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wmf" ContentType="image/x-wmf"/>
  <Override PartName="/xl/media/image3.png" ContentType="image/png"/>
  <Override PartName="/xl/media/image4.png" ContentType="image/png"/>
  <Override PartName="/xl/media/image6.png" ContentType="image/png"/>
  <Override PartName="/xl/media/image7.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Abb1+2" sheetId="4" state="visible" r:id="rId5"/>
    <sheet name="Definitionen" sheetId="5" state="visible" r:id="rId6"/>
    <sheet name="Gra1+2" sheetId="6" state="visible" r:id="rId7"/>
    <sheet name="Gra3+4" sheetId="7" state="visible" r:id="rId8"/>
    <sheet name="Gra5"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Tab9" sheetId="17" state="visible" r:id="rId18"/>
    <sheet name="Tab10" sheetId="18" state="visible" r:id="rId19"/>
  </sheets>
  <definedNames>
    <definedName function="false" hidden="false" localSheetId="8" name="_xlnm.Print_Titles" vbProcedure="false">Tab1!$A:$B,Tab1!$1:$4</definedName>
    <definedName function="false" hidden="false" localSheetId="17" name="_xlnm.Print_Titles" vbProcedure="false">Tab10!$A:$B,Tab10!$1:$4</definedName>
    <definedName function="false" hidden="false" localSheetId="9" name="_xlnm.Print_Titles" vbProcedure="false">Tab2!$A:$B,Tab2!$1:$4</definedName>
    <definedName function="false" hidden="false" localSheetId="10" name="_xlnm.Print_Titles" vbProcedure="false">Tab3!$A:$B,Tab3!$1:$4</definedName>
    <definedName function="false" hidden="false" localSheetId="11" name="_xlnm.Print_Titles" vbProcedure="false">Tab4!$A:$B,Tab4!$1:$4</definedName>
    <definedName function="false" hidden="false" localSheetId="12" name="_xlnm.Print_Titles" vbProcedure="false">Tab5!$A:$B,Tab5!$1:$4</definedName>
    <definedName function="false" hidden="false" localSheetId="13" name="_xlnm.Print_Titles" vbProcedure="false">Tab6!$A:$B</definedName>
    <definedName function="false" hidden="false" localSheetId="14" name="_xlnm.Print_Titles" vbProcedure="false">Tab7!$A:$B</definedName>
    <definedName function="false" hidden="false" localSheetId="15" name="_xlnm.Print_Titles" vbProcedure="false">Tab8!$A:$B</definedName>
    <definedName function="false" hidden="false" localSheetId="16" name="_xlnm.Print_Titles" vbProcedure="false">Tab9!$A:$B</definedName>
    <definedName function="false" hidden="false" localSheetId="2" name="_ftn1" vbProcedure="false">#REF!</definedName>
    <definedName function="false" hidden="false" localSheetId="2" name="_ftnref1" vbProcedure="false">Vorbemerkungen!$A$3</definedName>
    <definedName function="false" hidden="false" localSheetId="3" name="OLE_LINK2" vbProcedure="false">'Abb1+2'!$A$2</definedName>
    <definedName function="false" hidden="false" localSheetId="5" name="OLE_LINK7" vbProcedure="false">'Gra1+2'!$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5" uniqueCount="171">
  <si>
    <t xml:space="preserve">Statistische Berichte</t>
  </si>
  <si>
    <t xml:space="preserve">VGR der Länder</t>
  </si>
  <si>
    <t xml:space="preserve">P I - j</t>
  </si>
  <si>
    <t xml:space="preserve">Bruttoinlandsprodukt und Bruttowertschöpfung</t>
  </si>
  <si>
    <t xml:space="preserve">der Wirtschaftsbereiche</t>
  </si>
  <si>
    <t xml:space="preserve">in Mecklenburg-Vorpommern</t>
  </si>
  <si>
    <t xml:space="preserve">2000 bis 2019</t>
  </si>
  <si>
    <t xml:space="preserve">Kennziffer:</t>
  </si>
  <si>
    <t xml:space="preserve">P113 2019 00</t>
  </si>
  <si>
    <t xml:space="preserve">Herausgabe:</t>
  </si>
  <si>
    <t xml:space="preserve">8. April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k der Berechnungen</t>
  </si>
  <si>
    <t xml:space="preserve">Begriffe und Definitionen</t>
  </si>
  <si>
    <t xml:space="preserve">Grafik 1</t>
  </si>
  <si>
    <t xml:space="preserve">Wirtschaftswachstum (Basis: Bruttoinlandsprodukt preisbereinigt, verkettet)
   gegenüber dem Vorjahr (Zeitreihe) </t>
  </si>
  <si>
    <t xml:space="preserve">Grafik 2</t>
  </si>
  <si>
    <t xml:space="preserve">Entwicklung der gesamtwirtschaftlichen Produktivität, Lohnkosten und Lohnstückkosten </t>
  </si>
  <si>
    <t xml:space="preserve">Grafik 3</t>
  </si>
  <si>
    <t xml:space="preserve">Stand der Angleichung der gesamtwirtschaftlichen Produktivität in Mecklenburg-Vorpommern
   an das gesamtdeutsche Niveau 2019 nach Hauptbereichen der Wirtschaft </t>
  </si>
  <si>
    <t xml:space="preserve">Grafik 4</t>
  </si>
  <si>
    <t xml:space="preserve">Anteil der Hauptbereiche der Wirtschaft an der Bruttowertschöpfung, der Zahl der Erwerbs-
   tätigen sowie am geleisteten Arbeitnehmerentgelt 2019</t>
  </si>
  <si>
    <t xml:space="preserve">Grafik 5</t>
  </si>
  <si>
    <t xml:space="preserve">Struktur der Wirtschaftsleistung im Jahr 2018 nach 21 Wirtschaftsbereichen </t>
  </si>
  <si>
    <t xml:space="preserve">Tabelle 1 </t>
  </si>
  <si>
    <t xml:space="preserve">Bruttoinlandsprodukt und Bruttowertschöpfung nach Wirtschaftsbereichen in Mecklenburg-
   Vorpommern in jeweiligen Preisen</t>
  </si>
  <si>
    <t xml:space="preserve">Tabelle 2</t>
  </si>
  <si>
    <t xml:space="preserve">Bruttoinlandsprodukt nach Ländern in jeweiligen Preisen  </t>
  </si>
  <si>
    <t xml:space="preserve">Tabelle 3</t>
  </si>
  <si>
    <t xml:space="preserve">Bruttoinlandsprodukt und Bruttowertschöpfung je Erwerbstätigen nach Wirtschaftsbereichen
   in Mecklenburg-Vorpommern in jeweiligen Preisen </t>
  </si>
  <si>
    <t xml:space="preserve">Tabelle 4</t>
  </si>
  <si>
    <t xml:space="preserve">Bruttoinlandsprodukt je Erwerbstätigen nach Ländern in jeweiligen Preisen  </t>
  </si>
  <si>
    <t xml:space="preserve">Tabelle 5</t>
  </si>
  <si>
    <t xml:space="preserve">Bruttoinlandsprodukt je Einwohner nach Ländern in jeweiligen Preisen  </t>
  </si>
  <si>
    <t xml:space="preserve">Tabelle 6</t>
  </si>
  <si>
    <t xml:space="preserve">Stundenproduktivität der Erwerbstätigen nach Wirtschaftsbereichen in Mecklenburg-Vor-
   pommern in jeweiligen Preisen</t>
  </si>
  <si>
    <t xml:space="preserve">Tabelle 7</t>
  </si>
  <si>
    <t xml:space="preserve">Bruttoinlandsprodukt je Arbeitsstunde der Erwerbstätigen nach Ländern 
   in jeweiligen Preisen</t>
  </si>
  <si>
    <t xml:space="preserve">Tabelle 8</t>
  </si>
  <si>
    <t xml:space="preserve">Bruttoinlandsprodukt und Bruttowertschöpfung nach ausgewählten Wirtschaftsbereichen
   preisbereinigt, verkettet in Mecklenburg-Vorpommern</t>
  </si>
  <si>
    <t xml:space="preserve">Tabelle 9</t>
  </si>
  <si>
    <t xml:space="preserve">Bruttoinlandsprodukt und Bruttowertschöpfung je Erwerbstätigen nach ausgewählten Wirt-
   schaftsbereichen preisbereinigt, verkettet in Mecklenburg-Vorpommern </t>
  </si>
  <si>
    <t xml:space="preserve">Tabelle 10</t>
  </si>
  <si>
    <t xml:space="preserve">Veränderung gegenüber dem Vorjahr preisbereinigt, verkettet nach Ländern </t>
  </si>
  <si>
    <t xml:space="preserve">Definitionen</t>
  </si>
  <si>
    <t xml:space="preserve">Grafiken</t>
  </si>
  <si>
    <t xml:space="preserve">Tabelle 1</t>
  </si>
  <si>
    <t xml:space="preserve">Bruttoinlandsprodukt und Bruttowertschöpfung 
nach Wirtschaftsbereichen in Mecklenburg-Vorpommern 
in jeweiligen Preisen</t>
  </si>
  <si>
    <t xml:space="preserve">Lfd.
Nr.</t>
  </si>
  <si>
    <t xml:space="preserve">Bruttoinlandsprodukt/Bruttowertschöpfung
nach Wirtschaftsbereichen (WZ 2008)</t>
  </si>
  <si>
    <t xml:space="preserve">Millionen EUR</t>
  </si>
  <si>
    <t xml:space="preserve">Bruttoinlandsprodukt</t>
  </si>
  <si>
    <t xml:space="preserve">Gütersteuern abzüglich Gütersubventionen</t>
  </si>
  <si>
    <t xml:space="preserve">Bruttowertschöpfung zu Herstellungspreisen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von</t>
  </si>
  <si>
    <t xml:space="preserve">         Bergbau und Gewinnung von Steinen und Erden (B)</t>
  </si>
  <si>
    <t xml:space="preserve">         Verarbeitendes Gewerbe (C)</t>
  </si>
  <si>
    <t xml:space="preserve">         Energieversorgung (D)</t>
  </si>
  <si>
    <t xml:space="preserve">         Wasserversorgung (E)</t>
  </si>
  <si>
    <t xml:space="preserve">      Baugewerbe (F)</t>
  </si>
  <si>
    <t xml:space="preserve">   Dienstleistungsbereiche (G - T)</t>
  </si>
  <si>
    <t xml:space="preserve">      Handel, Verkehr, Lagerei, Gastgewerbe, Information
         und Kommunikation (G - J)</t>
  </si>
  <si>
    <t xml:space="preserve">         Handel, Verkehr und Lagerei, Gastgewerbe (G - I)</t>
  </si>
  <si>
    <t xml:space="preserve">            davon</t>
  </si>
  <si>
    <r>
      <rPr>
        <sz val="8"/>
        <color rgb="FF000000"/>
        <rFont val="Arial"/>
        <family val="2"/>
      </rPr>
      <t xml:space="preserve">            Handel; Instandhaltung und Reparatur von Kfz</t>
    </r>
    <r>
      <rPr>
        <sz val="8"/>
        <rFont val="Arial"/>
        <family val="2"/>
      </rPr>
      <t xml:space="preserve"> (G)</t>
    </r>
  </si>
  <si>
    <t xml:space="preserve">            Verkehr und Lagerei (H)</t>
  </si>
  <si>
    <r>
      <rPr>
        <sz val="8"/>
        <color rgb="FF000000"/>
        <rFont val="Arial"/>
        <family val="2"/>
      </rPr>
      <t xml:space="preserve">            Gastgewerbe</t>
    </r>
    <r>
      <rPr>
        <sz val="8"/>
        <rFont val="Arial"/>
        <family val="2"/>
      </rPr>
      <t xml:space="preserve"> (I)</t>
    </r>
  </si>
  <si>
    <t xml:space="preserve">         Information und Kommunikation (J)</t>
  </si>
  <si>
    <t xml:space="preserve">      Finanz-, Versicherungs- u. Unternehmensdienstleister;
         Grundstücks-und Wohnungswesen (K - N)</t>
  </si>
  <si>
    <t xml:space="preserve">         Finanz- und Versicherungsdienstleistungen (K)</t>
  </si>
  <si>
    <t xml:space="preserve">         Grundstücks- und Wohnungswesen (L)</t>
  </si>
  <si>
    <t xml:space="preserve">         Unternehmensdienstleister (M - N)</t>
  </si>
  <si>
    <t xml:space="preserve">            Erbringung von freiberuflichen, wissenschaftlichen
               und technischen Dienstleistungen (M)</t>
  </si>
  <si>
    <t xml:space="preserve">            Erbringung von sonstigen wirtschaftlichen 
               Dienstleistungen (N) </t>
  </si>
  <si>
    <t xml:space="preserve">      Öffentliche und sonstige Dienstleister, Erziehung und
         Gesundheit; Private Haushalte (O - T)</t>
  </si>
  <si>
    <t xml:space="preserve">         Öffentliche Dienstleister, Erziehung und Gesund-
            heit (O - Q)</t>
  </si>
  <si>
    <t xml:space="preserve">            Öffentliche Verwaltung, Verteidigung, Sozialver-
               sicherung (O)</t>
  </si>
  <si>
    <t xml:space="preserve">            Erziehung und Unterricht (P)</t>
  </si>
  <si>
    <t xml:space="preserve">            Gesundheits- und Sozialwesen (Q)</t>
  </si>
  <si>
    <t xml:space="preserve">         Sonstige Dienstleister (R - T)</t>
  </si>
  <si>
    <t xml:space="preserve">            Kunst, Unterhaltung und Erholung (R)</t>
  </si>
  <si>
    <t xml:space="preserve">            Sonstige Dienstleistungen (S)</t>
  </si>
  <si>
    <t xml:space="preserve">            Häusliche Dienste (T)</t>
  </si>
  <si>
    <t xml:space="preserve">Veränderung gegenüber dem Vorjahr in Prozent</t>
  </si>
  <si>
    <t xml:space="preserve">Anteil an Deutschland in Prozent</t>
  </si>
  <si>
    <t xml:space="preserve">Anteil an der Bruttowertschöpfung (A - T) in Prozent</t>
  </si>
  <si>
    <t xml:space="preserve">Bruttoinlandsprodukt nach Ländern in jeweiligen Preise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Bruttoinlandsprodukt und Bruttowertschöpfung 
je Erwerbstätigen nach Wirtschaftsbereichen
in Mecklenburg-Vorpommern in jeweiligen Preisen</t>
  </si>
  <si>
    <t xml:space="preserve">Lfd. Nr.</t>
  </si>
  <si>
    <t xml:space="preserve">Merkmal nach Wirtschaftsbereichen (WZ 2008)</t>
  </si>
  <si>
    <t xml:space="preserve">EUR je Erwerbstätigen</t>
  </si>
  <si>
    <t xml:space="preserve">      Produzierendes Gewerbe ohne Baugewerbe (B - E) </t>
  </si>
  <si>
    <t xml:space="preserve">         darunter</t>
  </si>
  <si>
    <t xml:space="preserve">   Dienstleistungsbereiche (G - T) </t>
  </si>
  <si>
    <t xml:space="preserve">      Handel, Verkehr, Lagerei, Gastgewerbe, Information
          und Kommunikation (G - J)</t>
  </si>
  <si>
    <t xml:space="preserve">      Finanz-, Versicherungs- u. Unternehmensdienstleister;
         Grundstücks- und Wohnungswesen (K - N) </t>
  </si>
  <si>
    <t xml:space="preserve">         Finanz- und Versicherungsdienstleistungen (K) </t>
  </si>
  <si>
    <t xml:space="preserve">      Öffentliche und sonstige Dienstleister, Erziehung
          und Gesundheit; Private Haushalte (O - T)</t>
  </si>
  <si>
    <t xml:space="preserve">         Öffentliche Dienstleister, Erziehung und Gesundheit
             (O - Q)</t>
  </si>
  <si>
    <t xml:space="preserve">Deutschland = 100</t>
  </si>
  <si>
    <t xml:space="preserve">Bruttoinlandsprodukt je Erwerbstätigen nach Ländern 
in jeweiligen Preisen</t>
  </si>
  <si>
    <t xml:space="preserve">EUR</t>
  </si>
  <si>
    <t xml:space="preserve">Bruttoinlandsprodukt je Einwohner nach Ländern
in jeweiligen Preisen</t>
  </si>
  <si>
    <t xml:space="preserve">Stundenproduktivität der Erwerbstätigen 
nach Wirtschaftsbereichen in Mecklenburg-Vorpommern 
in jeweiligen Preisen</t>
  </si>
  <si>
    <t xml:space="preserve">In EUR je Arbeitsstunde der Erwerbstätigen</t>
  </si>
  <si>
    <t xml:space="preserve">Bruttoinlandsprodukt je Arbeitsstunde der Erwerbstätigen nach Ländern
in jeweiligen Preisen</t>
  </si>
  <si>
    <t xml:space="preserve">Bruttoinlandsprodukt und Bruttowertschöpfung 
nach ausgewählten Wirtschaftsbereichen
preisbereinigt, verkettet in Mecklenburg-Vorpommern</t>
  </si>
  <si>
    <t xml:space="preserve">Bruttoinlandsprodukt/Bruttowertschöpfung 
nach Wirtschaftsbereichen (WZ 2008)</t>
  </si>
  <si>
    <t xml:space="preserve">      Finanz-, Versicherungs- u. Unternehmensdienstleister;
         Grundstücks- und Wohnungswesen (K - N)</t>
  </si>
  <si>
    <t xml:space="preserve">Bruttoinlandsprodukt und Bruttowertschöpfung 
je Erwerbstätigen nach ausgewählten Wirtschaftsbereichen 
preisbereinigt, verkettet in Mecklenburg-Vorpommern</t>
  </si>
  <si>
    <t xml:space="preserve">      Finanz-, Versicherungs- u. Unternehmensdienstleister;
        Grundstücks- und Wohnungswesen (K - N)</t>
  </si>
  <si>
    <t xml:space="preserve"> Veränderung gegenüber dem Vorjahr preisbereinigt, verkettet nach Ländern</t>
  </si>
  <si>
    <t xml:space="preserve">Lfd. 
Nr.</t>
  </si>
  <si>
    <t xml:space="preserve">Jahr</t>
  </si>
  <si>
    <t xml:space="preserve">Mecklenburg-
Vorpommern</t>
  </si>
  <si>
    <t xml:space="preserve">Baden-
Württemberg</t>
  </si>
  <si>
    <t xml:space="preserve">Nieder-
sachsen</t>
  </si>
  <si>
    <t xml:space="preserve">Nordrhein-
Westfalen</t>
  </si>
  <si>
    <t xml:space="preserve">Rheinland-
Pfalz</t>
  </si>
  <si>
    <t xml:space="preserve">Sachsen-
Anhalt</t>
  </si>
  <si>
    <t xml:space="preserve">Schleswig-
Holstein</t>
  </si>
  <si>
    <t xml:space="preserve">Bruttoinlandsprodukt je Erwerbstätigen</t>
  </si>
  <si>
    <t xml:space="preserve">Bruttoinlandsprodukt je Einwohner</t>
  </si>
  <si>
    <t xml:space="preserve">Bruttoinlandsprodukt je Arbeitsstunde der Erwerbstätigen</t>
  </si>
</sst>
</file>

<file path=xl/styles.xml><?xml version="1.0" encoding="utf-8"?>
<styleSheet xmlns="http://schemas.openxmlformats.org/spreadsheetml/2006/main">
  <numFmts count="18">
    <numFmt numFmtId="164" formatCode="General"/>
    <numFmt numFmtId="165" formatCode="\ 0.0&quot;  &quot;"/>
    <numFmt numFmtId="166" formatCode="@"/>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 ;&quot;- &quot;#,##0\ ;0\ ;@\ "/>
    <numFmt numFmtId="172" formatCode="#\ ###\ ###\ ##0&quot;  &quot;;&quot; –&quot;###\ ###\ ##0&quot;  &quot;;\ * &quot;–  &quot;;\ * @&quot;  &quot;"/>
    <numFmt numFmtId="173" formatCode="#,##0.0\ ;&quot;- &quot;#,##0.0\ ;0.0\ ;@\ "/>
    <numFmt numFmtId="174" formatCode="#,##0&quot;     &quot;;&quot;- &quot;#,##0&quot;     &quot;;0&quot;     &quot;;@&quot;     &quot;"/>
    <numFmt numFmtId="175" formatCode="#,##0&quot;    &quot;;&quot;- &quot;#,##0&quot;    &quot;;0&quot;    &quot;;@&quot;    &quot;"/>
    <numFmt numFmtId="176" formatCode="#,##0.0&quot;&quot;;&quot;- &quot;#,##0.0&quot;&quot;;0.0&quot;&quot;;@&quot;&quot;"/>
    <numFmt numFmtId="177" formatCode="###\ ##0.0&quot;  &quot;;\ * \–###\ ##0.0&quot;  &quot;;\ * &quot;X  &quot;;\ * @&quot;  &quot;"/>
    <numFmt numFmtId="178" formatCode="###\ ##0.0&quot;  &quot;;\ * \–###\ ##0.0&quot;  &quot;;\ * &quot;–  &quot;;\ * @&quot;  &quot;"/>
    <numFmt numFmtId="179" formatCode="#,##0.00&quot;  &quot;;&quot;- &quot;#,##0.00&quot;  &quot;;00.0&quot;  &quot;;@&quot;  &quot;"/>
    <numFmt numFmtId="180" formatCode="#\ ###\ ##0.00&quot;  &quot;;&quot; –&quot;###\ ##0.00&quot;  &quot;;\ * &quot;–  &quot;;\ * @&quot;  &quot;"/>
    <numFmt numFmtId="181" formatCode="#,##0.0&quot;       &quot;;&quot;- &quot;#,##0.0&quot;       &quot;;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name val="Arial"/>
      <family val="2"/>
    </font>
    <font>
      <u val="single"/>
      <sz val="10"/>
      <color rgb="FF0000FF"/>
      <name val="Arial"/>
      <family val="2"/>
    </font>
    <font>
      <sz val="6"/>
      <name val="Arial"/>
      <family val="2"/>
    </font>
    <font>
      <b val="true"/>
      <sz val="11"/>
      <name val="Arial"/>
      <family val="2"/>
    </font>
    <font>
      <b val="true"/>
      <i val="true"/>
      <sz val="9"/>
      <name val="Arial"/>
      <family val="2"/>
    </font>
    <font>
      <sz val="9"/>
      <color rgb="FF000000"/>
      <name val="Arial"/>
      <family val="0"/>
    </font>
    <font>
      <b val="true"/>
      <sz val="9"/>
      <color rgb="FF000000"/>
      <name val="Arial"/>
      <family val="0"/>
    </font>
    <font>
      <b val="true"/>
      <sz val="9"/>
      <color rgb="FFFF0000"/>
      <name val="Arial"/>
      <family val="0"/>
    </font>
    <font>
      <b val="true"/>
      <sz val="10"/>
      <color rgb="FF000000"/>
      <name val="Arial"/>
      <family val="0"/>
    </font>
    <font>
      <b val="true"/>
      <sz val="8"/>
      <name val="Arial"/>
      <family val="2"/>
    </font>
    <font>
      <sz val="7"/>
      <name val="Arial"/>
      <family val="2"/>
    </font>
    <font>
      <sz val="8"/>
      <name val="Arial"/>
      <family val="2"/>
    </font>
    <font>
      <sz val="10"/>
      <name val="Times New Roman"/>
      <family val="1"/>
    </font>
    <font>
      <sz val="11"/>
      <name val="Arial"/>
      <family val="2"/>
    </font>
    <font>
      <sz val="8"/>
      <color rgb="FFFF0000"/>
      <name val="Arial"/>
      <family val="2"/>
    </font>
    <font>
      <sz val="7.5"/>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left" vertical="bottom"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6" fontId="12" fillId="0" borderId="0" xfId="25" applyFont="true" applyBorder="true" applyAlignment="true" applyProtection="false">
      <alignment horizontal="left" vertical="bottom" textRotation="0" wrapText="false" indent="0" shrinkToFit="false"/>
      <protection locked="true" hidden="false"/>
    </xf>
    <xf numFmtId="166" fontId="13"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6" fontId="14" fillId="0" borderId="0" xfId="25" applyFont="true" applyBorder="false" applyAlignment="true" applyProtection="false">
      <alignment horizontal="right" vertical="bottom" textRotation="0" wrapText="false" indent="0" shrinkToFit="false"/>
      <protection locked="true" hidden="false"/>
    </xf>
    <xf numFmtId="166" fontId="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6" fontId="14" fillId="0" borderId="0" xfId="25" applyFont="true" applyBorder="false" applyAlignment="true" applyProtection="false">
      <alignment horizontal="left" vertical="center" textRotation="0" wrapText="false" indent="0" shrinkToFit="false"/>
      <protection locked="true" hidden="false"/>
    </xf>
    <xf numFmtId="166"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3" applyFont="fals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19" fillId="0" borderId="0" xfId="23" applyFont="true" applyBorder="true" applyAlignment="true" applyProtection="false">
      <alignment horizontal="justify" vertical="top" textRotation="0" wrapText="true" indent="0" shrinkToFit="false"/>
      <protection locked="true" hidden="false"/>
    </xf>
    <xf numFmtId="164" fontId="22" fillId="0" borderId="0" xfId="23" applyFont="true" applyBorder="false" applyAlignment="true" applyProtection="false">
      <alignment horizontal="justify" vertical="top" textRotation="0" wrapText="tru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4" fillId="0" borderId="0" xfId="23" applyFont="false" applyBorder="true" applyAlignment="true" applyProtection="false">
      <alignment horizontal="left" vertical="top"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center" textRotation="0" wrapText="false" indent="1"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left" vertical="center" textRotation="0" wrapText="false" indent="1"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tru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9" fontId="29" fillId="0" borderId="14"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31" fillId="0" borderId="14"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8" fontId="29" fillId="0" borderId="1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8" fontId="31" fillId="0" borderId="14"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4" fontId="31" fillId="0" borderId="14"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Standard 8" xfId="27"/>
    <cellStyle name="Zelle mit Rand"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10080</xdr:rowOff>
    </xdr:from>
    <xdr:to>
      <xdr:col>1</xdr:col>
      <xdr:colOff>130680</xdr:colOff>
      <xdr:row>49</xdr:row>
      <xdr:rowOff>76320</xdr:rowOff>
    </xdr:to>
    <xdr:sp>
      <xdr:nvSpPr>
        <xdr:cNvPr id="1" name="Textfeld 2"/>
        <xdr:cNvSpPr/>
      </xdr:nvSpPr>
      <xdr:spPr>
        <a:xfrm>
          <a:off x="12240" y="517320"/>
          <a:ext cx="6461280" cy="8654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hier veröffentlichten Ergebnisse der regionalen Volkswirtschaftlichen Gesamtrechnungen (VGR) basieren auf dem </a:t>
          </a:r>
          <a:r>
            <a:rPr b="1" lang="en-US" sz="900" spc="-1" strike="noStrike">
              <a:solidFill>
                <a:srgbClr val="000000"/>
              </a:solidFill>
              <a:latin typeface="Arial"/>
            </a:rPr>
            <a:t>E</a:t>
          </a:r>
          <a:r>
            <a:rPr b="0" lang="en-US" sz="900" spc="-1" strike="noStrike">
              <a:solidFill>
                <a:srgbClr val="000000"/>
              </a:solidFill>
              <a:latin typeface="Arial"/>
            </a:rPr>
            <a:t>uropäischen </a:t>
          </a:r>
          <a:r>
            <a:rPr b="1" lang="en-US" sz="900" spc="-1" strike="noStrike">
              <a:solidFill>
                <a:srgbClr val="000000"/>
              </a:solidFill>
              <a:latin typeface="Arial"/>
            </a:rPr>
            <a:t>S</a:t>
          </a:r>
          <a:r>
            <a:rPr b="0" lang="en-US" sz="900" spc="-1" strike="noStrike">
              <a:solidFill>
                <a:srgbClr val="000000"/>
              </a:solidFill>
              <a:latin typeface="Arial"/>
            </a:rPr>
            <a:t>ystem </a:t>
          </a:r>
          <a:r>
            <a:rPr b="1" lang="en-US" sz="900" spc="-1" strike="noStrike">
              <a:solidFill>
                <a:srgbClr val="000000"/>
              </a:solidFill>
              <a:latin typeface="Arial"/>
            </a:rPr>
            <a:t>V</a:t>
          </a:r>
          <a:r>
            <a:rPr b="0" lang="en-US" sz="900" spc="-1" strike="noStrike">
              <a:solidFill>
                <a:srgbClr val="000000"/>
              </a:solidFill>
              <a:latin typeface="Arial"/>
            </a:rPr>
            <a:t>olkswirtschaftlicher </a:t>
          </a:r>
          <a:r>
            <a:rPr b="1" lang="en-US" sz="900" spc="-1" strike="noStrike">
              <a:solidFill>
                <a:srgbClr val="000000"/>
              </a:solidFill>
              <a:latin typeface="Arial"/>
            </a:rPr>
            <a:t>G</a:t>
          </a:r>
          <a:r>
            <a:rPr b="0" lang="en-US" sz="900" spc="-1" strike="noStrike">
              <a:solidFill>
                <a:srgbClr val="000000"/>
              </a:solidFill>
              <a:latin typeface="Arial"/>
            </a:rPr>
            <a:t>esamtrechnungen 2010 (ESVG 2010). Eine EU-Verordnung (Verordnung (EU)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a:t>
          </a:r>
          <a:endParaRPr b="0" lang="en-US" sz="900" spc="-1" strike="noStrike">
            <a:latin typeface="Times New Roman"/>
          </a:endParaRPr>
        </a:p>
        <a:p>
          <a:r>
            <a:rPr b="0" lang="en-US" sz="900" spc="-1" strike="noStrike">
              <a:solidFill>
                <a:srgbClr val="000000"/>
              </a:solidFill>
              <a:latin typeface="Arial"/>
            </a:rPr>
            <a:t>Im Jahr 2019 fand in Deutschland – wie in den meisten Mitgliedstaaten der Europäischen Union – eine </a:t>
          </a:r>
          <a:r>
            <a:rPr b="1" lang="en-US" sz="900" spc="-1" strike="noStrike">
              <a:solidFill>
                <a:srgbClr val="000000"/>
              </a:solidFill>
              <a:latin typeface="Arial"/>
            </a:rPr>
            <a:t>umfassende Revision</a:t>
          </a:r>
          <a:r>
            <a:rPr b="0" lang="en-US" sz="900" spc="-1" strike="noStrike">
              <a:solidFill>
                <a:srgbClr val="000000"/>
              </a:solidFill>
              <a:latin typeface="Arial"/>
            </a:rPr>
            <a:t> der Volkswirtschaftlichen Gesamtrechnungen (VGR) einschließlich der Erwerbstätigenrechnung (ETR) statt. Die wesentliche Änderung, die diese Generalrevision in der regionalen ETR bewirkt hat, war die einheitliche Verwendung des Statistischen Unternehmensregisters (URS) als Quelle für die Zuordnung in den Wirtschaftszweig, dem der Betrieb eines Unternehmens angehört. Diese sogenannte Wirtschaftszweigsignierung überträgt sich auf die Arbeitnehmerinnen und Arbeitnehmer, die in der ETR erfasst werden. Bisher kam diese Information aus verschiedenen Datenquellen, was teilweise zu Über- oder Untererfassungen führte. Die Nutzung des URS als Quelle schafft also eine höhere Einheitlichkeit und damit höhere Qualität für dieses wichtige Merkmal. Im Rahmen der VGR-Revision 2019 gab es keine maßgeblichen konzeptionellen Änderungen, vielmehr wurden insbesondere neue Datenquellen und Berechnungsmethoden berücksichtigt. Indirekt wirken sich die Änderungen in der regionalen ETR aber auch auf Aggregate der regionalen VGR (vor allem der Entstehungsrechnung) aus. Darüber hinaus wurde die Revision 2019 genutzt, um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900" spc="-1" strike="noStrike">
            <a:latin typeface="Times New Roman"/>
          </a:endParaRPr>
        </a:p>
        <a:p>
          <a:r>
            <a:rPr b="0" lang="en-US" sz="900" spc="-1" strike="noStrike">
              <a:solidFill>
                <a:srgbClr val="000000"/>
              </a:solidFill>
              <a:latin typeface="Arial"/>
            </a:rPr>
            <a:t>Die in diesem Bericht veröffentlichten Ergebnisse zum</a:t>
          </a:r>
          <a:r>
            <a:rPr b="1" lang="en-US" sz="900" spc="-1" strike="noStrike">
              <a:solidFill>
                <a:srgbClr val="000000"/>
              </a:solidFill>
              <a:latin typeface="Arial"/>
            </a:rPr>
            <a:t> Berechnungsstand August 2019 </a:t>
          </a:r>
          <a:r>
            <a:rPr b="0" lang="en-US" sz="900" spc="-1" strike="noStrike">
              <a:solidFill>
                <a:srgbClr val="000000"/>
              </a:solidFill>
              <a:latin typeface="Arial"/>
            </a:rPr>
            <a:t>sind daher mit Angaben der Berechnungsstände </a:t>
          </a:r>
          <a:r>
            <a:rPr b="1" lang="en-US" sz="900" spc="-1" strike="noStrike">
              <a:solidFill>
                <a:srgbClr val="ff0000"/>
              </a:solidFill>
              <a:latin typeface="Arial"/>
            </a:rPr>
            <a:t>vor Revision 2019 </a:t>
          </a:r>
          <a:r>
            <a:rPr b="0" lang="en-US" sz="900" spc="-1" strike="noStrike">
              <a:solidFill>
                <a:srgbClr val="000000"/>
              </a:solidFill>
              <a:latin typeface="Arial"/>
            </a:rPr>
            <a:t>(August 2018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vorliegenden Statistischen Bericht werden Ergebnisse der </a:t>
          </a:r>
          <a:r>
            <a:rPr b="1" lang="en-US" sz="900" spc="-1" strike="noStrike">
              <a:solidFill>
                <a:srgbClr val="000000"/>
              </a:solidFill>
              <a:latin typeface="Arial"/>
            </a:rPr>
            <a:t>Entstehungsrechnung</a:t>
          </a:r>
          <a:r>
            <a:rPr b="0" lang="en-US" sz="900" spc="-1" strike="noStrike">
              <a:solidFill>
                <a:srgbClr val="000000"/>
              </a:solidFill>
              <a:latin typeface="Arial"/>
            </a:rPr>
            <a:t> für die Jahre 2000 bis 2019 veröffentlicht. Er enthält Angaben zum Bruttoinlandsprodukt und zur Bruttowertschöpfung nach Wirtschaftsbereichen für die Volkswirtschaft insgesamt. Angaben vor 2000 können dem Bericht  P113 1999 00 entnommen werden. Weitere Ergebnisse aus der Entstehungsrechnung (u. a. Bruttolöhne und -gehälter) enthalten die Berichte der Reihe P1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ntstehungsrechnung basiert auf dem so genannten Inlandskonzept, d. h. hier wird z. B. die wirtschaftliche Leistung der Region selbst, an der auch Gebietsfremde teilhaben, gemessen. Die Entstehungsrechnung dient neben Konjunkturbetrachtungen vor allem der Analyse der Wirtschaftsstruktur und dem Leistungs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Methodik der Berechnungen</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das Bruttoinlandsproduk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Produktionsansatz (Abbildung 1) ergibt es sich durch Abzug der Vorleistungen der Wirtschaftsbereiche (bewertet zu Anschaffungspreisen) vom Produktionswert der Wirtschafts-bereiche (bewertet zu Herstellungspreisen) und Hinzurechnung der Nettogütersteuern (Gütersteuern abzüglich Gütersubventionen). Zu den Vorleistungen zählen auch die Finanzserviceleistungen, indirekte Messung (FISIM). Nach dem Einkommensansatz wird das Bruttoinlandsprodukt als Summe aller Komponenten der Bruttowert-schöpfung zu Herstellungspreisen der Wirtschaftsbereiche zuzüglich der Nettogütersteuern berechnet. Die Dar-stellung des Wirtschaftsgeschehens für ein abgelaufenes Berichtsjahr in einem regional abgegrenzten Gebiet beruht auf einer Vielzahl von Statistiken, die nicht alle gleichzeitig, sondern nur sukzessive zur Verfügung stehen. Eine Originärberechnung der Aggregate der Volkswirtschaftlichen Gesamtrechnungen setzt statistische Daten voraus, die für das jeweilige Berichtsjahr tatsächlich beobachtet wurden. Die Berechnungen können deshalb erst erfolgen, wenn die letzten erforderlichen Daten aus den Fachstatistiken vorliegen. Die Originärberechnungen sind daher für aktuelle Konjunkturbetrachtungen nicht geeignet. Sie ermöglichen aber Strukturuntersuchungen, da hier die Ergebnisse sektoral tiefgegliederter zur Verfügung stehen, und sind zugleich Grundlage zwischenzeitlicher aktueller Berechnung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6200</xdr:colOff>
      <xdr:row>1</xdr:row>
      <xdr:rowOff>56880</xdr:rowOff>
    </xdr:from>
    <xdr:to>
      <xdr:col>1</xdr:col>
      <xdr:colOff>2500920</xdr:colOff>
      <xdr:row>19</xdr:row>
      <xdr:rowOff>9360</xdr:rowOff>
    </xdr:to>
    <xdr:pic>
      <xdr:nvPicPr>
        <xdr:cNvPr id="2" name="Grafik 13" descr=""/>
        <xdr:cNvPicPr/>
      </xdr:nvPicPr>
      <xdr:blipFill>
        <a:blip r:embed="rId1"/>
        <a:srcRect l="3630" t="0" r="39533" b="0"/>
        <a:stretch/>
      </xdr:blipFill>
      <xdr:spPr>
        <a:xfrm>
          <a:off x="736200" y="218880"/>
          <a:ext cx="4986000" cy="286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79280</xdr:colOff>
      <xdr:row>61</xdr:row>
      <xdr:rowOff>133560</xdr:rowOff>
    </xdr:to>
    <xdr:sp>
      <xdr:nvSpPr>
        <xdr:cNvPr id="3" name="Textfeld 1"/>
        <xdr:cNvSpPr/>
      </xdr:nvSpPr>
      <xdr:spPr>
        <a:xfrm>
          <a:off x="12600" y="516960"/>
          <a:ext cx="6466680" cy="926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Um jedoch die Ergebnisse der Volkswirtschaftlichen Gesamtrechnungen so zeitig wie möglich nach Abschluss des entsprechenden Berichtsjahres vorlegen und aktuelle Konjunktureinschätzungen vornehmen zu können, werden in mehreren aufeinander folgenden Phasen Fortschreibungen durchgeführt. Die Fortschreibungen basieren dabei auf der Entwicklung geeigneter Indikatoren aus laufenden wirtschaftsstatistischen Erhebungen und ermöglichen vorläufige Aussagen zur aktuellen gesamtwirtschaftlichen Entwicklung des abgelaufenen Berichtszeitraumes. Fortschreibungsergebnisse sind gegenüber der Originärberechnung mit einem Genauigkeitsverlust verbunden. Die Fortschreibungsergebnisse werden mit sukzessiver Vervollständigung der Datenbasis überarbeitet, sodass der Schätzfehler mit wachsendem zeitlichem Abstand vom Berichtsjahr geringer wird. In der Regel erfolgen vor der Originärberechnung für das Berichtsjahr zwei Fortschreibungen. Die erste Fortschreibung beruht dabei auf der Auswertung statistischer Daten des Zeitraumes Januar bis Dezember. Basis der ersten Fortschreibung des Berichtsjahres sind die Fortschreibungsergebnisse des Vorjahres. Am Ende des dem Berichtsjahr folgenden Jahres wird dann eine zweite Fortschreibung durchgeführt, die auf einer genaueren Basis der Originärberechnung des Vorjahres beruht. Originärberechnungen erfolgen auf breiter Datenbasis am Ende des 2. und 3. Folgejahres. Hierbei ist es auf Länderebene möglich, verstärkt Ergebnisse von Kostenstrukturerhebungen zur separaten Bestimmung von Produktionswerten und Vorleistungen zu nutzen. Diese verschiedenen Berechnungsstufen (Fortschreibung und Originärberechnung) erstrecken sich in der Regel über zwei bis drei Jahre, was u. a. dem mehrjährigen Turnus einiger Steuerstatistiken geschuldet ist. Die Ergebnisse der regionalen Volkswirtschaftlichen Gesamtrechnungen werden dabei jeweils auf den vom Statistischen Bundesamt ermittelten Bundeswert abgestimmt und sind somit von dessen Veröffentlichungstermin abhängig.</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olgenden, knapp gefassten Erläuterungen beziehen sich nur auf die wichtigsten Inhalte und Zusammenhänge </a:t>
          </a:r>
          <a:endParaRPr b="0" lang="en-US" sz="900" spc="-1" strike="noStrike">
            <a:latin typeface="Times New Roman"/>
          </a:endParaRPr>
        </a:p>
        <a:p>
          <a:r>
            <a:rPr b="0" lang="en-US" sz="900" spc="-1" strike="noStrike">
              <a:solidFill>
                <a:srgbClr val="000000"/>
              </a:solidFill>
              <a:latin typeface="Arial"/>
            </a:rPr>
            <a:t>der Entstehungsrechnung innerhalb der Volkswirtschaftlichen Gesamtrechnung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volum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Arbeitsvolumen umfasst die in der Gesamtwirtschaft zur Erstellung des Bruttoinlandsprodukts insgesamt von den Erwerbstätigen (Arbeitnehmern und Selbstständigen) geleisteten Arbeitsstunden. Das Arbeitsvolumen der Erwerbstätigen wird dabei rechnerisch bestimmt als Produkt aus der Zahl der Erwerbstätigen und der durchschnittlich geleisteten Arbeitszeit je Erwerbstätigen. Es ist ein Indikator für die Leistung des Produktionsfaktors Arbeit, da Veränderungen der Arbeitszeit, Kurzarbeit und Überstunden sowie sonstiger Bestimmungsgrößen Berücksichtigung finden. Das Arbeitsvolumen umfasst hingegen die bezahlten, aber nicht geleisteten Stunden (z. B. Jahresurlaub, bezahlte Feiertage, bezahlte krankheitsbedingte Abwesenheit), Essenspausen und die Zeit für Fahrten von der Wohnung zum Arbeitsplatz, auch wenn sie bezahlt wird (Bauarbei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inlandsproduk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wertschöpf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wohn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usnahme: Einwohner (Länderergebnisse) im aktuellsten Jahr zum Stichtag 30.06.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xdr:txBody>
    </xdr:sp>
    <xdr:clientData/>
  </xdr:twoCellAnchor>
  <xdr:twoCellAnchor editAs="oneCell">
    <xdr:from>
      <xdr:col>0</xdr:col>
      <xdr:colOff>12600</xdr:colOff>
      <xdr:row>63</xdr:row>
      <xdr:rowOff>9360</xdr:rowOff>
    </xdr:from>
    <xdr:to>
      <xdr:col>0</xdr:col>
      <xdr:colOff>6479280</xdr:colOff>
      <xdr:row>123</xdr:row>
      <xdr:rowOff>38160</xdr:rowOff>
    </xdr:to>
    <xdr:sp>
      <xdr:nvSpPr>
        <xdr:cNvPr id="4" name="Textfeld 2"/>
        <xdr:cNvSpPr/>
      </xdr:nvSpPr>
      <xdr:spPr>
        <a:xfrm>
          <a:off x="12600" y="1032048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inanzielle 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Finanzielle Kapitalgesellschaften umfasst die Kapitalgesellschaften und Quasi-Kapitalgesellschaften, deren Hauptfunktion in der finanziellen Mittlertätigkeit liegt und/oder die hauptsächlich im Kredit- und Versicherungshilfsgewerbe tätig sind. Der Sektor Finanzielle Kapitalgesellschaften setzt sich zusammen aus den Teilsektoren Zentralbank, Kreditinstitute, sonstige Finanzinstitute, Kredit- und Versicherungshilfstätigkeiten sowie Versicherungsgesellschaften und Pensionsk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serviceleistungen, indirekte Messung (FISIM)</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ütersteuer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Gütersteuern zählen alle Steuern und ähnlichen Abgaben, die pro Einheit einer gehandelten Ware oder Dienstleistung zu entrichten sind. Dazu zählen z. B. die nichtabziehbare Umsatzsteuer, Importabgaben (u. a. Zölle und Verbrauchsteuern) und sonstige Gütersteuern (u. a. Vergnügungssteuer und Versicherungsteu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subvention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ütersubventionen sind Subventionen, die pro Einheit einer produzierten oder eingeführten Ware oder Dienstleistung geleistet werden.  Dazu zählen in den VGR laufende Zahlungen ohne Gegenleistung, die der Staat oder Institutionen der EU an gebietsansässige Produzenten lei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jeweiligen Preis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jeweiligen Berichtsjahres zugrunde 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Vorjahrespreisen/Verkett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Vorjahres zugrunde gelegt. Bei Betrachtung einer Zeitreihe erhält man eine Sequenz von Jahresergebnissen jeweils in den Preisen des entsprechenden Vorjahres mit den dazu gehörenden Messzahlen. Durch Verkettung dieser Messzahlen (zeitliche Verknüpfung durch Multiplikation) ergibt sich eine vergleichbare lange Zeitreihe (so genannte Kettenindizes). Zur Darstellung wird der Kettenindex auf ein bestimmtes Referenzjahr bezogen, derzeit Jahr 2015=1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titutionelle Einh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institutionelle Einheit ist ein wirtschaftlicher Entscheidungsträger, der durch einheitliches Verhalten und Entscheidungsfreiheit bezüglich seiner Hauptfunktion gekennzeichnet ist. Sie verfügt entweder über eine vollständige Rechnungsführung oder es ist aus wirtschaftlicher und juristischer Sicht möglich und sinnvoll, eine vollständige Rechnungsführung zu erstellen. Institutionelle Einheiten werden zu Gruppen zusammengefasst, die Sektoren genannt werden. Eine institutionelle Einheit umfasst eine oder mehrere örtliche fachliche Einheit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arktproduzen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ktproduzenten sind örtliche fachliche Einheiten oder institutionelle Einheiten, deren Produktion zum größten Teil aus Marktproduktion besteht. Marktproduktion ist die Herstellung von Gütern, die auf dem Markt verkauft werden oder verkauft werden soll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finanzielle 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Nichtfinanzielle Kapitalgesellschaften umfasst institutionelle Einheiten, deren Verteilungs- und finanzielle Transaktionen sich von jenen ihrer Eigentümer unterscheiden und die als Marktproduzenten in der Haupttätigkeit Waren und nichtfinanzielle Dienstleistungen produzieren. Zum Sektor Nichtfinanzielle Kapitalgesellschaften gehören ebenfalls nichtfinanzielle Quasi-Kapitalgesellschaf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5</xdr:row>
      <xdr:rowOff>9360</xdr:rowOff>
    </xdr:from>
    <xdr:to>
      <xdr:col>0</xdr:col>
      <xdr:colOff>6479280</xdr:colOff>
      <xdr:row>185</xdr:row>
      <xdr:rowOff>38160</xdr:rowOff>
    </xdr:to>
    <xdr:sp>
      <xdr:nvSpPr>
        <xdr:cNvPr id="5" name="Textfeld 3"/>
        <xdr:cNvSpPr/>
      </xdr:nvSpPr>
      <xdr:spPr>
        <a:xfrm>
          <a:off x="0" y="20124360"/>
          <a:ext cx="64792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Nichtmarktproduzen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marktproduzenten sind örtliche fachliche Einheiten oder institutionelle Einheiten, deren Produktion zum größten Teil für die eigene letzte Verwendung innerhalb derselben Einheit bestimmt ist oder unentgeltlich bzw. zu wirtschaftlich nicht signifikanten Preisen Dritten zur Verfügung gestellt wir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rtliche fachliche Einh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örtliche fachliche Einheit umfasst als Produzent sämtliche Teile einer institutionellen Einheit, die an einem Standort oder an mehreren nahe beieinander liegenden Standorten zu einer Produktionstätigkeit entsprechend der vierstelligen Ebene der Wirtschaftsbereichsklassifikation NACE Rev. 2 beitragen. Eine örtliche fachliche Einheit gehört jeweils nur zu einer institutionellen Einhei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Organisationen ohne Erwerbszwe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oduktionswer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Produktionswert entspricht dem Wert der von im Inland liegenden Wirtschaftseinheiten im Berichtszeitraum produzierten Waren und Dienstleistungen vor Abzug der Vorleistungen. Er wird zu Herstellungspreisen bewertet. Zum Produktionswert gehören die Verkäufe (d. h. der Umsatz an eigenen Erzeugnissen), die selbsterstellten Anlagen, der Eigenverbrauch und die Vorratsveränderungen (d. h. die Lagerzugänge abzüglich der Lagerabgänge) an eigenen Erzeugnissen. Die Aufzählung der Komponenten des Produktionswertes soll hier nur der begrifflichen Klärung dienen; sie bedeutet nicht, dass in der Entstehungsrechnung die Produktionswerte stets additiv aus diesen Komponenten ermittelt werden.  Als Maß für die wirtschaftliche Leistung ist der Produktionswert aber nur bedingt brauchbar, da in die Produktion bzw. Leistungserstellung auch die von anderen Wirtschaftseinheiten erstellten Vorprodukte ein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Quasi-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asi-Kapitalgesellschaften verfügen über eine vollständige Rechnungsführung, haben jedoch keine eigene Rechtspersönlichkeit. Ihr wirtschaftliches und finanzielles Verhalten unterscheidet sich jedoch von dem ihrer Eigentümer und entspricht in etwa dem von Kapitalgesellschaf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a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Staat umfasst alle institutionellen Einheiten, die zu den sonstigen Nichtmarktproduzenten zählen, deren Produktionswert für den Individual- und Kollektivkonsum bestimmt ist, die sich primär mit Zwangsabgaben von Einheiten anderer Sektoren finanzieren und/oder die Einkommen und Vermögen umverteilen. Der Sektor Staat gliedert sich in die Teilsektoren Bund, Länder, Gemeinden und Sozialversicher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7</xdr:row>
      <xdr:rowOff>9720</xdr:rowOff>
    </xdr:from>
    <xdr:to>
      <xdr:col>0</xdr:col>
      <xdr:colOff>6479280</xdr:colOff>
      <xdr:row>247</xdr:row>
      <xdr:rowOff>38160</xdr:rowOff>
    </xdr:to>
    <xdr:sp>
      <xdr:nvSpPr>
        <xdr:cNvPr id="6" name="Textfeld 4"/>
        <xdr:cNvSpPr/>
      </xdr:nvSpPr>
      <xdr:spPr>
        <a:xfrm>
          <a:off x="0" y="29928240"/>
          <a:ext cx="6479280" cy="917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orleist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xdr:row>
      <xdr:rowOff>9720</xdr:rowOff>
    </xdr:from>
    <xdr:to>
      <xdr:col>1</xdr:col>
      <xdr:colOff>3174120</xdr:colOff>
      <xdr:row>31</xdr:row>
      <xdr:rowOff>28440</xdr:rowOff>
    </xdr:to>
    <xdr:pic>
      <xdr:nvPicPr>
        <xdr:cNvPr id="7" name="Grafik 1" descr=""/>
        <xdr:cNvPicPr/>
      </xdr:nvPicPr>
      <xdr:blipFill>
        <a:blip r:embed="rId1"/>
        <a:stretch/>
      </xdr:blipFill>
      <xdr:spPr>
        <a:xfrm>
          <a:off x="59760" y="516960"/>
          <a:ext cx="6335640" cy="4600440"/>
        </a:xfrm>
        <a:prstGeom prst="rect">
          <a:avLst/>
        </a:prstGeom>
        <a:ln w="0">
          <a:noFill/>
        </a:ln>
      </xdr:spPr>
    </xdr:pic>
    <xdr:clientData/>
  </xdr:twoCellAnchor>
  <xdr:twoCellAnchor editAs="oneCell">
    <xdr:from>
      <xdr:col>0</xdr:col>
      <xdr:colOff>59760</xdr:colOff>
      <xdr:row>31</xdr:row>
      <xdr:rowOff>114120</xdr:rowOff>
    </xdr:from>
    <xdr:to>
      <xdr:col>1</xdr:col>
      <xdr:colOff>3174120</xdr:colOff>
      <xdr:row>61</xdr:row>
      <xdr:rowOff>142920</xdr:rowOff>
    </xdr:to>
    <xdr:pic>
      <xdr:nvPicPr>
        <xdr:cNvPr id="8" name="Grafik 2" descr=""/>
        <xdr:cNvPicPr/>
      </xdr:nvPicPr>
      <xdr:blipFill>
        <a:blip r:embed="rId2"/>
        <a:stretch/>
      </xdr:blipFill>
      <xdr:spPr>
        <a:xfrm>
          <a:off x="59760" y="5203080"/>
          <a:ext cx="6335640" cy="461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31</xdr:row>
      <xdr:rowOff>76320</xdr:rowOff>
    </xdr:from>
    <xdr:to>
      <xdr:col>1</xdr:col>
      <xdr:colOff>3215160</xdr:colOff>
      <xdr:row>61</xdr:row>
      <xdr:rowOff>142920</xdr:rowOff>
    </xdr:to>
    <xdr:pic>
      <xdr:nvPicPr>
        <xdr:cNvPr id="9" name="Grafik 5" descr=""/>
        <xdr:cNvPicPr/>
      </xdr:nvPicPr>
      <xdr:blipFill>
        <a:blip r:embed="rId1"/>
        <a:stretch/>
      </xdr:blipFill>
      <xdr:spPr>
        <a:xfrm>
          <a:off x="31320" y="5174640"/>
          <a:ext cx="6405120" cy="4657680"/>
        </a:xfrm>
        <a:prstGeom prst="rect">
          <a:avLst/>
        </a:prstGeom>
        <a:ln w="0">
          <a:noFill/>
        </a:ln>
      </xdr:spPr>
    </xdr:pic>
    <xdr:clientData/>
  </xdr:twoCellAnchor>
  <xdr:twoCellAnchor editAs="oneCell">
    <xdr:from>
      <xdr:col>0</xdr:col>
      <xdr:colOff>31320</xdr:colOff>
      <xdr:row>0</xdr:row>
      <xdr:rowOff>438120</xdr:rowOff>
    </xdr:from>
    <xdr:to>
      <xdr:col>1</xdr:col>
      <xdr:colOff>3205800</xdr:colOff>
      <xdr:row>30</xdr:row>
      <xdr:rowOff>152280</xdr:rowOff>
    </xdr:to>
    <xdr:pic>
      <xdr:nvPicPr>
        <xdr:cNvPr id="10" name="Grafik 6" descr=""/>
        <xdr:cNvPicPr/>
      </xdr:nvPicPr>
      <xdr:blipFill>
        <a:blip r:embed="rId2"/>
        <a:stretch/>
      </xdr:blipFill>
      <xdr:spPr>
        <a:xfrm>
          <a:off x="31320" y="438120"/>
          <a:ext cx="6395760" cy="466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1</xdr:row>
      <xdr:rowOff>9720</xdr:rowOff>
    </xdr:from>
    <xdr:to>
      <xdr:col>1</xdr:col>
      <xdr:colOff>3004200</xdr:colOff>
      <xdr:row>52</xdr:row>
      <xdr:rowOff>123840</xdr:rowOff>
    </xdr:to>
    <xdr:pic>
      <xdr:nvPicPr>
        <xdr:cNvPr id="11" name="Grafik 1" descr=""/>
        <xdr:cNvPicPr/>
      </xdr:nvPicPr>
      <xdr:blipFill>
        <a:blip r:embed="rId1"/>
        <a:stretch/>
      </xdr:blipFill>
      <xdr:spPr>
        <a:xfrm>
          <a:off x="242280" y="516960"/>
          <a:ext cx="5983200" cy="837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8" t="s">
        <v>32</v>
      </c>
      <c r="B44" s="28"/>
      <c r="C44" s="28"/>
      <c r="D44" s="28"/>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6.84"/>
    <col collapsed="false" customWidth="true" hidden="false" outlineLevel="0" max="22" min="3" style="0" width="12.28"/>
  </cols>
  <sheetData>
    <row r="1" s="113" customFormat="true" ht="39.95" hidden="false" customHeight="true" outlineLevel="0" collapsed="false">
      <c r="A1" s="82" t="s">
        <v>50</v>
      </c>
      <c r="B1" s="82"/>
      <c r="C1" s="83" t="s">
        <v>115</v>
      </c>
      <c r="D1" s="83"/>
      <c r="E1" s="83"/>
      <c r="F1" s="83"/>
      <c r="G1" s="83"/>
      <c r="H1" s="84" t="s">
        <v>115</v>
      </c>
      <c r="I1" s="84"/>
      <c r="J1" s="84"/>
      <c r="K1" s="84"/>
      <c r="L1" s="84"/>
      <c r="M1" s="84" t="s">
        <v>115</v>
      </c>
      <c r="N1" s="84"/>
      <c r="O1" s="84"/>
      <c r="P1" s="84"/>
      <c r="Q1" s="84"/>
      <c r="R1" s="84" t="s">
        <v>115</v>
      </c>
      <c r="S1" s="84"/>
      <c r="T1" s="84"/>
      <c r="U1" s="84"/>
      <c r="V1" s="84"/>
    </row>
    <row r="2" customFormat="false" ht="11.45" hidden="false" customHeight="true" outlineLevel="0" collapsed="false">
      <c r="A2" s="85" t="s">
        <v>72</v>
      </c>
      <c r="B2" s="86" t="s">
        <v>116</v>
      </c>
      <c r="C2" s="86" t="n">
        <v>2000</v>
      </c>
      <c r="D2" s="86" t="n">
        <v>2001</v>
      </c>
      <c r="E2" s="86" t="n">
        <v>2002</v>
      </c>
      <c r="F2" s="86" t="n">
        <v>2003</v>
      </c>
      <c r="G2" s="87" t="n">
        <v>2004</v>
      </c>
      <c r="H2" s="85" t="n">
        <v>2005</v>
      </c>
      <c r="I2" s="86" t="n">
        <v>2006</v>
      </c>
      <c r="J2" s="86" t="n">
        <v>2007</v>
      </c>
      <c r="K2" s="86" t="n">
        <v>2008</v>
      </c>
      <c r="L2" s="87" t="n">
        <v>2009</v>
      </c>
      <c r="M2" s="85" t="n">
        <v>2010</v>
      </c>
      <c r="N2" s="86" t="n">
        <v>2011</v>
      </c>
      <c r="O2" s="86" t="n">
        <v>2012</v>
      </c>
      <c r="P2" s="86" t="n">
        <v>2013</v>
      </c>
      <c r="Q2" s="87" t="n">
        <v>2014</v>
      </c>
      <c r="R2" s="85" t="n">
        <v>2015</v>
      </c>
      <c r="S2" s="86" t="n">
        <v>2016</v>
      </c>
      <c r="T2" s="86" t="n">
        <v>2017</v>
      </c>
      <c r="U2" s="86" t="n">
        <v>2018</v>
      </c>
      <c r="V2" s="87" t="n">
        <v>2019</v>
      </c>
    </row>
    <row r="3" customFormat="false" ht="11.45" hidden="false" customHeight="true" outlineLevel="0" collapsed="false">
      <c r="A3" s="85"/>
      <c r="B3" s="86"/>
      <c r="C3" s="86"/>
      <c r="D3" s="86"/>
      <c r="E3" s="86"/>
      <c r="F3" s="86"/>
      <c r="G3" s="87"/>
      <c r="H3" s="85"/>
      <c r="I3" s="86"/>
      <c r="J3" s="86"/>
      <c r="K3" s="86"/>
      <c r="L3" s="87"/>
      <c r="M3" s="85"/>
      <c r="N3" s="86"/>
      <c r="O3" s="86"/>
      <c r="P3" s="86"/>
      <c r="Q3" s="87"/>
      <c r="R3" s="85"/>
      <c r="S3" s="86"/>
      <c r="T3" s="86"/>
      <c r="U3" s="86"/>
      <c r="V3" s="87"/>
    </row>
    <row r="4" customFormat="false" ht="11.45" hidden="false" customHeight="true" outlineLevel="0" collapsed="false">
      <c r="A4" s="114" t="n">
        <v>1</v>
      </c>
      <c r="B4" s="89" t="n">
        <v>2</v>
      </c>
      <c r="C4" s="89" t="n">
        <v>3</v>
      </c>
      <c r="D4" s="89" t="n">
        <v>4</v>
      </c>
      <c r="E4" s="89" t="n">
        <v>5</v>
      </c>
      <c r="F4" s="89" t="n">
        <v>6</v>
      </c>
      <c r="G4" s="90" t="n">
        <v>7</v>
      </c>
      <c r="H4" s="88" t="n">
        <v>8</v>
      </c>
      <c r="I4" s="89" t="n">
        <v>9</v>
      </c>
      <c r="J4" s="89" t="n">
        <v>10</v>
      </c>
      <c r="K4" s="89" t="n">
        <v>11</v>
      </c>
      <c r="L4" s="90" t="n">
        <v>12</v>
      </c>
      <c r="M4" s="88" t="n">
        <v>13</v>
      </c>
      <c r="N4" s="89" t="n">
        <v>14</v>
      </c>
      <c r="O4" s="89" t="n">
        <v>15</v>
      </c>
      <c r="P4" s="89" t="n">
        <v>16</v>
      </c>
      <c r="Q4" s="90" t="n">
        <v>17</v>
      </c>
      <c r="R4" s="88" t="n">
        <v>18</v>
      </c>
      <c r="S4" s="89" t="n">
        <v>19</v>
      </c>
      <c r="T4" s="89" t="n">
        <v>20</v>
      </c>
      <c r="U4" s="89" t="n">
        <v>21</v>
      </c>
      <c r="V4" s="90" t="n">
        <v>22</v>
      </c>
    </row>
    <row r="5" customFormat="false" ht="20.1" hidden="false" customHeight="true" outlineLevel="0" collapsed="false">
      <c r="A5" s="115"/>
      <c r="B5" s="116"/>
      <c r="C5" s="94" t="s">
        <v>74</v>
      </c>
      <c r="D5" s="94"/>
      <c r="E5" s="94"/>
      <c r="F5" s="94"/>
      <c r="G5" s="94"/>
      <c r="H5" s="94" t="s">
        <v>74</v>
      </c>
      <c r="I5" s="94"/>
      <c r="J5" s="94"/>
      <c r="K5" s="94"/>
      <c r="L5" s="94"/>
      <c r="M5" s="94" t="s">
        <v>74</v>
      </c>
      <c r="N5" s="94"/>
      <c r="O5" s="94"/>
      <c r="P5" s="94"/>
      <c r="Q5" s="94"/>
      <c r="R5" s="94" t="s">
        <v>74</v>
      </c>
      <c r="S5" s="94"/>
      <c r="T5" s="94"/>
      <c r="U5" s="94"/>
      <c r="V5" s="94"/>
    </row>
    <row r="6" customFormat="false" ht="11.45" hidden="false" customHeight="true" outlineLevel="0" collapsed="false">
      <c r="A6" s="95" t="n">
        <f aca="false">IF(D6&lt;&gt;"",COUNTA($D$6:D6),"")</f>
        <v>1</v>
      </c>
      <c r="B6" s="116" t="s">
        <v>117</v>
      </c>
      <c r="C6" s="100" t="n">
        <v>308822.815</v>
      </c>
      <c r="D6" s="100" t="n">
        <v>323077.717</v>
      </c>
      <c r="E6" s="100" t="n">
        <v>325510.403</v>
      </c>
      <c r="F6" s="100" t="n">
        <v>329164.078</v>
      </c>
      <c r="G6" s="100" t="n">
        <v>333275.845</v>
      </c>
      <c r="H6" s="100" t="n">
        <v>335788.716</v>
      </c>
      <c r="I6" s="100" t="n">
        <v>357283.378</v>
      </c>
      <c r="J6" s="100" t="n">
        <v>377021.382</v>
      </c>
      <c r="K6" s="100" t="n">
        <v>381902.739</v>
      </c>
      <c r="L6" s="100" t="n">
        <v>353462.984</v>
      </c>
      <c r="M6" s="100" t="n">
        <v>382897.07</v>
      </c>
      <c r="N6" s="100" t="n">
        <v>405608.482</v>
      </c>
      <c r="O6" s="117" t="n">
        <v>414607.96</v>
      </c>
      <c r="P6" s="117" t="n">
        <v>425366.498</v>
      </c>
      <c r="Q6" s="117" t="n">
        <v>442682.643</v>
      </c>
      <c r="R6" s="117" t="n">
        <v>464178.024</v>
      </c>
      <c r="S6" s="117" t="n">
        <v>475212.268</v>
      </c>
      <c r="T6" s="117" t="n">
        <v>495192.629</v>
      </c>
      <c r="U6" s="117" t="n">
        <v>513437.751</v>
      </c>
      <c r="V6" s="117" t="n">
        <v>524325.249</v>
      </c>
      <c r="W6" s="118"/>
    </row>
    <row r="7" customFormat="false" ht="11.45" hidden="false" customHeight="true" outlineLevel="0" collapsed="false">
      <c r="A7" s="95" t="n">
        <f aca="false">IF(D7&lt;&gt;"",COUNTA($D$6:D7),"")</f>
        <v>2</v>
      </c>
      <c r="B7" s="116" t="s">
        <v>118</v>
      </c>
      <c r="C7" s="100" t="n">
        <v>357900.377</v>
      </c>
      <c r="D7" s="100" t="n">
        <v>371890.466</v>
      </c>
      <c r="E7" s="100" t="n">
        <v>380498.164</v>
      </c>
      <c r="F7" s="100" t="n">
        <v>378243.56</v>
      </c>
      <c r="G7" s="100" t="n">
        <v>390718.175</v>
      </c>
      <c r="H7" s="100" t="n">
        <v>396415.87</v>
      </c>
      <c r="I7" s="100" t="n">
        <v>413508.385</v>
      </c>
      <c r="J7" s="100" t="n">
        <v>433668.964</v>
      </c>
      <c r="K7" s="100" t="n">
        <v>436939.964</v>
      </c>
      <c r="L7" s="100" t="n">
        <v>428197.699</v>
      </c>
      <c r="M7" s="100" t="n">
        <v>452128.167</v>
      </c>
      <c r="N7" s="100" t="n">
        <v>483474.93</v>
      </c>
      <c r="O7" s="117" t="n">
        <v>496512.134</v>
      </c>
      <c r="P7" s="117" t="n">
        <v>511943.18</v>
      </c>
      <c r="Q7" s="117" t="n">
        <v>534065.763</v>
      </c>
      <c r="R7" s="117" t="n">
        <v>555460.162</v>
      </c>
      <c r="S7" s="117" t="n">
        <v>577860.763</v>
      </c>
      <c r="T7" s="117" t="n">
        <v>601847.067</v>
      </c>
      <c r="U7" s="117" t="n">
        <v>616674.353</v>
      </c>
      <c r="V7" s="117" t="n">
        <v>632897.062</v>
      </c>
      <c r="W7" s="118"/>
    </row>
    <row r="8" customFormat="false" ht="11.45" hidden="false" customHeight="true" outlineLevel="0" collapsed="false">
      <c r="A8" s="95" t="n">
        <f aca="false">IF(D8&lt;&gt;"",COUNTA($D$6:D8),"")</f>
        <v>3</v>
      </c>
      <c r="B8" s="116" t="s">
        <v>119</v>
      </c>
      <c r="C8" s="100" t="n">
        <v>85533.839</v>
      </c>
      <c r="D8" s="100" t="n">
        <v>86367.673</v>
      </c>
      <c r="E8" s="100" t="n">
        <v>86095.911</v>
      </c>
      <c r="F8" s="100" t="n">
        <v>85340.748</v>
      </c>
      <c r="G8" s="100" t="n">
        <v>85424.513</v>
      </c>
      <c r="H8" s="100" t="n">
        <v>87187.992</v>
      </c>
      <c r="I8" s="100" t="n">
        <v>90562.56</v>
      </c>
      <c r="J8" s="100" t="n">
        <v>94579.001</v>
      </c>
      <c r="K8" s="100" t="n">
        <v>98967.891</v>
      </c>
      <c r="L8" s="100" t="n">
        <v>99191.642</v>
      </c>
      <c r="M8" s="100" t="n">
        <v>103051.696</v>
      </c>
      <c r="N8" s="100" t="n">
        <v>108111.27</v>
      </c>
      <c r="O8" s="117" t="n">
        <v>109771.987</v>
      </c>
      <c r="P8" s="117" t="n">
        <v>112881.339</v>
      </c>
      <c r="Q8" s="117" t="n">
        <v>118518.729</v>
      </c>
      <c r="R8" s="117" t="n">
        <v>124995.885</v>
      </c>
      <c r="S8" s="117" t="n">
        <v>133218.231</v>
      </c>
      <c r="T8" s="117" t="n">
        <v>139266.007</v>
      </c>
      <c r="U8" s="117" t="n">
        <v>145547.125</v>
      </c>
      <c r="V8" s="117" t="n">
        <v>153291.184</v>
      </c>
      <c r="W8" s="118"/>
    </row>
    <row r="9" customFormat="false" ht="11.45" hidden="false" customHeight="true" outlineLevel="0" collapsed="false">
      <c r="A9" s="95" t="n">
        <f aca="false">IF(D9&lt;&gt;"",COUNTA($D$6:D9),"")</f>
        <v>4</v>
      </c>
      <c r="B9" s="116" t="s">
        <v>120</v>
      </c>
      <c r="C9" s="100" t="n">
        <v>44672.037</v>
      </c>
      <c r="D9" s="100" t="n">
        <v>45763.64</v>
      </c>
      <c r="E9" s="100" t="n">
        <v>46254.281</v>
      </c>
      <c r="F9" s="100" t="n">
        <v>46598.382</v>
      </c>
      <c r="G9" s="100" t="n">
        <v>47824.276</v>
      </c>
      <c r="H9" s="100" t="n">
        <v>48463.259</v>
      </c>
      <c r="I9" s="100" t="n">
        <v>50769.902</v>
      </c>
      <c r="J9" s="100" t="n">
        <v>52818.646</v>
      </c>
      <c r="K9" s="100" t="n">
        <v>54620.618</v>
      </c>
      <c r="L9" s="100" t="n">
        <v>53377.124</v>
      </c>
      <c r="M9" s="100" t="n">
        <v>55769.616</v>
      </c>
      <c r="N9" s="100" t="n">
        <v>57467.918</v>
      </c>
      <c r="O9" s="117" t="n">
        <v>58904.611</v>
      </c>
      <c r="P9" s="117" t="n">
        <v>60536.704</v>
      </c>
      <c r="Q9" s="117" t="n">
        <v>63741.58</v>
      </c>
      <c r="R9" s="117" t="n">
        <v>65431.474</v>
      </c>
      <c r="S9" s="117" t="n">
        <v>67162.939</v>
      </c>
      <c r="T9" s="117" t="n">
        <v>69865.342</v>
      </c>
      <c r="U9" s="117" t="n">
        <v>71903.147</v>
      </c>
      <c r="V9" s="117" t="n">
        <v>74329.991</v>
      </c>
      <c r="W9" s="118"/>
    </row>
    <row r="10" customFormat="false" ht="11.45" hidden="false" customHeight="true" outlineLevel="0" collapsed="false">
      <c r="A10" s="95" t="n">
        <f aca="false">IF(D10&lt;&gt;"",COUNTA($D$6:D10),"")</f>
        <v>5</v>
      </c>
      <c r="B10" s="116" t="s">
        <v>121</v>
      </c>
      <c r="C10" s="100" t="n">
        <v>22289.773</v>
      </c>
      <c r="D10" s="100" t="n">
        <v>23072.93</v>
      </c>
      <c r="E10" s="100" t="n">
        <v>23656.8</v>
      </c>
      <c r="F10" s="100" t="n">
        <v>24273.11</v>
      </c>
      <c r="G10" s="100" t="n">
        <v>24445.624</v>
      </c>
      <c r="H10" s="100" t="n">
        <v>24848.377</v>
      </c>
      <c r="I10" s="100" t="n">
        <v>26077.306</v>
      </c>
      <c r="J10" s="100" t="n">
        <v>26985.114</v>
      </c>
      <c r="K10" s="100" t="n">
        <v>27324.664</v>
      </c>
      <c r="L10" s="100" t="n">
        <v>24897.18</v>
      </c>
      <c r="M10" s="100" t="n">
        <v>26358.48</v>
      </c>
      <c r="N10" s="100" t="n">
        <v>27245.111</v>
      </c>
      <c r="O10" s="117" t="n">
        <v>28516.511</v>
      </c>
      <c r="P10" s="117" t="n">
        <v>28824.268</v>
      </c>
      <c r="Q10" s="117" t="n">
        <v>29797.97</v>
      </c>
      <c r="R10" s="117" t="n">
        <v>30540.977</v>
      </c>
      <c r="S10" s="117" t="n">
        <v>31423.64</v>
      </c>
      <c r="T10" s="117" t="n">
        <v>32198.138</v>
      </c>
      <c r="U10" s="117" t="n">
        <v>32834.899</v>
      </c>
      <c r="V10" s="117" t="n">
        <v>33622.841</v>
      </c>
      <c r="W10" s="118"/>
    </row>
    <row r="11" customFormat="false" ht="11.45" hidden="false" customHeight="true" outlineLevel="0" collapsed="false">
      <c r="A11" s="95" t="n">
        <f aca="false">IF(D11&lt;&gt;"",COUNTA($D$6:D11),"")</f>
        <v>6</v>
      </c>
      <c r="B11" s="116" t="s">
        <v>122</v>
      </c>
      <c r="C11" s="100" t="n">
        <v>77837.338</v>
      </c>
      <c r="D11" s="100" t="n">
        <v>82158.438</v>
      </c>
      <c r="E11" s="100" t="n">
        <v>83116.203</v>
      </c>
      <c r="F11" s="100" t="n">
        <v>83480.198</v>
      </c>
      <c r="G11" s="100" t="n">
        <v>85435.585</v>
      </c>
      <c r="H11" s="100" t="n">
        <v>87134.971</v>
      </c>
      <c r="I11" s="100" t="n">
        <v>88324.628</v>
      </c>
      <c r="J11" s="100" t="n">
        <v>91470.393</v>
      </c>
      <c r="K11" s="100" t="n">
        <v>94516.245</v>
      </c>
      <c r="L11" s="100" t="n">
        <v>91128.758</v>
      </c>
      <c r="M11" s="100" t="n">
        <v>93642.588</v>
      </c>
      <c r="N11" s="100" t="n">
        <v>94663.573</v>
      </c>
      <c r="O11" s="117" t="n">
        <v>97009.22</v>
      </c>
      <c r="P11" s="117" t="n">
        <v>101144.78</v>
      </c>
      <c r="Q11" s="117" t="n">
        <v>103431.261</v>
      </c>
      <c r="R11" s="117" t="n">
        <v>108360.877</v>
      </c>
      <c r="S11" s="117" t="n">
        <v>110685.988</v>
      </c>
      <c r="T11" s="117" t="n">
        <v>115405.576</v>
      </c>
      <c r="U11" s="117" t="n">
        <v>118912.225</v>
      </c>
      <c r="V11" s="117" t="n">
        <v>123270.275</v>
      </c>
      <c r="W11" s="118"/>
    </row>
    <row r="12" customFormat="false" ht="11.45" hidden="false" customHeight="true" outlineLevel="0" collapsed="false">
      <c r="A12" s="95" t="n">
        <f aca="false">IF(D12&lt;&gt;"",COUNTA($D$6:D12),"")</f>
        <v>7</v>
      </c>
      <c r="B12" s="116" t="s">
        <v>123</v>
      </c>
      <c r="C12" s="100" t="n">
        <v>193585.833</v>
      </c>
      <c r="D12" s="100" t="n">
        <v>200761.609</v>
      </c>
      <c r="E12" s="100" t="n">
        <v>201388.983</v>
      </c>
      <c r="F12" s="100" t="n">
        <v>206978.564</v>
      </c>
      <c r="G12" s="100" t="n">
        <v>209969.938</v>
      </c>
      <c r="H12" s="100" t="n">
        <v>211230.387</v>
      </c>
      <c r="I12" s="100" t="n">
        <v>218077.163</v>
      </c>
      <c r="J12" s="100" t="n">
        <v>226116.119</v>
      </c>
      <c r="K12" s="100" t="n">
        <v>229182.821</v>
      </c>
      <c r="L12" s="100" t="n">
        <v>219381.318</v>
      </c>
      <c r="M12" s="100" t="n">
        <v>226703.405</v>
      </c>
      <c r="N12" s="100" t="n">
        <v>236927.158</v>
      </c>
      <c r="O12" s="117" t="n">
        <v>237951.134</v>
      </c>
      <c r="P12" s="117" t="n">
        <v>243459.202</v>
      </c>
      <c r="Q12" s="117" t="n">
        <v>253765.209</v>
      </c>
      <c r="R12" s="117" t="n">
        <v>260885.929</v>
      </c>
      <c r="S12" s="117" t="n">
        <v>271531.991</v>
      </c>
      <c r="T12" s="117" t="n">
        <v>278353.166</v>
      </c>
      <c r="U12" s="117" t="n">
        <v>285832.562</v>
      </c>
      <c r="V12" s="117" t="n">
        <v>294476.705</v>
      </c>
      <c r="W12" s="118"/>
    </row>
    <row r="13" customFormat="false" ht="11.45" hidden="false" customHeight="true" outlineLevel="0" collapsed="false">
      <c r="A13" s="95" t="n">
        <f aca="false">IF(D13&lt;&gt;"",COUNTA($D$6:D13),"")</f>
        <v>8</v>
      </c>
      <c r="B13" s="119" t="s">
        <v>124</v>
      </c>
      <c r="C13" s="97" t="n">
        <v>29253.346</v>
      </c>
      <c r="D13" s="97" t="n">
        <v>29686.048</v>
      </c>
      <c r="E13" s="97" t="n">
        <v>29881.577</v>
      </c>
      <c r="F13" s="97" t="n">
        <v>30069.587</v>
      </c>
      <c r="G13" s="97" t="n">
        <v>30438.378</v>
      </c>
      <c r="H13" s="97" t="n">
        <v>30457.09</v>
      </c>
      <c r="I13" s="97" t="n">
        <v>31447.845</v>
      </c>
      <c r="J13" s="97" t="n">
        <v>33054.937</v>
      </c>
      <c r="K13" s="97" t="n">
        <v>33876.538</v>
      </c>
      <c r="L13" s="97" t="n">
        <v>33582.884</v>
      </c>
      <c r="M13" s="97" t="n">
        <v>34651.384</v>
      </c>
      <c r="N13" s="97" t="n">
        <v>36159.9</v>
      </c>
      <c r="O13" s="120" t="n">
        <v>36420.649</v>
      </c>
      <c r="P13" s="120" t="n">
        <v>37627.022</v>
      </c>
      <c r="Q13" s="120" t="n">
        <v>39406.524</v>
      </c>
      <c r="R13" s="120" t="n">
        <v>40195.597</v>
      </c>
      <c r="S13" s="120" t="n">
        <v>41004.504</v>
      </c>
      <c r="T13" s="120" t="n">
        <v>43792.066</v>
      </c>
      <c r="U13" s="120" t="n">
        <v>44683.946</v>
      </c>
      <c r="V13" s="120" t="n">
        <v>46566.512</v>
      </c>
      <c r="W13" s="118"/>
    </row>
    <row r="14" customFormat="false" ht="11.45" hidden="false" customHeight="true" outlineLevel="0" collapsed="false">
      <c r="A14" s="95" t="n">
        <f aca="false">IF(D14&lt;&gt;"",COUNTA($D$6:D14),"")</f>
        <v>9</v>
      </c>
      <c r="B14" s="116" t="s">
        <v>125</v>
      </c>
      <c r="C14" s="100" t="n">
        <v>183712.289</v>
      </c>
      <c r="D14" s="100" t="n">
        <v>187133.226</v>
      </c>
      <c r="E14" s="100" t="n">
        <v>186124.052</v>
      </c>
      <c r="F14" s="100" t="n">
        <v>187462.335</v>
      </c>
      <c r="G14" s="100" t="n">
        <v>192288.063</v>
      </c>
      <c r="H14" s="100" t="n">
        <v>197327.914</v>
      </c>
      <c r="I14" s="100" t="n">
        <v>206857.558</v>
      </c>
      <c r="J14" s="100" t="n">
        <v>215916.871</v>
      </c>
      <c r="K14" s="100" t="n">
        <v>221892.839</v>
      </c>
      <c r="L14" s="100" t="n">
        <v>212367.377</v>
      </c>
      <c r="M14" s="100" t="n">
        <v>225760.308</v>
      </c>
      <c r="N14" s="100" t="n">
        <v>239724.981</v>
      </c>
      <c r="O14" s="117" t="n">
        <v>244816.998</v>
      </c>
      <c r="P14" s="117" t="n">
        <v>247883.092</v>
      </c>
      <c r="Q14" s="117" t="n">
        <v>259057.815</v>
      </c>
      <c r="R14" s="117" t="n">
        <v>261524.377</v>
      </c>
      <c r="S14" s="117" t="n">
        <v>280276.438</v>
      </c>
      <c r="T14" s="117" t="n">
        <v>286317.681</v>
      </c>
      <c r="U14" s="117" t="n">
        <v>297300.751</v>
      </c>
      <c r="V14" s="117" t="n">
        <v>307036.359</v>
      </c>
      <c r="W14" s="118"/>
    </row>
    <row r="15" customFormat="false" ht="11.45" hidden="false" customHeight="true" outlineLevel="0" collapsed="false">
      <c r="A15" s="95" t="n">
        <f aca="false">IF(D15&lt;&gt;"",COUNTA($D$6:D15),"")</f>
        <v>10</v>
      </c>
      <c r="B15" s="116" t="s">
        <v>126</v>
      </c>
      <c r="C15" s="100" t="n">
        <v>465177.118</v>
      </c>
      <c r="D15" s="100" t="n">
        <v>475512.782</v>
      </c>
      <c r="E15" s="100" t="n">
        <v>482969.756</v>
      </c>
      <c r="F15" s="100" t="n">
        <v>483033.505</v>
      </c>
      <c r="G15" s="100" t="n">
        <v>496190.855</v>
      </c>
      <c r="H15" s="100" t="n">
        <v>501286.05</v>
      </c>
      <c r="I15" s="100" t="n">
        <v>518563.135</v>
      </c>
      <c r="J15" s="100" t="n">
        <v>548741.818</v>
      </c>
      <c r="K15" s="100" t="n">
        <v>561833.048</v>
      </c>
      <c r="L15" s="100" t="n">
        <v>539917.99</v>
      </c>
      <c r="M15" s="100" t="n">
        <v>554212.685</v>
      </c>
      <c r="N15" s="100" t="n">
        <v>577122.668</v>
      </c>
      <c r="O15" s="117" t="n">
        <v>582710.059</v>
      </c>
      <c r="P15" s="117" t="n">
        <v>594356.299</v>
      </c>
      <c r="Q15" s="117" t="n">
        <v>617470.4</v>
      </c>
      <c r="R15" s="117" t="n">
        <v>637548.76</v>
      </c>
      <c r="S15" s="117" t="n">
        <v>652268.724</v>
      </c>
      <c r="T15" s="117" t="n">
        <v>673481.345</v>
      </c>
      <c r="U15" s="117" t="n">
        <v>694838.706</v>
      </c>
      <c r="V15" s="117" t="n">
        <v>711418.515</v>
      </c>
      <c r="W15" s="118"/>
    </row>
    <row r="16" customFormat="false" ht="11.45" hidden="false" customHeight="true" outlineLevel="0" collapsed="false">
      <c r="A16" s="95" t="n">
        <f aca="false">IF(D16&lt;&gt;"",COUNTA($D$6:D16),"")</f>
        <v>11</v>
      </c>
      <c r="B16" s="116" t="s">
        <v>127</v>
      </c>
      <c r="C16" s="100" t="n">
        <v>93617.395</v>
      </c>
      <c r="D16" s="100" t="n">
        <v>93851.049</v>
      </c>
      <c r="E16" s="100" t="n">
        <v>95725.116</v>
      </c>
      <c r="F16" s="100" t="n">
        <v>96358.081</v>
      </c>
      <c r="G16" s="100" t="n">
        <v>99310.379</v>
      </c>
      <c r="H16" s="100" t="n">
        <v>99565.67</v>
      </c>
      <c r="I16" s="100" t="n">
        <v>103467.472</v>
      </c>
      <c r="J16" s="100" t="n">
        <v>107936.295</v>
      </c>
      <c r="K16" s="100" t="n">
        <v>109463.973</v>
      </c>
      <c r="L16" s="100" t="n">
        <v>106162.892</v>
      </c>
      <c r="M16" s="100" t="n">
        <v>112474.596</v>
      </c>
      <c r="N16" s="100" t="n">
        <v>117322.673</v>
      </c>
      <c r="O16" s="117" t="n">
        <v>120490.07</v>
      </c>
      <c r="P16" s="117" t="n">
        <v>123016.145</v>
      </c>
      <c r="Q16" s="117" t="n">
        <v>127527.701</v>
      </c>
      <c r="R16" s="117" t="n">
        <v>133178.482</v>
      </c>
      <c r="S16" s="117" t="n">
        <v>136418.772</v>
      </c>
      <c r="T16" s="117" t="n">
        <v>139690.917</v>
      </c>
      <c r="U16" s="117" t="n">
        <v>143655.489</v>
      </c>
      <c r="V16" s="117" t="n">
        <v>145002.534</v>
      </c>
      <c r="W16" s="118"/>
    </row>
    <row r="17" customFormat="false" ht="11.45" hidden="false" customHeight="true" outlineLevel="0" collapsed="false">
      <c r="A17" s="95" t="n">
        <f aca="false">IF(D17&lt;&gt;"",COUNTA($D$6:D17),"")</f>
        <v>12</v>
      </c>
      <c r="B17" s="116" t="s">
        <v>128</v>
      </c>
      <c r="C17" s="100" t="n">
        <v>25343.298</v>
      </c>
      <c r="D17" s="100" t="n">
        <v>25899.369</v>
      </c>
      <c r="E17" s="100" t="n">
        <v>25851.789</v>
      </c>
      <c r="F17" s="100" t="n">
        <v>26107.039</v>
      </c>
      <c r="G17" s="100" t="n">
        <v>27243.97</v>
      </c>
      <c r="H17" s="100" t="n">
        <v>28541.973</v>
      </c>
      <c r="I17" s="100" t="n">
        <v>29768.193</v>
      </c>
      <c r="J17" s="100" t="n">
        <v>31137.936</v>
      </c>
      <c r="K17" s="100" t="n">
        <v>31491.894</v>
      </c>
      <c r="L17" s="100" t="n">
        <v>28517.04</v>
      </c>
      <c r="M17" s="100" t="n">
        <v>30048.544</v>
      </c>
      <c r="N17" s="100" t="n">
        <v>31789.9</v>
      </c>
      <c r="O17" s="117" t="n">
        <v>32017.608</v>
      </c>
      <c r="P17" s="117" t="n">
        <v>31715.719</v>
      </c>
      <c r="Q17" s="117" t="n">
        <v>33254.368</v>
      </c>
      <c r="R17" s="117" t="n">
        <v>34090.137</v>
      </c>
      <c r="S17" s="117" t="n">
        <v>34313.724</v>
      </c>
      <c r="T17" s="117" t="n">
        <v>35216.983</v>
      </c>
      <c r="U17" s="117" t="n">
        <v>35709.685</v>
      </c>
      <c r="V17" s="117" t="n">
        <v>36253.422</v>
      </c>
      <c r="W17" s="118"/>
    </row>
    <row r="18" customFormat="false" ht="11.45" hidden="false" customHeight="true" outlineLevel="0" collapsed="false">
      <c r="A18" s="95" t="n">
        <f aca="false">IF(D18&lt;&gt;"",COUNTA($D$6:D18),"")</f>
        <v>13</v>
      </c>
      <c r="B18" s="116" t="s">
        <v>129</v>
      </c>
      <c r="C18" s="100" t="n">
        <v>75609.345</v>
      </c>
      <c r="D18" s="100" t="n">
        <v>78041.986</v>
      </c>
      <c r="E18" s="100" t="n">
        <v>80674.705</v>
      </c>
      <c r="F18" s="100" t="n">
        <v>82339.152</v>
      </c>
      <c r="G18" s="100" t="n">
        <v>84603.433</v>
      </c>
      <c r="H18" s="100" t="n">
        <v>84380.687</v>
      </c>
      <c r="I18" s="100" t="n">
        <v>88686.153</v>
      </c>
      <c r="J18" s="100" t="n">
        <v>92656.908</v>
      </c>
      <c r="K18" s="100" t="n">
        <v>93576.731</v>
      </c>
      <c r="L18" s="100" t="n">
        <v>90848.091</v>
      </c>
      <c r="M18" s="100" t="n">
        <v>94818.168</v>
      </c>
      <c r="N18" s="100" t="n">
        <v>99403.201</v>
      </c>
      <c r="O18" s="117" t="n">
        <v>101329.875</v>
      </c>
      <c r="P18" s="117" t="n">
        <v>104138.739</v>
      </c>
      <c r="Q18" s="117" t="n">
        <v>109327.533</v>
      </c>
      <c r="R18" s="117" t="n">
        <v>113629.378</v>
      </c>
      <c r="S18" s="117" t="n">
        <v>117040.885</v>
      </c>
      <c r="T18" s="117" t="n">
        <v>120893.027</v>
      </c>
      <c r="U18" s="117" t="n">
        <v>124373.906</v>
      </c>
      <c r="V18" s="117" t="n">
        <v>128096.993</v>
      </c>
      <c r="W18" s="118"/>
    </row>
    <row r="19" customFormat="false" ht="11.45" hidden="false" customHeight="true" outlineLevel="0" collapsed="false">
      <c r="A19" s="95" t="n">
        <f aca="false">IF(D19&lt;&gt;"",COUNTA($D$6:D19),"")</f>
        <v>14</v>
      </c>
      <c r="B19" s="116" t="s">
        <v>130</v>
      </c>
      <c r="C19" s="100" t="n">
        <v>42470.044</v>
      </c>
      <c r="D19" s="100" t="n">
        <v>43108.196</v>
      </c>
      <c r="E19" s="100" t="n">
        <v>44510.693</v>
      </c>
      <c r="F19" s="100" t="n">
        <v>44755.934</v>
      </c>
      <c r="G19" s="100" t="n">
        <v>45627.73</v>
      </c>
      <c r="H19" s="100" t="n">
        <v>45598.7</v>
      </c>
      <c r="I19" s="100" t="n">
        <v>47698.851</v>
      </c>
      <c r="J19" s="100" t="n">
        <v>49845.616</v>
      </c>
      <c r="K19" s="100" t="n">
        <v>50591.602</v>
      </c>
      <c r="L19" s="100" t="n">
        <v>48315.907</v>
      </c>
      <c r="M19" s="100" t="n">
        <v>51119.806</v>
      </c>
      <c r="N19" s="100" t="n">
        <v>51982.673</v>
      </c>
      <c r="O19" s="117" t="n">
        <v>54120.084</v>
      </c>
      <c r="P19" s="117" t="n">
        <v>55049.223</v>
      </c>
      <c r="Q19" s="117" t="n">
        <v>56317.913</v>
      </c>
      <c r="R19" s="117" t="n">
        <v>57487.108</v>
      </c>
      <c r="S19" s="117" t="n">
        <v>59002.642</v>
      </c>
      <c r="T19" s="117" t="n">
        <v>60609.09</v>
      </c>
      <c r="U19" s="117" t="n">
        <v>61755.133</v>
      </c>
      <c r="V19" s="117" t="n">
        <v>63544.633</v>
      </c>
      <c r="W19" s="118"/>
    </row>
    <row r="20" customFormat="false" ht="11.45" hidden="false" customHeight="true" outlineLevel="0" collapsed="false">
      <c r="A20" s="95" t="n">
        <f aca="false">IF(D20&lt;&gt;"",COUNTA($D$6:D20),"")</f>
        <v>15</v>
      </c>
      <c r="B20" s="116" t="s">
        <v>131</v>
      </c>
      <c r="C20" s="100" t="n">
        <v>63740.395</v>
      </c>
      <c r="D20" s="100" t="n">
        <v>65653.194</v>
      </c>
      <c r="E20" s="100" t="n">
        <v>64774.288</v>
      </c>
      <c r="F20" s="100" t="n">
        <v>65471.791</v>
      </c>
      <c r="G20" s="100" t="n">
        <v>66893.507</v>
      </c>
      <c r="H20" s="100" t="n">
        <v>67269.411</v>
      </c>
      <c r="I20" s="100" t="n">
        <v>69368.315</v>
      </c>
      <c r="J20" s="100" t="n">
        <v>71051.972</v>
      </c>
      <c r="K20" s="100" t="n">
        <v>73297.534</v>
      </c>
      <c r="L20" s="100" t="n">
        <v>71275.292</v>
      </c>
      <c r="M20" s="100" t="n">
        <v>72934.883</v>
      </c>
      <c r="N20" s="100" t="n">
        <v>75930.13</v>
      </c>
      <c r="O20" s="117" t="n">
        <v>78768.275</v>
      </c>
      <c r="P20" s="117" t="n">
        <v>80006.908</v>
      </c>
      <c r="Q20" s="117" t="n">
        <v>82868.069</v>
      </c>
      <c r="R20" s="117" t="n">
        <v>84921.378</v>
      </c>
      <c r="S20" s="117" t="n">
        <v>87472.705</v>
      </c>
      <c r="T20" s="117" t="n">
        <v>91813.852</v>
      </c>
      <c r="U20" s="117" t="n">
        <v>94670.438</v>
      </c>
      <c r="V20" s="117" t="n">
        <v>97762.112</v>
      </c>
      <c r="W20" s="118"/>
    </row>
    <row r="21" customFormat="false" ht="11.45" hidden="false" customHeight="true" outlineLevel="0" collapsed="false">
      <c r="A21" s="95" t="n">
        <f aca="false">IF(D21&lt;&gt;"",COUNTA($D$6:D21),"")</f>
        <v>16</v>
      </c>
      <c r="B21" s="116" t="s">
        <v>132</v>
      </c>
      <c r="C21" s="100" t="n">
        <v>39524.761</v>
      </c>
      <c r="D21" s="100" t="n">
        <v>40561.678</v>
      </c>
      <c r="E21" s="100" t="n">
        <v>41087.28</v>
      </c>
      <c r="F21" s="100" t="n">
        <v>41893.935</v>
      </c>
      <c r="G21" s="100" t="n">
        <v>42829.725</v>
      </c>
      <c r="H21" s="100" t="n">
        <v>42812.923</v>
      </c>
      <c r="I21" s="100" t="n">
        <v>44619.152</v>
      </c>
      <c r="J21" s="100" t="n">
        <v>46548.036</v>
      </c>
      <c r="K21" s="100" t="n">
        <v>47010.915</v>
      </c>
      <c r="L21" s="100" t="n">
        <v>45105.838</v>
      </c>
      <c r="M21" s="100" t="n">
        <v>47828.586</v>
      </c>
      <c r="N21" s="100" t="n">
        <v>50625.423</v>
      </c>
      <c r="O21" s="117" t="n">
        <v>51362.824</v>
      </c>
      <c r="P21" s="117" t="n">
        <v>53400.893</v>
      </c>
      <c r="Q21" s="117" t="n">
        <v>56196.53</v>
      </c>
      <c r="R21" s="117" t="n">
        <v>57641.436</v>
      </c>
      <c r="S21" s="117" t="n">
        <v>59205.773</v>
      </c>
      <c r="T21" s="117" t="n">
        <v>61047.114</v>
      </c>
      <c r="U21" s="117" t="n">
        <v>62239.879</v>
      </c>
      <c r="V21" s="117" t="n">
        <v>63865.607</v>
      </c>
      <c r="W21" s="118"/>
    </row>
    <row r="22" customFormat="false" ht="11.45" hidden="false" customHeight="true" outlineLevel="0" collapsed="false">
      <c r="A22" s="95" t="n">
        <f aca="false">IF(D22&lt;&gt;"",COUNTA($D$6:D22),"")</f>
        <v>17</v>
      </c>
      <c r="B22" s="116" t="s">
        <v>133</v>
      </c>
      <c r="C22" s="100" t="n">
        <v>2109090</v>
      </c>
      <c r="D22" s="100" t="n">
        <v>2172540</v>
      </c>
      <c r="E22" s="100" t="n">
        <v>2198120</v>
      </c>
      <c r="F22" s="100" t="n">
        <v>2211570</v>
      </c>
      <c r="G22" s="100" t="n">
        <v>2262520</v>
      </c>
      <c r="H22" s="100" t="n">
        <v>2288310</v>
      </c>
      <c r="I22" s="100" t="n">
        <v>2385080</v>
      </c>
      <c r="J22" s="100" t="n">
        <v>2499550</v>
      </c>
      <c r="K22" s="100" t="n">
        <v>2546490</v>
      </c>
      <c r="L22" s="100" t="n">
        <v>2445730</v>
      </c>
      <c r="M22" s="100" t="n">
        <v>2564400</v>
      </c>
      <c r="N22" s="100" t="n">
        <v>2693560</v>
      </c>
      <c r="O22" s="117" t="n">
        <v>2745310</v>
      </c>
      <c r="P22" s="117" t="n">
        <v>2811350</v>
      </c>
      <c r="Q22" s="117" t="n">
        <v>2927430</v>
      </c>
      <c r="R22" s="117" t="n">
        <v>3030070</v>
      </c>
      <c r="S22" s="117" t="n">
        <v>3134100</v>
      </c>
      <c r="T22" s="117" t="n">
        <v>3244990</v>
      </c>
      <c r="U22" s="117" t="n">
        <v>3344370</v>
      </c>
      <c r="V22" s="117" t="n">
        <v>3435760</v>
      </c>
      <c r="W22" s="118"/>
    </row>
    <row r="23" customFormat="false" ht="20.1" hidden="false" customHeight="true" outlineLevel="0" collapsed="false">
      <c r="A23" s="95" t="str">
        <f aca="false">IF(D23&lt;&gt;"",COUNTA($D$6:D23),"")</f>
        <v/>
      </c>
      <c r="B23" s="116"/>
      <c r="C23" s="106" t="s">
        <v>112</v>
      </c>
      <c r="D23" s="106"/>
      <c r="E23" s="106"/>
      <c r="F23" s="106"/>
      <c r="G23" s="106"/>
      <c r="H23" s="106" t="s">
        <v>112</v>
      </c>
      <c r="I23" s="106"/>
      <c r="J23" s="106"/>
      <c r="K23" s="106"/>
      <c r="L23" s="106"/>
      <c r="M23" s="106" t="s">
        <v>112</v>
      </c>
      <c r="N23" s="106"/>
      <c r="O23" s="106"/>
      <c r="P23" s="106"/>
      <c r="Q23" s="106"/>
      <c r="R23" s="106" t="s">
        <v>112</v>
      </c>
      <c r="S23" s="106"/>
      <c r="T23" s="106"/>
      <c r="U23" s="106"/>
      <c r="V23" s="106"/>
    </row>
    <row r="24" customFormat="false" ht="11.45" hidden="false" customHeight="true" outlineLevel="0" collapsed="false">
      <c r="A24" s="95" t="n">
        <f aca="false">IF(D24&lt;&gt;"",COUNTA($D$6:D24),"")</f>
        <v>18</v>
      </c>
      <c r="B24" s="116" t="s">
        <v>117</v>
      </c>
      <c r="C24" s="108" t="n">
        <v>2.69218602420504</v>
      </c>
      <c r="D24" s="108" t="n">
        <v>4.61588370664907</v>
      </c>
      <c r="E24" s="108" t="n">
        <v>0.752972387755235</v>
      </c>
      <c r="F24" s="108" t="n">
        <v>1.12244492536234</v>
      </c>
      <c r="G24" s="108" t="n">
        <v>1.24915422879164</v>
      </c>
      <c r="H24" s="108" t="n">
        <v>0.753991337115956</v>
      </c>
      <c r="I24" s="108" t="n">
        <v>6.40124607403425</v>
      </c>
      <c r="J24" s="108" t="n">
        <v>5.52446747186767</v>
      </c>
      <c r="K24" s="108" t="n">
        <v>1.29471622381353</v>
      </c>
      <c r="L24" s="108" t="n">
        <v>-7.44685808603221</v>
      </c>
      <c r="M24" s="108" t="n">
        <v>8.32734609630297</v>
      </c>
      <c r="N24" s="108" t="n">
        <v>5.93146664715925</v>
      </c>
      <c r="O24" s="121" t="n">
        <v>2.21875981380488</v>
      </c>
      <c r="P24" s="121" t="n">
        <v>2.59487010331398</v>
      </c>
      <c r="Q24" s="121" t="n">
        <v>4.07087654561832</v>
      </c>
      <c r="R24" s="121" t="n">
        <v>4.85570901409839</v>
      </c>
      <c r="S24" s="121" t="n">
        <v>2.37715777772366</v>
      </c>
      <c r="T24" s="121" t="n">
        <v>4.20451287675932</v>
      </c>
      <c r="U24" s="121" t="n">
        <v>3.68444943068811</v>
      </c>
      <c r="V24" s="121" t="n">
        <v>2.12050980139273</v>
      </c>
    </row>
    <row r="25" customFormat="false" ht="11.45" hidden="false" customHeight="true" outlineLevel="0" collapsed="false">
      <c r="A25" s="95" t="n">
        <f aca="false">IF(D25&lt;&gt;"",COUNTA($D$6:D25),"")</f>
        <v>19</v>
      </c>
      <c r="B25" s="116" t="s">
        <v>118</v>
      </c>
      <c r="C25" s="108" t="n">
        <v>3.95258083852025</v>
      </c>
      <c r="D25" s="108" t="n">
        <v>3.90893385395903</v>
      </c>
      <c r="E25" s="108" t="n">
        <v>2.31457883085392</v>
      </c>
      <c r="F25" s="108" t="n">
        <v>-0.592540047052632</v>
      </c>
      <c r="G25" s="108" t="n">
        <v>3.29803764537326</v>
      </c>
      <c r="H25" s="108" t="n">
        <v>1.45826208366171</v>
      </c>
      <c r="I25" s="108" t="n">
        <v>4.31176355275585</v>
      </c>
      <c r="J25" s="108" t="n">
        <v>4.87549460454109</v>
      </c>
      <c r="K25" s="108" t="n">
        <v>0.754261953594632</v>
      </c>
      <c r="L25" s="108" t="n">
        <v>-2.00079317990698</v>
      </c>
      <c r="M25" s="108" t="n">
        <v>5.58864936824427</v>
      </c>
      <c r="N25" s="108" t="n">
        <v>6.93315862358118</v>
      </c>
      <c r="O25" s="121" t="n">
        <v>2.69656257047289</v>
      </c>
      <c r="P25" s="121" t="n">
        <v>3.10788900075502</v>
      </c>
      <c r="Q25" s="121" t="n">
        <v>4.3212965548247</v>
      </c>
      <c r="R25" s="121" t="n">
        <v>4.00594842099998</v>
      </c>
      <c r="S25" s="121" t="n">
        <v>4.0328006457464</v>
      </c>
      <c r="T25" s="121" t="n">
        <v>4.15087950866808</v>
      </c>
      <c r="U25" s="121" t="n">
        <v>2.46363018331366</v>
      </c>
      <c r="V25" s="121" t="n">
        <v>2.63067677795902</v>
      </c>
    </row>
    <row r="26" customFormat="false" ht="11.45" hidden="false" customHeight="true" outlineLevel="0" collapsed="false">
      <c r="A26" s="95" t="n">
        <f aca="false">IF(D26&lt;&gt;"",COUNTA($D$6:D26),"")</f>
        <v>20</v>
      </c>
      <c r="B26" s="116" t="s">
        <v>119</v>
      </c>
      <c r="C26" s="108" t="n">
        <v>0.901527006999135</v>
      </c>
      <c r="D26" s="108" t="n">
        <v>0.974858617067334</v>
      </c>
      <c r="E26" s="108" t="n">
        <v>-0.314657082401653</v>
      </c>
      <c r="F26" s="108" t="n">
        <v>-0.877118310531612</v>
      </c>
      <c r="G26" s="108" t="n">
        <v>0.0981535807490227</v>
      </c>
      <c r="H26" s="108" t="n">
        <v>2.06437114836113</v>
      </c>
      <c r="I26" s="108" t="n">
        <v>3.8704504170712</v>
      </c>
      <c r="J26" s="108" t="n">
        <v>4.43499057447139</v>
      </c>
      <c r="K26" s="108" t="n">
        <v>4.6404486763399</v>
      </c>
      <c r="L26" s="108" t="n">
        <v>0.226084437830447</v>
      </c>
      <c r="M26" s="108" t="n">
        <v>3.89151134326418</v>
      </c>
      <c r="N26" s="108" t="n">
        <v>4.90974355240112</v>
      </c>
      <c r="O26" s="121" t="n">
        <v>1.5361182973801</v>
      </c>
      <c r="P26" s="121" t="n">
        <v>2.83255508529694</v>
      </c>
      <c r="Q26" s="121" t="n">
        <v>4.99408498334698</v>
      </c>
      <c r="R26" s="121" t="n">
        <v>5.46509066934054</v>
      </c>
      <c r="S26" s="121" t="n">
        <v>6.57809335083311</v>
      </c>
      <c r="T26" s="121" t="n">
        <v>4.53975101951324</v>
      </c>
      <c r="U26" s="121" t="n">
        <v>4.51015874965095</v>
      </c>
      <c r="V26" s="121" t="n">
        <v>5.32065404933282</v>
      </c>
    </row>
    <row r="27" customFormat="false" ht="11.45" hidden="false" customHeight="true" outlineLevel="0" collapsed="false">
      <c r="A27" s="95" t="n">
        <f aca="false">IF(D27&lt;&gt;"",COUNTA($D$6:D27),"")</f>
        <v>21</v>
      </c>
      <c r="B27" s="116" t="s">
        <v>120</v>
      </c>
      <c r="C27" s="108" t="n">
        <v>2.81845990310095</v>
      </c>
      <c r="D27" s="108" t="n">
        <v>2.44359351690186</v>
      </c>
      <c r="E27" s="108" t="n">
        <v>1.0721197002686</v>
      </c>
      <c r="F27" s="108" t="n">
        <v>0.743933302087217</v>
      </c>
      <c r="G27" s="108" t="n">
        <v>2.63076516261874</v>
      </c>
      <c r="H27" s="108" t="n">
        <v>1.3361059558957</v>
      </c>
      <c r="I27" s="108" t="n">
        <v>4.75957054394547</v>
      </c>
      <c r="J27" s="108" t="n">
        <v>4.03535149624673</v>
      </c>
      <c r="K27" s="108" t="n">
        <v>3.4116209643087</v>
      </c>
      <c r="L27" s="108" t="n">
        <v>-2.27660185023904</v>
      </c>
      <c r="M27" s="108" t="n">
        <v>4.48224224295037</v>
      </c>
      <c r="N27" s="108" t="n">
        <v>3.04521013736225</v>
      </c>
      <c r="O27" s="121" t="n">
        <v>2.49999138649846</v>
      </c>
      <c r="P27" s="121" t="n">
        <v>2.77073894945168</v>
      </c>
      <c r="Q27" s="121" t="n">
        <v>5.29410388778352</v>
      </c>
      <c r="R27" s="121" t="n">
        <v>2.65116427926638</v>
      </c>
      <c r="S27" s="121" t="n">
        <v>2.64622649338451</v>
      </c>
      <c r="T27" s="121" t="n">
        <v>4.02365209181808</v>
      </c>
      <c r="U27" s="121" t="n">
        <v>2.9167609313356</v>
      </c>
      <c r="V27" s="121" t="n">
        <v>3.37515686204945</v>
      </c>
    </row>
    <row r="28" customFormat="false" ht="11.45" hidden="false" customHeight="true" outlineLevel="0" collapsed="false">
      <c r="A28" s="95" t="n">
        <f aca="false">IF(D28&lt;&gt;"",COUNTA($D$6:D28),"")</f>
        <v>22</v>
      </c>
      <c r="B28" s="116" t="s">
        <v>121</v>
      </c>
      <c r="C28" s="108" t="n">
        <v>4.17105332214874</v>
      </c>
      <c r="D28" s="108" t="n">
        <v>3.51352613595482</v>
      </c>
      <c r="E28" s="108" t="n">
        <v>2.53054120131253</v>
      </c>
      <c r="F28" s="108" t="n">
        <v>2.60521287748132</v>
      </c>
      <c r="G28" s="108" t="n">
        <v>0.710720628712184</v>
      </c>
      <c r="H28" s="108" t="n">
        <v>1.6475464074879</v>
      </c>
      <c r="I28" s="108" t="n">
        <v>4.94571134364228</v>
      </c>
      <c r="J28" s="108" t="n">
        <v>3.4812184970334</v>
      </c>
      <c r="K28" s="108" t="n">
        <v>1.25828632778798</v>
      </c>
      <c r="L28" s="108" t="n">
        <v>-8.88385672372769</v>
      </c>
      <c r="M28" s="108" t="n">
        <v>5.86933941916313</v>
      </c>
      <c r="N28" s="108" t="n">
        <v>3.36374100479239</v>
      </c>
      <c r="O28" s="121" t="n">
        <v>4.66652530797177</v>
      </c>
      <c r="P28" s="121" t="n">
        <v>1.079223892432</v>
      </c>
      <c r="Q28" s="121" t="n">
        <v>3.37806323477148</v>
      </c>
      <c r="R28" s="121" t="n">
        <v>2.49348193853474</v>
      </c>
      <c r="S28" s="121" t="n">
        <v>2.89009418395489</v>
      </c>
      <c r="T28" s="121" t="n">
        <v>2.46469855179094</v>
      </c>
      <c r="U28" s="121" t="n">
        <v>1.97763299231775</v>
      </c>
      <c r="V28" s="121" t="n">
        <v>2.39970891946402</v>
      </c>
    </row>
    <row r="29" customFormat="false" ht="11.45" hidden="false" customHeight="true" outlineLevel="0" collapsed="false">
      <c r="A29" s="95" t="n">
        <f aca="false">IF(D29&lt;&gt;"",COUNTA($D$6:D29),"")</f>
        <v>23</v>
      </c>
      <c r="B29" s="116" t="s">
        <v>122</v>
      </c>
      <c r="C29" s="108" t="n">
        <v>1.99875786319185</v>
      </c>
      <c r="D29" s="108" t="n">
        <v>5.5514488432274</v>
      </c>
      <c r="E29" s="108" t="n">
        <v>1.165753662454</v>
      </c>
      <c r="F29" s="108" t="n">
        <v>0.43793506784712</v>
      </c>
      <c r="G29" s="108" t="n">
        <v>2.34233632268098</v>
      </c>
      <c r="H29" s="108" t="n">
        <v>1.98908452490844</v>
      </c>
      <c r="I29" s="108" t="n">
        <v>1.36530371944463</v>
      </c>
      <c r="J29" s="108" t="n">
        <v>3.56159439471401</v>
      </c>
      <c r="K29" s="108" t="n">
        <v>3.32987746100533</v>
      </c>
      <c r="L29" s="108" t="n">
        <v>-3.58402621686886</v>
      </c>
      <c r="M29" s="108" t="n">
        <v>2.75854741705138</v>
      </c>
      <c r="N29" s="108" t="n">
        <v>1.09029985373749</v>
      </c>
      <c r="O29" s="121" t="n">
        <v>2.47787710273729</v>
      </c>
      <c r="P29" s="121" t="n">
        <v>4.2630587072033</v>
      </c>
      <c r="Q29" s="121" t="n">
        <v>2.26060207951414</v>
      </c>
      <c r="R29" s="121" t="n">
        <v>4.76607937710438</v>
      </c>
      <c r="S29" s="121" t="n">
        <v>2.14571076238152</v>
      </c>
      <c r="T29" s="121" t="n">
        <v>4.26394350836892</v>
      </c>
      <c r="U29" s="121" t="n">
        <v>3.03854382218065</v>
      </c>
      <c r="V29" s="121" t="n">
        <v>3.66493016172223</v>
      </c>
    </row>
    <row r="30" customFormat="false" ht="11.45" hidden="false" customHeight="true" outlineLevel="0" collapsed="false">
      <c r="A30" s="95" t="n">
        <f aca="false">IF(D30&lt;&gt;"",COUNTA($D$6:D30),"")</f>
        <v>24</v>
      </c>
      <c r="B30" s="116" t="s">
        <v>123</v>
      </c>
      <c r="C30" s="108" t="n">
        <v>2.35617470133933</v>
      </c>
      <c r="D30" s="108" t="n">
        <v>3.70676711657924</v>
      </c>
      <c r="E30" s="108" t="n">
        <v>0.312496997371644</v>
      </c>
      <c r="F30" s="108" t="n">
        <v>2.77551478573185</v>
      </c>
      <c r="G30" s="108" t="n">
        <v>1.44525787704276</v>
      </c>
      <c r="H30" s="108" t="n">
        <v>0.600299743861428</v>
      </c>
      <c r="I30" s="108" t="n">
        <v>3.24137833445337</v>
      </c>
      <c r="J30" s="108" t="n">
        <v>3.68628970104495</v>
      </c>
      <c r="K30" s="108" t="n">
        <v>1.35625094467502</v>
      </c>
      <c r="L30" s="108" t="n">
        <v>-4.27671801805773</v>
      </c>
      <c r="M30" s="108" t="n">
        <v>3.33760735269172</v>
      </c>
      <c r="N30" s="108" t="n">
        <v>4.50974832071887</v>
      </c>
      <c r="O30" s="121" t="n">
        <v>0.432190217720841</v>
      </c>
      <c r="P30" s="121" t="n">
        <v>2.31478955674992</v>
      </c>
      <c r="Q30" s="121" t="n">
        <v>4.23315566441395</v>
      </c>
      <c r="R30" s="121" t="n">
        <v>2.80602688921002</v>
      </c>
      <c r="S30" s="121" t="n">
        <v>4.08073445770239</v>
      </c>
      <c r="T30" s="121" t="n">
        <v>2.5121073118784</v>
      </c>
      <c r="U30" s="121" t="n">
        <v>2.68701668009769</v>
      </c>
      <c r="V30" s="121" t="n">
        <v>3.024198131772</v>
      </c>
    </row>
    <row r="31" s="98" customFormat="true" ht="11.45" hidden="false" customHeight="true" outlineLevel="0" collapsed="false">
      <c r="A31" s="95" t="n">
        <f aca="false">IF(D31&lt;&gt;"",COUNTA($D$6:D31),"")</f>
        <v>25</v>
      </c>
      <c r="B31" s="119" t="s">
        <v>124</v>
      </c>
      <c r="C31" s="107" t="n">
        <v>0.674493577461074</v>
      </c>
      <c r="D31" s="107" t="n">
        <v>1.47915387183401</v>
      </c>
      <c r="E31" s="107" t="n">
        <v>0.658656214528791</v>
      </c>
      <c r="F31" s="107" t="n">
        <v>0.629183660554461</v>
      </c>
      <c r="G31" s="107" t="n">
        <v>1.22645848112247</v>
      </c>
      <c r="H31" s="107" t="n">
        <v>0.0614750234063063</v>
      </c>
      <c r="I31" s="107" t="n">
        <v>3.25295358157986</v>
      </c>
      <c r="J31" s="107" t="n">
        <v>5.11034062906377</v>
      </c>
      <c r="K31" s="107" t="n">
        <v>2.48556214159476</v>
      </c>
      <c r="L31" s="107" t="n">
        <v>-0.866835920482784</v>
      </c>
      <c r="M31" s="107" t="n">
        <v>3.18168028689853</v>
      </c>
      <c r="N31" s="107" t="n">
        <v>4.35340764455469</v>
      </c>
      <c r="O31" s="122" t="n">
        <v>0.721099892422269</v>
      </c>
      <c r="P31" s="122" t="n">
        <v>3.31233251774289</v>
      </c>
      <c r="Q31" s="122" t="n">
        <v>4.72931926422452</v>
      </c>
      <c r="R31" s="122" t="n">
        <v>2.00239178670009</v>
      </c>
      <c r="S31" s="122" t="n">
        <v>2.01242688347184</v>
      </c>
      <c r="T31" s="122" t="n">
        <v>6.7981849018342</v>
      </c>
      <c r="U31" s="122" t="n">
        <v>2.03662462510903</v>
      </c>
      <c r="V31" s="122" t="n">
        <v>4.21307017066039</v>
      </c>
    </row>
    <row r="32" customFormat="false" ht="11.45" hidden="false" customHeight="true" outlineLevel="0" collapsed="false">
      <c r="A32" s="95" t="n">
        <f aca="false">IF(D32&lt;&gt;"",COUNTA($D$6:D32),"")</f>
        <v>26</v>
      </c>
      <c r="B32" s="116" t="s">
        <v>125</v>
      </c>
      <c r="C32" s="108" t="n">
        <v>3.09557281610301</v>
      </c>
      <c r="D32" s="108" t="n">
        <v>1.86211658382853</v>
      </c>
      <c r="E32" s="108" t="n">
        <v>-0.539281036067855</v>
      </c>
      <c r="F32" s="108" t="n">
        <v>0.719027436604486</v>
      </c>
      <c r="G32" s="108" t="n">
        <v>2.57423871307268</v>
      </c>
      <c r="H32" s="108" t="n">
        <v>2.62099005074486</v>
      </c>
      <c r="I32" s="108" t="n">
        <v>4.82934411398075</v>
      </c>
      <c r="J32" s="108" t="n">
        <v>4.37949335165216</v>
      </c>
      <c r="K32" s="108" t="n">
        <v>2.76771702568809</v>
      </c>
      <c r="L32" s="108" t="n">
        <v>-4.29282082419974</v>
      </c>
      <c r="M32" s="108" t="n">
        <v>6.30649169811049</v>
      </c>
      <c r="N32" s="108" t="n">
        <v>6.18561921876896</v>
      </c>
      <c r="O32" s="121" t="n">
        <v>2.12410779166982</v>
      </c>
      <c r="P32" s="121" t="n">
        <v>1.25240241692695</v>
      </c>
      <c r="Q32" s="121" t="n">
        <v>4.50806180842702</v>
      </c>
      <c r="R32" s="121" t="n">
        <v>0.952128002778067</v>
      </c>
      <c r="S32" s="121" t="n">
        <v>7.17029181566505</v>
      </c>
      <c r="T32" s="121" t="n">
        <v>2.1554587474813</v>
      </c>
      <c r="U32" s="121" t="n">
        <v>3.83597337113107</v>
      </c>
      <c r="V32" s="121" t="n">
        <v>3.27466646729056</v>
      </c>
    </row>
    <row r="33" customFormat="false" ht="11.45" hidden="false" customHeight="true" outlineLevel="0" collapsed="false">
      <c r="A33" s="95" t="n">
        <f aca="false">IF(D33&lt;&gt;"",COUNTA($D$6:D33),"")</f>
        <v>27</v>
      </c>
      <c r="B33" s="116" t="s">
        <v>126</v>
      </c>
      <c r="C33" s="108" t="n">
        <v>1.88145136837133</v>
      </c>
      <c r="D33" s="108" t="n">
        <v>2.22187713025042</v>
      </c>
      <c r="E33" s="108" t="n">
        <v>1.56819633084017</v>
      </c>
      <c r="F33" s="108" t="n">
        <v>0.0131993772297411</v>
      </c>
      <c r="G33" s="108" t="n">
        <v>2.72390007397106</v>
      </c>
      <c r="H33" s="108" t="n">
        <v>1.02686193198784</v>
      </c>
      <c r="I33" s="108" t="n">
        <v>3.4465521232837</v>
      </c>
      <c r="J33" s="108" t="n">
        <v>5.81967381850235</v>
      </c>
      <c r="K33" s="108" t="n">
        <v>2.38568112918998</v>
      </c>
      <c r="L33" s="108" t="n">
        <v>-3.90063526487321</v>
      </c>
      <c r="M33" s="108" t="n">
        <v>2.64756782784734</v>
      </c>
      <c r="N33" s="108" t="n">
        <v>4.13378899835178</v>
      </c>
      <c r="O33" s="121" t="n">
        <v>0.968146168883458</v>
      </c>
      <c r="P33" s="121" t="n">
        <v>1.99863376650582</v>
      </c>
      <c r="Q33" s="121" t="n">
        <v>3.88893009780317</v>
      </c>
      <c r="R33" s="121" t="n">
        <v>3.25171214684947</v>
      </c>
      <c r="S33" s="121" t="n">
        <v>2.30883736641571</v>
      </c>
      <c r="T33" s="121" t="n">
        <v>3.25212910254455</v>
      </c>
      <c r="U33" s="121" t="n">
        <v>3.17118820863553</v>
      </c>
      <c r="V33" s="121" t="n">
        <v>2.38613784815223</v>
      </c>
    </row>
    <row r="34" customFormat="false" ht="11.45" hidden="false" customHeight="true" outlineLevel="0" collapsed="false">
      <c r="A34" s="95" t="n">
        <f aca="false">IF(D34&lt;&gt;"",COUNTA($D$6:D34),"")</f>
        <v>28</v>
      </c>
      <c r="B34" s="116" t="s">
        <v>127</v>
      </c>
      <c r="C34" s="108" t="n">
        <v>1.8280027359668</v>
      </c>
      <c r="D34" s="108" t="n">
        <v>0.249583958194949</v>
      </c>
      <c r="E34" s="108" t="n">
        <v>1.9968524805727</v>
      </c>
      <c r="F34" s="108" t="n">
        <v>0.661231896548446</v>
      </c>
      <c r="G34" s="108" t="n">
        <v>3.06388210450144</v>
      </c>
      <c r="H34" s="108" t="n">
        <v>0.257063765711739</v>
      </c>
      <c r="I34" s="108" t="n">
        <v>3.91882262229542</v>
      </c>
      <c r="J34" s="108" t="n">
        <v>4.31906077689808</v>
      </c>
      <c r="K34" s="108" t="n">
        <v>1.41535152749129</v>
      </c>
      <c r="L34" s="108" t="n">
        <v>-3.01567804413604</v>
      </c>
      <c r="M34" s="108" t="n">
        <v>5.94530149009128</v>
      </c>
      <c r="N34" s="108" t="n">
        <v>4.31037511795108</v>
      </c>
      <c r="O34" s="121" t="n">
        <v>2.69973136394531</v>
      </c>
      <c r="P34" s="121" t="n">
        <v>2.09650056639522</v>
      </c>
      <c r="Q34" s="121" t="n">
        <v>3.66745031719211</v>
      </c>
      <c r="R34" s="121" t="n">
        <v>4.43102240194858</v>
      </c>
      <c r="S34" s="121" t="n">
        <v>2.43304319987669</v>
      </c>
      <c r="T34" s="121" t="n">
        <v>2.39860317757442</v>
      </c>
      <c r="U34" s="121" t="n">
        <v>2.83810292404337</v>
      </c>
      <c r="V34" s="121" t="n">
        <v>0.937691284459049</v>
      </c>
    </row>
    <row r="35" customFormat="false" ht="11.45" hidden="false" customHeight="true" outlineLevel="0" collapsed="false">
      <c r="A35" s="95" t="n">
        <f aca="false">IF(D35&lt;&gt;"",COUNTA($D$6:D35),"")</f>
        <v>29</v>
      </c>
      <c r="B35" s="116" t="s">
        <v>128</v>
      </c>
      <c r="C35" s="108" t="n">
        <v>3.1641169435758</v>
      </c>
      <c r="D35" s="108" t="n">
        <v>2.19415405208904</v>
      </c>
      <c r="E35" s="108" t="n">
        <v>-0.183711039446559</v>
      </c>
      <c r="F35" s="108" t="n">
        <v>0.987359134023568</v>
      </c>
      <c r="G35" s="108" t="n">
        <v>4.35488298768773</v>
      </c>
      <c r="H35" s="108" t="n">
        <v>4.76436804180888</v>
      </c>
      <c r="I35" s="108" t="n">
        <v>4.29619914502757</v>
      </c>
      <c r="J35" s="108" t="n">
        <v>4.60136428166802</v>
      </c>
      <c r="K35" s="108" t="n">
        <v>1.13674201141656</v>
      </c>
      <c r="L35" s="108" t="n">
        <v>-9.44641182902496</v>
      </c>
      <c r="M35" s="108" t="n">
        <v>5.37048725954727</v>
      </c>
      <c r="N35" s="108" t="n">
        <v>5.79514268644764</v>
      </c>
      <c r="O35" s="121" t="n">
        <v>0.716290394118887</v>
      </c>
      <c r="P35" s="121" t="n">
        <v>-0.942884302912323</v>
      </c>
      <c r="Q35" s="121" t="n">
        <v>4.85137669431363</v>
      </c>
      <c r="R35" s="121" t="n">
        <v>2.51326081433874</v>
      </c>
      <c r="S35" s="121" t="n">
        <v>0.655870054144986</v>
      </c>
      <c r="T35" s="121" t="n">
        <v>2.63235491431941</v>
      </c>
      <c r="U35" s="121" t="n">
        <v>1.39904659067473</v>
      </c>
      <c r="V35" s="121" t="n">
        <v>1.52265974902888</v>
      </c>
    </row>
    <row r="36" customFormat="false" ht="11.45" hidden="false" customHeight="true" outlineLevel="0" collapsed="false">
      <c r="A36" s="95" t="n">
        <f aca="false">IF(D36&lt;&gt;"",COUNTA($D$6:D36),"")</f>
        <v>30</v>
      </c>
      <c r="B36" s="116" t="s">
        <v>129</v>
      </c>
      <c r="C36" s="108" t="n">
        <v>-0.00383932507865656</v>
      </c>
      <c r="D36" s="108" t="n">
        <v>3.21738139643982</v>
      </c>
      <c r="E36" s="108" t="n">
        <v>3.3734648936279</v>
      </c>
      <c r="F36" s="108" t="n">
        <v>2.06315845840403</v>
      </c>
      <c r="G36" s="108" t="n">
        <v>2.74994452213936</v>
      </c>
      <c r="H36" s="108" t="n">
        <v>-0.263282460417416</v>
      </c>
      <c r="I36" s="108" t="n">
        <v>5.10243060713644</v>
      </c>
      <c r="J36" s="108" t="n">
        <v>4.47731113108492</v>
      </c>
      <c r="K36" s="108" t="n">
        <v>0.992719290827188</v>
      </c>
      <c r="L36" s="108" t="n">
        <v>-2.91593857879049</v>
      </c>
      <c r="M36" s="108" t="n">
        <v>4.37001697702157</v>
      </c>
      <c r="N36" s="108" t="n">
        <v>4.83560597795984</v>
      </c>
      <c r="O36" s="121" t="n">
        <v>1.93824140532456</v>
      </c>
      <c r="P36" s="121" t="n">
        <v>2.77199986677177</v>
      </c>
      <c r="Q36" s="121" t="n">
        <v>4.98257809709027</v>
      </c>
      <c r="R36" s="121" t="n">
        <v>3.93482307883047</v>
      </c>
      <c r="S36" s="121" t="n">
        <v>3.00231072284845</v>
      </c>
      <c r="T36" s="121" t="n">
        <v>3.29127894068812</v>
      </c>
      <c r="U36" s="121" t="n">
        <v>2.87930502393658</v>
      </c>
      <c r="V36" s="121" t="n">
        <v>2.99346341028212</v>
      </c>
    </row>
    <row r="37" customFormat="false" ht="11.45" hidden="false" customHeight="true" outlineLevel="0" collapsed="false">
      <c r="A37" s="95" t="n">
        <f aca="false">IF(D37&lt;&gt;"",COUNTA($D$6:D37),"")</f>
        <v>31</v>
      </c>
      <c r="B37" s="116" t="s">
        <v>130</v>
      </c>
      <c r="C37" s="108" t="n">
        <v>0.906885137885302</v>
      </c>
      <c r="D37" s="108" t="n">
        <v>1.502593216056</v>
      </c>
      <c r="E37" s="108" t="n">
        <v>3.25343468327925</v>
      </c>
      <c r="F37" s="108" t="n">
        <v>0.550970976794273</v>
      </c>
      <c r="G37" s="108" t="n">
        <v>1.94788918939777</v>
      </c>
      <c r="H37" s="108" t="n">
        <v>-0.0636235903035281</v>
      </c>
      <c r="I37" s="108" t="n">
        <v>4.60572560182637</v>
      </c>
      <c r="J37" s="108" t="n">
        <v>4.50066396777566</v>
      </c>
      <c r="K37" s="108" t="n">
        <v>1.49659300027509</v>
      </c>
      <c r="L37" s="108" t="n">
        <v>-4.49816750218742</v>
      </c>
      <c r="M37" s="108" t="n">
        <v>5.80326268117041</v>
      </c>
      <c r="N37" s="108" t="n">
        <v>1.68793089707735</v>
      </c>
      <c r="O37" s="121" t="n">
        <v>4.11177586039102</v>
      </c>
      <c r="P37" s="121" t="n">
        <v>1.71680997390913</v>
      </c>
      <c r="Q37" s="121" t="n">
        <v>2.30464651608252</v>
      </c>
      <c r="R37" s="121" t="n">
        <v>2.07606237113225</v>
      </c>
      <c r="S37" s="121" t="n">
        <v>2.6363023862672</v>
      </c>
      <c r="T37" s="121" t="n">
        <v>2.72267130004111</v>
      </c>
      <c r="U37" s="121" t="n">
        <v>1.89087643454142</v>
      </c>
      <c r="V37" s="121" t="n">
        <v>2.89773546873944</v>
      </c>
    </row>
    <row r="38" customFormat="false" ht="11.45" hidden="false" customHeight="true" outlineLevel="0" collapsed="false">
      <c r="A38" s="95" t="n">
        <f aca="false">IF(D38&lt;&gt;"",COUNTA($D$6:D38),"")</f>
        <v>32</v>
      </c>
      <c r="B38" s="116" t="s">
        <v>131</v>
      </c>
      <c r="C38" s="108" t="n">
        <v>2.12079414815267</v>
      </c>
      <c r="D38" s="108" t="n">
        <v>3.00092115839571</v>
      </c>
      <c r="E38" s="108" t="n">
        <v>-1.3387101928354</v>
      </c>
      <c r="F38" s="108" t="n">
        <v>1.07682079037287</v>
      </c>
      <c r="G38" s="108" t="n">
        <v>2.17149397975076</v>
      </c>
      <c r="H38" s="108" t="n">
        <v>0.561943926785002</v>
      </c>
      <c r="I38" s="108" t="n">
        <v>3.12014624299297</v>
      </c>
      <c r="J38" s="108" t="n">
        <v>2.42712685179105</v>
      </c>
      <c r="K38" s="108" t="n">
        <v>3.16044993093225</v>
      </c>
      <c r="L38" s="108" t="n">
        <v>-2.75894957120931</v>
      </c>
      <c r="M38" s="108" t="n">
        <v>2.32842399298764</v>
      </c>
      <c r="N38" s="108" t="n">
        <v>4.10674135173426</v>
      </c>
      <c r="O38" s="121" t="n">
        <v>3.7378376673397</v>
      </c>
      <c r="P38" s="121" t="n">
        <v>1.57250238119344</v>
      </c>
      <c r="Q38" s="121" t="n">
        <v>3.57614245009943</v>
      </c>
      <c r="R38" s="121" t="n">
        <v>2.47780481043911</v>
      </c>
      <c r="S38" s="121" t="n">
        <v>3.00434008501369</v>
      </c>
      <c r="T38" s="121" t="n">
        <v>4.96285898555441</v>
      </c>
      <c r="U38" s="121" t="n">
        <v>3.11127998420108</v>
      </c>
      <c r="V38" s="121" t="n">
        <v>3.26572271694782</v>
      </c>
    </row>
    <row r="39" customFormat="false" ht="11.45" hidden="false" customHeight="true" outlineLevel="0" collapsed="false">
      <c r="A39" s="95" t="n">
        <f aca="false">IF(D39&lt;&gt;"",COUNTA($D$6:D39),"")</f>
        <v>33</v>
      </c>
      <c r="B39" s="116" t="s">
        <v>132</v>
      </c>
      <c r="C39" s="108" t="n">
        <v>1.48824651154992</v>
      </c>
      <c r="D39" s="108" t="n">
        <v>2.62346178386759</v>
      </c>
      <c r="E39" s="108" t="n">
        <v>1.29580931045308</v>
      </c>
      <c r="F39" s="108" t="n">
        <v>1.96327184471691</v>
      </c>
      <c r="G39" s="108" t="n">
        <v>2.23371235000961</v>
      </c>
      <c r="H39" s="108" t="n">
        <v>-0.0392297639081269</v>
      </c>
      <c r="I39" s="108" t="n">
        <v>4.21888736725591</v>
      </c>
      <c r="J39" s="108" t="n">
        <v>4.32299564993974</v>
      </c>
      <c r="K39" s="108" t="n">
        <v>0.994411450571191</v>
      </c>
      <c r="L39" s="108" t="n">
        <v>-4.05241421061471</v>
      </c>
      <c r="M39" s="108" t="n">
        <v>6.03635387507932</v>
      </c>
      <c r="N39" s="108" t="n">
        <v>5.84762635466581</v>
      </c>
      <c r="O39" s="121" t="n">
        <v>1.45658239734609</v>
      </c>
      <c r="P39" s="121" t="n">
        <v>3.96798470426782</v>
      </c>
      <c r="Q39" s="121" t="n">
        <v>5.23518773365831</v>
      </c>
      <c r="R39" s="121" t="n">
        <v>2.57116587091765</v>
      </c>
      <c r="S39" s="121" t="n">
        <v>2.71391052783626</v>
      </c>
      <c r="T39" s="121" t="n">
        <v>3.11007002644827</v>
      </c>
      <c r="U39" s="121" t="n">
        <v>1.9538433872566</v>
      </c>
      <c r="V39" s="121" t="n">
        <v>2.61203650520686</v>
      </c>
    </row>
    <row r="40" customFormat="false" ht="11.45" hidden="false" customHeight="true" outlineLevel="0" collapsed="false">
      <c r="A40" s="95" t="n">
        <f aca="false">IF(D40&lt;&gt;"",COUNTA($D$6:D40),"")</f>
        <v>34</v>
      </c>
      <c r="B40" s="116" t="s">
        <v>133</v>
      </c>
      <c r="C40" s="108" t="n">
        <v>2.40886048905549</v>
      </c>
      <c r="D40" s="108" t="n">
        <v>3.00840646914072</v>
      </c>
      <c r="E40" s="108" t="n">
        <v>1.17742366078415</v>
      </c>
      <c r="F40" s="108" t="n">
        <v>0.611886521209033</v>
      </c>
      <c r="G40" s="108" t="n">
        <v>2.30379323286172</v>
      </c>
      <c r="H40" s="108" t="n">
        <v>1.13987942648021</v>
      </c>
      <c r="I40" s="108" t="n">
        <v>4.22888507238967</v>
      </c>
      <c r="J40" s="108" t="n">
        <v>4.79941972596307</v>
      </c>
      <c r="K40" s="108" t="n">
        <v>1.87793802884519</v>
      </c>
      <c r="L40" s="108" t="n">
        <v>-3.9568189939878</v>
      </c>
      <c r="M40" s="108" t="n">
        <v>4.8521300388841</v>
      </c>
      <c r="N40" s="108" t="n">
        <v>5.03665574793324</v>
      </c>
      <c r="O40" s="121" t="n">
        <v>1.92124920179985</v>
      </c>
      <c r="P40" s="121" t="n">
        <v>2.40555711376857</v>
      </c>
      <c r="Q40" s="121" t="n">
        <v>4.128977181781</v>
      </c>
      <c r="R40" s="121" t="n">
        <v>3.50614702998876</v>
      </c>
      <c r="S40" s="121" t="n">
        <v>3.43325401723393</v>
      </c>
      <c r="T40" s="121" t="n">
        <v>3.53817682907374</v>
      </c>
      <c r="U40" s="121" t="n">
        <v>3.0625672190053</v>
      </c>
      <c r="V40" s="121" t="n">
        <v>2.73265220172925</v>
      </c>
    </row>
    <row r="41" customFormat="false" ht="20.1" hidden="false" customHeight="true" outlineLevel="0" collapsed="false">
      <c r="A41" s="95" t="str">
        <f aca="false">IF(D41&lt;&gt;"",COUNTA($D$6:D41),"")</f>
        <v/>
      </c>
      <c r="B41" s="116"/>
      <c r="C41" s="123" t="s">
        <v>113</v>
      </c>
      <c r="D41" s="123"/>
      <c r="E41" s="123"/>
      <c r="F41" s="123"/>
      <c r="G41" s="123"/>
      <c r="H41" s="123" t="s">
        <v>113</v>
      </c>
      <c r="I41" s="123"/>
      <c r="J41" s="123"/>
      <c r="K41" s="123"/>
      <c r="L41" s="123"/>
      <c r="M41" s="123" t="s">
        <v>113</v>
      </c>
      <c r="N41" s="123"/>
      <c r="O41" s="123"/>
      <c r="P41" s="123"/>
      <c r="Q41" s="123"/>
      <c r="R41" s="123" t="s">
        <v>113</v>
      </c>
      <c r="S41" s="123"/>
      <c r="T41" s="123"/>
      <c r="U41" s="123"/>
      <c r="V41" s="123"/>
    </row>
    <row r="42" customFormat="false" ht="11.45" hidden="false" customHeight="true" outlineLevel="0" collapsed="false">
      <c r="A42" s="95" t="n">
        <f aca="false">IF(D42&lt;&gt;"",COUNTA($D$6:D42),"")</f>
        <v>35</v>
      </c>
      <c r="B42" s="116" t="s">
        <v>117</v>
      </c>
      <c r="C42" s="124" t="n">
        <v>14.6424673674428</v>
      </c>
      <c r="D42" s="108" t="n">
        <v>14.8709674850636</v>
      </c>
      <c r="E42" s="108" t="n">
        <v>14.8085820155406</v>
      </c>
      <c r="F42" s="108" t="n">
        <v>14.8837286633478</v>
      </c>
      <c r="G42" s="108" t="n">
        <v>14.7302938758552</v>
      </c>
      <c r="H42" s="108" t="n">
        <v>14.6740920592053</v>
      </c>
      <c r="I42" s="108" t="n">
        <v>14.9799326647324</v>
      </c>
      <c r="J42" s="108" t="n">
        <v>15.0835703226581</v>
      </c>
      <c r="K42" s="108" t="n">
        <v>14.9972212339338</v>
      </c>
      <c r="L42" s="108" t="n">
        <v>14.4522487764389</v>
      </c>
      <c r="M42" s="108" t="n">
        <v>14.9312537045703</v>
      </c>
      <c r="N42" s="108" t="n">
        <v>15.0584535707391</v>
      </c>
      <c r="O42" s="121" t="n">
        <v>15.1024095639472</v>
      </c>
      <c r="P42" s="121" t="n">
        <v>15.1303287744322</v>
      </c>
      <c r="Q42" s="121" t="n">
        <v>15.1218865352886</v>
      </c>
      <c r="R42" s="121" t="n">
        <v>15.3190528271624</v>
      </c>
      <c r="S42" s="121" t="n">
        <v>15.1626389713155</v>
      </c>
      <c r="T42" s="121" t="n">
        <v>15.2602204937457</v>
      </c>
      <c r="U42" s="121" t="n">
        <v>15.3523010611864</v>
      </c>
      <c r="V42" s="121" t="n">
        <v>15.2608229194362</v>
      </c>
    </row>
    <row r="43" customFormat="false" ht="11.45" hidden="false" customHeight="true" outlineLevel="0" collapsed="false">
      <c r="A43" s="95" t="n">
        <f aca="false">IF(D43&lt;&gt;"",COUNTA($D$6:D43),"")</f>
        <v>36</v>
      </c>
      <c r="B43" s="116" t="s">
        <v>118</v>
      </c>
      <c r="C43" s="124" t="n">
        <v>16.9694217411301</v>
      </c>
      <c r="D43" s="108" t="n">
        <v>17.1177730214403</v>
      </c>
      <c r="E43" s="108" t="n">
        <v>17.3101634123706</v>
      </c>
      <c r="F43" s="108" t="n">
        <v>17.102943158028</v>
      </c>
      <c r="G43" s="108" t="n">
        <v>17.2691589466612</v>
      </c>
      <c r="H43" s="108" t="n">
        <v>17.3235212886366</v>
      </c>
      <c r="I43" s="108" t="n">
        <v>17.33729623325</v>
      </c>
      <c r="J43" s="108" t="n">
        <v>17.349881538677</v>
      </c>
      <c r="K43" s="108" t="n">
        <v>17.1585187454103</v>
      </c>
      <c r="L43" s="108" t="n">
        <v>17.5079709943452</v>
      </c>
      <c r="M43" s="108" t="n">
        <v>17.6309533224146</v>
      </c>
      <c r="N43" s="108" t="n">
        <v>17.9492912725167</v>
      </c>
      <c r="O43" s="121" t="n">
        <v>18.0858312540296</v>
      </c>
      <c r="P43" s="121" t="n">
        <v>18.2098699912853</v>
      </c>
      <c r="Q43" s="121" t="n">
        <v>18.2435024236276</v>
      </c>
      <c r="R43" s="121" t="n">
        <v>18.331595045659</v>
      </c>
      <c r="S43" s="121" t="n">
        <v>18.4378533869372</v>
      </c>
      <c r="T43" s="121" t="n">
        <v>18.5469621478032</v>
      </c>
      <c r="U43" s="121" t="n">
        <v>18.4391784700855</v>
      </c>
      <c r="V43" s="121" t="n">
        <v>18.4208752313297</v>
      </c>
    </row>
    <row r="44" customFormat="false" ht="11.45" hidden="false" customHeight="true" outlineLevel="0" collapsed="false">
      <c r="A44" s="95" t="n">
        <f aca="false">IF(D44&lt;&gt;"",COUNTA($D$6:D44),"")</f>
        <v>37</v>
      </c>
      <c r="B44" s="116" t="s">
        <v>119</v>
      </c>
      <c r="C44" s="124" t="n">
        <v>4.05548549374375</v>
      </c>
      <c r="D44" s="108" t="n">
        <v>3.97542383569462</v>
      </c>
      <c r="E44" s="108" t="n">
        <v>3.91679758156971</v>
      </c>
      <c r="F44" s="108" t="n">
        <v>3.85883096623666</v>
      </c>
      <c r="G44" s="108" t="n">
        <v>3.77563570708767</v>
      </c>
      <c r="H44" s="108" t="n">
        <v>3.81014775096032</v>
      </c>
      <c r="I44" s="108" t="n">
        <v>3.7970449628524</v>
      </c>
      <c r="J44" s="108" t="n">
        <v>3.78384113140365</v>
      </c>
      <c r="K44" s="108" t="n">
        <v>3.88644333965576</v>
      </c>
      <c r="L44" s="108" t="n">
        <v>4.05570696683608</v>
      </c>
      <c r="M44" s="108" t="n">
        <v>4.01854999220091</v>
      </c>
      <c r="N44" s="108" t="n">
        <v>4.01369451580808</v>
      </c>
      <c r="O44" s="121" t="n">
        <v>3.99852792580801</v>
      </c>
      <c r="P44" s="121" t="n">
        <v>4.01520049086738</v>
      </c>
      <c r="Q44" s="121" t="n">
        <v>4.04855894077741</v>
      </c>
      <c r="R44" s="121" t="n">
        <v>4.12518143145208</v>
      </c>
      <c r="S44" s="121" t="n">
        <v>4.25060562841007</v>
      </c>
      <c r="T44" s="121" t="n">
        <v>4.29172376494227</v>
      </c>
      <c r="U44" s="121" t="n">
        <v>4.35200426388229</v>
      </c>
      <c r="V44" s="121" t="n">
        <v>4.46163830434531</v>
      </c>
    </row>
    <row r="45" customFormat="false" ht="11.45" hidden="false" customHeight="true" outlineLevel="0" collapsed="false">
      <c r="A45" s="95" t="n">
        <f aca="false">IF(D45&lt;&gt;"",COUNTA($D$6:D45),"")</f>
        <v>38</v>
      </c>
      <c r="B45" s="116" t="s">
        <v>120</v>
      </c>
      <c r="C45" s="124" t="n">
        <v>2.1180716327895</v>
      </c>
      <c r="D45" s="124" t="n">
        <v>2.10645787879625</v>
      </c>
      <c r="E45" s="124" t="n">
        <v>2.10426550870744</v>
      </c>
      <c r="F45" s="124" t="n">
        <v>2.10702722500305</v>
      </c>
      <c r="G45" s="124" t="n">
        <v>2.11376146951187</v>
      </c>
      <c r="H45" s="124" t="n">
        <v>2.11786248366699</v>
      </c>
      <c r="I45" s="124" t="n">
        <v>2.1286456638771</v>
      </c>
      <c r="J45" s="124" t="n">
        <v>2.11312620271649</v>
      </c>
      <c r="K45" s="108" t="n">
        <v>2.14493746293918</v>
      </c>
      <c r="L45" s="108" t="n">
        <v>2.18246184165873</v>
      </c>
      <c r="M45" s="108" t="n">
        <v>2.17476275152082</v>
      </c>
      <c r="N45" s="108" t="n">
        <v>2.13353027220481</v>
      </c>
      <c r="O45" s="121" t="n">
        <v>2.14564515482769</v>
      </c>
      <c r="P45" s="121" t="n">
        <v>2.15329660127697</v>
      </c>
      <c r="Q45" s="121" t="n">
        <v>2.17739040728557</v>
      </c>
      <c r="R45" s="121" t="n">
        <v>2.15940470022145</v>
      </c>
      <c r="S45" s="121" t="n">
        <v>2.14297370856067</v>
      </c>
      <c r="T45" s="121" t="n">
        <v>2.15302179667734</v>
      </c>
      <c r="U45" s="121" t="n">
        <v>2.14997583999378</v>
      </c>
      <c r="V45" s="121" t="n">
        <v>2.16342209873754</v>
      </c>
    </row>
    <row r="46" customFormat="false" ht="11.45" hidden="false" customHeight="true" outlineLevel="0" collapsed="false">
      <c r="A46" s="95" t="n">
        <f aca="false">IF(D46&lt;&gt;"",COUNTA($D$6:D46),"")</f>
        <v>39</v>
      </c>
      <c r="B46" s="116" t="s">
        <v>121</v>
      </c>
      <c r="C46" s="124" t="n">
        <v>1.05684314088066</v>
      </c>
      <c r="D46" s="124" t="n">
        <v>1.06202555534075</v>
      </c>
      <c r="E46" s="124" t="n">
        <v>1.0762287773188</v>
      </c>
      <c r="F46" s="124" t="n">
        <v>1.09755106101096</v>
      </c>
      <c r="G46" s="124" t="n">
        <v>1.08046001803299</v>
      </c>
      <c r="H46" s="124" t="n">
        <v>1.08588333748487</v>
      </c>
      <c r="I46" s="124" t="n">
        <v>1.09335141798179</v>
      </c>
      <c r="J46" s="124" t="n">
        <v>1.0795988877998</v>
      </c>
      <c r="K46" s="108" t="n">
        <v>1.07303244858609</v>
      </c>
      <c r="L46" s="108" t="n">
        <v>1.01798563210166</v>
      </c>
      <c r="M46" s="108" t="n">
        <v>1.02786148806738</v>
      </c>
      <c r="N46" s="108" t="n">
        <v>1.01149077800383</v>
      </c>
      <c r="O46" s="121" t="n">
        <v>1.0387355526334</v>
      </c>
      <c r="P46" s="121" t="n">
        <v>1.02528208867626</v>
      </c>
      <c r="Q46" s="121" t="n">
        <v>1.01788838674195</v>
      </c>
      <c r="R46" s="121" t="n">
        <v>1.00792975079784</v>
      </c>
      <c r="S46" s="121" t="n">
        <v>1.00263680163364</v>
      </c>
      <c r="T46" s="121" t="n">
        <v>0.992241516923011</v>
      </c>
      <c r="U46" s="121" t="n">
        <v>0.981796242640617</v>
      </c>
      <c r="V46" s="121" t="n">
        <v>0.978614369020152</v>
      </c>
    </row>
    <row r="47" customFormat="false" ht="11.45" hidden="false" customHeight="true" outlineLevel="0" collapsed="false">
      <c r="A47" s="95" t="n">
        <f aca="false">IF(D47&lt;&gt;"",COUNTA($D$6:D47),"")</f>
        <v>40</v>
      </c>
      <c r="B47" s="116" t="s">
        <v>122</v>
      </c>
      <c r="C47" s="124" t="n">
        <v>3.69056503041596</v>
      </c>
      <c r="D47" s="124" t="n">
        <v>3.78167665497528</v>
      </c>
      <c r="E47" s="124" t="n">
        <v>3.78124046912816</v>
      </c>
      <c r="F47" s="124" t="n">
        <v>3.77470294858404</v>
      </c>
      <c r="G47" s="124" t="n">
        <v>3.77612507292753</v>
      </c>
      <c r="H47" s="124" t="n">
        <v>3.80783071349599</v>
      </c>
      <c r="I47" s="108" t="n">
        <v>3.70321448337163</v>
      </c>
      <c r="J47" s="108" t="n">
        <v>3.65947442539657</v>
      </c>
      <c r="K47" s="108" t="n">
        <v>3.71162835903538</v>
      </c>
      <c r="L47" s="108" t="n">
        <v>3.72603508972781</v>
      </c>
      <c r="M47" s="108" t="n">
        <v>3.65163734206832</v>
      </c>
      <c r="N47" s="108" t="n">
        <v>3.5144408515125</v>
      </c>
      <c r="O47" s="121" t="n">
        <v>3.53363445293974</v>
      </c>
      <c r="P47" s="121" t="n">
        <v>3.59772991623242</v>
      </c>
      <c r="Q47" s="121" t="n">
        <v>3.53317623307816</v>
      </c>
      <c r="R47" s="121" t="n">
        <v>3.57618394954572</v>
      </c>
      <c r="S47" s="121" t="n">
        <v>3.53166740052966</v>
      </c>
      <c r="T47" s="121" t="n">
        <v>3.55642316309141</v>
      </c>
      <c r="U47" s="121" t="n">
        <v>3.55559417767771</v>
      </c>
      <c r="V47" s="121" t="n">
        <v>3.58786047818106</v>
      </c>
    </row>
    <row r="48" customFormat="false" ht="11.45" hidden="false" customHeight="true" outlineLevel="0" collapsed="false">
      <c r="A48" s="95" t="n">
        <f aca="false">IF(D48&lt;&gt;"",COUNTA($D$6:D48),"")</f>
        <v>41</v>
      </c>
      <c r="B48" s="116" t="s">
        <v>123</v>
      </c>
      <c r="C48" s="124" t="n">
        <v>9.17864258993215</v>
      </c>
      <c r="D48" s="108" t="n">
        <v>9.24087054783801</v>
      </c>
      <c r="E48" s="108" t="n">
        <v>9.16187391953124</v>
      </c>
      <c r="F48" s="108" t="n">
        <v>9.35889725398699</v>
      </c>
      <c r="G48" s="108" t="n">
        <v>9.28035721231194</v>
      </c>
      <c r="H48" s="108" t="n">
        <v>9.23084665102193</v>
      </c>
      <c r="I48" s="108" t="n">
        <v>9.14338986532946</v>
      </c>
      <c r="J48" s="108" t="n">
        <v>9.04627308915605</v>
      </c>
      <c r="K48" s="108" t="n">
        <v>8.99994977400265</v>
      </c>
      <c r="L48" s="108" t="n">
        <v>8.96997289152932</v>
      </c>
      <c r="M48" s="108" t="n">
        <v>8.8404073077523</v>
      </c>
      <c r="N48" s="108" t="n">
        <v>8.79606015830351</v>
      </c>
      <c r="O48" s="121" t="n">
        <v>8.66755062269835</v>
      </c>
      <c r="P48" s="121" t="n">
        <v>8.65986810607004</v>
      </c>
      <c r="Q48" s="121" t="n">
        <v>8.66853209128826</v>
      </c>
      <c r="R48" s="121" t="n">
        <v>8.6098977581376</v>
      </c>
      <c r="S48" s="121" t="n">
        <v>8.66379474171214</v>
      </c>
      <c r="T48" s="121" t="n">
        <v>8.57793601829281</v>
      </c>
      <c r="U48" s="121" t="n">
        <v>8.54667880647177</v>
      </c>
      <c r="V48" s="121" t="n">
        <v>8.57093351673371</v>
      </c>
    </row>
    <row r="49" customFormat="false" ht="11.45" hidden="false" customHeight="true" outlineLevel="0" collapsed="false">
      <c r="A49" s="95" t="n">
        <f aca="false">IF(D49&lt;&gt;"",COUNTA($D$6:D49),"")</f>
        <v>42</v>
      </c>
      <c r="B49" s="119" t="s">
        <v>124</v>
      </c>
      <c r="C49" s="125" t="n">
        <v>1.38701269267788</v>
      </c>
      <c r="D49" s="125" t="n">
        <v>1.36642123965497</v>
      </c>
      <c r="E49" s="125" t="n">
        <v>1.35941518206467</v>
      </c>
      <c r="F49" s="125" t="n">
        <v>1.35964889196363</v>
      </c>
      <c r="G49" s="125" t="n">
        <v>1.34533078160635</v>
      </c>
      <c r="H49" s="125" t="n">
        <v>1.33098618631217</v>
      </c>
      <c r="I49" s="125" t="n">
        <v>1.31852369731833</v>
      </c>
      <c r="J49" s="125" t="n">
        <v>1.32243551839331</v>
      </c>
      <c r="K49" s="107" t="n">
        <v>1.33032283653185</v>
      </c>
      <c r="L49" s="107" t="n">
        <v>1.37312311661549</v>
      </c>
      <c r="M49" s="107" t="n">
        <v>1.35124723132117</v>
      </c>
      <c r="N49" s="107" t="n">
        <v>1.34245756545241</v>
      </c>
      <c r="O49" s="122" t="n">
        <v>1.32664977725648</v>
      </c>
      <c r="P49" s="122" t="n">
        <v>1.33839692674338</v>
      </c>
      <c r="Q49" s="122" t="n">
        <v>1.34611328024923</v>
      </c>
      <c r="R49" s="122" t="n">
        <v>1.32655671321125</v>
      </c>
      <c r="S49" s="122" t="n">
        <v>1.30833425863884</v>
      </c>
      <c r="T49" s="122" t="n">
        <v>1.34952853475666</v>
      </c>
      <c r="U49" s="122" t="n">
        <v>1.33609457087583</v>
      </c>
      <c r="V49" s="121" t="n">
        <v>1.3553482217148</v>
      </c>
    </row>
    <row r="50" customFormat="false" ht="11.45" hidden="false" customHeight="true" outlineLevel="0" collapsed="false">
      <c r="A50" s="95" t="n">
        <f aca="false">IF(D50&lt;&gt;"",COUNTA($D$6:D50),"")</f>
        <v>43</v>
      </c>
      <c r="B50" s="116" t="s">
        <v>125</v>
      </c>
      <c r="C50" s="108" t="n">
        <v>8.71050021573285</v>
      </c>
      <c r="D50" s="108" t="n">
        <v>8.61356872600735</v>
      </c>
      <c r="E50" s="108" t="n">
        <v>8.46741997707132</v>
      </c>
      <c r="F50" s="108" t="n">
        <v>8.47643687516109</v>
      </c>
      <c r="G50" s="108" t="n">
        <v>8.49884478369252</v>
      </c>
      <c r="H50" s="108" t="n">
        <v>8.62330339857799</v>
      </c>
      <c r="I50" s="108" t="n">
        <v>8.67298195448371</v>
      </c>
      <c r="J50" s="108" t="n">
        <v>8.63822972134984</v>
      </c>
      <c r="K50" s="108" t="n">
        <v>8.71367407686659</v>
      </c>
      <c r="L50" s="108" t="n">
        <v>8.68318976338353</v>
      </c>
      <c r="M50" s="108" t="n">
        <v>8.80363079082826</v>
      </c>
      <c r="N50" s="108" t="n">
        <v>8.89993098353109</v>
      </c>
      <c r="O50" s="121" t="n">
        <v>8.91764492898798</v>
      </c>
      <c r="P50" s="121" t="n">
        <v>8.81722631475981</v>
      </c>
      <c r="Q50" s="121" t="n">
        <v>8.84932568840246</v>
      </c>
      <c r="R50" s="121" t="n">
        <v>8.63096816245169</v>
      </c>
      <c r="S50" s="121" t="n">
        <v>8.9428045690948</v>
      </c>
      <c r="T50" s="121" t="n">
        <v>8.82337637404121</v>
      </c>
      <c r="U50" s="121" t="n">
        <v>8.88958910048828</v>
      </c>
      <c r="V50" s="121" t="n">
        <v>8.93649030815183</v>
      </c>
    </row>
    <row r="51" customFormat="false" ht="11.45" hidden="false" customHeight="true" outlineLevel="0" collapsed="false">
      <c r="A51" s="95" t="n">
        <f aca="false">IF(D51&lt;&gt;"",COUNTA($D$6:D51),"")</f>
        <v>44</v>
      </c>
      <c r="B51" s="116" t="s">
        <v>126</v>
      </c>
      <c r="C51" s="108" t="n">
        <v>22.0558211361298</v>
      </c>
      <c r="D51" s="108" t="n">
        <v>21.887412061458</v>
      </c>
      <c r="E51" s="108" t="n">
        <v>21.9719467544993</v>
      </c>
      <c r="F51" s="108" t="n">
        <v>21.8412035341409</v>
      </c>
      <c r="G51" s="108" t="n">
        <v>21.9308936495589</v>
      </c>
      <c r="H51" s="108" t="n">
        <v>21.9063872464832</v>
      </c>
      <c r="I51" s="108" t="n">
        <v>21.741959808476</v>
      </c>
      <c r="J51" s="108" t="n">
        <v>21.953624372387</v>
      </c>
      <c r="K51" s="108" t="n">
        <v>22.0630376714615</v>
      </c>
      <c r="L51" s="108" t="n">
        <v>22.0759441966202</v>
      </c>
      <c r="M51" s="108" t="n">
        <v>21.6117877476213</v>
      </c>
      <c r="N51" s="108" t="n">
        <v>21.4260186518956</v>
      </c>
      <c r="O51" s="121" t="n">
        <v>21.2256560825553</v>
      </c>
      <c r="P51" s="121" t="n">
        <v>21.1413128568126</v>
      </c>
      <c r="Q51" s="121" t="n">
        <v>21.0925760820925</v>
      </c>
      <c r="R51" s="121" t="n">
        <v>21.0407271119149</v>
      </c>
      <c r="S51" s="121" t="n">
        <v>20.8119946396095</v>
      </c>
      <c r="T51" s="121" t="n">
        <v>20.7544967781103</v>
      </c>
      <c r="U51" s="121" t="n">
        <v>20.7763706168875</v>
      </c>
      <c r="V51" s="121" t="n">
        <v>20.7062925340457</v>
      </c>
    </row>
    <row r="52" customFormat="false" ht="11.45" hidden="false" customHeight="true" outlineLevel="0" collapsed="false">
      <c r="A52" s="95" t="n">
        <f aca="false">IF(D52&lt;&gt;"",COUNTA($D$6:D52),"")</f>
        <v>45</v>
      </c>
      <c r="B52" s="116" t="s">
        <v>127</v>
      </c>
      <c r="C52" s="124" t="n">
        <v>4.43875771067143</v>
      </c>
      <c r="D52" s="108" t="n">
        <v>4.31987668811621</v>
      </c>
      <c r="E52" s="108" t="n">
        <v>4.35486306480083</v>
      </c>
      <c r="F52" s="108" t="n">
        <v>4.35699891931976</v>
      </c>
      <c r="G52" s="108" t="n">
        <v>4.38937021551191</v>
      </c>
      <c r="H52" s="108" t="n">
        <v>4.3510568935153</v>
      </c>
      <c r="I52" s="108" t="n">
        <v>4.33811327083368</v>
      </c>
      <c r="J52" s="108" t="n">
        <v>4.31822908123462</v>
      </c>
      <c r="K52" s="108" t="n">
        <v>4.29862174993815</v>
      </c>
      <c r="L52" s="108" t="n">
        <v>4.34074456297302</v>
      </c>
      <c r="M52" s="108" t="n">
        <v>4.38600046794572</v>
      </c>
      <c r="N52" s="108" t="n">
        <v>4.35567327254637</v>
      </c>
      <c r="O52" s="121" t="n">
        <v>4.38894223238906</v>
      </c>
      <c r="P52" s="121" t="n">
        <v>4.37569655147883</v>
      </c>
      <c r="Q52" s="121" t="n">
        <v>4.3563023197822</v>
      </c>
      <c r="R52" s="121" t="n">
        <v>4.39522789902544</v>
      </c>
      <c r="S52" s="121" t="n">
        <v>4.35272556714846</v>
      </c>
      <c r="T52" s="121" t="n">
        <v>4.30481810421604</v>
      </c>
      <c r="U52" s="121" t="n">
        <v>4.29544246001489</v>
      </c>
      <c r="V52" s="121" t="n">
        <v>4.22039182580476</v>
      </c>
    </row>
    <row r="53" customFormat="false" ht="11.45" hidden="false" customHeight="true" outlineLevel="0" collapsed="false">
      <c r="A53" s="95" t="n">
        <f aca="false">IF(D53&lt;&gt;"",COUNTA($D$6:D53),"")</f>
        <v>46</v>
      </c>
      <c r="B53" s="116" t="s">
        <v>128</v>
      </c>
      <c r="C53" s="124" t="n">
        <v>1.20162240587173</v>
      </c>
      <c r="D53" s="124" t="n">
        <v>1.19212391946754</v>
      </c>
      <c r="E53" s="124" t="n">
        <v>1.17608633741561</v>
      </c>
      <c r="F53" s="124" t="n">
        <v>1.18047536365568</v>
      </c>
      <c r="G53" s="124" t="n">
        <v>1.20414272581016</v>
      </c>
      <c r="H53" s="124" t="n">
        <v>1.24729485952515</v>
      </c>
      <c r="I53" s="124" t="n">
        <v>1.24810039914804</v>
      </c>
      <c r="J53" s="124" t="n">
        <v>1.24574167350123</v>
      </c>
      <c r="K53" s="108" t="n">
        <v>1.23667848685838</v>
      </c>
      <c r="L53" s="108" t="n">
        <v>1.16599297551242</v>
      </c>
      <c r="M53" s="108" t="n">
        <v>1.17175729215411</v>
      </c>
      <c r="N53" s="108" t="n">
        <v>1.18021874396709</v>
      </c>
      <c r="O53" s="121" t="n">
        <v>1.16626566762952</v>
      </c>
      <c r="P53" s="121" t="n">
        <v>1.12813128923827</v>
      </c>
      <c r="Q53" s="121" t="n">
        <v>1.1359577513382</v>
      </c>
      <c r="R53" s="121" t="n">
        <v>1.12506103819384</v>
      </c>
      <c r="S53" s="121" t="n">
        <v>1.09485096199866</v>
      </c>
      <c r="T53" s="121" t="n">
        <v>1.08527246617093</v>
      </c>
      <c r="U53" s="121" t="n">
        <v>1.06775521249144</v>
      </c>
      <c r="V53" s="121" t="n">
        <v>1.05517911753356</v>
      </c>
    </row>
    <row r="54" customFormat="false" ht="11.45" hidden="false" customHeight="true" outlineLevel="0" collapsed="false">
      <c r="A54" s="95" t="n">
        <f aca="false">IF(D54&lt;&gt;"",COUNTA($D$6:D54),"")</f>
        <v>47</v>
      </c>
      <c r="B54" s="116" t="s">
        <v>129</v>
      </c>
      <c r="C54" s="124" t="n">
        <v>3.58492738574456</v>
      </c>
      <c r="D54" s="108" t="n">
        <v>3.59220018963978</v>
      </c>
      <c r="E54" s="124" t="n">
        <v>3.67016837115353</v>
      </c>
      <c r="F54" s="124" t="n">
        <v>3.72310856088661</v>
      </c>
      <c r="G54" s="124" t="n">
        <v>3.73934519915846</v>
      </c>
      <c r="H54" s="124" t="n">
        <v>3.68746747599757</v>
      </c>
      <c r="I54" s="124" t="n">
        <v>3.71837225585725</v>
      </c>
      <c r="J54" s="124" t="n">
        <v>3.70694356984257</v>
      </c>
      <c r="K54" s="108" t="n">
        <v>3.67473388860746</v>
      </c>
      <c r="L54" s="108" t="n">
        <v>3.71455929313538</v>
      </c>
      <c r="M54" s="108" t="n">
        <v>3.69747964436125</v>
      </c>
      <c r="N54" s="108" t="n">
        <v>3.69040233000193</v>
      </c>
      <c r="O54" s="121" t="n">
        <v>3.69101758999894</v>
      </c>
      <c r="P54" s="121" t="n">
        <v>3.70422533658207</v>
      </c>
      <c r="Q54" s="121" t="n">
        <v>3.73459085272748</v>
      </c>
      <c r="R54" s="121" t="n">
        <v>3.75005785344893</v>
      </c>
      <c r="S54" s="121" t="n">
        <v>3.73443364921349</v>
      </c>
      <c r="T54" s="121" t="n">
        <v>3.72552849161323</v>
      </c>
      <c r="U54" s="121" t="n">
        <v>3.71890388922278</v>
      </c>
      <c r="V54" s="121" t="n">
        <v>3.72834521510655</v>
      </c>
    </row>
    <row r="55" customFormat="false" ht="11.45" hidden="false" customHeight="true" outlineLevel="0" collapsed="false">
      <c r="A55" s="95" t="n">
        <f aca="false">IF(D55&lt;&gt;"",COUNTA($D$6:D55),"")</f>
        <v>48</v>
      </c>
      <c r="B55" s="116" t="s">
        <v>130</v>
      </c>
      <c r="C55" s="124" t="n">
        <v>2.01366674727015</v>
      </c>
      <c r="D55" s="124" t="n">
        <v>1.98423025582958</v>
      </c>
      <c r="E55" s="124" t="n">
        <v>2.02494372463742</v>
      </c>
      <c r="F55" s="124" t="n">
        <v>2.02371772089511</v>
      </c>
      <c r="G55" s="124" t="n">
        <v>2.01667742163605</v>
      </c>
      <c r="H55" s="124" t="n">
        <v>1.992680187562</v>
      </c>
      <c r="I55" s="124" t="n">
        <v>1.9998847418116</v>
      </c>
      <c r="J55" s="124" t="n">
        <v>1.99418359304675</v>
      </c>
      <c r="K55" s="108" t="n">
        <v>1.98671905249972</v>
      </c>
      <c r="L55" s="108" t="n">
        <v>1.9755208874242</v>
      </c>
      <c r="M55" s="108" t="n">
        <v>1.9934411948214</v>
      </c>
      <c r="N55" s="108" t="n">
        <v>1.92988732383908</v>
      </c>
      <c r="O55" s="121" t="n">
        <v>1.97136512816403</v>
      </c>
      <c r="P55" s="121" t="n">
        <v>1.95810635459832</v>
      </c>
      <c r="Q55" s="121" t="n">
        <v>1.92380050078055</v>
      </c>
      <c r="R55" s="121" t="n">
        <v>1.89722046025339</v>
      </c>
      <c r="S55" s="121" t="n">
        <v>1.88260240579433</v>
      </c>
      <c r="T55" s="121" t="n">
        <v>1.86777432287927</v>
      </c>
      <c r="U55" s="121" t="n">
        <v>1.846540095743</v>
      </c>
      <c r="V55" s="121" t="n">
        <v>1.84950734271678</v>
      </c>
    </row>
    <row r="56" customFormat="false" ht="11.45" hidden="false" customHeight="true" outlineLevel="0" collapsed="false">
      <c r="A56" s="95" t="n">
        <f aca="false">IF(D56&lt;&gt;"",COUNTA($D$6:D56),"")</f>
        <v>49</v>
      </c>
      <c r="B56" s="116" t="s">
        <v>131</v>
      </c>
      <c r="C56" s="124" t="n">
        <v>3.02217520352379</v>
      </c>
      <c r="D56" s="124" t="n">
        <v>3.02195559115137</v>
      </c>
      <c r="E56" s="124" t="n">
        <v>2.94680399614216</v>
      </c>
      <c r="F56" s="124" t="n">
        <v>2.96042137486039</v>
      </c>
      <c r="G56" s="124" t="n">
        <v>2.95659295829429</v>
      </c>
      <c r="H56" s="124" t="n">
        <v>2.93969833632681</v>
      </c>
      <c r="I56" s="108" t="n">
        <v>2.90842718063964</v>
      </c>
      <c r="J56" s="108" t="n">
        <v>2.84259054629833</v>
      </c>
      <c r="K56" s="108" t="n">
        <v>2.87837509670173</v>
      </c>
      <c r="L56" s="108" t="n">
        <v>2.9142747564122</v>
      </c>
      <c r="M56" s="108" t="n">
        <v>2.84413051785993</v>
      </c>
      <c r="N56" s="108" t="n">
        <v>2.81895075661949</v>
      </c>
      <c r="O56" s="121" t="n">
        <v>2.86919418936295</v>
      </c>
      <c r="P56" s="121" t="n">
        <v>2.84585370017963</v>
      </c>
      <c r="Q56" s="121" t="n">
        <v>2.83074468048766</v>
      </c>
      <c r="R56" s="121" t="n">
        <v>2.80262099555456</v>
      </c>
      <c r="S56" s="121" t="n">
        <v>2.79099917041575</v>
      </c>
      <c r="T56" s="121" t="n">
        <v>2.82940323390827</v>
      </c>
      <c r="U56" s="121" t="n">
        <v>2.83074055801242</v>
      </c>
      <c r="V56" s="121" t="n">
        <v>2.8454290209729</v>
      </c>
    </row>
    <row r="57" customFormat="false" ht="11.45" hidden="false" customHeight="true" outlineLevel="0" collapsed="false">
      <c r="A57" s="95" t="n">
        <f aca="false">IF(D57&lt;&gt;"",COUNTA($D$6:D57),"")</f>
        <v>50</v>
      </c>
      <c r="B57" s="116" t="s">
        <v>132</v>
      </c>
      <c r="C57" s="124" t="n">
        <v>1.87401964828433</v>
      </c>
      <c r="D57" s="124" t="n">
        <v>1.86701639555543</v>
      </c>
      <c r="E57" s="124" t="n">
        <v>1.86920095354212</v>
      </c>
      <c r="F57" s="124" t="n">
        <v>1.89430743770263</v>
      </c>
      <c r="G57" s="124" t="n">
        <v>1.89300978554886</v>
      </c>
      <c r="H57" s="124" t="n">
        <v>1.87094069422412</v>
      </c>
      <c r="I57" s="124" t="n">
        <v>1.87076123232764</v>
      </c>
      <c r="J57" s="124" t="n">
        <v>1.86225664619632</v>
      </c>
      <c r="K57" s="108" t="n">
        <v>1.84610640528728</v>
      </c>
      <c r="L57" s="108" t="n">
        <v>1.84426890948715</v>
      </c>
      <c r="M57" s="108" t="n">
        <v>1.8650985025737</v>
      </c>
      <c r="N57" s="108" t="n">
        <v>1.87949861892811</v>
      </c>
      <c r="O57" s="121" t="n">
        <v>1.8709298403459</v>
      </c>
      <c r="P57" s="121" t="n">
        <v>1.89947509203763</v>
      </c>
      <c r="Q57" s="121" t="n">
        <v>1.91965409932945</v>
      </c>
      <c r="R57" s="121" t="n">
        <v>1.90231367592168</v>
      </c>
      <c r="S57" s="121" t="n">
        <v>1.88908372419514</v>
      </c>
      <c r="T57" s="121" t="n">
        <v>1.88127279282833</v>
      </c>
      <c r="U57" s="121" t="n">
        <v>1.86103448482076</v>
      </c>
      <c r="V57" s="121" t="n">
        <v>1.8588494961694</v>
      </c>
    </row>
    <row r="58" customFormat="false" ht="11.45" hidden="false" customHeight="true" outlineLevel="0" collapsed="false">
      <c r="A58" s="95" t="n">
        <f aca="false">IF(D58&lt;&gt;"",COUNTA($D$6:D58),"")</f>
        <v>51</v>
      </c>
      <c r="B58" s="116" t="s">
        <v>133</v>
      </c>
      <c r="C58" s="126" t="n">
        <v>100</v>
      </c>
      <c r="D58" s="126" t="n">
        <v>100</v>
      </c>
      <c r="E58" s="126" t="n">
        <v>100</v>
      </c>
      <c r="F58" s="126" t="n">
        <v>100</v>
      </c>
      <c r="G58" s="126" t="n">
        <v>100</v>
      </c>
      <c r="H58" s="126" t="n">
        <v>100</v>
      </c>
      <c r="I58" s="126" t="n">
        <v>100</v>
      </c>
      <c r="J58" s="126" t="n">
        <v>100</v>
      </c>
      <c r="K58" s="126" t="n">
        <v>100</v>
      </c>
      <c r="L58" s="126" t="n">
        <v>100</v>
      </c>
      <c r="M58" s="126" t="n">
        <v>100</v>
      </c>
      <c r="N58" s="126" t="n">
        <v>100</v>
      </c>
      <c r="O58" s="127" t="n">
        <v>100</v>
      </c>
      <c r="P58" s="127" t="n">
        <v>100</v>
      </c>
      <c r="Q58" s="127" t="n">
        <v>100</v>
      </c>
      <c r="R58" s="127" t="n">
        <v>100</v>
      </c>
      <c r="S58" s="127" t="n">
        <v>100</v>
      </c>
      <c r="T58" s="127" t="n">
        <v>100</v>
      </c>
      <c r="U58" s="127" t="n">
        <v>100</v>
      </c>
      <c r="V58" s="127" t="n">
        <v>100</v>
      </c>
    </row>
    <row r="59" customFormat="false" ht="12" hidden="false" customHeight="true" outlineLevel="0" collapsed="false">
      <c r="B59" s="128"/>
      <c r="C59" s="128"/>
      <c r="D59" s="128"/>
      <c r="E59" s="128"/>
      <c r="F59" s="128"/>
      <c r="G59" s="128"/>
      <c r="H59" s="128"/>
      <c r="I59" s="128"/>
      <c r="J59" s="128"/>
      <c r="K59" s="128"/>
      <c r="L59" s="128"/>
      <c r="M59" s="128"/>
      <c r="N59" s="128"/>
      <c r="O59" s="128"/>
      <c r="P59" s="128"/>
      <c r="Q59" s="128"/>
      <c r="R59" s="128"/>
      <c r="S59" s="128"/>
      <c r="T59" s="128"/>
      <c r="U59" s="128"/>
    </row>
    <row r="60" customFormat="false" ht="12" hidden="false" customHeight="true" outlineLevel="0" collapsed="false">
      <c r="B60" s="129"/>
    </row>
  </sheetData>
  <mergeCells count="39">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23:G23"/>
    <mergeCell ref="H23:L23"/>
    <mergeCell ref="M23:Q23"/>
    <mergeCell ref="R23:V23"/>
    <mergeCell ref="C41:G41"/>
    <mergeCell ref="H41:L41"/>
    <mergeCell ref="M41:Q41"/>
    <mergeCell ref="R41:V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85"/>
    <col collapsed="false" customWidth="true" hidden="false" outlineLevel="0" max="22" min="3" style="0" width="9.7"/>
  </cols>
  <sheetData>
    <row r="1" s="113" customFormat="true" ht="39.95" hidden="false" customHeight="true" outlineLevel="0" collapsed="false">
      <c r="A1" s="82" t="s">
        <v>52</v>
      </c>
      <c r="B1" s="82"/>
      <c r="C1" s="83" t="s">
        <v>134</v>
      </c>
      <c r="D1" s="83"/>
      <c r="E1" s="83"/>
      <c r="F1" s="83"/>
      <c r="G1" s="83"/>
      <c r="H1" s="84" t="s">
        <v>134</v>
      </c>
      <c r="I1" s="84"/>
      <c r="J1" s="84"/>
      <c r="K1" s="84"/>
      <c r="L1" s="84"/>
      <c r="M1" s="84" t="s">
        <v>134</v>
      </c>
      <c r="N1" s="84"/>
      <c r="O1" s="84"/>
      <c r="P1" s="84"/>
      <c r="Q1" s="84"/>
      <c r="R1" s="84" t="s">
        <v>134</v>
      </c>
      <c r="S1" s="84"/>
      <c r="T1" s="84"/>
      <c r="U1" s="84"/>
      <c r="V1" s="84"/>
    </row>
    <row r="2" customFormat="false" ht="11.45" hidden="false" customHeight="true" outlineLevel="0" collapsed="false">
      <c r="A2" s="85" t="s">
        <v>135</v>
      </c>
      <c r="B2" s="86" t="s">
        <v>136</v>
      </c>
      <c r="C2" s="86" t="n">
        <v>2000</v>
      </c>
      <c r="D2" s="86" t="n">
        <v>2001</v>
      </c>
      <c r="E2" s="86" t="n">
        <v>2002</v>
      </c>
      <c r="F2" s="86" t="n">
        <v>2003</v>
      </c>
      <c r="G2" s="87" t="n">
        <v>2004</v>
      </c>
      <c r="H2" s="85" t="n">
        <v>2005</v>
      </c>
      <c r="I2" s="86" t="n">
        <v>2006</v>
      </c>
      <c r="J2" s="86" t="n">
        <v>2007</v>
      </c>
      <c r="K2" s="86" t="n">
        <v>2008</v>
      </c>
      <c r="L2" s="87" t="n">
        <v>2009</v>
      </c>
      <c r="M2" s="85" t="n">
        <v>2010</v>
      </c>
      <c r="N2" s="86" t="n">
        <v>2011</v>
      </c>
      <c r="O2" s="130" t="n">
        <v>2012</v>
      </c>
      <c r="P2" s="130" t="n">
        <v>2013</v>
      </c>
      <c r="Q2" s="131" t="n">
        <v>2014</v>
      </c>
      <c r="R2" s="132" t="n">
        <v>2015</v>
      </c>
      <c r="S2" s="130" t="n">
        <v>2016</v>
      </c>
      <c r="T2" s="130" t="n">
        <v>2017</v>
      </c>
      <c r="U2" s="130" t="n">
        <v>2018</v>
      </c>
      <c r="V2" s="131" t="n">
        <v>2019</v>
      </c>
    </row>
    <row r="3" customFormat="false" ht="11.45" hidden="false" customHeight="true" outlineLevel="0" collapsed="false">
      <c r="A3" s="85"/>
      <c r="B3" s="86"/>
      <c r="C3" s="86"/>
      <c r="D3" s="86"/>
      <c r="E3" s="86"/>
      <c r="F3" s="86"/>
      <c r="G3" s="87"/>
      <c r="H3" s="85"/>
      <c r="I3" s="86"/>
      <c r="J3" s="86"/>
      <c r="K3" s="86"/>
      <c r="L3" s="87"/>
      <c r="M3" s="85"/>
      <c r="N3" s="86"/>
      <c r="O3" s="130"/>
      <c r="P3" s="130"/>
      <c r="Q3" s="131"/>
      <c r="R3" s="132"/>
      <c r="S3" s="130"/>
      <c r="T3" s="130"/>
      <c r="U3" s="130"/>
      <c r="V3" s="131"/>
    </row>
    <row r="4" customFormat="false" ht="11.45" hidden="false" customHeight="true" outlineLevel="0" collapsed="false">
      <c r="A4" s="88" t="n">
        <v>1</v>
      </c>
      <c r="B4" s="89" t="n">
        <v>2</v>
      </c>
      <c r="C4" s="89" t="n">
        <v>3</v>
      </c>
      <c r="D4" s="89" t="n">
        <v>4</v>
      </c>
      <c r="E4" s="89" t="n">
        <v>5</v>
      </c>
      <c r="F4" s="89" t="n">
        <v>6</v>
      </c>
      <c r="G4" s="90" t="n">
        <v>7</v>
      </c>
      <c r="H4" s="88" t="n">
        <v>8</v>
      </c>
      <c r="I4" s="89" t="n">
        <v>9</v>
      </c>
      <c r="J4" s="89" t="n">
        <v>10</v>
      </c>
      <c r="K4" s="89" t="n">
        <v>11</v>
      </c>
      <c r="L4" s="90" t="n">
        <v>12</v>
      </c>
      <c r="M4" s="88" t="n">
        <v>13</v>
      </c>
      <c r="N4" s="89" t="n">
        <v>14</v>
      </c>
      <c r="O4" s="133" t="n">
        <v>15</v>
      </c>
      <c r="P4" s="133" t="n">
        <v>16</v>
      </c>
      <c r="Q4" s="134" t="n">
        <v>17</v>
      </c>
      <c r="R4" s="135" t="n">
        <v>18</v>
      </c>
      <c r="S4" s="133" t="n">
        <v>19</v>
      </c>
      <c r="T4" s="133" t="n">
        <v>20</v>
      </c>
      <c r="U4" s="133" t="n">
        <v>21</v>
      </c>
      <c r="V4" s="134" t="n">
        <v>22</v>
      </c>
    </row>
    <row r="5" customFormat="false" ht="20.1" hidden="false" customHeight="true" outlineLevel="0" collapsed="false">
      <c r="A5" s="136"/>
      <c r="B5" s="92"/>
      <c r="C5" s="93" t="s">
        <v>137</v>
      </c>
      <c r="D5" s="93"/>
      <c r="E5" s="93"/>
      <c r="F5" s="93"/>
      <c r="G5" s="93"/>
      <c r="H5" s="94" t="s">
        <v>137</v>
      </c>
      <c r="I5" s="94"/>
      <c r="J5" s="94"/>
      <c r="K5" s="94"/>
      <c r="L5" s="94"/>
      <c r="M5" s="94" t="s">
        <v>137</v>
      </c>
      <c r="N5" s="94"/>
      <c r="O5" s="94"/>
      <c r="P5" s="94"/>
      <c r="Q5" s="94"/>
      <c r="R5" s="94" t="s">
        <v>137</v>
      </c>
      <c r="S5" s="94"/>
      <c r="T5" s="94"/>
      <c r="U5" s="94"/>
      <c r="V5" s="94"/>
    </row>
    <row r="6" customFormat="false" ht="11.45" hidden="false" customHeight="true" outlineLevel="0" collapsed="false">
      <c r="A6" s="95" t="n">
        <f aca="false">IF(D6&lt;&gt;"",COUNTA($D$6:D6),"")</f>
        <v>1</v>
      </c>
      <c r="B6" s="137" t="s">
        <v>75</v>
      </c>
      <c r="C6" s="97" t="n">
        <v>38154</v>
      </c>
      <c r="D6" s="97" t="n">
        <v>39646</v>
      </c>
      <c r="E6" s="97" t="n">
        <v>40428</v>
      </c>
      <c r="F6" s="97" t="n">
        <v>41441</v>
      </c>
      <c r="G6" s="97" t="n">
        <v>42062</v>
      </c>
      <c r="H6" s="97" t="n">
        <v>42204</v>
      </c>
      <c r="I6" s="97" t="n">
        <v>43180</v>
      </c>
      <c r="J6" s="97" t="n">
        <v>44568</v>
      </c>
      <c r="K6" s="97" t="n">
        <v>45316</v>
      </c>
      <c r="L6" s="97" t="n">
        <v>44609</v>
      </c>
      <c r="M6" s="97" t="n">
        <v>46308</v>
      </c>
      <c r="N6" s="97" t="n">
        <v>49038</v>
      </c>
      <c r="O6" s="97" t="n">
        <v>49866</v>
      </c>
      <c r="P6" s="97" t="n">
        <v>51606</v>
      </c>
      <c r="Q6" s="97" t="n">
        <v>53530</v>
      </c>
      <c r="R6" s="97" t="n">
        <v>54395</v>
      </c>
      <c r="S6" s="97" t="n">
        <v>55360</v>
      </c>
      <c r="T6" s="97" t="n">
        <v>58511</v>
      </c>
      <c r="U6" s="97" t="n">
        <v>59120</v>
      </c>
      <c r="V6" s="97" t="n">
        <v>61366</v>
      </c>
    </row>
    <row r="7" customFormat="false" ht="9.95" hidden="false" customHeight="true" outlineLevel="0" collapsed="false">
      <c r="A7" s="95" t="str">
        <f aca="false">IF(D7&lt;&gt;"",COUNTA($D$6:D7),"")</f>
        <v/>
      </c>
      <c r="B7" s="92"/>
      <c r="C7" s="100"/>
      <c r="D7" s="100"/>
      <c r="E7" s="100"/>
      <c r="F7" s="100"/>
      <c r="G7" s="100"/>
      <c r="H7" s="100"/>
      <c r="I7" s="100"/>
      <c r="J7" s="100"/>
      <c r="K7" s="100"/>
      <c r="L7" s="100"/>
      <c r="M7" s="100"/>
      <c r="N7" s="100"/>
      <c r="O7" s="100"/>
      <c r="P7" s="100"/>
      <c r="Q7" s="100"/>
      <c r="R7" s="100"/>
      <c r="S7" s="100"/>
      <c r="T7" s="100"/>
      <c r="U7" s="100"/>
      <c r="V7" s="100"/>
    </row>
    <row r="8" s="98" customFormat="true" ht="11.45" hidden="false" customHeight="true" outlineLevel="0" collapsed="false">
      <c r="A8" s="95" t="n">
        <f aca="false">IF(D8&lt;&gt;"",COUNTA($D$6:D8),"")</f>
        <v>2</v>
      </c>
      <c r="B8" s="137" t="s">
        <v>77</v>
      </c>
      <c r="C8" s="97" t="n">
        <v>34404</v>
      </c>
      <c r="D8" s="97" t="n">
        <v>35814</v>
      </c>
      <c r="E8" s="97" t="n">
        <v>36547</v>
      </c>
      <c r="F8" s="97" t="n">
        <v>37411</v>
      </c>
      <c r="G8" s="97" t="n">
        <v>38105</v>
      </c>
      <c r="H8" s="97" t="n">
        <v>38171</v>
      </c>
      <c r="I8" s="97" t="n">
        <v>39050</v>
      </c>
      <c r="J8" s="97" t="n">
        <v>40080</v>
      </c>
      <c r="K8" s="97" t="n">
        <v>40743</v>
      </c>
      <c r="L8" s="97" t="n">
        <v>39996</v>
      </c>
      <c r="M8" s="97" t="n">
        <v>41636</v>
      </c>
      <c r="N8" s="97" t="n">
        <v>44023</v>
      </c>
      <c r="O8" s="97" t="n">
        <v>44789</v>
      </c>
      <c r="P8" s="97" t="n">
        <v>46402</v>
      </c>
      <c r="Q8" s="97" t="n">
        <v>48190</v>
      </c>
      <c r="R8" s="97" t="n">
        <v>48935</v>
      </c>
      <c r="S8" s="97" t="n">
        <v>49843</v>
      </c>
      <c r="T8" s="97" t="n">
        <v>52693</v>
      </c>
      <c r="U8" s="97" t="n">
        <v>53250</v>
      </c>
      <c r="V8" s="97" t="n">
        <v>55243</v>
      </c>
    </row>
    <row r="9" customFormat="false" ht="9.95" hidden="false" customHeight="true" outlineLevel="0" collapsed="false">
      <c r="A9" s="95" t="str">
        <f aca="false">IF(D9&lt;&gt;"",COUNTA($D$6:D9),"")</f>
        <v/>
      </c>
      <c r="B9" s="138" t="s">
        <v>78</v>
      </c>
      <c r="C9" s="100"/>
      <c r="D9" s="100"/>
      <c r="E9" s="100"/>
      <c r="F9" s="100"/>
      <c r="G9" s="100"/>
      <c r="H9" s="100"/>
      <c r="I9" s="100"/>
      <c r="J9" s="100"/>
      <c r="K9" s="100"/>
      <c r="L9" s="100"/>
      <c r="M9" s="100"/>
      <c r="N9" s="100"/>
      <c r="O9" s="100"/>
      <c r="P9" s="100"/>
      <c r="Q9" s="100"/>
      <c r="R9" s="100"/>
      <c r="S9" s="100"/>
      <c r="T9" s="100"/>
      <c r="U9" s="100"/>
      <c r="V9" s="100"/>
    </row>
    <row r="10" s="98" customFormat="true" ht="11.45" hidden="false" customHeight="true" outlineLevel="0" collapsed="false">
      <c r="A10" s="95" t="n">
        <f aca="false">IF(D10&lt;&gt;"",COUNTA($D$6:D10),"")</f>
        <v>3</v>
      </c>
      <c r="B10" s="139" t="s">
        <v>79</v>
      </c>
      <c r="C10" s="97" t="n">
        <v>43016</v>
      </c>
      <c r="D10" s="97" t="n">
        <v>51538</v>
      </c>
      <c r="E10" s="97" t="n">
        <v>43499</v>
      </c>
      <c r="F10" s="97" t="n">
        <v>41746</v>
      </c>
      <c r="G10" s="97" t="n">
        <v>48873</v>
      </c>
      <c r="H10" s="97" t="n">
        <v>33513</v>
      </c>
      <c r="I10" s="97" t="n">
        <v>35710</v>
      </c>
      <c r="J10" s="97" t="n">
        <v>41218</v>
      </c>
      <c r="K10" s="97" t="n">
        <v>49899</v>
      </c>
      <c r="L10" s="97" t="n">
        <v>35821</v>
      </c>
      <c r="M10" s="97" t="n">
        <v>41240</v>
      </c>
      <c r="N10" s="97" t="n">
        <v>50366</v>
      </c>
      <c r="O10" s="97" t="n">
        <v>51609</v>
      </c>
      <c r="P10" s="97" t="n">
        <v>61359</v>
      </c>
      <c r="Q10" s="97" t="n">
        <v>56813</v>
      </c>
      <c r="R10" s="97" t="n">
        <v>43473</v>
      </c>
      <c r="S10" s="97" t="n">
        <v>36380</v>
      </c>
      <c r="T10" s="97" t="n">
        <v>51073</v>
      </c>
      <c r="U10" s="97" t="n">
        <v>42012</v>
      </c>
      <c r="V10" s="97" t="n">
        <v>48634</v>
      </c>
    </row>
    <row r="11" s="98" customFormat="true" ht="11.45" hidden="false" customHeight="true" outlineLevel="0" collapsed="false">
      <c r="A11" s="95" t="n">
        <f aca="false">IF(D11&lt;&gt;"",COUNTA($D$6:D11),"")</f>
        <v>4</v>
      </c>
      <c r="B11" s="139" t="s">
        <v>80</v>
      </c>
      <c r="C11" s="97" t="n">
        <v>31453</v>
      </c>
      <c r="D11" s="97" t="n">
        <v>33471</v>
      </c>
      <c r="E11" s="97" t="n">
        <v>34939</v>
      </c>
      <c r="F11" s="97" t="n">
        <v>36613</v>
      </c>
      <c r="G11" s="97" t="n">
        <v>37700</v>
      </c>
      <c r="H11" s="97" t="n">
        <v>39977</v>
      </c>
      <c r="I11" s="97" t="n">
        <v>41904</v>
      </c>
      <c r="J11" s="97" t="n">
        <v>45722</v>
      </c>
      <c r="K11" s="97" t="n">
        <v>44641</v>
      </c>
      <c r="L11" s="97" t="n">
        <v>41386</v>
      </c>
      <c r="M11" s="97" t="n">
        <v>44650</v>
      </c>
      <c r="N11" s="97" t="n">
        <v>46920</v>
      </c>
      <c r="O11" s="97" t="n">
        <v>49011</v>
      </c>
      <c r="P11" s="97" t="n">
        <v>52030</v>
      </c>
      <c r="Q11" s="97" t="n">
        <v>55231</v>
      </c>
      <c r="R11" s="97" t="n">
        <v>55246</v>
      </c>
      <c r="S11" s="97" t="n">
        <v>57890</v>
      </c>
      <c r="T11" s="97" t="n">
        <v>67202</v>
      </c>
      <c r="U11" s="97" t="n">
        <v>66415</v>
      </c>
      <c r="V11" s="97" t="n">
        <v>68842</v>
      </c>
    </row>
    <row r="12" customFormat="false" ht="9.95" hidden="false" customHeight="true" outlineLevel="0" collapsed="false">
      <c r="A12" s="95" t="str">
        <f aca="false">IF(D12&lt;&gt;"",COUNTA($D$6:D12),"")</f>
        <v/>
      </c>
      <c r="B12" s="138" t="s">
        <v>81</v>
      </c>
      <c r="C12" s="100"/>
      <c r="D12" s="100"/>
      <c r="E12" s="100"/>
      <c r="F12" s="100"/>
      <c r="G12" s="100"/>
      <c r="H12" s="100"/>
      <c r="I12" s="100"/>
      <c r="J12" s="100"/>
      <c r="K12" s="100"/>
      <c r="L12" s="100"/>
      <c r="M12" s="100"/>
      <c r="N12" s="100"/>
      <c r="O12" s="100"/>
      <c r="P12" s="100"/>
      <c r="Q12" s="100"/>
      <c r="R12" s="100"/>
      <c r="S12" s="100"/>
      <c r="T12" s="100"/>
      <c r="U12" s="100"/>
      <c r="V12" s="100"/>
    </row>
    <row r="13" customFormat="false" ht="11.45" hidden="false" customHeight="true" outlineLevel="0" collapsed="false">
      <c r="A13" s="95" t="n">
        <f aca="false">IF(D13&lt;&gt;"",COUNTA($D$6:D13),"")</f>
        <v>5</v>
      </c>
      <c r="B13" s="138" t="s">
        <v>138</v>
      </c>
      <c r="C13" s="100" t="n">
        <v>37293</v>
      </c>
      <c r="D13" s="100" t="n">
        <v>38704</v>
      </c>
      <c r="E13" s="100" t="n">
        <v>40268</v>
      </c>
      <c r="F13" s="100" t="n">
        <v>42006</v>
      </c>
      <c r="G13" s="100" t="n">
        <v>43856</v>
      </c>
      <c r="H13" s="100" t="n">
        <v>47462</v>
      </c>
      <c r="I13" s="100" t="n">
        <v>49966</v>
      </c>
      <c r="J13" s="100" t="n">
        <v>55588</v>
      </c>
      <c r="K13" s="100" t="n">
        <v>52187</v>
      </c>
      <c r="L13" s="100" t="n">
        <v>46530</v>
      </c>
      <c r="M13" s="100" t="n">
        <v>50007</v>
      </c>
      <c r="N13" s="100" t="n">
        <v>51577</v>
      </c>
      <c r="O13" s="100" t="n">
        <v>53977</v>
      </c>
      <c r="P13" s="100" t="n">
        <v>57864</v>
      </c>
      <c r="Q13" s="100" t="n">
        <v>60829</v>
      </c>
      <c r="R13" s="100" t="n">
        <v>60908</v>
      </c>
      <c r="S13" s="100" t="n">
        <v>63343</v>
      </c>
      <c r="T13" s="100" t="n">
        <v>67474</v>
      </c>
      <c r="U13" s="100" t="n">
        <v>64032</v>
      </c>
      <c r="V13" s="100" t="n">
        <v>63672</v>
      </c>
    </row>
    <row r="14" customFormat="false" ht="9.95" hidden="false" customHeight="true" outlineLevel="0" collapsed="false">
      <c r="A14" s="95" t="str">
        <f aca="false">IF(D14&lt;&gt;"",COUNTA($D$6:D14),"")</f>
        <v/>
      </c>
      <c r="B14" s="138" t="s">
        <v>139</v>
      </c>
      <c r="C14" s="100"/>
      <c r="D14" s="100"/>
      <c r="E14" s="100"/>
      <c r="F14" s="100"/>
      <c r="G14" s="100"/>
      <c r="H14" s="100"/>
      <c r="I14" s="100"/>
      <c r="J14" s="100"/>
      <c r="K14" s="100"/>
      <c r="L14" s="100"/>
      <c r="M14" s="100"/>
      <c r="N14" s="100"/>
      <c r="O14" s="100"/>
      <c r="P14" s="100"/>
      <c r="Q14" s="100"/>
      <c r="R14" s="100"/>
      <c r="S14" s="100"/>
      <c r="T14" s="100"/>
      <c r="U14" s="100"/>
      <c r="V14" s="100"/>
    </row>
    <row r="15" customFormat="false" ht="11.45" hidden="false" customHeight="true" outlineLevel="0" collapsed="false">
      <c r="A15" s="95" t="n">
        <f aca="false">IF(D15&lt;&gt;"",COUNTA($D$6:D15),"")</f>
        <v>6</v>
      </c>
      <c r="B15" s="138" t="s">
        <v>85</v>
      </c>
      <c r="C15" s="100" t="n">
        <v>33517</v>
      </c>
      <c r="D15" s="100" t="n">
        <v>34501</v>
      </c>
      <c r="E15" s="100" t="n">
        <v>36028</v>
      </c>
      <c r="F15" s="100" t="n">
        <v>36367</v>
      </c>
      <c r="G15" s="100" t="n">
        <v>38189</v>
      </c>
      <c r="H15" s="100" t="n">
        <v>41074</v>
      </c>
      <c r="I15" s="100" t="n">
        <v>44259</v>
      </c>
      <c r="J15" s="100" t="n">
        <v>50313</v>
      </c>
      <c r="K15" s="100" t="n">
        <v>45775</v>
      </c>
      <c r="L15" s="100" t="n">
        <v>39960</v>
      </c>
      <c r="M15" s="100" t="n">
        <v>42766</v>
      </c>
      <c r="N15" s="100" t="n">
        <v>45104</v>
      </c>
      <c r="O15" s="100" t="n">
        <v>44536</v>
      </c>
      <c r="P15" s="100" t="n">
        <v>48930</v>
      </c>
      <c r="Q15" s="100" t="n">
        <v>51832</v>
      </c>
      <c r="R15" s="100" t="n">
        <v>51414</v>
      </c>
      <c r="S15" s="100" t="n">
        <v>53428</v>
      </c>
      <c r="T15" s="100" t="n">
        <v>56604</v>
      </c>
      <c r="U15" s="100" t="n">
        <v>53643</v>
      </c>
      <c r="V15" s="100" t="n">
        <v>53277</v>
      </c>
    </row>
    <row r="16" customFormat="false" ht="11.45" hidden="false" customHeight="true" outlineLevel="0" collapsed="false">
      <c r="A16" s="95" t="n">
        <f aca="false">IF(D16&lt;&gt;"",COUNTA($D$6:D16),"")</f>
        <v>7</v>
      </c>
      <c r="B16" s="138" t="s">
        <v>88</v>
      </c>
      <c r="C16" s="100" t="n">
        <v>25716</v>
      </c>
      <c r="D16" s="100" t="n">
        <v>27542</v>
      </c>
      <c r="E16" s="100" t="n">
        <v>28400</v>
      </c>
      <c r="F16" s="100" t="n">
        <v>29270</v>
      </c>
      <c r="G16" s="100" t="n">
        <v>28596</v>
      </c>
      <c r="H16" s="100" t="n">
        <v>28553</v>
      </c>
      <c r="I16" s="100" t="n">
        <v>29505</v>
      </c>
      <c r="J16" s="100" t="n">
        <v>30073</v>
      </c>
      <c r="K16" s="100" t="n">
        <v>31759</v>
      </c>
      <c r="L16" s="100" t="n">
        <v>32360</v>
      </c>
      <c r="M16" s="100" t="n">
        <v>35428</v>
      </c>
      <c r="N16" s="100" t="n">
        <v>38969</v>
      </c>
      <c r="O16" s="100" t="n">
        <v>40352</v>
      </c>
      <c r="P16" s="100" t="n">
        <v>41832</v>
      </c>
      <c r="Q16" s="100" t="n">
        <v>45377</v>
      </c>
      <c r="R16" s="100" t="n">
        <v>45062</v>
      </c>
      <c r="S16" s="100" t="n">
        <v>47952</v>
      </c>
      <c r="T16" s="100" t="n">
        <v>66683</v>
      </c>
      <c r="U16" s="100" t="n">
        <v>70993</v>
      </c>
      <c r="V16" s="100" t="n">
        <v>78973</v>
      </c>
    </row>
    <row r="17" s="98" customFormat="true" ht="11.45" hidden="false" customHeight="true" outlineLevel="0" collapsed="false">
      <c r="A17" s="95" t="n">
        <f aca="false">IF(D17&lt;&gt;"",COUNTA($D$6:D17),"")</f>
        <v>8</v>
      </c>
      <c r="B17" s="139" t="s">
        <v>140</v>
      </c>
      <c r="C17" s="97" t="n">
        <v>34920</v>
      </c>
      <c r="D17" s="97" t="n">
        <v>35786</v>
      </c>
      <c r="E17" s="97" t="n">
        <v>36680</v>
      </c>
      <c r="F17" s="97" t="n">
        <v>37427</v>
      </c>
      <c r="G17" s="97" t="n">
        <v>37745</v>
      </c>
      <c r="H17" s="97" t="n">
        <v>37924</v>
      </c>
      <c r="I17" s="97" t="n">
        <v>38490</v>
      </c>
      <c r="J17" s="97" t="n">
        <v>38663</v>
      </c>
      <c r="K17" s="97" t="n">
        <v>39440</v>
      </c>
      <c r="L17" s="97" t="n">
        <v>39825</v>
      </c>
      <c r="M17" s="97" t="n">
        <v>40934</v>
      </c>
      <c r="N17" s="97" t="n">
        <v>43049</v>
      </c>
      <c r="O17" s="97" t="n">
        <v>43432</v>
      </c>
      <c r="P17" s="97" t="n">
        <v>44411</v>
      </c>
      <c r="Q17" s="97" t="n">
        <v>46140</v>
      </c>
      <c r="R17" s="97" t="n">
        <v>47624</v>
      </c>
      <c r="S17" s="97" t="n">
        <v>48445</v>
      </c>
      <c r="T17" s="97" t="n">
        <v>49304</v>
      </c>
      <c r="U17" s="97" t="n">
        <v>50489</v>
      </c>
      <c r="V17" s="97" t="n">
        <v>52168</v>
      </c>
    </row>
    <row r="18" customFormat="false" ht="9.95" hidden="false" customHeight="true" outlineLevel="0" collapsed="false">
      <c r="A18" s="95" t="str">
        <f aca="false">IF(D18&lt;&gt;"",COUNTA($D$6:D18),"")</f>
        <v/>
      </c>
      <c r="B18" s="138" t="s">
        <v>81</v>
      </c>
      <c r="C18" s="100"/>
      <c r="D18" s="100"/>
      <c r="E18" s="100"/>
      <c r="F18" s="100"/>
      <c r="G18" s="100"/>
      <c r="H18" s="100"/>
      <c r="I18" s="100"/>
      <c r="J18" s="100"/>
      <c r="K18" s="100"/>
      <c r="L18" s="100"/>
      <c r="M18" s="100"/>
      <c r="N18" s="100"/>
      <c r="O18" s="100"/>
      <c r="P18" s="100"/>
      <c r="Q18" s="100"/>
      <c r="R18" s="100"/>
      <c r="S18" s="100"/>
      <c r="T18" s="100"/>
      <c r="U18" s="100"/>
      <c r="V18" s="100"/>
    </row>
    <row r="19" customFormat="false" ht="22.5" hidden="false" customHeight="true" outlineLevel="0" collapsed="false">
      <c r="A19" s="95" t="n">
        <f aca="false">IF(D19&lt;&gt;"",COUNTA($D$6:D19),"")</f>
        <v>9</v>
      </c>
      <c r="B19" s="138" t="s">
        <v>141</v>
      </c>
      <c r="C19" s="100" t="n">
        <v>28931</v>
      </c>
      <c r="D19" s="100" t="n">
        <v>29737</v>
      </c>
      <c r="E19" s="100" t="n">
        <v>30533</v>
      </c>
      <c r="F19" s="100" t="n">
        <v>30702</v>
      </c>
      <c r="G19" s="100" t="n">
        <v>30494</v>
      </c>
      <c r="H19" s="100" t="n">
        <v>30497</v>
      </c>
      <c r="I19" s="100" t="n">
        <v>31677</v>
      </c>
      <c r="J19" s="100" t="n">
        <v>31768</v>
      </c>
      <c r="K19" s="100" t="n">
        <v>31341</v>
      </c>
      <c r="L19" s="100" t="n">
        <v>32649</v>
      </c>
      <c r="M19" s="100" t="n">
        <v>31018</v>
      </c>
      <c r="N19" s="100" t="n">
        <v>31631</v>
      </c>
      <c r="O19" s="100" t="n">
        <v>30988</v>
      </c>
      <c r="P19" s="100" t="n">
        <v>31117</v>
      </c>
      <c r="Q19" s="100" t="n">
        <v>34088</v>
      </c>
      <c r="R19" s="100" t="n">
        <v>35847</v>
      </c>
      <c r="S19" s="100" t="n">
        <v>36737</v>
      </c>
      <c r="T19" s="100" t="n">
        <v>38683</v>
      </c>
      <c r="U19" s="100" t="n">
        <v>39894</v>
      </c>
      <c r="V19" s="100" t="n">
        <v>41423</v>
      </c>
    </row>
    <row r="20" customFormat="false" ht="9.95" hidden="false" customHeight="true" outlineLevel="0" collapsed="false">
      <c r="A20" s="95" t="str">
        <f aca="false">IF(D20&lt;&gt;"",COUNTA($D$6:D20),"")</f>
        <v/>
      </c>
      <c r="B20" s="138" t="s">
        <v>83</v>
      </c>
      <c r="C20" s="100"/>
      <c r="D20" s="100"/>
      <c r="E20" s="100"/>
      <c r="F20" s="100"/>
      <c r="G20" s="100"/>
      <c r="H20" s="100"/>
      <c r="I20" s="100"/>
      <c r="J20" s="100"/>
      <c r="K20" s="100"/>
      <c r="L20" s="100"/>
      <c r="M20" s="100"/>
      <c r="N20" s="100"/>
      <c r="O20" s="100"/>
      <c r="P20" s="100"/>
      <c r="Q20" s="100"/>
      <c r="R20" s="100"/>
      <c r="S20" s="100"/>
      <c r="T20" s="100"/>
      <c r="U20" s="100"/>
      <c r="V20" s="100"/>
    </row>
    <row r="21" customFormat="false" ht="11.45" hidden="false" customHeight="true" outlineLevel="0" collapsed="false">
      <c r="A21" s="95" t="n">
        <f aca="false">IF(D21&lt;&gt;"",COUNTA($D$6:D21),"")</f>
        <v>10</v>
      </c>
      <c r="B21" s="138" t="s">
        <v>91</v>
      </c>
      <c r="C21" s="100" t="n">
        <v>27924</v>
      </c>
      <c r="D21" s="100" t="n">
        <v>28495</v>
      </c>
      <c r="E21" s="100" t="n">
        <v>28957</v>
      </c>
      <c r="F21" s="100" t="n">
        <v>29432</v>
      </c>
      <c r="G21" s="100" t="n">
        <v>28864</v>
      </c>
      <c r="H21" s="100" t="n">
        <v>28882</v>
      </c>
      <c r="I21" s="100" t="n">
        <v>29982</v>
      </c>
      <c r="J21" s="100" t="n">
        <v>30213</v>
      </c>
      <c r="K21" s="100" t="n">
        <v>29803</v>
      </c>
      <c r="L21" s="100" t="n">
        <v>31253</v>
      </c>
      <c r="M21" s="100" t="n">
        <v>29613</v>
      </c>
      <c r="N21" s="100" t="n">
        <v>30141</v>
      </c>
      <c r="O21" s="100" t="n">
        <v>29054</v>
      </c>
      <c r="P21" s="100" t="n">
        <v>29506</v>
      </c>
      <c r="Q21" s="100" t="n">
        <v>32664</v>
      </c>
      <c r="R21" s="100" t="n">
        <v>34566</v>
      </c>
      <c r="S21" s="100" t="n">
        <v>35570</v>
      </c>
      <c r="T21" s="100" t="n">
        <v>37673</v>
      </c>
      <c r="U21" s="100" t="n">
        <v>38948</v>
      </c>
      <c r="V21" s="100" t="s">
        <v>20</v>
      </c>
    </row>
    <row r="22" customFormat="false" ht="11.45" hidden="false" customHeight="true" outlineLevel="0" collapsed="false">
      <c r="A22" s="95" t="n">
        <f aca="false">IF(D22&lt;&gt;"",COUNTA($D$6:D22),"")</f>
        <v>11</v>
      </c>
      <c r="B22" s="138" t="s">
        <v>96</v>
      </c>
      <c r="C22" s="100" t="n">
        <v>42494</v>
      </c>
      <c r="D22" s="100" t="n">
        <v>46266</v>
      </c>
      <c r="E22" s="100" t="n">
        <v>52199</v>
      </c>
      <c r="F22" s="100" t="n">
        <v>48738</v>
      </c>
      <c r="G22" s="100" t="n">
        <v>53778</v>
      </c>
      <c r="H22" s="100" t="n">
        <v>53518</v>
      </c>
      <c r="I22" s="100" t="n">
        <v>55826</v>
      </c>
      <c r="J22" s="100" t="n">
        <v>53085</v>
      </c>
      <c r="K22" s="100" t="n">
        <v>53878</v>
      </c>
      <c r="L22" s="100" t="n">
        <v>54323</v>
      </c>
      <c r="M22" s="100" t="n">
        <v>53841</v>
      </c>
      <c r="N22" s="100" t="n">
        <v>57211</v>
      </c>
      <c r="O22" s="100" t="n">
        <v>70891</v>
      </c>
      <c r="P22" s="100" t="n">
        <v>66550</v>
      </c>
      <c r="Q22" s="100" t="n">
        <v>64203</v>
      </c>
      <c r="R22" s="100" t="n">
        <v>60795</v>
      </c>
      <c r="S22" s="100" t="n">
        <v>59408</v>
      </c>
      <c r="T22" s="100" t="n">
        <v>58315</v>
      </c>
      <c r="U22" s="100" t="n">
        <v>57827</v>
      </c>
      <c r="V22" s="100" t="s">
        <v>20</v>
      </c>
    </row>
    <row r="23" customFormat="false" ht="22.5" hidden="false" customHeight="true" outlineLevel="0" collapsed="false">
      <c r="A23" s="95" t="n">
        <f aca="false">IF(D23&lt;&gt;"",COUNTA($D$6:D23),"")</f>
        <v>12</v>
      </c>
      <c r="B23" s="138" t="s">
        <v>142</v>
      </c>
      <c r="C23" s="100" t="n">
        <v>59545</v>
      </c>
      <c r="D23" s="100" t="n">
        <v>61282</v>
      </c>
      <c r="E23" s="100" t="n">
        <v>62795</v>
      </c>
      <c r="F23" s="100" t="n">
        <v>64097</v>
      </c>
      <c r="G23" s="100" t="n">
        <v>63838</v>
      </c>
      <c r="H23" s="100" t="n">
        <v>63761</v>
      </c>
      <c r="I23" s="100" t="n">
        <v>63235</v>
      </c>
      <c r="J23" s="100" t="n">
        <v>63072</v>
      </c>
      <c r="K23" s="100" t="n">
        <v>63584</v>
      </c>
      <c r="L23" s="100" t="n">
        <v>61204</v>
      </c>
      <c r="M23" s="100" t="n">
        <v>64669</v>
      </c>
      <c r="N23" s="100" t="n">
        <v>69699</v>
      </c>
      <c r="O23" s="100" t="n">
        <v>67266</v>
      </c>
      <c r="P23" s="100" t="n">
        <v>70253</v>
      </c>
      <c r="Q23" s="100" t="n">
        <v>71509</v>
      </c>
      <c r="R23" s="100" t="n">
        <v>73125</v>
      </c>
      <c r="S23" s="100" t="n">
        <v>74064</v>
      </c>
      <c r="T23" s="100" t="n">
        <v>74424</v>
      </c>
      <c r="U23" s="100" t="n">
        <v>75433</v>
      </c>
      <c r="V23" s="100" t="n">
        <v>78039</v>
      </c>
    </row>
    <row r="24" customFormat="false" ht="9.95" hidden="false" customHeight="true" outlineLevel="0" collapsed="false">
      <c r="A24" s="95" t="str">
        <f aca="false">IF(D24&lt;&gt;"",COUNTA($D$6:D24),"")</f>
        <v/>
      </c>
      <c r="B24" s="138" t="s">
        <v>83</v>
      </c>
      <c r="C24" s="100"/>
      <c r="D24" s="100"/>
      <c r="E24" s="100"/>
      <c r="F24" s="100"/>
      <c r="G24" s="100"/>
      <c r="H24" s="100"/>
      <c r="I24" s="100"/>
      <c r="J24" s="100"/>
      <c r="K24" s="100"/>
      <c r="L24" s="100"/>
      <c r="M24" s="100"/>
      <c r="N24" s="100"/>
      <c r="O24" s="100"/>
      <c r="P24" s="100"/>
      <c r="Q24" s="100"/>
      <c r="R24" s="100"/>
      <c r="S24" s="100"/>
      <c r="T24" s="100"/>
      <c r="U24" s="100"/>
      <c r="V24" s="100"/>
    </row>
    <row r="25" customFormat="false" ht="11.45" hidden="false" customHeight="true" outlineLevel="0" collapsed="false">
      <c r="A25" s="95" t="n">
        <f aca="false">IF(D25&lt;&gt;"",COUNTA($D$6:D25),"")</f>
        <v>13</v>
      </c>
      <c r="B25" s="138" t="s">
        <v>143</v>
      </c>
      <c r="C25" s="100" t="n">
        <v>42646</v>
      </c>
      <c r="D25" s="100" t="n">
        <v>42692</v>
      </c>
      <c r="E25" s="100" t="n">
        <v>46488</v>
      </c>
      <c r="F25" s="100" t="n">
        <v>56843</v>
      </c>
      <c r="G25" s="100" t="n">
        <v>61481</v>
      </c>
      <c r="H25" s="100" t="n">
        <v>59621</v>
      </c>
      <c r="I25" s="100" t="n">
        <v>57786</v>
      </c>
      <c r="J25" s="100" t="n">
        <v>52656</v>
      </c>
      <c r="K25" s="100" t="n">
        <v>48990</v>
      </c>
      <c r="L25" s="100" t="n">
        <v>52983</v>
      </c>
      <c r="M25" s="100" t="n">
        <v>54415</v>
      </c>
      <c r="N25" s="100" t="n">
        <v>56340</v>
      </c>
      <c r="O25" s="100" t="n">
        <v>59112</v>
      </c>
      <c r="P25" s="100" t="n">
        <v>63231</v>
      </c>
      <c r="Q25" s="100" t="n">
        <v>66827</v>
      </c>
      <c r="R25" s="100" t="n">
        <v>68811</v>
      </c>
      <c r="S25" s="100" t="n">
        <v>69939</v>
      </c>
      <c r="T25" s="100" t="n">
        <v>68022</v>
      </c>
      <c r="U25" s="100" t="n">
        <v>67223</v>
      </c>
      <c r="V25" s="100" t="s">
        <v>20</v>
      </c>
    </row>
    <row r="26" customFormat="false" ht="11.45" hidden="false" customHeight="true" outlineLevel="0" collapsed="false">
      <c r="A26" s="95" t="n">
        <f aca="false">IF(D26&lt;&gt;"",COUNTA($D$6:D26),"")</f>
        <v>14</v>
      </c>
      <c r="B26" s="138" t="s">
        <v>99</v>
      </c>
      <c r="C26" s="100" t="n">
        <v>261502</v>
      </c>
      <c r="D26" s="100" t="n">
        <v>284081</v>
      </c>
      <c r="E26" s="100" t="n">
        <v>288382</v>
      </c>
      <c r="F26" s="100" t="n">
        <v>289223</v>
      </c>
      <c r="G26" s="100" t="n">
        <v>294870</v>
      </c>
      <c r="H26" s="100" t="n">
        <v>305629</v>
      </c>
      <c r="I26" s="100" t="n">
        <v>322944</v>
      </c>
      <c r="J26" s="100" t="n">
        <v>348261</v>
      </c>
      <c r="K26" s="100" t="n">
        <v>372263</v>
      </c>
      <c r="L26" s="100" t="n">
        <v>353103</v>
      </c>
      <c r="M26" s="100" t="n">
        <v>423056</v>
      </c>
      <c r="N26" s="100" t="n">
        <v>470330</v>
      </c>
      <c r="O26" s="100" t="n">
        <v>426264</v>
      </c>
      <c r="P26" s="100" t="n">
        <v>441541</v>
      </c>
      <c r="Q26" s="100" t="n">
        <v>441933</v>
      </c>
      <c r="R26" s="100" t="n">
        <v>455919</v>
      </c>
      <c r="S26" s="100" t="n">
        <v>471183</v>
      </c>
      <c r="T26" s="100" t="n">
        <v>474906</v>
      </c>
      <c r="U26" s="100" t="n">
        <v>474183</v>
      </c>
      <c r="V26" s="100" t="s">
        <v>20</v>
      </c>
    </row>
    <row r="27" customFormat="false" ht="11.45" hidden="false" customHeight="true" outlineLevel="0" collapsed="false">
      <c r="A27" s="95" t="n">
        <f aca="false">IF(D27&lt;&gt;"",COUNTA($D$6:D27),"")</f>
        <v>15</v>
      </c>
      <c r="B27" s="138" t="s">
        <v>100</v>
      </c>
      <c r="C27" s="100" t="n">
        <v>25884</v>
      </c>
      <c r="D27" s="100" t="n">
        <v>25927</v>
      </c>
      <c r="E27" s="100" t="n">
        <v>26756</v>
      </c>
      <c r="F27" s="100" t="n">
        <v>27543</v>
      </c>
      <c r="G27" s="100" t="n">
        <v>26838</v>
      </c>
      <c r="H27" s="100" t="n">
        <v>26607</v>
      </c>
      <c r="I27" s="100" t="n">
        <v>25580</v>
      </c>
      <c r="J27" s="100" t="n">
        <v>26282</v>
      </c>
      <c r="K27" s="100" t="n">
        <v>26978</v>
      </c>
      <c r="L27" s="100" t="n">
        <v>26340</v>
      </c>
      <c r="M27" s="100" t="n">
        <v>27119</v>
      </c>
      <c r="N27" s="100" t="n">
        <v>27983</v>
      </c>
      <c r="O27" s="100" t="n">
        <v>29277</v>
      </c>
      <c r="P27" s="100" t="n">
        <v>31644</v>
      </c>
      <c r="Q27" s="100" t="n">
        <v>33099</v>
      </c>
      <c r="R27" s="100" t="n">
        <v>33770</v>
      </c>
      <c r="S27" s="100" t="n">
        <v>34872</v>
      </c>
      <c r="T27" s="100" t="n">
        <v>35610</v>
      </c>
      <c r="U27" s="100" t="n">
        <v>36542</v>
      </c>
      <c r="V27" s="100" t="s">
        <v>20</v>
      </c>
    </row>
    <row r="28" customFormat="false" ht="22.5" hidden="false" customHeight="true" outlineLevel="0" collapsed="false">
      <c r="A28" s="95" t="n">
        <f aca="false">IF(D28&lt;&gt;"",COUNTA($D$6:D28),"")</f>
        <v>16</v>
      </c>
      <c r="B28" s="138" t="s">
        <v>144</v>
      </c>
      <c r="C28" s="100" t="n">
        <v>30896</v>
      </c>
      <c r="D28" s="100" t="n">
        <v>31281</v>
      </c>
      <c r="E28" s="100" t="n">
        <v>31941</v>
      </c>
      <c r="F28" s="100" t="n">
        <v>32711</v>
      </c>
      <c r="G28" s="100" t="n">
        <v>33435</v>
      </c>
      <c r="H28" s="100" t="n">
        <v>33649</v>
      </c>
      <c r="I28" s="100" t="n">
        <v>33734</v>
      </c>
      <c r="J28" s="100" t="n">
        <v>33867</v>
      </c>
      <c r="K28" s="100" t="n">
        <v>35465</v>
      </c>
      <c r="L28" s="100" t="n">
        <v>35952</v>
      </c>
      <c r="M28" s="100" t="n">
        <v>37825</v>
      </c>
      <c r="N28" s="100" t="n">
        <v>40031</v>
      </c>
      <c r="O28" s="100" t="n">
        <v>42374</v>
      </c>
      <c r="P28" s="100" t="n">
        <v>43147</v>
      </c>
      <c r="Q28" s="100" t="n">
        <v>44100</v>
      </c>
      <c r="R28" s="100" t="n">
        <v>45173</v>
      </c>
      <c r="S28" s="100" t="n">
        <v>46019</v>
      </c>
      <c r="T28" s="100" t="n">
        <v>46195</v>
      </c>
      <c r="U28" s="100" t="n">
        <v>47406</v>
      </c>
      <c r="V28" s="100" t="n">
        <v>48925</v>
      </c>
    </row>
    <row r="29" customFormat="false" ht="9.95" hidden="false" customHeight="true" outlineLevel="0" collapsed="false">
      <c r="A29" s="95" t="str">
        <f aca="false">IF(D29&lt;&gt;"",COUNTA($D$6:D29),"")</f>
        <v/>
      </c>
      <c r="B29" s="138" t="s">
        <v>83</v>
      </c>
      <c r="C29" s="100"/>
      <c r="D29" s="100"/>
      <c r="E29" s="100"/>
      <c r="F29" s="100"/>
      <c r="G29" s="100"/>
      <c r="H29" s="100"/>
      <c r="I29" s="100"/>
      <c r="J29" s="100"/>
      <c r="K29" s="100"/>
      <c r="L29" s="100"/>
      <c r="M29" s="100"/>
      <c r="N29" s="100"/>
      <c r="O29" s="100"/>
      <c r="P29" s="100"/>
      <c r="Q29" s="100"/>
      <c r="R29" s="100"/>
      <c r="S29" s="100"/>
      <c r="T29" s="100"/>
      <c r="U29" s="100"/>
      <c r="V29" s="100"/>
    </row>
    <row r="30" customFormat="false" ht="22.5" hidden="false" customHeight="true" outlineLevel="0" collapsed="false">
      <c r="A30" s="95" t="n">
        <f aca="false">IF(D30&lt;&gt;"",COUNTA($D$6:D30),"")</f>
        <v>17</v>
      </c>
      <c r="B30" s="138" t="s">
        <v>145</v>
      </c>
      <c r="C30" s="100" t="n">
        <v>31223</v>
      </c>
      <c r="D30" s="100" t="n">
        <v>31666</v>
      </c>
      <c r="E30" s="100" t="n">
        <v>32481</v>
      </c>
      <c r="F30" s="100" t="n">
        <v>33165</v>
      </c>
      <c r="G30" s="100" t="n">
        <v>33948</v>
      </c>
      <c r="H30" s="100" t="n">
        <v>34276</v>
      </c>
      <c r="I30" s="100" t="n">
        <v>34287</v>
      </c>
      <c r="J30" s="100" t="n">
        <v>34665</v>
      </c>
      <c r="K30" s="100" t="n">
        <v>36542</v>
      </c>
      <c r="L30" s="100" t="n">
        <v>37539</v>
      </c>
      <c r="M30" s="100" t="n">
        <v>39153</v>
      </c>
      <c r="N30" s="100" t="n">
        <v>41477</v>
      </c>
      <c r="O30" s="100" t="n">
        <v>44106</v>
      </c>
      <c r="P30" s="100" t="n">
        <v>44704</v>
      </c>
      <c r="Q30" s="100" t="n">
        <v>45774</v>
      </c>
      <c r="R30" s="100" t="n">
        <v>46645</v>
      </c>
      <c r="S30" s="100" t="n">
        <v>47426</v>
      </c>
      <c r="T30" s="100" t="n">
        <v>47735</v>
      </c>
      <c r="U30" s="100" t="n">
        <v>48891</v>
      </c>
      <c r="V30" s="100" t="s">
        <v>20</v>
      </c>
    </row>
    <row r="31" customFormat="false" ht="11.45" hidden="false" customHeight="true" outlineLevel="0" collapsed="false">
      <c r="A31" s="95" t="n">
        <f aca="false">IF(D31&lt;&gt;"",COUNTA($D$6:D31),"")</f>
        <v>18</v>
      </c>
      <c r="B31" s="138" t="s">
        <v>108</v>
      </c>
      <c r="C31" s="100" t="n">
        <v>29567</v>
      </c>
      <c r="D31" s="100" t="n">
        <v>29667</v>
      </c>
      <c r="E31" s="100" t="n">
        <v>29655</v>
      </c>
      <c r="F31" s="100" t="n">
        <v>30741</v>
      </c>
      <c r="G31" s="100" t="n">
        <v>31171</v>
      </c>
      <c r="H31" s="100" t="n">
        <v>30814</v>
      </c>
      <c r="I31" s="100" t="n">
        <v>31191</v>
      </c>
      <c r="J31" s="100" t="n">
        <v>30323</v>
      </c>
      <c r="K31" s="100" t="n">
        <v>30751</v>
      </c>
      <c r="L31" s="100" t="n">
        <v>28943</v>
      </c>
      <c r="M31" s="100" t="n">
        <v>31753</v>
      </c>
      <c r="N31" s="100" t="n">
        <v>33313</v>
      </c>
      <c r="O31" s="100" t="n">
        <v>34252</v>
      </c>
      <c r="P31" s="100" t="n">
        <v>35705</v>
      </c>
      <c r="Q31" s="100" t="n">
        <v>36036</v>
      </c>
      <c r="R31" s="100" t="n">
        <v>37836</v>
      </c>
      <c r="S31" s="100" t="n">
        <v>38695</v>
      </c>
      <c r="T31" s="100" t="n">
        <v>38112</v>
      </c>
      <c r="U31" s="100" t="n">
        <v>39470</v>
      </c>
      <c r="V31" s="100" t="s">
        <v>20</v>
      </c>
    </row>
    <row r="32" customFormat="false" ht="20.1" hidden="false" customHeight="true" outlineLevel="0" collapsed="false">
      <c r="A32" s="95" t="str">
        <f aca="false">IF(D32&lt;&gt;"",COUNTA($D$6:D32),"")</f>
        <v/>
      </c>
      <c r="B32" s="92"/>
      <c r="C32" s="106" t="s">
        <v>112</v>
      </c>
      <c r="D32" s="106"/>
      <c r="E32" s="106"/>
      <c r="F32" s="106"/>
      <c r="G32" s="106"/>
      <c r="H32" s="106" t="s">
        <v>112</v>
      </c>
      <c r="I32" s="106"/>
      <c r="J32" s="106"/>
      <c r="K32" s="106"/>
      <c r="L32" s="106"/>
      <c r="M32" s="106" t="s">
        <v>112</v>
      </c>
      <c r="N32" s="106"/>
      <c r="O32" s="106"/>
      <c r="P32" s="106"/>
      <c r="Q32" s="106"/>
      <c r="R32" s="106" t="s">
        <v>112</v>
      </c>
      <c r="S32" s="106"/>
      <c r="T32" s="106"/>
      <c r="U32" s="106"/>
      <c r="V32" s="106"/>
    </row>
    <row r="33" customFormat="false" ht="11.45" hidden="false" customHeight="true" outlineLevel="0" collapsed="false">
      <c r="A33" s="95" t="n">
        <f aca="false">IF(D33&lt;&gt;"",COUNTA($D$6:D33),"")</f>
        <v>19</v>
      </c>
      <c r="B33" s="137" t="s">
        <v>75</v>
      </c>
      <c r="C33" s="107" t="n">
        <v>0.723336853220697</v>
      </c>
      <c r="D33" s="107" t="n">
        <v>3.9104681029512</v>
      </c>
      <c r="E33" s="107" t="n">
        <v>1.97245623770368</v>
      </c>
      <c r="F33" s="107" t="n">
        <v>2.50568912634808</v>
      </c>
      <c r="G33" s="107" t="n">
        <v>1.49851596245264</v>
      </c>
      <c r="H33" s="107" t="n">
        <v>0.337596880795017</v>
      </c>
      <c r="I33" s="107" t="n">
        <v>2.31257700691878</v>
      </c>
      <c r="J33" s="107" t="n">
        <v>3.21445113478462</v>
      </c>
      <c r="K33" s="107" t="n">
        <v>1.67833423083827</v>
      </c>
      <c r="L33" s="107" t="n">
        <v>-1.56015535351752</v>
      </c>
      <c r="M33" s="107" t="n">
        <v>3.80864847900648</v>
      </c>
      <c r="N33" s="107" t="n">
        <v>5.89530966571651</v>
      </c>
      <c r="O33" s="107" t="n">
        <v>1.68848647987275</v>
      </c>
      <c r="P33" s="107" t="n">
        <v>3.48935146191794</v>
      </c>
      <c r="Q33" s="107" t="n">
        <v>3.72824865325737</v>
      </c>
      <c r="R33" s="107" t="n">
        <v>1.61591630861199</v>
      </c>
      <c r="S33" s="107" t="n">
        <v>1.77406011581947</v>
      </c>
      <c r="T33" s="107" t="n">
        <v>5.69183526011561</v>
      </c>
      <c r="U33" s="107" t="n">
        <v>1.04082992941498</v>
      </c>
      <c r="V33" s="107" t="n">
        <v>3.79905277401894</v>
      </c>
    </row>
    <row r="34" customFormat="false" ht="9.95" hidden="false" customHeight="true" outlineLevel="0" collapsed="false">
      <c r="A34" s="95" t="str">
        <f aca="false">IF(D34&lt;&gt;"",COUNTA($D$6:D34),"")</f>
        <v/>
      </c>
      <c r="B34" s="92"/>
      <c r="C34" s="108"/>
      <c r="D34" s="108"/>
      <c r="E34" s="108"/>
      <c r="F34" s="108"/>
      <c r="G34" s="108"/>
      <c r="H34" s="108"/>
      <c r="I34" s="108"/>
      <c r="J34" s="108"/>
      <c r="K34" s="108"/>
      <c r="L34" s="108"/>
      <c r="M34" s="108"/>
      <c r="N34" s="108"/>
      <c r="O34" s="108"/>
      <c r="P34" s="108"/>
      <c r="Q34" s="108"/>
      <c r="R34" s="108"/>
      <c r="S34" s="108"/>
      <c r="T34" s="108"/>
      <c r="U34" s="108"/>
      <c r="V34" s="108"/>
    </row>
    <row r="35" s="98" customFormat="true" ht="11.45" hidden="false" customHeight="true" outlineLevel="0" collapsed="false">
      <c r="A35" s="95" t="n">
        <f aca="false">IF(D35&lt;&gt;"",COUNTA($D$6:D35),"")</f>
        <v>20</v>
      </c>
      <c r="B35" s="137" t="s">
        <v>77</v>
      </c>
      <c r="C35" s="107" t="n">
        <v>0.746727576210138</v>
      </c>
      <c r="D35" s="107" t="n">
        <v>4.09836065573771</v>
      </c>
      <c r="E35" s="107" t="n">
        <v>2.046685653655</v>
      </c>
      <c r="F35" s="107" t="n">
        <v>2.36407913098202</v>
      </c>
      <c r="G35" s="107" t="n">
        <v>1.85506936462538</v>
      </c>
      <c r="H35" s="107" t="n">
        <v>0.173205616060884</v>
      </c>
      <c r="I35" s="107" t="n">
        <v>2.30279531581567</v>
      </c>
      <c r="J35" s="107" t="n">
        <v>2.63764404609475</v>
      </c>
      <c r="K35" s="107" t="n">
        <v>1.65419161676647</v>
      </c>
      <c r="L35" s="107" t="n">
        <v>-1.83344378175392</v>
      </c>
      <c r="M35" s="107" t="n">
        <v>4.1004100410041</v>
      </c>
      <c r="N35" s="107" t="n">
        <v>5.73301950235373</v>
      </c>
      <c r="O35" s="107" t="n">
        <v>1.73999954569203</v>
      </c>
      <c r="P35" s="107" t="n">
        <v>3.60133068387327</v>
      </c>
      <c r="Q35" s="107" t="n">
        <v>3.85328218611267</v>
      </c>
      <c r="R35" s="107" t="n">
        <v>1.54596389292384</v>
      </c>
      <c r="S35" s="107" t="n">
        <v>1.85552263206294</v>
      </c>
      <c r="T35" s="107" t="n">
        <v>5.71795437674297</v>
      </c>
      <c r="U35" s="107" t="n">
        <v>1.05706640350711</v>
      </c>
      <c r="V35" s="107" t="n">
        <v>3.74272300469484</v>
      </c>
    </row>
    <row r="36" customFormat="false" ht="9.95" hidden="false" customHeight="true" outlineLevel="0" collapsed="false">
      <c r="A36" s="95" t="str">
        <f aca="false">IF(D36&lt;&gt;"",COUNTA($D$6:D36),"")</f>
        <v/>
      </c>
      <c r="B36" s="138" t="s">
        <v>78</v>
      </c>
      <c r="C36" s="108"/>
      <c r="D36" s="108"/>
      <c r="E36" s="108"/>
      <c r="F36" s="108"/>
      <c r="G36" s="108"/>
      <c r="H36" s="108"/>
      <c r="I36" s="108"/>
      <c r="J36" s="108"/>
      <c r="K36" s="108"/>
      <c r="L36" s="108"/>
      <c r="M36" s="108"/>
      <c r="N36" s="108"/>
      <c r="O36" s="108"/>
      <c r="P36" s="108"/>
      <c r="Q36" s="108"/>
      <c r="R36" s="108"/>
      <c r="S36" s="108"/>
      <c r="T36" s="108"/>
      <c r="U36" s="108"/>
      <c r="V36" s="108"/>
    </row>
    <row r="37" s="98" customFormat="true" ht="11.45" hidden="false" customHeight="true" outlineLevel="0" collapsed="false">
      <c r="A37" s="95" t="n">
        <f aca="false">IF(D37&lt;&gt;"",COUNTA($D$6:D37),"")</f>
        <v>21</v>
      </c>
      <c r="B37" s="139" t="s">
        <v>79</v>
      </c>
      <c r="C37" s="107" t="n">
        <v>13.1523569023569</v>
      </c>
      <c r="D37" s="107" t="n">
        <v>19.8112330295704</v>
      </c>
      <c r="E37" s="107" t="n">
        <v>-15.5981993868602</v>
      </c>
      <c r="F37" s="107" t="n">
        <v>-4.0299777006368</v>
      </c>
      <c r="G37" s="107" t="n">
        <v>17.0722943515546</v>
      </c>
      <c r="H37" s="107" t="n">
        <v>-31.4283960468971</v>
      </c>
      <c r="I37" s="107" t="n">
        <v>6.55566496583415</v>
      </c>
      <c r="J37" s="107" t="n">
        <v>15.4242509101092</v>
      </c>
      <c r="K37" s="107" t="n">
        <v>21.0611868601097</v>
      </c>
      <c r="L37" s="107" t="n">
        <v>-28.2129902402854</v>
      </c>
      <c r="M37" s="107" t="n">
        <v>15.1279975433405</v>
      </c>
      <c r="N37" s="107" t="n">
        <v>22.1290009699321</v>
      </c>
      <c r="O37" s="107" t="n">
        <v>2.46793471786523</v>
      </c>
      <c r="P37" s="107" t="n">
        <v>18.8920537115619</v>
      </c>
      <c r="Q37" s="107" t="n">
        <v>-7.40885607653319</v>
      </c>
      <c r="R37" s="107" t="n">
        <v>-23.480541425378</v>
      </c>
      <c r="S37" s="107" t="n">
        <v>-16.3158742207807</v>
      </c>
      <c r="T37" s="107" t="n">
        <v>40.3875755909841</v>
      </c>
      <c r="U37" s="107" t="n">
        <v>-17.7412722965168</v>
      </c>
      <c r="V37" s="107" t="n">
        <v>15.7621631914691</v>
      </c>
      <c r="W37" s="140"/>
      <c r="X37" s="140"/>
    </row>
    <row r="38" s="98" customFormat="true" ht="11.45" hidden="false" customHeight="true" outlineLevel="0" collapsed="false">
      <c r="A38" s="95" t="n">
        <f aca="false">IF(D38&lt;&gt;"",COUNTA($D$6:D38),"")</f>
        <v>22</v>
      </c>
      <c r="B38" s="139" t="s">
        <v>80</v>
      </c>
      <c r="C38" s="107" t="n">
        <v>-1.02583467069448</v>
      </c>
      <c r="D38" s="107" t="n">
        <v>6.41592216958637</v>
      </c>
      <c r="E38" s="107" t="n">
        <v>4.38588628962385</v>
      </c>
      <c r="F38" s="107" t="n">
        <v>4.79120753312917</v>
      </c>
      <c r="G38" s="107" t="n">
        <v>2.96889083112556</v>
      </c>
      <c r="H38" s="107" t="n">
        <v>6.03978779840849</v>
      </c>
      <c r="I38" s="107" t="n">
        <v>4.82027165620232</v>
      </c>
      <c r="J38" s="107" t="n">
        <v>9.11130202367316</v>
      </c>
      <c r="K38" s="107" t="n">
        <v>-2.36428852631119</v>
      </c>
      <c r="L38" s="107" t="n">
        <v>-7.29150332653838</v>
      </c>
      <c r="M38" s="107" t="n">
        <v>7.88672497946165</v>
      </c>
      <c r="N38" s="107" t="n">
        <v>5.08398656215006</v>
      </c>
      <c r="O38" s="107" t="n">
        <v>4.45652173913044</v>
      </c>
      <c r="P38" s="107" t="n">
        <v>6.15984166819694</v>
      </c>
      <c r="Q38" s="107" t="n">
        <v>6.15221987315011</v>
      </c>
      <c r="R38" s="107" t="n">
        <v>0.02715866089696</v>
      </c>
      <c r="S38" s="107" t="n">
        <v>4.78586685008869</v>
      </c>
      <c r="T38" s="107" t="n">
        <v>16.0856797374331</v>
      </c>
      <c r="U38" s="107" t="n">
        <v>-1.17109609833041</v>
      </c>
      <c r="V38" s="107" t="n">
        <v>3.65429496348716</v>
      </c>
      <c r="W38" s="141"/>
      <c r="X38" s="141"/>
    </row>
    <row r="39" customFormat="false" ht="9.95" hidden="false" customHeight="true" outlineLevel="0" collapsed="false">
      <c r="A39" s="95" t="str">
        <f aca="false">IF(D39&lt;&gt;"",COUNTA($D$6:D39),"")</f>
        <v/>
      </c>
      <c r="B39" s="138" t="s">
        <v>81</v>
      </c>
      <c r="C39" s="108"/>
      <c r="D39" s="108"/>
      <c r="E39" s="108"/>
      <c r="F39" s="108"/>
      <c r="G39" s="108"/>
      <c r="H39" s="108"/>
      <c r="I39" s="108"/>
      <c r="J39" s="108"/>
      <c r="K39" s="108"/>
      <c r="L39" s="108"/>
      <c r="M39" s="108"/>
      <c r="N39" s="108"/>
      <c r="O39" s="108"/>
      <c r="P39" s="108"/>
      <c r="Q39" s="108"/>
      <c r="R39" s="108"/>
      <c r="S39" s="108"/>
      <c r="T39" s="108"/>
      <c r="U39" s="108"/>
      <c r="V39" s="108"/>
    </row>
    <row r="40" customFormat="false" ht="11.45" hidden="false" customHeight="true" outlineLevel="0" collapsed="false">
      <c r="A40" s="95" t="n">
        <f aca="false">IF(D40&lt;&gt;"",COUNTA($D$6:D40),"")</f>
        <v>23</v>
      </c>
      <c r="B40" s="138" t="s">
        <v>138</v>
      </c>
      <c r="C40" s="108" t="n">
        <v>1.07051872730229</v>
      </c>
      <c r="D40" s="108" t="n">
        <v>3.78355187300566</v>
      </c>
      <c r="E40" s="108" t="n">
        <v>4.04092600248036</v>
      </c>
      <c r="F40" s="108" t="n">
        <v>4.31608224893215</v>
      </c>
      <c r="G40" s="108" t="n">
        <v>4.40413274294149</v>
      </c>
      <c r="H40" s="108" t="n">
        <v>8.22236410069318</v>
      </c>
      <c r="I40" s="108" t="n">
        <v>5.27579958703805</v>
      </c>
      <c r="J40" s="108" t="n">
        <v>11.2516511227635</v>
      </c>
      <c r="K40" s="108" t="n">
        <v>-6.11822695545801</v>
      </c>
      <c r="L40" s="108" t="n">
        <v>-10.8398643340296</v>
      </c>
      <c r="M40" s="108" t="n">
        <v>7.47259832366215</v>
      </c>
      <c r="N40" s="108" t="n">
        <v>3.13956046153539</v>
      </c>
      <c r="O40" s="108" t="n">
        <v>4.65323690792408</v>
      </c>
      <c r="P40" s="108" t="n">
        <v>7.20121533245642</v>
      </c>
      <c r="Q40" s="108" t="n">
        <v>5.12408405917323</v>
      </c>
      <c r="R40" s="108" t="n">
        <v>0.129872264873662</v>
      </c>
      <c r="S40" s="108" t="n">
        <v>3.99783279700532</v>
      </c>
      <c r="T40" s="108" t="n">
        <v>6.52163617132122</v>
      </c>
      <c r="U40" s="108" t="n">
        <v>-5.10122417523787</v>
      </c>
      <c r="V40" s="108" t="n">
        <v>-0.562218890554723</v>
      </c>
    </row>
    <row r="41" customFormat="false" ht="9.95" hidden="false" customHeight="true" outlineLevel="0" collapsed="false">
      <c r="A41" s="95" t="str">
        <f aca="false">IF(D41&lt;&gt;"",COUNTA($D$6:D41),"")</f>
        <v/>
      </c>
      <c r="B41" s="138" t="s">
        <v>139</v>
      </c>
      <c r="C41" s="108"/>
      <c r="D41" s="108"/>
      <c r="E41" s="108"/>
      <c r="F41" s="108"/>
      <c r="G41" s="108"/>
      <c r="H41" s="108"/>
      <c r="I41" s="108"/>
      <c r="J41" s="108"/>
      <c r="K41" s="108"/>
      <c r="L41" s="108"/>
      <c r="M41" s="108"/>
      <c r="N41" s="108"/>
      <c r="O41" s="108"/>
      <c r="P41" s="108"/>
      <c r="Q41" s="108"/>
      <c r="R41" s="108"/>
      <c r="S41" s="108"/>
      <c r="T41" s="108"/>
      <c r="U41" s="108"/>
      <c r="V41" s="108"/>
    </row>
    <row r="42" customFormat="false" ht="11.45" hidden="false" customHeight="true" outlineLevel="0" collapsed="false">
      <c r="A42" s="95" t="n">
        <f aca="false">IF(D42&lt;&gt;"",COUNTA($D$6:D42),"")</f>
        <v>24</v>
      </c>
      <c r="B42" s="138" t="s">
        <v>85</v>
      </c>
      <c r="C42" s="108" t="n">
        <v>4.20332659723302</v>
      </c>
      <c r="D42" s="108" t="n">
        <v>2.93582361189844</v>
      </c>
      <c r="E42" s="108" t="n">
        <v>4.4259586678647</v>
      </c>
      <c r="F42" s="108" t="n">
        <v>0.940934828466748</v>
      </c>
      <c r="G42" s="108" t="n">
        <v>5.01003657161713</v>
      </c>
      <c r="H42" s="108" t="n">
        <v>7.5545314095682</v>
      </c>
      <c r="I42" s="108" t="n">
        <v>7.75429712226713</v>
      </c>
      <c r="J42" s="108" t="n">
        <v>13.6785738493866</v>
      </c>
      <c r="K42" s="108" t="n">
        <v>-9.01953769403534</v>
      </c>
      <c r="L42" s="108" t="n">
        <v>-12.7034407427635</v>
      </c>
      <c r="M42" s="108" t="n">
        <v>7.02202202202202</v>
      </c>
      <c r="N42" s="108" t="n">
        <v>5.46695973436842</v>
      </c>
      <c r="O42" s="108" t="n">
        <v>-1.25931181269954</v>
      </c>
      <c r="P42" s="108" t="n">
        <v>9.86617567810311</v>
      </c>
      <c r="Q42" s="108" t="n">
        <v>5.93092172491314</v>
      </c>
      <c r="R42" s="108" t="n">
        <v>-0.806451612903226</v>
      </c>
      <c r="S42" s="108" t="n">
        <v>3.91722099039172</v>
      </c>
      <c r="T42" s="108" t="n">
        <v>5.94444860372838</v>
      </c>
      <c r="U42" s="108" t="n">
        <v>-5.2310790756837</v>
      </c>
      <c r="V42" s="108" t="n">
        <v>-0.682288462613948</v>
      </c>
    </row>
    <row r="43" customFormat="false" ht="11.45" hidden="false" customHeight="true" outlineLevel="0" collapsed="false">
      <c r="A43" s="95" t="n">
        <f aca="false">IF(D43&lt;&gt;"",COUNTA($D$6:D43),"")</f>
        <v>25</v>
      </c>
      <c r="B43" s="138" t="s">
        <v>88</v>
      </c>
      <c r="C43" s="108" t="n">
        <v>-5.19097478248046</v>
      </c>
      <c r="D43" s="108" t="n">
        <v>7.10063773526209</v>
      </c>
      <c r="E43" s="108" t="n">
        <v>3.11524217558638</v>
      </c>
      <c r="F43" s="108" t="n">
        <v>3.06338028169014</v>
      </c>
      <c r="G43" s="108" t="n">
        <v>-2.30269900922446</v>
      </c>
      <c r="H43" s="108" t="n">
        <v>-0.150370681214156</v>
      </c>
      <c r="I43" s="108" t="n">
        <v>3.33415052708997</v>
      </c>
      <c r="J43" s="108" t="n">
        <v>1.92509744111168</v>
      </c>
      <c r="K43" s="108" t="n">
        <v>5.6063578625345</v>
      </c>
      <c r="L43" s="108" t="n">
        <v>1.8923769640102</v>
      </c>
      <c r="M43" s="108" t="n">
        <v>9.48084054388134</v>
      </c>
      <c r="N43" s="108" t="n">
        <v>9.9949192728915</v>
      </c>
      <c r="O43" s="108" t="n">
        <v>3.54897482614386</v>
      </c>
      <c r="P43" s="108" t="n">
        <v>3.66772402854877</v>
      </c>
      <c r="Q43" s="108" t="n">
        <v>8.47437368521706</v>
      </c>
      <c r="R43" s="108" t="n">
        <v>-0.694184278378914</v>
      </c>
      <c r="S43" s="108" t="n">
        <v>6.41338600150903</v>
      </c>
      <c r="T43" s="108" t="n">
        <v>39.061978645312</v>
      </c>
      <c r="U43" s="108" t="n">
        <v>6.46341646296657</v>
      </c>
      <c r="V43" s="108" t="n">
        <v>11.2405448424493</v>
      </c>
    </row>
    <row r="44" s="98" customFormat="true" ht="11.45" hidden="false" customHeight="true" outlineLevel="0" collapsed="false">
      <c r="A44" s="95" t="n">
        <f aca="false">IF(D44&lt;&gt;"",COUNTA($D$6:D44),"")</f>
        <v>26</v>
      </c>
      <c r="B44" s="139" t="s">
        <v>140</v>
      </c>
      <c r="C44" s="107" t="n">
        <v>0.50656228413539</v>
      </c>
      <c r="D44" s="107" t="n">
        <v>2.47995418098511</v>
      </c>
      <c r="E44" s="107" t="n">
        <v>2.49818364723635</v>
      </c>
      <c r="F44" s="107" t="n">
        <v>2.03653217011996</v>
      </c>
      <c r="G44" s="107" t="n">
        <v>0.849653993106581</v>
      </c>
      <c r="H44" s="107" t="n">
        <v>0.474234998012982</v>
      </c>
      <c r="I44" s="107" t="n">
        <v>1.49245860141335</v>
      </c>
      <c r="J44" s="107" t="n">
        <v>0.449467394128345</v>
      </c>
      <c r="K44" s="107" t="n">
        <v>2.00967333109174</v>
      </c>
      <c r="L44" s="107" t="n">
        <v>0.976166328600406</v>
      </c>
      <c r="M44" s="107" t="n">
        <v>2.78468298807282</v>
      </c>
      <c r="N44" s="107" t="n">
        <v>5.16685396003322</v>
      </c>
      <c r="O44" s="107" t="n">
        <v>0.889683848637599</v>
      </c>
      <c r="P44" s="107" t="n">
        <v>2.25409836065574</v>
      </c>
      <c r="Q44" s="107" t="n">
        <v>3.89317961766229</v>
      </c>
      <c r="R44" s="107" t="n">
        <v>3.21629822280017</v>
      </c>
      <c r="S44" s="107" t="n">
        <v>1.72392071224593</v>
      </c>
      <c r="T44" s="107" t="n">
        <v>1.77314480338528</v>
      </c>
      <c r="U44" s="107" t="n">
        <v>2.40345610903781</v>
      </c>
      <c r="V44" s="107" t="n">
        <v>3.32547683653865</v>
      </c>
    </row>
    <row r="45" customFormat="false" ht="9.95" hidden="false" customHeight="true" outlineLevel="0" collapsed="false">
      <c r="A45" s="95" t="str">
        <f aca="false">IF(D45&lt;&gt;"",COUNTA($D$6:D45),"")</f>
        <v/>
      </c>
      <c r="B45" s="138" t="s">
        <v>81</v>
      </c>
      <c r="C45" s="108"/>
      <c r="D45" s="108"/>
      <c r="E45" s="108"/>
      <c r="F45" s="108"/>
      <c r="G45" s="108"/>
      <c r="H45" s="108"/>
      <c r="I45" s="108"/>
      <c r="J45" s="108"/>
      <c r="K45" s="108"/>
      <c r="L45" s="108"/>
      <c r="M45" s="108"/>
      <c r="N45" s="108"/>
      <c r="O45" s="108"/>
      <c r="P45" s="108"/>
      <c r="Q45" s="108"/>
      <c r="R45" s="108"/>
      <c r="S45" s="108"/>
      <c r="T45" s="108"/>
      <c r="U45" s="108"/>
      <c r="V45" s="108"/>
    </row>
    <row r="46" customFormat="false" ht="22.5" hidden="false" customHeight="true" outlineLevel="0" collapsed="false">
      <c r="A46" s="95" t="n">
        <f aca="false">IF(D46&lt;&gt;"",COUNTA($D$6:D46),"")</f>
        <v>27</v>
      </c>
      <c r="B46" s="138" t="s">
        <v>141</v>
      </c>
      <c r="C46" s="108" t="n">
        <v>0.910359260551099</v>
      </c>
      <c r="D46" s="108" t="n">
        <v>2.78593895821092</v>
      </c>
      <c r="E46" s="108" t="n">
        <v>2.67679994619498</v>
      </c>
      <c r="F46" s="108" t="n">
        <v>0.553499492352537</v>
      </c>
      <c r="G46" s="108" t="n">
        <v>-0.677480294443359</v>
      </c>
      <c r="H46" s="108" t="n">
        <v>0.00983800091821341</v>
      </c>
      <c r="I46" s="108" t="n">
        <v>3.86923303931534</v>
      </c>
      <c r="J46" s="108" t="n">
        <v>0.287274678789027</v>
      </c>
      <c r="K46" s="108" t="n">
        <v>-1.34411986905062</v>
      </c>
      <c r="L46" s="108" t="n">
        <v>4.1734469225615</v>
      </c>
      <c r="M46" s="108" t="n">
        <v>-4.99555882262856</v>
      </c>
      <c r="N46" s="108" t="n">
        <v>1.97627184215617</v>
      </c>
      <c r="O46" s="108" t="n">
        <v>-2.03281590844425</v>
      </c>
      <c r="P46" s="108" t="n">
        <v>0.416290176842649</v>
      </c>
      <c r="Q46" s="108" t="n">
        <v>9.54783558826365</v>
      </c>
      <c r="R46" s="108" t="n">
        <v>5.16017366815302</v>
      </c>
      <c r="S46" s="108" t="n">
        <v>2.48277401177225</v>
      </c>
      <c r="T46" s="108" t="n">
        <v>5.2971119035305</v>
      </c>
      <c r="U46" s="108" t="n">
        <v>3.13057415402115</v>
      </c>
      <c r="V46" s="108" t="n">
        <v>3.83265653983055</v>
      </c>
    </row>
    <row r="47" customFormat="false" ht="9.95" hidden="false" customHeight="true" outlineLevel="0" collapsed="false">
      <c r="A47" s="95" t="str">
        <f aca="false">IF(D47&lt;&gt;"",COUNTA($D$6:D47),"")</f>
        <v/>
      </c>
      <c r="B47" s="138" t="s">
        <v>83</v>
      </c>
      <c r="C47" s="108"/>
      <c r="D47" s="108"/>
      <c r="E47" s="108"/>
      <c r="F47" s="108"/>
      <c r="G47" s="108"/>
      <c r="H47" s="108"/>
      <c r="I47" s="108"/>
      <c r="J47" s="108"/>
      <c r="K47" s="108"/>
      <c r="L47" s="108"/>
      <c r="M47" s="108"/>
      <c r="N47" s="108"/>
      <c r="O47" s="108"/>
      <c r="P47" s="108"/>
      <c r="Q47" s="108"/>
      <c r="R47" s="108"/>
      <c r="S47" s="108"/>
      <c r="T47" s="108"/>
      <c r="U47" s="108"/>
      <c r="V47" s="108"/>
    </row>
    <row r="48" customFormat="false" ht="11.45" hidden="false" customHeight="true" outlineLevel="0" collapsed="false">
      <c r="A48" s="95" t="n">
        <f aca="false">IF(D48&lt;&gt;"",COUNTA($D$6:D48),"")</f>
        <v>28</v>
      </c>
      <c r="B48" s="138" t="s">
        <v>91</v>
      </c>
      <c r="C48" s="108" t="n">
        <v>1.48277365896206</v>
      </c>
      <c r="D48" s="108" t="n">
        <v>2.04483598338347</v>
      </c>
      <c r="E48" s="108" t="n">
        <v>1.62133707668012</v>
      </c>
      <c r="F48" s="108" t="n">
        <v>1.6403632973029</v>
      </c>
      <c r="G48" s="108" t="n">
        <v>-1.92987224789345</v>
      </c>
      <c r="H48" s="108" t="n">
        <v>0.0623614190687361</v>
      </c>
      <c r="I48" s="108" t="n">
        <v>3.80860051242989</v>
      </c>
      <c r="J48" s="108" t="n">
        <v>0.77046227736642</v>
      </c>
      <c r="K48" s="108" t="n">
        <v>-1.35703174130341</v>
      </c>
      <c r="L48" s="108" t="n">
        <v>4.86528201858873</v>
      </c>
      <c r="M48" s="108" t="n">
        <v>-5.24749624036093</v>
      </c>
      <c r="N48" s="108" t="n">
        <v>1.78300070914801</v>
      </c>
      <c r="O48" s="108" t="n">
        <v>-3.60638333167446</v>
      </c>
      <c r="P48" s="108" t="n">
        <v>1.55572382460246</v>
      </c>
      <c r="Q48" s="108" t="n">
        <v>10.7029078831424</v>
      </c>
      <c r="R48" s="108" t="n">
        <v>5.82292432035268</v>
      </c>
      <c r="S48" s="108" t="n">
        <v>2.90458832378638</v>
      </c>
      <c r="T48" s="108" t="n">
        <v>5.9122856339612</v>
      </c>
      <c r="U48" s="108" t="n">
        <v>3.38438669604226</v>
      </c>
      <c r="V48" s="108" t="s">
        <v>20</v>
      </c>
    </row>
    <row r="49" customFormat="false" ht="11.45" hidden="false" customHeight="true" outlineLevel="0" collapsed="false">
      <c r="A49" s="95" t="n">
        <f aca="false">IF(D49&lt;&gt;"",COUNTA($D$6:D49),"")</f>
        <v>29</v>
      </c>
      <c r="B49" s="138" t="s">
        <v>96</v>
      </c>
      <c r="C49" s="108" t="n">
        <v>-5.10707666197718</v>
      </c>
      <c r="D49" s="108" t="n">
        <v>8.87654727726267</v>
      </c>
      <c r="E49" s="108" t="n">
        <v>12.823671810833</v>
      </c>
      <c r="F49" s="108" t="n">
        <v>-6.6303952182992</v>
      </c>
      <c r="G49" s="108" t="n">
        <v>10.3410070171119</v>
      </c>
      <c r="H49" s="108" t="n">
        <v>-0.483469076574064</v>
      </c>
      <c r="I49" s="108" t="n">
        <v>4.31256773422026</v>
      </c>
      <c r="J49" s="108" t="n">
        <v>-4.90989861354924</v>
      </c>
      <c r="K49" s="108" t="n">
        <v>1.49383064895922</v>
      </c>
      <c r="L49" s="108" t="n">
        <v>0.825940086862913</v>
      </c>
      <c r="M49" s="108" t="n">
        <v>-0.88728531193049</v>
      </c>
      <c r="N49" s="108" t="n">
        <v>6.25917052060697</v>
      </c>
      <c r="O49" s="108" t="n">
        <v>23.9114855534775</v>
      </c>
      <c r="P49" s="108" t="n">
        <v>-6.12348535074974</v>
      </c>
      <c r="Q49" s="108" t="n">
        <v>-3.52667167543201</v>
      </c>
      <c r="R49" s="108" t="n">
        <v>-5.30816316994533</v>
      </c>
      <c r="S49" s="108" t="n">
        <v>-2.28143761822518</v>
      </c>
      <c r="T49" s="108" t="n">
        <v>-1.83981955292217</v>
      </c>
      <c r="U49" s="108" t="n">
        <v>-0.836834433679156</v>
      </c>
      <c r="V49" s="108" t="s">
        <v>20</v>
      </c>
    </row>
    <row r="50" customFormat="false" ht="22.5" hidden="false" customHeight="true" outlineLevel="0" collapsed="false">
      <c r="A50" s="95" t="n">
        <f aca="false">IF(D50&lt;&gt;"",COUNTA($D$6:D50),"")</f>
        <v>30</v>
      </c>
      <c r="B50" s="138" t="s">
        <v>142</v>
      </c>
      <c r="C50" s="108" t="n">
        <v>-0.971245156247401</v>
      </c>
      <c r="D50" s="108" t="n">
        <v>2.91712150474431</v>
      </c>
      <c r="E50" s="108" t="n">
        <v>2.4689141999282</v>
      </c>
      <c r="F50" s="108" t="n">
        <v>2.07341348833506</v>
      </c>
      <c r="G50" s="108" t="n">
        <v>-0.404075073716399</v>
      </c>
      <c r="H50" s="108" t="n">
        <v>-0.120617813841286</v>
      </c>
      <c r="I50" s="108" t="n">
        <v>-0.824955693919481</v>
      </c>
      <c r="J50" s="108" t="n">
        <v>-0.257768640784376</v>
      </c>
      <c r="K50" s="108" t="n">
        <v>0.811770674784373</v>
      </c>
      <c r="L50" s="108" t="n">
        <v>-3.74308002013085</v>
      </c>
      <c r="M50" s="108" t="n">
        <v>5.66139468008627</v>
      </c>
      <c r="N50" s="108" t="n">
        <v>7.77806986345854</v>
      </c>
      <c r="O50" s="108" t="n">
        <v>-3.49072440063703</v>
      </c>
      <c r="P50" s="108" t="n">
        <v>4.44057919305444</v>
      </c>
      <c r="Q50" s="108" t="n">
        <v>1.78782400751569</v>
      </c>
      <c r="R50" s="108" t="n">
        <v>2.25985540281643</v>
      </c>
      <c r="S50" s="108" t="n">
        <v>1.28410256410256</v>
      </c>
      <c r="T50" s="108" t="n">
        <v>0.486066104990279</v>
      </c>
      <c r="U50" s="108" t="n">
        <v>1.35574545845426</v>
      </c>
      <c r="V50" s="108" t="n">
        <v>3.45472140840216</v>
      </c>
    </row>
    <row r="51" customFormat="false" ht="9.95" hidden="false" customHeight="true" outlineLevel="0" collapsed="false">
      <c r="A51" s="95" t="str">
        <f aca="false">IF(D51&lt;&gt;"",COUNTA($D$6:D51),"")</f>
        <v/>
      </c>
      <c r="B51" s="138" t="s">
        <v>83</v>
      </c>
      <c r="C51" s="108"/>
      <c r="D51" s="108"/>
      <c r="E51" s="108"/>
      <c r="F51" s="108"/>
      <c r="G51" s="108"/>
      <c r="H51" s="108"/>
      <c r="I51" s="108"/>
      <c r="J51" s="108"/>
      <c r="K51" s="108"/>
      <c r="L51" s="108"/>
      <c r="M51" s="108"/>
      <c r="N51" s="108"/>
      <c r="O51" s="108"/>
      <c r="P51" s="108"/>
      <c r="Q51" s="108"/>
      <c r="R51" s="108"/>
      <c r="S51" s="108"/>
      <c r="T51" s="108"/>
      <c r="U51" s="108"/>
      <c r="V51" s="108"/>
    </row>
    <row r="52" customFormat="false" ht="11.45" hidden="false" customHeight="true" outlineLevel="0" collapsed="false">
      <c r="A52" s="95" t="n">
        <f aca="false">IF(D52&lt;&gt;"",COUNTA($D$6:D52),"")</f>
        <v>31</v>
      </c>
      <c r="B52" s="138" t="s">
        <v>143</v>
      </c>
      <c r="C52" s="108" t="n">
        <v>-15.4352567915923</v>
      </c>
      <c r="D52" s="108" t="n">
        <v>0.107864746986822</v>
      </c>
      <c r="E52" s="108" t="n">
        <v>8.89159561510353</v>
      </c>
      <c r="F52" s="108" t="n">
        <v>22.2745654792635</v>
      </c>
      <c r="G52" s="108" t="n">
        <v>8.1593160107665</v>
      </c>
      <c r="H52" s="108" t="n">
        <v>-3.02532489712269</v>
      </c>
      <c r="I52" s="108" t="n">
        <v>-3.07777460961742</v>
      </c>
      <c r="J52" s="108" t="n">
        <v>-8.87758280552383</v>
      </c>
      <c r="K52" s="108" t="n">
        <v>-6.96216955332726</v>
      </c>
      <c r="L52" s="108" t="n">
        <v>8.15064298836497</v>
      </c>
      <c r="M52" s="108" t="n">
        <v>2.70275371345526</v>
      </c>
      <c r="N52" s="108" t="n">
        <v>3.53762749241937</v>
      </c>
      <c r="O52" s="108" t="n">
        <v>4.92012779552716</v>
      </c>
      <c r="P52" s="108" t="n">
        <v>6.96812829882257</v>
      </c>
      <c r="Q52" s="108" t="n">
        <v>5.68708386709051</v>
      </c>
      <c r="R52" s="108" t="n">
        <v>2.96885989195984</v>
      </c>
      <c r="S52" s="108" t="n">
        <v>1.63927279068754</v>
      </c>
      <c r="T52" s="108" t="n">
        <v>-2.74095997941063</v>
      </c>
      <c r="U52" s="108" t="n">
        <v>-1.17461997589015</v>
      </c>
      <c r="V52" s="108" t="s">
        <v>20</v>
      </c>
    </row>
    <row r="53" customFormat="false" ht="11.45" hidden="false" customHeight="true" outlineLevel="0" collapsed="false">
      <c r="A53" s="95" t="n">
        <f aca="false">IF(D53&lt;&gt;"",COUNTA($D$6:D53),"")</f>
        <v>32</v>
      </c>
      <c r="B53" s="138" t="s">
        <v>99</v>
      </c>
      <c r="C53" s="108" t="n">
        <v>12.6333607556499</v>
      </c>
      <c r="D53" s="108" t="n">
        <v>8.6343507889041</v>
      </c>
      <c r="E53" s="108" t="n">
        <v>1.51400480848772</v>
      </c>
      <c r="F53" s="108" t="n">
        <v>0.291627077972966</v>
      </c>
      <c r="G53" s="108" t="n">
        <v>1.95247265950495</v>
      </c>
      <c r="H53" s="108" t="n">
        <v>3.648726557466</v>
      </c>
      <c r="I53" s="108" t="n">
        <v>5.66536552486839</v>
      </c>
      <c r="J53" s="108" t="n">
        <v>7.83943965517241</v>
      </c>
      <c r="K53" s="108" t="n">
        <v>6.8919574686801</v>
      </c>
      <c r="L53" s="108" t="n">
        <v>-5.14689883227718</v>
      </c>
      <c r="M53" s="108" t="n">
        <v>19.810933353724</v>
      </c>
      <c r="N53" s="108" t="n">
        <v>11.1744071706819</v>
      </c>
      <c r="O53" s="108" t="n">
        <v>-9.3691663300236</v>
      </c>
      <c r="P53" s="108" t="n">
        <v>3.58392920819023</v>
      </c>
      <c r="Q53" s="108" t="n">
        <v>0.0887799773973425</v>
      </c>
      <c r="R53" s="108" t="n">
        <v>3.16473311565328</v>
      </c>
      <c r="S53" s="108" t="n">
        <v>3.34796312502879</v>
      </c>
      <c r="T53" s="108" t="n">
        <v>0.790138863244217</v>
      </c>
      <c r="U53" s="108" t="n">
        <v>-0.152240653939938</v>
      </c>
      <c r="V53" s="108" t="s">
        <v>20</v>
      </c>
    </row>
    <row r="54" customFormat="false" ht="11.45" hidden="false" customHeight="true" outlineLevel="0" collapsed="false">
      <c r="A54" s="95" t="n">
        <f aca="false">IF(D54&lt;&gt;"",COUNTA($D$6:D54),"")</f>
        <v>33</v>
      </c>
      <c r="B54" s="138" t="s">
        <v>100</v>
      </c>
      <c r="C54" s="108" t="n">
        <v>-6.32260866418154</v>
      </c>
      <c r="D54" s="108" t="n">
        <v>0.166125791995055</v>
      </c>
      <c r="E54" s="108" t="n">
        <v>3.19743896324295</v>
      </c>
      <c r="F54" s="108" t="n">
        <v>2.94139632232023</v>
      </c>
      <c r="G54" s="108" t="n">
        <v>-2.55963402679447</v>
      </c>
      <c r="H54" s="108" t="n">
        <v>-0.860719874804382</v>
      </c>
      <c r="I54" s="108" t="n">
        <v>-3.85988649603488</v>
      </c>
      <c r="J54" s="108" t="n">
        <v>2.7443315089914</v>
      </c>
      <c r="K54" s="108" t="n">
        <v>2.6482002891713</v>
      </c>
      <c r="L54" s="108" t="n">
        <v>-2.36488991029728</v>
      </c>
      <c r="M54" s="108" t="n">
        <v>2.95747911921033</v>
      </c>
      <c r="N54" s="108" t="n">
        <v>3.18595818429883</v>
      </c>
      <c r="O54" s="108" t="n">
        <v>4.62423614337276</v>
      </c>
      <c r="P54" s="108" t="n">
        <v>8.08484475868429</v>
      </c>
      <c r="Q54" s="108" t="n">
        <v>4.59802806219189</v>
      </c>
      <c r="R54" s="108" t="n">
        <v>2.02725157859754</v>
      </c>
      <c r="S54" s="108" t="n">
        <v>3.26325140657388</v>
      </c>
      <c r="T54" s="108" t="n">
        <v>2.11631108052306</v>
      </c>
      <c r="U54" s="108" t="n">
        <v>2.61724234765515</v>
      </c>
      <c r="V54" s="108" t="s">
        <v>20</v>
      </c>
    </row>
    <row r="55" customFormat="false" ht="22.5" hidden="false" customHeight="true" outlineLevel="0" collapsed="false">
      <c r="A55" s="95" t="n">
        <f aca="false">IF(D55&lt;&gt;"",COUNTA($D$6:D55),"")</f>
        <v>34</v>
      </c>
      <c r="B55" s="138" t="s">
        <v>144</v>
      </c>
      <c r="C55" s="108" t="n">
        <v>0.822346952095027</v>
      </c>
      <c r="D55" s="108" t="n">
        <v>1.24611600207147</v>
      </c>
      <c r="E55" s="108" t="n">
        <v>2.1099069722835</v>
      </c>
      <c r="F55" s="108" t="n">
        <v>2.41069471838703</v>
      </c>
      <c r="G55" s="108" t="n">
        <v>2.21332273547125</v>
      </c>
      <c r="H55" s="108" t="n">
        <v>0.640047854045162</v>
      </c>
      <c r="I55" s="108" t="n">
        <v>0.252607804095218</v>
      </c>
      <c r="J55" s="108" t="n">
        <v>0.394260982984526</v>
      </c>
      <c r="K55" s="108" t="n">
        <v>4.71845749549709</v>
      </c>
      <c r="L55" s="108" t="n">
        <v>1.3731848301142</v>
      </c>
      <c r="M55" s="108" t="n">
        <v>5.20972407654651</v>
      </c>
      <c r="N55" s="108" t="n">
        <v>5.83212161269002</v>
      </c>
      <c r="O55" s="108" t="n">
        <v>5.85296395293647</v>
      </c>
      <c r="P55" s="108" t="n">
        <v>1.82423184027942</v>
      </c>
      <c r="Q55" s="108" t="n">
        <v>2.20872830092475</v>
      </c>
      <c r="R55" s="108" t="n">
        <v>2.43310657596372</v>
      </c>
      <c r="S55" s="108" t="n">
        <v>1.87280012396786</v>
      </c>
      <c r="T55" s="108" t="n">
        <v>0.382450726873683</v>
      </c>
      <c r="U55" s="108" t="n">
        <v>2.62149583288235</v>
      </c>
      <c r="V55" s="108" t="n">
        <v>3.20423575074885</v>
      </c>
    </row>
    <row r="56" customFormat="false" ht="9.95" hidden="false" customHeight="true" outlineLevel="0" collapsed="false">
      <c r="A56" s="95" t="str">
        <f aca="false">IF(D56&lt;&gt;"",COUNTA($D$6:D56),"")</f>
        <v/>
      </c>
      <c r="B56" s="138" t="s">
        <v>83</v>
      </c>
      <c r="C56" s="108"/>
      <c r="D56" s="108"/>
      <c r="E56" s="108"/>
      <c r="F56" s="108"/>
      <c r="G56" s="108"/>
      <c r="H56" s="108"/>
      <c r="I56" s="108"/>
      <c r="J56" s="108"/>
      <c r="K56" s="108"/>
      <c r="L56" s="108"/>
      <c r="M56" s="108"/>
      <c r="N56" s="108"/>
      <c r="O56" s="108"/>
      <c r="P56" s="108"/>
      <c r="Q56" s="108"/>
      <c r="R56" s="108"/>
      <c r="S56" s="108"/>
      <c r="T56" s="108"/>
      <c r="U56" s="108"/>
      <c r="V56" s="108"/>
    </row>
    <row r="57" customFormat="false" ht="22.5" hidden="false" customHeight="true" outlineLevel="0" collapsed="false">
      <c r="A57" s="95" t="n">
        <f aca="false">IF(D57&lt;&gt;"",COUNTA($D$6:D57),"")</f>
        <v>35</v>
      </c>
      <c r="B57" s="138" t="s">
        <v>145</v>
      </c>
      <c r="C57" s="108" t="n">
        <v>1.43595074883857</v>
      </c>
      <c r="D57" s="108" t="n">
        <v>1.41882586554783</v>
      </c>
      <c r="E57" s="108" t="n">
        <v>2.57373839449252</v>
      </c>
      <c r="F57" s="108" t="n">
        <v>2.10584649487393</v>
      </c>
      <c r="G57" s="108" t="n">
        <v>2.36092265943012</v>
      </c>
      <c r="H57" s="108" t="n">
        <v>0.966183574879227</v>
      </c>
      <c r="I57" s="108" t="n">
        <v>0.0320924261874198</v>
      </c>
      <c r="J57" s="108" t="n">
        <v>1.10245865780033</v>
      </c>
      <c r="K57" s="108" t="n">
        <v>5.4146833982403</v>
      </c>
      <c r="L57" s="108" t="n">
        <v>2.72836735810848</v>
      </c>
      <c r="M57" s="108" t="n">
        <v>4.29952849037002</v>
      </c>
      <c r="N57" s="108" t="n">
        <v>5.93568819758384</v>
      </c>
      <c r="O57" s="108" t="n">
        <v>6.3384526364009</v>
      </c>
      <c r="P57" s="108" t="n">
        <v>1.35582460436222</v>
      </c>
      <c r="Q57" s="108" t="n">
        <v>2.39352183249821</v>
      </c>
      <c r="R57" s="108" t="n">
        <v>1.90282693231966</v>
      </c>
      <c r="S57" s="108" t="n">
        <v>1.67434880480223</v>
      </c>
      <c r="T57" s="108" t="n">
        <v>0.651541348627335</v>
      </c>
      <c r="U57" s="108" t="n">
        <v>2.42170315282288</v>
      </c>
      <c r="V57" s="108" t="s">
        <v>20</v>
      </c>
    </row>
    <row r="58" customFormat="false" ht="11.45" hidden="false" customHeight="true" outlineLevel="0" collapsed="false">
      <c r="A58" s="95" t="n">
        <f aca="false">IF(D58&lt;&gt;"",COUNTA($D$6:D58),"")</f>
        <v>36</v>
      </c>
      <c r="B58" s="138" t="s">
        <v>108</v>
      </c>
      <c r="C58" s="108" t="n">
        <v>-1.67276355171267</v>
      </c>
      <c r="D58" s="108" t="n">
        <v>0.338214901748571</v>
      </c>
      <c r="E58" s="108" t="n">
        <v>-0.0404489837192841</v>
      </c>
      <c r="F58" s="108" t="n">
        <v>3.66211431461811</v>
      </c>
      <c r="G58" s="108" t="n">
        <v>1.3987833837546</v>
      </c>
      <c r="H58" s="108" t="n">
        <v>-1.14529530653492</v>
      </c>
      <c r="I58" s="108" t="n">
        <v>1.22346985136626</v>
      </c>
      <c r="J58" s="108" t="n">
        <v>-2.78285402840563</v>
      </c>
      <c r="K58" s="108" t="n">
        <v>1.41146984137453</v>
      </c>
      <c r="L58" s="108" t="n">
        <v>-5.87948359402946</v>
      </c>
      <c r="M58" s="108" t="n">
        <v>9.70873786407767</v>
      </c>
      <c r="N58" s="108" t="n">
        <v>4.91292161370579</v>
      </c>
      <c r="O58" s="108" t="n">
        <v>2.8187194188455</v>
      </c>
      <c r="P58" s="108" t="n">
        <v>4.24208805325237</v>
      </c>
      <c r="Q58" s="108" t="n">
        <v>0.927041030667974</v>
      </c>
      <c r="R58" s="108" t="n">
        <v>4.995004995005</v>
      </c>
      <c r="S58" s="108" t="n">
        <v>2.27032455862142</v>
      </c>
      <c r="T58" s="108" t="n">
        <v>-1.50665460653831</v>
      </c>
      <c r="U58" s="108" t="n">
        <v>3.56318219983207</v>
      </c>
      <c r="V58" s="108" t="s">
        <v>20</v>
      </c>
    </row>
    <row r="59" customFormat="false" ht="20.1" hidden="false" customHeight="true" outlineLevel="0" collapsed="false">
      <c r="A59" s="95" t="str">
        <f aca="false">IF(D59&lt;&gt;"",COUNTA($D$6:D59),"")</f>
        <v/>
      </c>
      <c r="B59" s="92"/>
      <c r="C59" s="106" t="s">
        <v>146</v>
      </c>
      <c r="D59" s="106"/>
      <c r="E59" s="106"/>
      <c r="F59" s="106"/>
      <c r="G59" s="106"/>
      <c r="H59" s="106" t="s">
        <v>146</v>
      </c>
      <c r="I59" s="106"/>
      <c r="J59" s="106"/>
      <c r="K59" s="106"/>
      <c r="L59" s="106"/>
      <c r="M59" s="106" t="s">
        <v>146</v>
      </c>
      <c r="N59" s="106"/>
      <c r="O59" s="106"/>
      <c r="P59" s="106"/>
      <c r="Q59" s="106"/>
      <c r="R59" s="106" t="s">
        <v>146</v>
      </c>
      <c r="S59" s="106"/>
      <c r="T59" s="106"/>
      <c r="U59" s="106"/>
      <c r="V59" s="106"/>
    </row>
    <row r="60" customFormat="false" ht="11.45" hidden="false" customHeight="true" outlineLevel="0" collapsed="false">
      <c r="A60" s="95" t="n">
        <f aca="false">IF(D60&lt;&gt;"",COUNTA($D$6:D60),"")</f>
        <v>37</v>
      </c>
      <c r="B60" s="137" t="s">
        <v>75</v>
      </c>
      <c r="C60" s="107" t="n">
        <v>72.3079255581246</v>
      </c>
      <c r="D60" s="107" t="n">
        <v>72.736946391223</v>
      </c>
      <c r="E60" s="107" t="n">
        <v>72.9536595928974</v>
      </c>
      <c r="F60" s="107" t="n">
        <v>73.5238804910936</v>
      </c>
      <c r="G60" s="107" t="n">
        <v>73.1767571329158</v>
      </c>
      <c r="H60" s="107" t="n">
        <v>72.5030063562962</v>
      </c>
      <c r="I60" s="107" t="n">
        <v>71.6835167754038</v>
      </c>
      <c r="J60" s="107" t="n">
        <v>71.8062738653391</v>
      </c>
      <c r="K60" s="107" t="n">
        <v>72.6730386811213</v>
      </c>
      <c r="L60" s="107" t="n">
        <v>74.6057230779523</v>
      </c>
      <c r="M60" s="107" t="n">
        <v>74.1248219230708</v>
      </c>
      <c r="N60" s="107" t="n">
        <v>75.6339070886545</v>
      </c>
      <c r="O60" s="107" t="n">
        <v>76.3235631744088</v>
      </c>
      <c r="P60" s="107" t="n">
        <v>77.738611713666</v>
      </c>
      <c r="Q60" s="107" t="n">
        <v>78.1186153756348</v>
      </c>
      <c r="R60" s="107" t="n">
        <v>77.4118718601904</v>
      </c>
      <c r="S60" s="107" t="n">
        <v>77.1116558948072</v>
      </c>
      <c r="T60" s="107" t="n">
        <v>79.784826006327</v>
      </c>
      <c r="U60" s="107" t="n">
        <v>79.2907820442322</v>
      </c>
      <c r="V60" s="107" t="n">
        <v>80.8223688542943</v>
      </c>
    </row>
    <row r="61" customFormat="false" ht="11.45" hidden="false" customHeight="true" outlineLevel="0" collapsed="false">
      <c r="A61" s="95" t="str">
        <f aca="false">IF(D61&lt;&gt;"",COUNTA($D$6:D61),"")</f>
        <v/>
      </c>
      <c r="B61" s="92"/>
      <c r="C61" s="108"/>
      <c r="D61" s="108"/>
      <c r="E61" s="108"/>
      <c r="F61" s="108"/>
      <c r="G61" s="108"/>
      <c r="H61" s="108"/>
      <c r="I61" s="108"/>
      <c r="J61" s="108"/>
      <c r="K61" s="108"/>
      <c r="L61" s="108"/>
      <c r="M61" s="108"/>
      <c r="N61" s="108"/>
      <c r="O61" s="108"/>
      <c r="P61" s="108"/>
      <c r="Q61" s="108"/>
      <c r="R61" s="108"/>
      <c r="S61" s="108"/>
      <c r="T61" s="108"/>
      <c r="U61" s="108"/>
      <c r="V61" s="108"/>
    </row>
    <row r="62" customFormat="false" ht="11.45" hidden="false" customHeight="true" outlineLevel="0" collapsed="false">
      <c r="A62" s="95" t="n">
        <f aca="false">IF(D62&lt;&gt;"",COUNTA($D$6:D62),"")</f>
        <v>38</v>
      </c>
      <c r="B62" s="137" t="s">
        <v>77</v>
      </c>
      <c r="C62" s="107" t="n">
        <v>72.3076923076923</v>
      </c>
      <c r="D62" s="107" t="n">
        <v>72.7365043259271</v>
      </c>
      <c r="E62" s="107" t="n">
        <v>72.9539284573619</v>
      </c>
      <c r="F62" s="107" t="n">
        <v>73.522128763462</v>
      </c>
      <c r="G62" s="107" t="n">
        <v>73.1775234290982</v>
      </c>
      <c r="H62" s="107" t="n">
        <v>72.5022792888619</v>
      </c>
      <c r="I62" s="107" t="n">
        <v>71.6842588343277</v>
      </c>
      <c r="J62" s="107" t="n">
        <v>71.8073670632077</v>
      </c>
      <c r="K62" s="107" t="n">
        <v>72.6723030821918</v>
      </c>
      <c r="L62" s="107" t="n">
        <v>74.6040924437149</v>
      </c>
      <c r="M62" s="107" t="n">
        <v>74.1249777461278</v>
      </c>
      <c r="N62" s="107" t="n">
        <v>75.6330962443734</v>
      </c>
      <c r="O62" s="107" t="n">
        <v>76.3236371691972</v>
      </c>
      <c r="P62" s="107" t="n">
        <v>77.7383146255654</v>
      </c>
      <c r="Q62" s="107" t="n">
        <v>78.1189210219167</v>
      </c>
      <c r="R62" s="107" t="n">
        <v>77.411649318189</v>
      </c>
      <c r="S62" s="107" t="n">
        <v>77.1097943965717</v>
      </c>
      <c r="T62" s="107" t="n">
        <v>79.7846889952153</v>
      </c>
      <c r="U62" s="107" t="n">
        <v>79.2906280711159</v>
      </c>
      <c r="V62" s="107" t="n">
        <v>80.8213366104869</v>
      </c>
    </row>
    <row r="63" customFormat="false" ht="11.45" hidden="false" customHeight="true" outlineLevel="0" collapsed="false">
      <c r="A63" s="95" t="str">
        <f aca="false">IF(D63&lt;&gt;"",COUNTA($D$6:D63),"")</f>
        <v/>
      </c>
      <c r="B63" s="138" t="s">
        <v>78</v>
      </c>
      <c r="C63" s="108"/>
      <c r="D63" s="108"/>
      <c r="E63" s="108"/>
      <c r="F63" s="108"/>
      <c r="G63" s="108"/>
      <c r="H63" s="108"/>
      <c r="I63" s="108"/>
      <c r="J63" s="108"/>
      <c r="K63" s="108"/>
      <c r="L63" s="108"/>
      <c r="M63" s="108"/>
      <c r="N63" s="108"/>
      <c r="O63" s="108"/>
      <c r="P63" s="108"/>
      <c r="Q63" s="108"/>
      <c r="R63" s="108"/>
      <c r="S63" s="108"/>
      <c r="T63" s="108"/>
      <c r="U63" s="108"/>
      <c r="V63" s="108"/>
    </row>
    <row r="64" customFormat="false" ht="11.45" hidden="false" customHeight="true" outlineLevel="0" collapsed="false">
      <c r="A64" s="95" t="n">
        <f aca="false">IF(D64&lt;&gt;"",COUNTA($D$6:D64),"")</f>
        <v>39</v>
      </c>
      <c r="B64" s="139" t="s">
        <v>79</v>
      </c>
      <c r="C64" s="107" t="n">
        <v>157.050018254838</v>
      </c>
      <c r="D64" s="107" t="n">
        <v>160.49451918286</v>
      </c>
      <c r="E64" s="107" t="n">
        <v>156.905818273636</v>
      </c>
      <c r="F64" s="107" t="n">
        <v>159.897349471426</v>
      </c>
      <c r="G64" s="107" t="n">
        <v>159.44473443821</v>
      </c>
      <c r="H64" s="107" t="n">
        <v>136.793338503612</v>
      </c>
      <c r="I64" s="107" t="n">
        <v>134.582045677244</v>
      </c>
      <c r="J64" s="107" t="n">
        <v>140.373939992508</v>
      </c>
      <c r="K64" s="107" t="n">
        <v>153.568460899271</v>
      </c>
      <c r="L64" s="107" t="n">
        <v>137.334662423801</v>
      </c>
      <c r="M64" s="107" t="n">
        <v>129.064563577755</v>
      </c>
      <c r="N64" s="107" t="n">
        <v>133.557847842805</v>
      </c>
      <c r="O64" s="107" t="n">
        <v>143.445994774585</v>
      </c>
      <c r="P64" s="107" t="n">
        <v>148.414483709455</v>
      </c>
      <c r="Q64" s="107" t="n">
        <v>136.882303336947</v>
      </c>
      <c r="R64" s="107" t="n">
        <v>132.819040053772</v>
      </c>
      <c r="S64" s="107" t="n">
        <v>103.558212354113</v>
      </c>
      <c r="T64" s="107" t="n">
        <v>116.418965124231</v>
      </c>
      <c r="U64" s="107" t="n">
        <v>99.3661305581835</v>
      </c>
      <c r="V64" s="107" t="n">
        <v>106.310796336372</v>
      </c>
    </row>
    <row r="65" customFormat="false" ht="11.45" hidden="false" customHeight="true" outlineLevel="0" collapsed="false">
      <c r="A65" s="95" t="n">
        <f aca="false">IF(D65&lt;&gt;"",COUNTA($D$6:D65),"")</f>
        <v>40</v>
      </c>
      <c r="B65" s="139" t="s">
        <v>80</v>
      </c>
      <c r="C65" s="107" t="n">
        <v>61.1485895367148</v>
      </c>
      <c r="D65" s="107" t="n">
        <v>63.511128821085</v>
      </c>
      <c r="E65" s="107" t="n">
        <v>65.2821375186846</v>
      </c>
      <c r="F65" s="107" t="n">
        <v>66.3495342684209</v>
      </c>
      <c r="G65" s="107" t="n">
        <v>65.0168146934552</v>
      </c>
      <c r="H65" s="107" t="n">
        <v>66.9015145176136</v>
      </c>
      <c r="I65" s="107" t="n">
        <v>65.1259655284957</v>
      </c>
      <c r="J65" s="107" t="n">
        <v>68.1411049344998</v>
      </c>
      <c r="K65" s="107" t="n">
        <v>67.3694218492975</v>
      </c>
      <c r="L65" s="107" t="n">
        <v>69.4699029778091</v>
      </c>
      <c r="M65" s="107" t="n">
        <v>65.0703896936664</v>
      </c>
      <c r="N65" s="107" t="n">
        <v>65.8055286742121</v>
      </c>
      <c r="O65" s="107" t="n">
        <v>67.9849079635461</v>
      </c>
      <c r="P65" s="107" t="n">
        <v>72.1006610035614</v>
      </c>
      <c r="Q65" s="107" t="n">
        <v>73.2778750729714</v>
      </c>
      <c r="R65" s="107" t="n">
        <v>70.7891803236677</v>
      </c>
      <c r="S65" s="107" t="n">
        <v>70.8967105102016</v>
      </c>
      <c r="T65" s="107" t="n">
        <v>80.4015170549035</v>
      </c>
      <c r="U65" s="107" t="n">
        <v>78.3158813263525</v>
      </c>
      <c r="V65" s="107" t="n">
        <v>81.6408334618076</v>
      </c>
    </row>
    <row r="66" customFormat="false" ht="11.45" hidden="false" customHeight="true" outlineLevel="0" collapsed="false">
      <c r="A66" s="95" t="str">
        <f aca="false">IF(D66&lt;&gt;"",COUNTA($D$6:D66),"")</f>
        <v/>
      </c>
      <c r="B66" s="138" t="s">
        <v>81</v>
      </c>
      <c r="C66" s="108"/>
      <c r="D66" s="108"/>
      <c r="E66" s="108"/>
      <c r="F66" s="108"/>
      <c r="G66" s="108"/>
      <c r="H66" s="108"/>
      <c r="I66" s="108"/>
      <c r="J66" s="108"/>
      <c r="K66" s="108"/>
      <c r="L66" s="108"/>
      <c r="M66" s="108"/>
      <c r="N66" s="108"/>
      <c r="O66" s="108"/>
      <c r="P66" s="108"/>
      <c r="Q66" s="108"/>
      <c r="R66" s="108"/>
      <c r="S66" s="108"/>
      <c r="T66" s="108"/>
      <c r="U66" s="108"/>
      <c r="V66" s="108"/>
    </row>
    <row r="67" customFormat="false" ht="11.45" hidden="false" customHeight="true" outlineLevel="0" collapsed="false">
      <c r="A67" s="95" t="n">
        <f aca="false">IF(D67&lt;&gt;"",COUNTA($D$6:D67),"")</f>
        <v>41</v>
      </c>
      <c r="B67" s="138" t="s">
        <v>138</v>
      </c>
      <c r="C67" s="108" t="n">
        <v>64.9749111436337</v>
      </c>
      <c r="D67" s="108" t="n">
        <v>66.1901015836098</v>
      </c>
      <c r="E67" s="108" t="n">
        <v>68.0375095040973</v>
      </c>
      <c r="F67" s="108" t="n">
        <v>68.6260414964875</v>
      </c>
      <c r="G67" s="108" t="n">
        <v>67.8286960421919</v>
      </c>
      <c r="H67" s="108" t="n">
        <v>71.0423901329182</v>
      </c>
      <c r="I67" s="108" t="n">
        <v>68.9795129493622</v>
      </c>
      <c r="J67" s="108" t="n">
        <v>73.4882737103726</v>
      </c>
      <c r="K67" s="108" t="n">
        <v>70.7073854783422</v>
      </c>
      <c r="L67" s="108" t="n">
        <v>71.1011277161456</v>
      </c>
      <c r="M67" s="108" t="n">
        <v>65.4961952037301</v>
      </c>
      <c r="N67" s="108" t="n">
        <v>65.0395329188787</v>
      </c>
      <c r="O67" s="108" t="n">
        <v>67.5218914185639</v>
      </c>
      <c r="P67" s="108" t="n">
        <v>72.4196192788576</v>
      </c>
      <c r="Q67" s="108" t="n">
        <v>73.0880603650258</v>
      </c>
      <c r="R67" s="108" t="n">
        <v>70.7960898724908</v>
      </c>
      <c r="S67" s="108" t="n">
        <v>70.3850213900772</v>
      </c>
      <c r="T67" s="108" t="n">
        <v>73.2791763504855</v>
      </c>
      <c r="U67" s="108" t="n">
        <v>69.5448176989997</v>
      </c>
      <c r="V67" s="108" t="n">
        <v>71.1283890210798</v>
      </c>
    </row>
    <row r="68" customFormat="false" ht="11.45" hidden="false" customHeight="true" outlineLevel="0" collapsed="false">
      <c r="A68" s="95" t="str">
        <f aca="false">IF(D68&lt;&gt;"",COUNTA($D$6:D68),"")</f>
        <v/>
      </c>
      <c r="B68" s="138" t="s">
        <v>139</v>
      </c>
      <c r="C68" s="108"/>
      <c r="D68" s="108"/>
      <c r="E68" s="108"/>
      <c r="F68" s="108"/>
      <c r="G68" s="108"/>
      <c r="H68" s="108"/>
      <c r="I68" s="108"/>
      <c r="J68" s="108"/>
      <c r="K68" s="108"/>
      <c r="L68" s="108"/>
      <c r="M68" s="108"/>
      <c r="N68" s="108"/>
      <c r="O68" s="108"/>
      <c r="P68" s="108"/>
      <c r="Q68" s="108"/>
      <c r="R68" s="108"/>
      <c r="S68" s="108"/>
      <c r="T68" s="108"/>
      <c r="U68" s="108"/>
      <c r="V68" s="108"/>
    </row>
    <row r="69" customFormat="false" ht="11.45" hidden="false" customHeight="true" outlineLevel="0" collapsed="false">
      <c r="A69" s="95" t="n">
        <f aca="false">IF(D69&lt;&gt;"",COUNTA($D$6:D69),"")</f>
        <v>42</v>
      </c>
      <c r="B69" s="138" t="s">
        <v>85</v>
      </c>
      <c r="C69" s="108" t="n">
        <v>60.624751293275</v>
      </c>
      <c r="D69" s="108" t="n">
        <v>61.3242090295059</v>
      </c>
      <c r="E69" s="108" t="n">
        <v>63.6480876247681</v>
      </c>
      <c r="F69" s="108" t="n">
        <v>62.0226826980472</v>
      </c>
      <c r="G69" s="108" t="n">
        <v>62.0767567743299</v>
      </c>
      <c r="H69" s="108" t="n">
        <v>64.7957091023821</v>
      </c>
      <c r="I69" s="108" t="n">
        <v>64.3561333100681</v>
      </c>
      <c r="J69" s="108" t="n">
        <v>70.209737514129</v>
      </c>
      <c r="K69" s="108" t="n">
        <v>66.8658155365334</v>
      </c>
      <c r="L69" s="108" t="n">
        <v>67.2455573505654</v>
      </c>
      <c r="M69" s="108" t="n">
        <v>60.4577519544227</v>
      </c>
      <c r="N69" s="108" t="n">
        <v>60.2914048923941</v>
      </c>
      <c r="O69" s="108" t="n">
        <v>59.6541516535623</v>
      </c>
      <c r="P69" s="108" t="n">
        <v>64.9524770349918</v>
      </c>
      <c r="Q69" s="108" t="n">
        <v>65.4932335957342</v>
      </c>
      <c r="R69" s="108" t="n">
        <v>62.5185437389042</v>
      </c>
      <c r="S69" s="108" t="n">
        <v>61.8816525556238</v>
      </c>
      <c r="T69" s="108" t="n">
        <v>64.4222889920787</v>
      </c>
      <c r="U69" s="108" t="n">
        <v>60.728153691146</v>
      </c>
      <c r="V69" s="108" t="n">
        <v>62.0539042117033</v>
      </c>
    </row>
    <row r="70" customFormat="false" ht="11.45" hidden="false" customHeight="true" outlineLevel="0" collapsed="false">
      <c r="A70" s="95" t="n">
        <f aca="false">IF(D70&lt;&gt;"",COUNTA($D$6:D70),"")</f>
        <v>43</v>
      </c>
      <c r="B70" s="138" t="s">
        <v>88</v>
      </c>
      <c r="C70" s="108" t="n">
        <v>75.7489174938879</v>
      </c>
      <c r="D70" s="108" t="n">
        <v>79.672538980011</v>
      </c>
      <c r="E70" s="108" t="n">
        <v>80.9139861534517</v>
      </c>
      <c r="F70" s="108" t="n">
        <v>83.2338053801968</v>
      </c>
      <c r="G70" s="108" t="n">
        <v>80.8002034415529</v>
      </c>
      <c r="H70" s="108" t="n">
        <v>80.5467008942424</v>
      </c>
      <c r="I70" s="108" t="n">
        <v>80.3491190327061</v>
      </c>
      <c r="J70" s="108" t="n">
        <v>79.0583348668472</v>
      </c>
      <c r="K70" s="108" t="n">
        <v>79.616445224367</v>
      </c>
      <c r="L70" s="108" t="n">
        <v>81.7151082043383</v>
      </c>
      <c r="M70" s="108" t="n">
        <v>82.430954652272</v>
      </c>
      <c r="N70" s="108" t="n">
        <v>87.0776725062567</v>
      </c>
      <c r="O70" s="108" t="n">
        <v>87.7637130801688</v>
      </c>
      <c r="P70" s="108" t="n">
        <v>90.0193673337637</v>
      </c>
      <c r="Q70" s="108" t="n">
        <v>92.0949017697678</v>
      </c>
      <c r="R70" s="108" t="n">
        <v>87.6300488108434</v>
      </c>
      <c r="S70" s="108" t="n">
        <v>88.6719183401753</v>
      </c>
      <c r="T70" s="108" t="n">
        <v>119.998200467878</v>
      </c>
      <c r="U70" s="108" t="n">
        <v>116.824367687472</v>
      </c>
      <c r="V70" s="108" t="n">
        <v>117.356931627361</v>
      </c>
    </row>
    <row r="71" s="98" customFormat="true" ht="11.45" hidden="false" customHeight="true" outlineLevel="0" collapsed="false">
      <c r="A71" s="95" t="n">
        <f aca="false">IF(D71&lt;&gt;"",COUNTA($D$6:D71),"")</f>
        <v>44</v>
      </c>
      <c r="B71" s="139" t="s">
        <v>140</v>
      </c>
      <c r="C71" s="107" t="n">
        <v>74.9983892098537</v>
      </c>
      <c r="D71" s="107" t="n">
        <v>74.0834282165407</v>
      </c>
      <c r="E71" s="107" t="n">
        <v>74.3337724186848</v>
      </c>
      <c r="F71" s="107" t="n">
        <v>75.0070143091908</v>
      </c>
      <c r="G71" s="107" t="n">
        <v>74.8092359528293</v>
      </c>
      <c r="H71" s="107" t="n">
        <v>74.6461962405275</v>
      </c>
      <c r="I71" s="107" t="n">
        <v>74.4401036630178</v>
      </c>
      <c r="J71" s="107" t="n">
        <v>73.6073563568519</v>
      </c>
      <c r="K71" s="107" t="n">
        <v>74.3323470099323</v>
      </c>
      <c r="L71" s="107" t="n">
        <v>76.3004119168503</v>
      </c>
      <c r="M71" s="107" t="n">
        <v>77.8627406223845</v>
      </c>
      <c r="N71" s="107" t="n">
        <v>79.3179054427534</v>
      </c>
      <c r="O71" s="107" t="n">
        <v>79.4570168858967</v>
      </c>
      <c r="P71" s="107" t="n">
        <v>79.4401216349164</v>
      </c>
      <c r="Q71" s="107" t="n">
        <v>80.1709758131777</v>
      </c>
      <c r="R71" s="107" t="n">
        <v>80.7939604716261</v>
      </c>
      <c r="S71" s="107" t="n">
        <v>81.1800388766003</v>
      </c>
      <c r="T71" s="107" t="n">
        <v>81.1027766811423</v>
      </c>
      <c r="U71" s="107" t="n">
        <v>81.5759710463388</v>
      </c>
      <c r="V71" s="107" t="n">
        <v>82.0483784718946</v>
      </c>
    </row>
    <row r="72" customFormat="false" ht="11.45" hidden="false" customHeight="true" outlineLevel="0" collapsed="false">
      <c r="A72" s="95" t="str">
        <f aca="false">IF(D72&lt;&gt;"",COUNTA($D$6:D72),"")</f>
        <v/>
      </c>
      <c r="B72" s="138" t="s">
        <v>81</v>
      </c>
      <c r="C72" s="108"/>
      <c r="D72" s="108"/>
      <c r="E72" s="108"/>
      <c r="F72" s="108"/>
      <c r="G72" s="108"/>
      <c r="H72" s="108"/>
      <c r="I72" s="108"/>
      <c r="J72" s="108"/>
      <c r="K72" s="108"/>
      <c r="L72" s="108"/>
      <c r="M72" s="108"/>
      <c r="N72" s="108"/>
      <c r="O72" s="108"/>
      <c r="P72" s="108"/>
      <c r="Q72" s="108"/>
      <c r="R72" s="108"/>
      <c r="S72" s="108"/>
      <c r="T72" s="108"/>
      <c r="U72" s="108"/>
      <c r="V72" s="108"/>
    </row>
    <row r="73" customFormat="false" ht="22.5" hidden="false" customHeight="true" outlineLevel="0" collapsed="false">
      <c r="A73" s="95" t="n">
        <f aca="false">IF(D73&lt;&gt;"",COUNTA($D$6:D73),"")</f>
        <v>45</v>
      </c>
      <c r="B73" s="138" t="s">
        <v>141</v>
      </c>
      <c r="C73" s="108" t="n">
        <v>77.650437489935</v>
      </c>
      <c r="D73" s="108" t="n">
        <v>75.0782670167643</v>
      </c>
      <c r="E73" s="108" t="n">
        <v>75.4945109286915</v>
      </c>
      <c r="F73" s="108" t="n">
        <v>75.5221016899122</v>
      </c>
      <c r="G73" s="108" t="n">
        <v>73.8747032317457</v>
      </c>
      <c r="H73" s="108" t="n">
        <v>72.5704359413668</v>
      </c>
      <c r="I73" s="108" t="n">
        <v>72.7471063751608</v>
      </c>
      <c r="J73" s="108" t="n">
        <v>70.8996362175553</v>
      </c>
      <c r="K73" s="108" t="n">
        <v>69.2129322909766</v>
      </c>
      <c r="L73" s="108" t="n">
        <v>73.9920679886686</v>
      </c>
      <c r="M73" s="108" t="n">
        <v>71.0476888542764</v>
      </c>
      <c r="N73" s="108" t="n">
        <v>69.6227328755062</v>
      </c>
      <c r="O73" s="108" t="n">
        <v>68.3307607497244</v>
      </c>
      <c r="P73" s="108" t="n">
        <v>67.0812943281523</v>
      </c>
      <c r="Q73" s="108" t="n">
        <v>70.0548716578639</v>
      </c>
      <c r="R73" s="108" t="n">
        <v>71.0897372335151</v>
      </c>
      <c r="S73" s="108" t="n">
        <v>71.1006599701949</v>
      </c>
      <c r="T73" s="108" t="n">
        <v>72.886401748535</v>
      </c>
      <c r="U73" s="108" t="n">
        <v>73.7371310278543</v>
      </c>
      <c r="V73" s="108" t="n">
        <v>74.3680430879713</v>
      </c>
    </row>
    <row r="74" customFormat="false" ht="11.45" hidden="false" customHeight="true" outlineLevel="0" collapsed="false">
      <c r="A74" s="95" t="str">
        <f aca="false">IF(D74&lt;&gt;"",COUNTA($D$6:D74),"")</f>
        <v/>
      </c>
      <c r="B74" s="138" t="s">
        <v>83</v>
      </c>
      <c r="C74" s="108"/>
      <c r="D74" s="108"/>
      <c r="E74" s="108"/>
      <c r="F74" s="108"/>
      <c r="G74" s="108"/>
      <c r="H74" s="108"/>
      <c r="I74" s="108"/>
      <c r="J74" s="108"/>
      <c r="K74" s="108"/>
      <c r="L74" s="108"/>
      <c r="M74" s="108"/>
      <c r="N74" s="108"/>
      <c r="O74" s="108"/>
      <c r="P74" s="108"/>
      <c r="Q74" s="108"/>
      <c r="R74" s="108"/>
      <c r="S74" s="108"/>
      <c r="T74" s="108"/>
      <c r="U74" s="108"/>
      <c r="V74" s="108"/>
    </row>
    <row r="75" customFormat="false" ht="11.45" hidden="false" customHeight="true" outlineLevel="0" collapsed="false">
      <c r="A75" s="95" t="n">
        <f aca="false">IF(D75&lt;&gt;"",COUNTA($D$6:D75),"")</f>
        <v>46</v>
      </c>
      <c r="B75" s="138" t="s">
        <v>91</v>
      </c>
      <c r="C75" s="108" t="n">
        <v>86.5243392309361</v>
      </c>
      <c r="D75" s="108" t="n">
        <v>83.2383957000555</v>
      </c>
      <c r="E75" s="108" t="n">
        <v>83.0665519219736</v>
      </c>
      <c r="F75" s="108" t="n">
        <v>82.2008099427454</v>
      </c>
      <c r="G75" s="108" t="n">
        <v>80.5357142857143</v>
      </c>
      <c r="H75" s="108" t="n">
        <v>78.4410646387833</v>
      </c>
      <c r="I75" s="108" t="n">
        <v>78.8647184154457</v>
      </c>
      <c r="J75" s="108" t="n">
        <v>77.3740012292563</v>
      </c>
      <c r="K75" s="108" t="n">
        <v>74.8706225192182</v>
      </c>
      <c r="L75" s="108" t="n">
        <v>80.3088703875013</v>
      </c>
      <c r="M75" s="108" t="n">
        <v>76.9608607515983</v>
      </c>
      <c r="N75" s="108" t="n">
        <v>75.9793294681119</v>
      </c>
      <c r="O75" s="108" t="n">
        <v>73.9174680710324</v>
      </c>
      <c r="P75" s="108" t="n">
        <v>73.7852909550126</v>
      </c>
      <c r="Q75" s="108" t="n">
        <v>77.5811699878869</v>
      </c>
      <c r="R75" s="108" t="n">
        <v>78.8170375775265</v>
      </c>
      <c r="S75" s="108" t="n">
        <v>78.9076711477883</v>
      </c>
      <c r="T75" s="108" t="n">
        <v>80.9980434735869</v>
      </c>
      <c r="U75" s="108" t="n">
        <v>81.882016566455</v>
      </c>
      <c r="V75" s="108" t="s">
        <v>20</v>
      </c>
    </row>
    <row r="76" customFormat="false" ht="11.45" hidden="false" customHeight="true" outlineLevel="0" collapsed="false">
      <c r="A76" s="95" t="n">
        <f aca="false">IF(D76&lt;&gt;"",COUNTA($D$6:D76),"")</f>
        <v>47</v>
      </c>
      <c r="B76" s="138" t="s">
        <v>96</v>
      </c>
      <c r="C76" s="108" t="n">
        <v>52.877568035041</v>
      </c>
      <c r="D76" s="108" t="n">
        <v>55.3387955265833</v>
      </c>
      <c r="E76" s="108" t="n">
        <v>60.7537331672855</v>
      </c>
      <c r="F76" s="108" t="n">
        <v>60.8403655065661</v>
      </c>
      <c r="G76" s="108" t="n">
        <v>62.9262128197328</v>
      </c>
      <c r="H76" s="108" t="n">
        <v>63.9310970948012</v>
      </c>
      <c r="I76" s="108" t="n">
        <v>63.9810209274073</v>
      </c>
      <c r="J76" s="108" t="n">
        <v>58.9407650030534</v>
      </c>
      <c r="K76" s="108" t="n">
        <v>61.0882456319376</v>
      </c>
      <c r="L76" s="108" t="n">
        <v>63.4258826826079</v>
      </c>
      <c r="M76" s="108" t="n">
        <v>62.6203768318214</v>
      </c>
      <c r="N76" s="108" t="n">
        <v>61.8356913565569</v>
      </c>
      <c r="O76" s="108" t="n">
        <v>75.0502868999979</v>
      </c>
      <c r="P76" s="108" t="n">
        <v>68.291431503335</v>
      </c>
      <c r="Q76" s="108" t="n">
        <v>63.8441956206122</v>
      </c>
      <c r="R76" s="108" t="n">
        <v>58.8722328743246</v>
      </c>
      <c r="S76" s="108" t="n">
        <v>57.1186831782171</v>
      </c>
      <c r="T76" s="108" t="n">
        <v>55.8358866334738</v>
      </c>
      <c r="U76" s="108" t="n">
        <v>55.3967448053876</v>
      </c>
      <c r="V76" s="108" t="s">
        <v>20</v>
      </c>
    </row>
    <row r="77" customFormat="false" ht="22.5" hidden="false" customHeight="true" outlineLevel="0" collapsed="false">
      <c r="A77" s="95" t="n">
        <f aca="false">IF(D77&lt;&gt;"",COUNTA($D$6:D77),"")</f>
        <v>48</v>
      </c>
      <c r="B77" s="138" t="s">
        <v>142</v>
      </c>
      <c r="C77" s="108" t="n">
        <v>66.5545222872983</v>
      </c>
      <c r="D77" s="108" t="n">
        <v>66.796738751308</v>
      </c>
      <c r="E77" s="108" t="n">
        <v>66.9534806853682</v>
      </c>
      <c r="F77" s="108" t="n">
        <v>67.6664027447876</v>
      </c>
      <c r="G77" s="108" t="n">
        <v>67.5713151627415</v>
      </c>
      <c r="H77" s="108" t="n">
        <v>68.2125510837238</v>
      </c>
      <c r="I77" s="108" t="n">
        <v>68.1308854267675</v>
      </c>
      <c r="J77" s="108" t="n">
        <v>67.7552423513235</v>
      </c>
      <c r="K77" s="108" t="n">
        <v>68.6600364983209</v>
      </c>
      <c r="L77" s="108" t="n">
        <v>67.306698338337</v>
      </c>
      <c r="M77" s="108" t="n">
        <v>71.3447260130402</v>
      </c>
      <c r="N77" s="108" t="n">
        <v>75.485736565079</v>
      </c>
      <c r="O77" s="108" t="n">
        <v>73.1828319643149</v>
      </c>
      <c r="P77" s="108" t="n">
        <v>74.6840018284839</v>
      </c>
      <c r="Q77" s="108" t="n">
        <v>74.7798715830423</v>
      </c>
      <c r="R77" s="108" t="n">
        <v>75.033861434904</v>
      </c>
      <c r="S77" s="108" t="n">
        <v>75.9474979491386</v>
      </c>
      <c r="T77" s="108" t="n">
        <v>75.6856802904417</v>
      </c>
      <c r="U77" s="108" t="n">
        <v>75.5281654885155</v>
      </c>
      <c r="V77" s="108" t="n">
        <v>75.9318900510825</v>
      </c>
    </row>
    <row r="78" customFormat="false" ht="11.45" hidden="false" customHeight="true" outlineLevel="0" collapsed="false">
      <c r="A78" s="95" t="str">
        <f aca="false">IF(D78&lt;&gt;"",COUNTA($D$6:D78),"")</f>
        <v/>
      </c>
      <c r="B78" s="138" t="s">
        <v>83</v>
      </c>
      <c r="C78" s="108"/>
      <c r="D78" s="108"/>
      <c r="E78" s="108"/>
      <c r="F78" s="108"/>
      <c r="G78" s="108"/>
      <c r="H78" s="108"/>
      <c r="I78" s="108"/>
      <c r="J78" s="108"/>
      <c r="K78" s="108"/>
      <c r="L78" s="108"/>
      <c r="M78" s="108"/>
      <c r="N78" s="108"/>
      <c r="O78" s="108"/>
      <c r="P78" s="108"/>
      <c r="Q78" s="108"/>
      <c r="R78" s="108"/>
      <c r="S78" s="108"/>
      <c r="T78" s="108"/>
      <c r="U78" s="108"/>
      <c r="V78" s="108"/>
    </row>
    <row r="79" customFormat="false" ht="11.45" hidden="false" customHeight="true" outlineLevel="0" collapsed="false">
      <c r="A79" s="95" t="n">
        <f aca="false">IF(D79&lt;&gt;"",COUNTA($D$6:D79),"")</f>
        <v>49</v>
      </c>
      <c r="B79" s="138" t="s">
        <v>143</v>
      </c>
      <c r="C79" s="108" t="n">
        <v>64.5857943359079</v>
      </c>
      <c r="D79" s="108" t="n">
        <v>62.771275657237</v>
      </c>
      <c r="E79" s="108" t="n">
        <v>63.6542885310549</v>
      </c>
      <c r="F79" s="108" t="n">
        <v>69.3088984807472</v>
      </c>
      <c r="G79" s="108" t="n">
        <v>66.7068116225072</v>
      </c>
      <c r="H79" s="108" t="n">
        <v>65.8213733716052</v>
      </c>
      <c r="I79" s="108" t="n">
        <v>63.8653418949835</v>
      </c>
      <c r="J79" s="108" t="n">
        <v>60.5847226536882</v>
      </c>
      <c r="K79" s="108" t="n">
        <v>60.897993685205</v>
      </c>
      <c r="L79" s="108" t="n">
        <v>57.9144121987211</v>
      </c>
      <c r="M79" s="108" t="n">
        <v>57.4294730398624</v>
      </c>
      <c r="N79" s="108" t="n">
        <v>58.3695077857091</v>
      </c>
      <c r="O79" s="108" t="n">
        <v>59.9519264901267</v>
      </c>
      <c r="P79" s="108" t="n">
        <v>64.7978110717141</v>
      </c>
      <c r="Q79" s="108" t="n">
        <v>67.5279400173804</v>
      </c>
      <c r="R79" s="108" t="n">
        <v>67.8188107980249</v>
      </c>
      <c r="S79" s="108" t="n">
        <v>68.7394957983193</v>
      </c>
      <c r="T79" s="108" t="n">
        <v>65.2220187356774</v>
      </c>
      <c r="U79" s="108" t="n">
        <v>63.3098200242981</v>
      </c>
      <c r="V79" s="108" t="s">
        <v>20</v>
      </c>
    </row>
    <row r="80" customFormat="false" ht="11.45" hidden="false" customHeight="true" outlineLevel="0" collapsed="false">
      <c r="A80" s="95" t="n">
        <f aca="false">IF(D80&lt;&gt;"",COUNTA($D$6:D80),"")</f>
        <v>50</v>
      </c>
      <c r="B80" s="138" t="s">
        <v>99</v>
      </c>
      <c r="C80" s="108" t="n">
        <v>58.5761293458564</v>
      </c>
      <c r="D80" s="108" t="n">
        <v>59.8266784601129</v>
      </c>
      <c r="E80" s="108" t="n">
        <v>59.055463176088</v>
      </c>
      <c r="F80" s="108" t="n">
        <v>59.3034652450277</v>
      </c>
      <c r="G80" s="108" t="n">
        <v>60.5363213822327</v>
      </c>
      <c r="H80" s="108" t="n">
        <v>62.0361179954655</v>
      </c>
      <c r="I80" s="108" t="n">
        <v>63.1916329944918</v>
      </c>
      <c r="J80" s="108" t="n">
        <v>64.5659525239716</v>
      </c>
      <c r="K80" s="108" t="n">
        <v>66.840652780097</v>
      </c>
      <c r="L80" s="108" t="n">
        <v>62.8931680182675</v>
      </c>
      <c r="M80" s="108" t="n">
        <v>74.7973401838392</v>
      </c>
      <c r="N80" s="108" t="n">
        <v>78.0048096857119</v>
      </c>
      <c r="O80" s="108" t="n">
        <v>72.3551967572357</v>
      </c>
      <c r="P80" s="108" t="n">
        <v>72.4721627690166</v>
      </c>
      <c r="Q80" s="108" t="n">
        <v>71.584906577253</v>
      </c>
      <c r="R80" s="108" t="n">
        <v>71.1072397223206</v>
      </c>
      <c r="S80" s="108" t="n">
        <v>72.0999091067674</v>
      </c>
      <c r="T80" s="108" t="n">
        <v>72.7963628337033</v>
      </c>
      <c r="U80" s="108" t="n">
        <v>71.4517336933673</v>
      </c>
      <c r="V80" s="108" t="s">
        <v>20</v>
      </c>
    </row>
    <row r="81" customFormat="false" ht="11.45" hidden="false" customHeight="true" outlineLevel="0" collapsed="false">
      <c r="A81" s="95" t="n">
        <f aca="false">IF(D81&lt;&gt;"",COUNTA($D$6:D81),"")</f>
        <v>51</v>
      </c>
      <c r="B81" s="138" t="s">
        <v>100</v>
      </c>
      <c r="C81" s="108" t="n">
        <v>47.7177199321584</v>
      </c>
      <c r="D81" s="108" t="n">
        <v>47.2370506677355</v>
      </c>
      <c r="E81" s="108" t="n">
        <v>48.6968549796156</v>
      </c>
      <c r="F81" s="108" t="n">
        <v>50.8839993349221</v>
      </c>
      <c r="G81" s="108" t="n">
        <v>51.5629502968357</v>
      </c>
      <c r="H81" s="108" t="n">
        <v>51.4741729541497</v>
      </c>
      <c r="I81" s="108" t="n">
        <v>50.545368321214</v>
      </c>
      <c r="J81" s="108" t="n">
        <v>51.3220074204257</v>
      </c>
      <c r="K81" s="108" t="n">
        <v>52.3926046764546</v>
      </c>
      <c r="L81" s="108" t="n">
        <v>55.902202979753</v>
      </c>
      <c r="M81" s="108" t="n">
        <v>57.0710046719138</v>
      </c>
      <c r="N81" s="108" t="n">
        <v>58.6215565098984</v>
      </c>
      <c r="O81" s="108" t="n">
        <v>60.3052648924776</v>
      </c>
      <c r="P81" s="108" t="n">
        <v>62.7695237339575</v>
      </c>
      <c r="Q81" s="108" t="n">
        <v>63.6298973432273</v>
      </c>
      <c r="R81" s="108" t="n">
        <v>63.8108915006991</v>
      </c>
      <c r="S81" s="108" t="n">
        <v>65.540248463548</v>
      </c>
      <c r="T81" s="108" t="n">
        <v>65.2819535088363</v>
      </c>
      <c r="U81" s="108" t="n">
        <v>65.6757728253055</v>
      </c>
      <c r="V81" s="108" t="s">
        <v>20</v>
      </c>
    </row>
    <row r="82" customFormat="false" ht="22.5" hidden="false" customHeight="true" outlineLevel="0" collapsed="false">
      <c r="A82" s="95" t="n">
        <f aca="false">IF(D82&lt;&gt;"",COUNTA($D$6:D82),"")</f>
        <v>52</v>
      </c>
      <c r="B82" s="138" t="s">
        <v>144</v>
      </c>
      <c r="C82" s="108" t="n">
        <v>89.4525029676598</v>
      </c>
      <c r="D82" s="108" t="n">
        <v>88.7555328566564</v>
      </c>
      <c r="E82" s="108" t="n">
        <v>88.8582874311467</v>
      </c>
      <c r="F82" s="108" t="n">
        <v>90.0806873571448</v>
      </c>
      <c r="G82" s="108" t="n">
        <v>90.9103268258198</v>
      </c>
      <c r="H82" s="108" t="n">
        <v>90.9752075053397</v>
      </c>
      <c r="I82" s="108" t="n">
        <v>90.267854753686</v>
      </c>
      <c r="J82" s="108" t="n">
        <v>90.2758896441423</v>
      </c>
      <c r="K82" s="108" t="n">
        <v>92.3784220259957</v>
      </c>
      <c r="L82" s="108" t="n">
        <v>93.0892519613682</v>
      </c>
      <c r="M82" s="108" t="n">
        <v>95.7207207207207</v>
      </c>
      <c r="N82" s="108" t="n">
        <v>98.158501299593</v>
      </c>
      <c r="O82" s="108" t="n">
        <v>101.285973802467</v>
      </c>
      <c r="P82" s="108" t="n">
        <v>100.961718457507</v>
      </c>
      <c r="Q82" s="108" t="n">
        <v>100.64357113515</v>
      </c>
      <c r="R82" s="108" t="n">
        <v>101.368848596369</v>
      </c>
      <c r="S82" s="108" t="n">
        <v>101.780421993188</v>
      </c>
      <c r="T82" s="108" t="n">
        <v>100.025983587034</v>
      </c>
      <c r="U82" s="108" t="n">
        <v>100.415166278331</v>
      </c>
      <c r="V82" s="108" t="n">
        <v>100.519806048652</v>
      </c>
    </row>
    <row r="83" customFormat="false" ht="11.45" hidden="false" customHeight="true" outlineLevel="0" collapsed="false">
      <c r="A83" s="95" t="str">
        <f aca="false">IF(D83&lt;&gt;"",COUNTA($D$6:D83),"")</f>
        <v/>
      </c>
      <c r="B83" s="138" t="s">
        <v>83</v>
      </c>
      <c r="C83" s="108"/>
      <c r="D83" s="108"/>
      <c r="E83" s="108"/>
      <c r="F83" s="108"/>
      <c r="G83" s="108"/>
      <c r="H83" s="108"/>
      <c r="I83" s="108"/>
      <c r="J83" s="108"/>
      <c r="K83" s="108"/>
      <c r="L83" s="108"/>
      <c r="M83" s="108"/>
      <c r="N83" s="108"/>
      <c r="O83" s="108"/>
      <c r="P83" s="108"/>
      <c r="Q83" s="108"/>
      <c r="R83" s="108"/>
      <c r="S83" s="108"/>
      <c r="T83" s="108"/>
      <c r="U83" s="108"/>
      <c r="V83" s="108"/>
    </row>
    <row r="84" customFormat="false" ht="22.5" hidden="false" customHeight="true" outlineLevel="0" collapsed="false">
      <c r="A84" s="95" t="n">
        <f aca="false">IF(D84&lt;&gt;"",COUNTA($D$6:D84),"")</f>
        <v>53</v>
      </c>
      <c r="B84" s="138" t="s">
        <v>145</v>
      </c>
      <c r="C84" s="108" t="n">
        <v>86.8366892869062</v>
      </c>
      <c r="D84" s="108" t="n">
        <v>86.0582672029568</v>
      </c>
      <c r="E84" s="108" t="n">
        <v>86.3167685357428</v>
      </c>
      <c r="F84" s="108" t="n">
        <v>87.3613781840213</v>
      </c>
      <c r="G84" s="108" t="n">
        <v>88.183494817778</v>
      </c>
      <c r="H84" s="108" t="n">
        <v>88.7818271297951</v>
      </c>
      <c r="I84" s="108" t="n">
        <v>88.1663195248014</v>
      </c>
      <c r="J84" s="108" t="n">
        <v>88.4717472308713</v>
      </c>
      <c r="K84" s="108" t="n">
        <v>91.3664208026003</v>
      </c>
      <c r="L84" s="108" t="n">
        <v>92.0141186851975</v>
      </c>
      <c r="M84" s="108" t="n">
        <v>94.2378511083833</v>
      </c>
      <c r="N84" s="108" t="n">
        <v>96.5659340659341</v>
      </c>
      <c r="O84" s="108" t="n">
        <v>100.12030962704</v>
      </c>
      <c r="P84" s="108" t="n">
        <v>99.1923315878228</v>
      </c>
      <c r="Q84" s="108" t="n">
        <v>99.0329071201402</v>
      </c>
      <c r="R84" s="108" t="n">
        <v>99.6304840018796</v>
      </c>
      <c r="S84" s="108" t="n">
        <v>99.5403505089726</v>
      </c>
      <c r="T84" s="108" t="n">
        <v>98.0788987055681</v>
      </c>
      <c r="U84" s="108" t="n">
        <v>98.2180883121058</v>
      </c>
      <c r="V84" s="108" t="s">
        <v>20</v>
      </c>
    </row>
    <row r="85" customFormat="false" ht="11.45" hidden="false" customHeight="true" outlineLevel="0" collapsed="false">
      <c r="A85" s="95" t="n">
        <f aca="false">IF(D85&lt;&gt;"",COUNTA($D$6:D85),"")</f>
        <v>54</v>
      </c>
      <c r="B85" s="138" t="s">
        <v>108</v>
      </c>
      <c r="C85" s="108" t="n">
        <v>98.9756636427543</v>
      </c>
      <c r="D85" s="108" t="n">
        <v>98.3556012332991</v>
      </c>
      <c r="E85" s="108" t="n">
        <v>97.6489183048503</v>
      </c>
      <c r="F85" s="108" t="n">
        <v>99.6660614706264</v>
      </c>
      <c r="G85" s="108" t="n">
        <v>99.9967919928141</v>
      </c>
      <c r="H85" s="108" t="n">
        <v>97.2633439601023</v>
      </c>
      <c r="I85" s="108" t="n">
        <v>96.206162672342</v>
      </c>
      <c r="J85" s="108" t="n">
        <v>94.279140627429</v>
      </c>
      <c r="K85" s="108" t="n">
        <v>92.6179145834588</v>
      </c>
      <c r="L85" s="108" t="n">
        <v>91.8533798794034</v>
      </c>
      <c r="M85" s="108" t="n">
        <v>97.3122893043212</v>
      </c>
      <c r="N85" s="108" t="n">
        <v>99.5309232148192</v>
      </c>
      <c r="O85" s="108" t="n">
        <v>100.005839416058</v>
      </c>
      <c r="P85" s="108" t="n">
        <v>102.83698156682</v>
      </c>
      <c r="Q85" s="108" t="n">
        <v>101.785109027229</v>
      </c>
      <c r="R85" s="108" t="n">
        <v>103.478831637676</v>
      </c>
      <c r="S85" s="108" t="n">
        <v>106.182426870095</v>
      </c>
      <c r="T85" s="108" t="n">
        <v>102.722225216969</v>
      </c>
      <c r="U85" s="108" t="n">
        <v>104.697737340513</v>
      </c>
      <c r="V85" s="108" t="s">
        <v>20</v>
      </c>
    </row>
  </sheetData>
  <mergeCells count="39">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32:G32"/>
    <mergeCell ref="H32:L32"/>
    <mergeCell ref="M32:Q32"/>
    <mergeCell ref="R32:V32"/>
    <mergeCell ref="C59:G59"/>
    <mergeCell ref="H59:L59"/>
    <mergeCell ref="M59:Q59"/>
    <mergeCell ref="R59:V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rowBreaks count="1" manualBreakCount="1">
    <brk id="5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6.84"/>
    <col collapsed="false" customWidth="true" hidden="false" outlineLevel="0" max="22" min="3" style="0" width="12.28"/>
  </cols>
  <sheetData>
    <row r="1" s="113" customFormat="true" ht="39.95" hidden="false" customHeight="true" outlineLevel="0" collapsed="false">
      <c r="A1" s="82" t="s">
        <v>54</v>
      </c>
      <c r="B1" s="82"/>
      <c r="C1" s="83" t="s">
        <v>147</v>
      </c>
      <c r="D1" s="83"/>
      <c r="E1" s="83"/>
      <c r="F1" s="83"/>
      <c r="G1" s="83"/>
      <c r="H1" s="84" t="s">
        <v>147</v>
      </c>
      <c r="I1" s="84"/>
      <c r="J1" s="84"/>
      <c r="K1" s="84"/>
      <c r="L1" s="84"/>
      <c r="M1" s="84" t="s">
        <v>147</v>
      </c>
      <c r="N1" s="84"/>
      <c r="O1" s="84"/>
      <c r="P1" s="84"/>
      <c r="Q1" s="84"/>
      <c r="R1" s="84" t="s">
        <v>147</v>
      </c>
      <c r="S1" s="84"/>
      <c r="T1" s="84"/>
      <c r="U1" s="84"/>
      <c r="V1" s="84"/>
    </row>
    <row r="2" customFormat="false" ht="11.45" hidden="false" customHeight="true" outlineLevel="0" collapsed="false">
      <c r="A2" s="85" t="s">
        <v>72</v>
      </c>
      <c r="B2" s="86" t="s">
        <v>116</v>
      </c>
      <c r="C2" s="86" t="n">
        <v>2000</v>
      </c>
      <c r="D2" s="86" t="n">
        <v>2001</v>
      </c>
      <c r="E2" s="86" t="n">
        <v>2002</v>
      </c>
      <c r="F2" s="86" t="n">
        <v>2003</v>
      </c>
      <c r="G2" s="87" t="n">
        <v>2004</v>
      </c>
      <c r="H2" s="85" t="n">
        <v>2005</v>
      </c>
      <c r="I2" s="86" t="n">
        <v>2006</v>
      </c>
      <c r="J2" s="86" t="n">
        <v>2007</v>
      </c>
      <c r="K2" s="86" t="n">
        <v>2008</v>
      </c>
      <c r="L2" s="87" t="n">
        <v>2009</v>
      </c>
      <c r="M2" s="85" t="n">
        <v>2010</v>
      </c>
      <c r="N2" s="86" t="n">
        <v>2011</v>
      </c>
      <c r="O2" s="86" t="n">
        <v>2012</v>
      </c>
      <c r="P2" s="86" t="n">
        <v>2013</v>
      </c>
      <c r="Q2" s="87" t="n">
        <v>2014</v>
      </c>
      <c r="R2" s="85" t="n">
        <v>2015</v>
      </c>
      <c r="S2" s="86" t="n">
        <v>2016</v>
      </c>
      <c r="T2" s="86" t="n">
        <v>2017</v>
      </c>
      <c r="U2" s="86" t="n">
        <v>2018</v>
      </c>
      <c r="V2" s="87" t="n">
        <v>2019</v>
      </c>
    </row>
    <row r="3" customFormat="false" ht="11.45" hidden="false" customHeight="true" outlineLevel="0" collapsed="false">
      <c r="A3" s="85"/>
      <c r="B3" s="86"/>
      <c r="C3" s="86"/>
      <c r="D3" s="86"/>
      <c r="E3" s="86"/>
      <c r="F3" s="86"/>
      <c r="G3" s="87"/>
      <c r="H3" s="85"/>
      <c r="I3" s="86"/>
      <c r="J3" s="86"/>
      <c r="K3" s="86"/>
      <c r="L3" s="87"/>
      <c r="M3" s="85"/>
      <c r="N3" s="86"/>
      <c r="O3" s="86"/>
      <c r="P3" s="86"/>
      <c r="Q3" s="87"/>
      <c r="R3" s="85"/>
      <c r="S3" s="86"/>
      <c r="T3" s="86"/>
      <c r="U3" s="86"/>
      <c r="V3" s="87"/>
    </row>
    <row r="4" customFormat="false" ht="11.45" hidden="false" customHeight="true" outlineLevel="0" collapsed="false">
      <c r="A4" s="114" t="n">
        <v>1</v>
      </c>
      <c r="B4" s="89" t="n">
        <v>2</v>
      </c>
      <c r="C4" s="89" t="n">
        <v>3</v>
      </c>
      <c r="D4" s="89" t="n">
        <v>4</v>
      </c>
      <c r="E4" s="89" t="n">
        <v>5</v>
      </c>
      <c r="F4" s="89" t="n">
        <v>6</v>
      </c>
      <c r="G4" s="90" t="n">
        <v>7</v>
      </c>
      <c r="H4" s="88" t="n">
        <v>8</v>
      </c>
      <c r="I4" s="89" t="n">
        <v>9</v>
      </c>
      <c r="J4" s="89" t="n">
        <v>10</v>
      </c>
      <c r="K4" s="89" t="n">
        <v>11</v>
      </c>
      <c r="L4" s="90" t="n">
        <v>12</v>
      </c>
      <c r="M4" s="88" t="n">
        <v>13</v>
      </c>
      <c r="N4" s="89" t="n">
        <v>14</v>
      </c>
      <c r="O4" s="89" t="n">
        <v>15</v>
      </c>
      <c r="P4" s="89" t="n">
        <v>16</v>
      </c>
      <c r="Q4" s="90" t="n">
        <v>17</v>
      </c>
      <c r="R4" s="88" t="n">
        <v>18</v>
      </c>
      <c r="S4" s="89" t="n">
        <v>19</v>
      </c>
      <c r="T4" s="89" t="n">
        <v>20</v>
      </c>
      <c r="U4" s="89" t="n">
        <v>21</v>
      </c>
      <c r="V4" s="90" t="n">
        <v>22</v>
      </c>
    </row>
    <row r="5" customFormat="false" ht="20.1" hidden="false" customHeight="true" outlineLevel="0" collapsed="false">
      <c r="A5" s="115"/>
      <c r="B5" s="116"/>
      <c r="C5" s="94" t="s">
        <v>148</v>
      </c>
      <c r="D5" s="94"/>
      <c r="E5" s="94"/>
      <c r="F5" s="94"/>
      <c r="G5" s="94"/>
      <c r="H5" s="94" t="s">
        <v>148</v>
      </c>
      <c r="I5" s="94"/>
      <c r="J5" s="94"/>
      <c r="K5" s="94"/>
      <c r="L5" s="94"/>
      <c r="M5" s="94" t="s">
        <v>148</v>
      </c>
      <c r="N5" s="94"/>
      <c r="O5" s="94"/>
      <c r="P5" s="94"/>
      <c r="Q5" s="94"/>
      <c r="R5" s="94" t="s">
        <v>148</v>
      </c>
      <c r="S5" s="94"/>
      <c r="T5" s="94"/>
      <c r="U5" s="94"/>
      <c r="V5" s="94"/>
    </row>
    <row r="6" customFormat="false" ht="11.45" hidden="false" customHeight="true" outlineLevel="0" collapsed="false">
      <c r="A6" s="95" t="n">
        <f aca="false">IF(D6&lt;&gt;"",COUNTA($D$6:D6),"")</f>
        <v>1</v>
      </c>
      <c r="B6" s="116" t="s">
        <v>117</v>
      </c>
      <c r="C6" s="100" t="n">
        <v>56055</v>
      </c>
      <c r="D6" s="100" t="n">
        <v>58142</v>
      </c>
      <c r="E6" s="100" t="n">
        <v>58556</v>
      </c>
      <c r="F6" s="100" t="n">
        <v>59772</v>
      </c>
      <c r="G6" s="100" t="n">
        <v>60366</v>
      </c>
      <c r="H6" s="100" t="n">
        <v>60745</v>
      </c>
      <c r="I6" s="100" t="n">
        <v>64220</v>
      </c>
      <c r="J6" s="100" t="n">
        <v>66616</v>
      </c>
      <c r="K6" s="100" t="n">
        <v>66388</v>
      </c>
      <c r="L6" s="100" t="n">
        <v>61810</v>
      </c>
      <c r="M6" s="100" t="n">
        <v>66939</v>
      </c>
      <c r="N6" s="100" t="n">
        <v>69901</v>
      </c>
      <c r="O6" s="100" t="n">
        <v>70413</v>
      </c>
      <c r="P6" s="142" t="n">
        <v>71332</v>
      </c>
      <c r="Q6" s="142" t="n">
        <v>73293</v>
      </c>
      <c r="R6" s="142" t="n">
        <v>76213</v>
      </c>
      <c r="S6" s="142" t="n">
        <v>77061</v>
      </c>
      <c r="T6" s="142" t="n">
        <v>79178</v>
      </c>
      <c r="U6" s="142" t="n">
        <v>80981</v>
      </c>
      <c r="V6" s="142" t="n">
        <v>81984</v>
      </c>
    </row>
    <row r="7" customFormat="false" ht="11.45" hidden="false" customHeight="true" outlineLevel="0" collapsed="false">
      <c r="A7" s="95" t="n">
        <f aca="false">IF(D7&lt;&gt;"",COUNTA($D$6:D7),"")</f>
        <v>2</v>
      </c>
      <c r="B7" s="116" t="s">
        <v>118</v>
      </c>
      <c r="C7" s="100" t="n">
        <v>55395</v>
      </c>
      <c r="D7" s="100" t="n">
        <v>57237</v>
      </c>
      <c r="E7" s="100" t="n">
        <v>58729</v>
      </c>
      <c r="F7" s="100" t="n">
        <v>59101</v>
      </c>
      <c r="G7" s="100" t="n">
        <v>61039</v>
      </c>
      <c r="H7" s="100" t="n">
        <v>61728</v>
      </c>
      <c r="I7" s="100" t="n">
        <v>63824</v>
      </c>
      <c r="J7" s="100" t="n">
        <v>65722</v>
      </c>
      <c r="K7" s="100" t="n">
        <v>65169</v>
      </c>
      <c r="L7" s="100" t="n">
        <v>63625</v>
      </c>
      <c r="M7" s="100" t="n">
        <v>66678</v>
      </c>
      <c r="N7" s="100" t="n">
        <v>70052</v>
      </c>
      <c r="O7" s="100" t="n">
        <v>70775</v>
      </c>
      <c r="P7" s="142" t="n">
        <v>72113</v>
      </c>
      <c r="Q7" s="142" t="n">
        <v>74366</v>
      </c>
      <c r="R7" s="142" t="n">
        <v>76195</v>
      </c>
      <c r="S7" s="142" t="n">
        <v>78002</v>
      </c>
      <c r="T7" s="142" t="n">
        <v>79965</v>
      </c>
      <c r="U7" s="142" t="n">
        <v>80609</v>
      </c>
      <c r="V7" s="142" t="n">
        <v>81916</v>
      </c>
    </row>
    <row r="8" customFormat="false" ht="11.45" hidden="false" customHeight="true" outlineLevel="0" collapsed="false">
      <c r="A8" s="95" t="n">
        <f aca="false">IF(D8&lt;&gt;"",COUNTA($D$6:D8),"")</f>
        <v>3</v>
      </c>
      <c r="B8" s="116" t="s">
        <v>119</v>
      </c>
      <c r="C8" s="100" t="n">
        <v>52858</v>
      </c>
      <c r="D8" s="100" t="n">
        <v>54024</v>
      </c>
      <c r="E8" s="100" t="n">
        <v>54782</v>
      </c>
      <c r="F8" s="100" t="n">
        <v>55101</v>
      </c>
      <c r="G8" s="100" t="n">
        <v>54857</v>
      </c>
      <c r="H8" s="100" t="n">
        <v>55994</v>
      </c>
      <c r="I8" s="100" t="n">
        <v>57253</v>
      </c>
      <c r="J8" s="100" t="n">
        <v>58584</v>
      </c>
      <c r="K8" s="100" t="n">
        <v>60133</v>
      </c>
      <c r="L8" s="100" t="n">
        <v>59277</v>
      </c>
      <c r="M8" s="100" t="n">
        <v>60912</v>
      </c>
      <c r="N8" s="100" t="n">
        <v>63330</v>
      </c>
      <c r="O8" s="100" t="n">
        <v>62911</v>
      </c>
      <c r="P8" s="142" t="n">
        <v>63462</v>
      </c>
      <c r="Q8" s="142" t="n">
        <v>65397</v>
      </c>
      <c r="R8" s="142" t="n">
        <v>67524</v>
      </c>
      <c r="S8" s="142" t="n">
        <v>70034</v>
      </c>
      <c r="T8" s="142" t="n">
        <v>71047</v>
      </c>
      <c r="U8" s="142" t="n">
        <v>72186</v>
      </c>
      <c r="V8" s="142" t="n">
        <v>74239</v>
      </c>
    </row>
    <row r="9" customFormat="false" ht="11.45" hidden="false" customHeight="true" outlineLevel="0" collapsed="false">
      <c r="A9" s="95" t="n">
        <f aca="false">IF(D9&lt;&gt;"",COUNTA($D$6:D9),"")</f>
        <v>4</v>
      </c>
      <c r="B9" s="116" t="s">
        <v>120</v>
      </c>
      <c r="C9" s="100" t="n">
        <v>40976</v>
      </c>
      <c r="D9" s="100" t="n">
        <v>43004</v>
      </c>
      <c r="E9" s="100" t="n">
        <v>44338</v>
      </c>
      <c r="F9" s="100" t="n">
        <v>45361</v>
      </c>
      <c r="G9" s="100" t="n">
        <v>46437</v>
      </c>
      <c r="H9" s="100" t="n">
        <v>47435</v>
      </c>
      <c r="I9" s="100" t="n">
        <v>49423</v>
      </c>
      <c r="J9" s="100" t="n">
        <v>50409</v>
      </c>
      <c r="K9" s="100" t="n">
        <v>51364</v>
      </c>
      <c r="L9" s="100" t="n">
        <v>49545</v>
      </c>
      <c r="M9" s="100" t="n">
        <v>51541</v>
      </c>
      <c r="N9" s="100" t="n">
        <v>53135</v>
      </c>
      <c r="O9" s="100" t="n">
        <v>54347</v>
      </c>
      <c r="P9" s="142" t="n">
        <v>55913</v>
      </c>
      <c r="Q9" s="142" t="n">
        <v>58824</v>
      </c>
      <c r="R9" s="142" t="n">
        <v>60267</v>
      </c>
      <c r="S9" s="142" t="n">
        <v>61118</v>
      </c>
      <c r="T9" s="142" t="n">
        <v>62782</v>
      </c>
      <c r="U9" s="142" t="n">
        <v>64006</v>
      </c>
      <c r="V9" s="142" t="n">
        <v>65853</v>
      </c>
    </row>
    <row r="10" customFormat="false" ht="11.45" hidden="false" customHeight="true" outlineLevel="0" collapsed="false">
      <c r="A10" s="95" t="n">
        <f aca="false">IF(D10&lt;&gt;"",COUNTA($D$6:D10),"")</f>
        <v>5</v>
      </c>
      <c r="B10" s="116" t="s">
        <v>121</v>
      </c>
      <c r="C10" s="100" t="n">
        <v>56588</v>
      </c>
      <c r="D10" s="100" t="n">
        <v>58390</v>
      </c>
      <c r="E10" s="100" t="n">
        <v>59994</v>
      </c>
      <c r="F10" s="100" t="n">
        <v>62050</v>
      </c>
      <c r="G10" s="100" t="n">
        <v>62233</v>
      </c>
      <c r="H10" s="100" t="n">
        <v>63393</v>
      </c>
      <c r="I10" s="100" t="n">
        <v>65688</v>
      </c>
      <c r="J10" s="100" t="n">
        <v>66871</v>
      </c>
      <c r="K10" s="100" t="n">
        <v>67219</v>
      </c>
      <c r="L10" s="100" t="n">
        <v>61646</v>
      </c>
      <c r="M10" s="100" t="n">
        <v>65330</v>
      </c>
      <c r="N10" s="100" t="n">
        <v>66599</v>
      </c>
      <c r="O10" s="100" t="n">
        <v>68669</v>
      </c>
      <c r="P10" s="142" t="n">
        <v>69203</v>
      </c>
      <c r="Q10" s="142" t="n">
        <v>71344</v>
      </c>
      <c r="R10" s="142" t="n">
        <v>73011</v>
      </c>
      <c r="S10" s="142" t="n">
        <v>74479</v>
      </c>
      <c r="T10" s="142" t="n">
        <v>75433</v>
      </c>
      <c r="U10" s="142" t="n">
        <v>75288</v>
      </c>
      <c r="V10" s="142" t="n">
        <v>76643</v>
      </c>
    </row>
    <row r="11" customFormat="false" ht="11.45" hidden="false" customHeight="true" outlineLevel="0" collapsed="false">
      <c r="A11" s="95" t="n">
        <f aca="false">IF(D11&lt;&gt;"",COUNTA($D$6:D11),"")</f>
        <v>6</v>
      </c>
      <c r="B11" s="116" t="s">
        <v>122</v>
      </c>
      <c r="C11" s="100" t="n">
        <v>74042</v>
      </c>
      <c r="D11" s="100" t="n">
        <v>77627</v>
      </c>
      <c r="E11" s="100" t="n">
        <v>79107</v>
      </c>
      <c r="F11" s="100" t="n">
        <v>80353</v>
      </c>
      <c r="G11" s="100" t="n">
        <v>81998</v>
      </c>
      <c r="H11" s="100" t="n">
        <v>82926</v>
      </c>
      <c r="I11" s="100" t="n">
        <v>83167</v>
      </c>
      <c r="J11" s="100" t="n">
        <v>84166</v>
      </c>
      <c r="K11" s="100" t="n">
        <v>84781</v>
      </c>
      <c r="L11" s="100" t="n">
        <v>80574</v>
      </c>
      <c r="M11" s="100" t="n">
        <v>82115</v>
      </c>
      <c r="N11" s="100" t="n">
        <v>81832</v>
      </c>
      <c r="O11" s="100" t="n">
        <v>82343</v>
      </c>
      <c r="P11" s="142" t="n">
        <v>84755</v>
      </c>
      <c r="Q11" s="142" t="n">
        <v>86028</v>
      </c>
      <c r="R11" s="142" t="n">
        <v>89438</v>
      </c>
      <c r="S11" s="142" t="n">
        <v>89633</v>
      </c>
      <c r="T11" s="142" t="n">
        <v>91966</v>
      </c>
      <c r="U11" s="142" t="n">
        <v>93318</v>
      </c>
      <c r="V11" s="142" t="n">
        <v>95286</v>
      </c>
    </row>
    <row r="12" customFormat="false" ht="11.45" hidden="false" customHeight="true" outlineLevel="0" collapsed="false">
      <c r="A12" s="95" t="n">
        <f aca="false">IF(D12&lt;&gt;"",COUNTA($D$6:D12),"")</f>
        <v>7</v>
      </c>
      <c r="B12" s="116" t="s">
        <v>123</v>
      </c>
      <c r="C12" s="100" t="n">
        <v>62035</v>
      </c>
      <c r="D12" s="100" t="n">
        <v>64131</v>
      </c>
      <c r="E12" s="100" t="n">
        <v>64558</v>
      </c>
      <c r="F12" s="100" t="n">
        <v>67261</v>
      </c>
      <c r="G12" s="100" t="n">
        <v>68108</v>
      </c>
      <c r="H12" s="100" t="n">
        <v>68728</v>
      </c>
      <c r="I12" s="100" t="n">
        <v>70666</v>
      </c>
      <c r="J12" s="100" t="n">
        <v>72328</v>
      </c>
      <c r="K12" s="100" t="n">
        <v>72482</v>
      </c>
      <c r="L12" s="100" t="n">
        <v>69117</v>
      </c>
      <c r="M12" s="100" t="n">
        <v>71318</v>
      </c>
      <c r="N12" s="100" t="n">
        <v>73590</v>
      </c>
      <c r="O12" s="100" t="n">
        <v>73067</v>
      </c>
      <c r="P12" s="142" t="n">
        <v>74419</v>
      </c>
      <c r="Q12" s="142" t="n">
        <v>76739</v>
      </c>
      <c r="R12" s="142" t="n">
        <v>78075</v>
      </c>
      <c r="S12" s="142" t="n">
        <v>80224</v>
      </c>
      <c r="T12" s="142" t="n">
        <v>80785</v>
      </c>
      <c r="U12" s="142" t="n">
        <v>81703</v>
      </c>
      <c r="V12" s="142" t="n">
        <v>83319</v>
      </c>
    </row>
    <row r="13" customFormat="false" ht="11.45" hidden="false" customHeight="true" outlineLevel="0" collapsed="false">
      <c r="A13" s="95" t="n">
        <f aca="false">IF(D13&lt;&gt;"",COUNTA($D$6:D13),"")</f>
        <v>8</v>
      </c>
      <c r="B13" s="119" t="s">
        <v>124</v>
      </c>
      <c r="C13" s="97" t="n">
        <v>38154</v>
      </c>
      <c r="D13" s="97" t="n">
        <v>39646</v>
      </c>
      <c r="E13" s="97" t="n">
        <v>40428</v>
      </c>
      <c r="F13" s="97" t="n">
        <v>41441</v>
      </c>
      <c r="G13" s="97" t="n">
        <v>42062</v>
      </c>
      <c r="H13" s="97" t="n">
        <v>42204</v>
      </c>
      <c r="I13" s="97" t="n">
        <v>43180</v>
      </c>
      <c r="J13" s="97" t="n">
        <v>44568</v>
      </c>
      <c r="K13" s="97" t="n">
        <v>45316</v>
      </c>
      <c r="L13" s="97" t="n">
        <v>44609</v>
      </c>
      <c r="M13" s="97" t="n">
        <v>46308</v>
      </c>
      <c r="N13" s="97" t="n">
        <v>49038</v>
      </c>
      <c r="O13" s="97" t="n">
        <v>49866</v>
      </c>
      <c r="P13" s="143" t="n">
        <v>51606</v>
      </c>
      <c r="Q13" s="143" t="n">
        <v>53530</v>
      </c>
      <c r="R13" s="143" t="n">
        <v>54395</v>
      </c>
      <c r="S13" s="143" t="n">
        <v>55360</v>
      </c>
      <c r="T13" s="143" t="n">
        <v>58511</v>
      </c>
      <c r="U13" s="143" t="n">
        <v>59120</v>
      </c>
      <c r="V13" s="143" t="n">
        <v>61366</v>
      </c>
    </row>
    <row r="14" customFormat="false" ht="11.45" hidden="false" customHeight="true" outlineLevel="0" collapsed="false">
      <c r="A14" s="95" t="n">
        <f aca="false">IF(D14&lt;&gt;"",COUNTA($D$6:D14),"")</f>
        <v>9</v>
      </c>
      <c r="B14" s="116" t="s">
        <v>125</v>
      </c>
      <c r="C14" s="100" t="n">
        <v>51301</v>
      </c>
      <c r="D14" s="100" t="n">
        <v>52491</v>
      </c>
      <c r="E14" s="100" t="n">
        <v>52179</v>
      </c>
      <c r="F14" s="100" t="n">
        <v>52830</v>
      </c>
      <c r="G14" s="100" t="n">
        <v>53891</v>
      </c>
      <c r="H14" s="100" t="n">
        <v>55520</v>
      </c>
      <c r="I14" s="100" t="n">
        <v>57811</v>
      </c>
      <c r="J14" s="100" t="n">
        <v>59304</v>
      </c>
      <c r="K14" s="100" t="n">
        <v>60125</v>
      </c>
      <c r="L14" s="100" t="n">
        <v>57056</v>
      </c>
      <c r="M14" s="100" t="n">
        <v>60351</v>
      </c>
      <c r="N14" s="100" t="n">
        <v>63035</v>
      </c>
      <c r="O14" s="100" t="n">
        <v>63449</v>
      </c>
      <c r="P14" s="142" t="n">
        <v>63660</v>
      </c>
      <c r="Q14" s="142" t="n">
        <v>65981</v>
      </c>
      <c r="R14" s="142" t="n">
        <v>66054</v>
      </c>
      <c r="S14" s="142" t="n">
        <v>69870</v>
      </c>
      <c r="T14" s="142" t="n">
        <v>70573</v>
      </c>
      <c r="U14" s="142" t="n">
        <v>72343</v>
      </c>
      <c r="V14" s="142" t="n">
        <v>74069</v>
      </c>
    </row>
    <row r="15" customFormat="false" ht="11.45" hidden="false" customHeight="true" outlineLevel="0" collapsed="false">
      <c r="A15" s="95" t="n">
        <f aca="false">IF(D15&lt;&gt;"",COUNTA($D$6:D15),"")</f>
        <v>10</v>
      </c>
      <c r="B15" s="116" t="s">
        <v>126</v>
      </c>
      <c r="C15" s="100" t="n">
        <v>53992</v>
      </c>
      <c r="D15" s="100" t="n">
        <v>55442</v>
      </c>
      <c r="E15" s="100" t="n">
        <v>56555</v>
      </c>
      <c r="F15" s="100" t="n">
        <v>57145</v>
      </c>
      <c r="G15" s="100" t="n">
        <v>58384</v>
      </c>
      <c r="H15" s="100" t="n">
        <v>59086</v>
      </c>
      <c r="I15" s="100" t="n">
        <v>60831</v>
      </c>
      <c r="J15" s="100" t="n">
        <v>63331</v>
      </c>
      <c r="K15" s="100" t="n">
        <v>63944</v>
      </c>
      <c r="L15" s="100" t="n">
        <v>61548</v>
      </c>
      <c r="M15" s="100" t="n">
        <v>63067</v>
      </c>
      <c r="N15" s="100" t="n">
        <v>64783</v>
      </c>
      <c r="O15" s="100" t="n">
        <v>64775</v>
      </c>
      <c r="P15" s="142" t="n">
        <v>65622</v>
      </c>
      <c r="Q15" s="142" t="n">
        <v>67644</v>
      </c>
      <c r="R15" s="142" t="n">
        <v>69123</v>
      </c>
      <c r="S15" s="142" t="n">
        <v>70016</v>
      </c>
      <c r="T15" s="142" t="n">
        <v>71466</v>
      </c>
      <c r="U15" s="142" t="n">
        <v>72757</v>
      </c>
      <c r="V15" s="142" t="n">
        <v>73832</v>
      </c>
    </row>
    <row r="16" customFormat="false" ht="11.45" hidden="false" customHeight="true" outlineLevel="0" collapsed="false">
      <c r="A16" s="95" t="n">
        <f aca="false">IF(D16&lt;&gt;"",COUNTA($D$6:D16),"")</f>
        <v>11</v>
      </c>
      <c r="B16" s="116" t="s">
        <v>127</v>
      </c>
      <c r="C16" s="100" t="n">
        <v>51780</v>
      </c>
      <c r="D16" s="100" t="n">
        <v>51860</v>
      </c>
      <c r="E16" s="100" t="n">
        <v>52644</v>
      </c>
      <c r="F16" s="100" t="n">
        <v>53454</v>
      </c>
      <c r="G16" s="100" t="n">
        <v>54573</v>
      </c>
      <c r="H16" s="100" t="n">
        <v>54608</v>
      </c>
      <c r="I16" s="100" t="n">
        <v>56320</v>
      </c>
      <c r="J16" s="100" t="n">
        <v>57580</v>
      </c>
      <c r="K16" s="100" t="n">
        <v>57482</v>
      </c>
      <c r="L16" s="100" t="n">
        <v>55781</v>
      </c>
      <c r="M16" s="100" t="n">
        <v>59040</v>
      </c>
      <c r="N16" s="100" t="n">
        <v>60948</v>
      </c>
      <c r="O16" s="100" t="n">
        <v>62096</v>
      </c>
      <c r="P16" s="142" t="n">
        <v>63092</v>
      </c>
      <c r="Q16" s="142" t="n">
        <v>64898</v>
      </c>
      <c r="R16" s="142" t="n">
        <v>67153</v>
      </c>
      <c r="S16" s="142" t="n">
        <v>68233</v>
      </c>
      <c r="T16" s="142" t="n">
        <v>69305</v>
      </c>
      <c r="U16" s="142" t="n">
        <v>70626</v>
      </c>
      <c r="V16" s="142" t="n">
        <v>70842</v>
      </c>
    </row>
    <row r="17" customFormat="false" ht="11.45" hidden="false" customHeight="true" outlineLevel="0" collapsed="false">
      <c r="A17" s="95" t="n">
        <f aca="false">IF(D17&lt;&gt;"",COUNTA($D$6:D17),"")</f>
        <v>12</v>
      </c>
      <c r="B17" s="116" t="s">
        <v>128</v>
      </c>
      <c r="C17" s="100" t="n">
        <v>48965</v>
      </c>
      <c r="D17" s="100" t="n">
        <v>50292</v>
      </c>
      <c r="E17" s="100" t="n">
        <v>50369</v>
      </c>
      <c r="F17" s="100" t="n">
        <v>51121</v>
      </c>
      <c r="G17" s="100" t="n">
        <v>52960</v>
      </c>
      <c r="H17" s="100" t="n">
        <v>55299</v>
      </c>
      <c r="I17" s="100" t="n">
        <v>57768</v>
      </c>
      <c r="J17" s="100" t="n">
        <v>60234</v>
      </c>
      <c r="K17" s="100" t="n">
        <v>60583</v>
      </c>
      <c r="L17" s="100" t="n">
        <v>55141</v>
      </c>
      <c r="M17" s="100" t="n">
        <v>57853</v>
      </c>
      <c r="N17" s="100" t="n">
        <v>60536</v>
      </c>
      <c r="O17" s="100" t="n">
        <v>60914</v>
      </c>
      <c r="P17" s="142" t="n">
        <v>60795</v>
      </c>
      <c r="Q17" s="142" t="n">
        <v>63782</v>
      </c>
      <c r="R17" s="142" t="n">
        <v>65162</v>
      </c>
      <c r="S17" s="142" t="n">
        <v>64943</v>
      </c>
      <c r="T17" s="142" t="n">
        <v>66154</v>
      </c>
      <c r="U17" s="142" t="n">
        <v>66833</v>
      </c>
      <c r="V17" s="142" t="n">
        <v>67862</v>
      </c>
    </row>
    <row r="18" customFormat="false" ht="11.45" hidden="false" customHeight="true" outlineLevel="0" collapsed="false">
      <c r="A18" s="95" t="n">
        <f aca="false">IF(D18&lt;&gt;"",COUNTA($D$6:D18),"")</f>
        <v>13</v>
      </c>
      <c r="B18" s="116" t="s">
        <v>129</v>
      </c>
      <c r="C18" s="100" t="n">
        <v>37766</v>
      </c>
      <c r="D18" s="100" t="n">
        <v>39892</v>
      </c>
      <c r="E18" s="100" t="n">
        <v>41702</v>
      </c>
      <c r="F18" s="100" t="n">
        <v>42773</v>
      </c>
      <c r="G18" s="100" t="n">
        <v>43937</v>
      </c>
      <c r="H18" s="100" t="n">
        <v>44235</v>
      </c>
      <c r="I18" s="100" t="n">
        <v>45996</v>
      </c>
      <c r="J18" s="100" t="n">
        <v>47348</v>
      </c>
      <c r="K18" s="100" t="n">
        <v>47548</v>
      </c>
      <c r="L18" s="100" t="n">
        <v>46363</v>
      </c>
      <c r="M18" s="100" t="n">
        <v>48116</v>
      </c>
      <c r="N18" s="100" t="n">
        <v>50338</v>
      </c>
      <c r="O18" s="100" t="n">
        <v>50891</v>
      </c>
      <c r="P18" s="142" t="n">
        <v>51996</v>
      </c>
      <c r="Q18" s="142" t="n">
        <v>54401</v>
      </c>
      <c r="R18" s="142" t="n">
        <v>56662</v>
      </c>
      <c r="S18" s="142" t="n">
        <v>57893</v>
      </c>
      <c r="T18" s="142" t="n">
        <v>59187</v>
      </c>
      <c r="U18" s="142" t="n">
        <v>60360</v>
      </c>
      <c r="V18" s="142" t="n">
        <v>61967</v>
      </c>
    </row>
    <row r="19" customFormat="false" ht="11.45" hidden="false" customHeight="true" outlineLevel="0" collapsed="false">
      <c r="A19" s="95" t="n">
        <f aca="false">IF(D19&lt;&gt;"",COUNTA($D$6:D19),"")</f>
        <v>14</v>
      </c>
      <c r="B19" s="116" t="s">
        <v>130</v>
      </c>
      <c r="C19" s="100" t="n">
        <v>39616</v>
      </c>
      <c r="D19" s="100" t="n">
        <v>41313</v>
      </c>
      <c r="E19" s="100" t="n">
        <v>43406</v>
      </c>
      <c r="F19" s="100" t="n">
        <v>44179</v>
      </c>
      <c r="G19" s="100" t="n">
        <v>45143</v>
      </c>
      <c r="H19" s="100" t="n">
        <v>45736</v>
      </c>
      <c r="I19" s="100" t="n">
        <v>47342</v>
      </c>
      <c r="J19" s="100" t="n">
        <v>48767</v>
      </c>
      <c r="K19" s="100" t="n">
        <v>49147</v>
      </c>
      <c r="L19" s="100" t="n">
        <v>47112</v>
      </c>
      <c r="M19" s="100" t="n">
        <v>49789</v>
      </c>
      <c r="N19" s="100" t="n">
        <v>50863</v>
      </c>
      <c r="O19" s="100" t="n">
        <v>53223</v>
      </c>
      <c r="P19" s="142" t="n">
        <v>54414</v>
      </c>
      <c r="Q19" s="142" t="n">
        <v>55967</v>
      </c>
      <c r="R19" s="142" t="n">
        <v>57324</v>
      </c>
      <c r="S19" s="142" t="n">
        <v>58794</v>
      </c>
      <c r="T19" s="142" t="n">
        <v>60277</v>
      </c>
      <c r="U19" s="142" t="n">
        <v>61375</v>
      </c>
      <c r="V19" s="142" t="n">
        <v>63244</v>
      </c>
    </row>
    <row r="20" customFormat="false" ht="11.45" hidden="false" customHeight="true" outlineLevel="0" collapsed="false">
      <c r="A20" s="95" t="n">
        <f aca="false">IF(D20&lt;&gt;"",COUNTA($D$6:D20),"")</f>
        <v>15</v>
      </c>
      <c r="B20" s="116" t="s">
        <v>131</v>
      </c>
      <c r="C20" s="100" t="n">
        <v>49663</v>
      </c>
      <c r="D20" s="100" t="n">
        <v>51085</v>
      </c>
      <c r="E20" s="100" t="n">
        <v>50788</v>
      </c>
      <c r="F20" s="100" t="n">
        <v>52122</v>
      </c>
      <c r="G20" s="100" t="n">
        <v>53246</v>
      </c>
      <c r="H20" s="100" t="n">
        <v>53683</v>
      </c>
      <c r="I20" s="100" t="n">
        <v>54955</v>
      </c>
      <c r="J20" s="100" t="n">
        <v>55407</v>
      </c>
      <c r="K20" s="100" t="n">
        <v>56368</v>
      </c>
      <c r="L20" s="100" t="n">
        <v>54588</v>
      </c>
      <c r="M20" s="100" t="n">
        <v>55788</v>
      </c>
      <c r="N20" s="100" t="n">
        <v>57500</v>
      </c>
      <c r="O20" s="100" t="n">
        <v>59305</v>
      </c>
      <c r="P20" s="142" t="n">
        <v>59968</v>
      </c>
      <c r="Q20" s="142" t="n">
        <v>61714</v>
      </c>
      <c r="R20" s="142" t="n">
        <v>62618</v>
      </c>
      <c r="S20" s="142" t="n">
        <v>63606</v>
      </c>
      <c r="T20" s="142" t="n">
        <v>65748</v>
      </c>
      <c r="U20" s="142" t="n">
        <v>66826</v>
      </c>
      <c r="V20" s="142" t="n">
        <v>68359</v>
      </c>
    </row>
    <row r="21" customFormat="false" ht="11.45" hidden="false" customHeight="true" outlineLevel="0" collapsed="false">
      <c r="A21" s="95" t="n">
        <f aca="false">IF(D21&lt;&gt;"",COUNTA($D$6:D21),"")</f>
        <v>16</v>
      </c>
      <c r="B21" s="116" t="s">
        <v>132</v>
      </c>
      <c r="C21" s="100" t="n">
        <v>36592</v>
      </c>
      <c r="D21" s="100" t="n">
        <v>38347</v>
      </c>
      <c r="E21" s="100" t="n">
        <v>39665</v>
      </c>
      <c r="F21" s="100" t="n">
        <v>41386</v>
      </c>
      <c r="G21" s="100" t="n">
        <v>42072</v>
      </c>
      <c r="H21" s="100" t="n">
        <v>42415</v>
      </c>
      <c r="I21" s="100" t="n">
        <v>43869</v>
      </c>
      <c r="J21" s="100" t="n">
        <v>44976</v>
      </c>
      <c r="K21" s="100" t="n">
        <v>45122</v>
      </c>
      <c r="L21" s="100" t="n">
        <v>43517</v>
      </c>
      <c r="M21" s="100" t="n">
        <v>45782</v>
      </c>
      <c r="N21" s="100" t="n">
        <v>48248</v>
      </c>
      <c r="O21" s="100" t="n">
        <v>48930</v>
      </c>
      <c r="P21" s="142" t="n">
        <v>51127</v>
      </c>
      <c r="Q21" s="142" t="n">
        <v>53983</v>
      </c>
      <c r="R21" s="142" t="n">
        <v>55376</v>
      </c>
      <c r="S21" s="142" t="n">
        <v>56860</v>
      </c>
      <c r="T21" s="142" t="n">
        <v>58401</v>
      </c>
      <c r="U21" s="142" t="n">
        <v>59398</v>
      </c>
      <c r="V21" s="142" t="n">
        <v>61047</v>
      </c>
    </row>
    <row r="22" customFormat="false" ht="11.45" hidden="false" customHeight="true" outlineLevel="0" collapsed="false">
      <c r="A22" s="95" t="n">
        <f aca="false">IF(D22&lt;&gt;"",COUNTA($D$6:D22),"")</f>
        <v>17</v>
      </c>
      <c r="B22" s="116" t="s">
        <v>133</v>
      </c>
      <c r="C22" s="100" t="n">
        <v>52766</v>
      </c>
      <c r="D22" s="100" t="n">
        <v>54506</v>
      </c>
      <c r="E22" s="100" t="n">
        <v>55416</v>
      </c>
      <c r="F22" s="100" t="n">
        <v>56364</v>
      </c>
      <c r="G22" s="100" t="n">
        <v>57480</v>
      </c>
      <c r="H22" s="100" t="n">
        <v>58210</v>
      </c>
      <c r="I22" s="100" t="n">
        <v>60237</v>
      </c>
      <c r="J22" s="100" t="n">
        <v>62067</v>
      </c>
      <c r="K22" s="100" t="n">
        <v>62356</v>
      </c>
      <c r="L22" s="100" t="n">
        <v>59793</v>
      </c>
      <c r="M22" s="100" t="n">
        <v>62473</v>
      </c>
      <c r="N22" s="100" t="n">
        <v>64836</v>
      </c>
      <c r="O22" s="100" t="n">
        <v>65335</v>
      </c>
      <c r="P22" s="142" t="n">
        <v>66384</v>
      </c>
      <c r="Q22" s="142" t="n">
        <v>68524</v>
      </c>
      <c r="R22" s="142" t="n">
        <v>70267</v>
      </c>
      <c r="S22" s="142" t="n">
        <v>71792</v>
      </c>
      <c r="T22" s="142" t="n">
        <v>73336</v>
      </c>
      <c r="U22" s="142" t="n">
        <v>74561</v>
      </c>
      <c r="V22" s="142" t="n">
        <v>75927</v>
      </c>
    </row>
    <row r="23" customFormat="false" ht="20.1" hidden="false" customHeight="true" outlineLevel="0" collapsed="false">
      <c r="A23" s="95" t="str">
        <f aca="false">IF(D23&lt;&gt;"",COUNTA($D$6:D23),"")</f>
        <v/>
      </c>
      <c r="B23" s="116"/>
      <c r="C23" s="106" t="s">
        <v>112</v>
      </c>
      <c r="D23" s="106"/>
      <c r="E23" s="106"/>
      <c r="F23" s="106"/>
      <c r="G23" s="106"/>
      <c r="H23" s="106" t="s">
        <v>112</v>
      </c>
      <c r="I23" s="106"/>
      <c r="J23" s="106"/>
      <c r="K23" s="106"/>
      <c r="L23" s="106"/>
      <c r="M23" s="106" t="s">
        <v>112</v>
      </c>
      <c r="N23" s="106"/>
      <c r="O23" s="106"/>
      <c r="P23" s="106"/>
      <c r="Q23" s="106"/>
      <c r="R23" s="106" t="s">
        <v>112</v>
      </c>
      <c r="S23" s="106"/>
      <c r="T23" s="106"/>
      <c r="U23" s="106"/>
      <c r="V23" s="106"/>
    </row>
    <row r="24" customFormat="false" ht="11.45" hidden="false" customHeight="true" outlineLevel="0" collapsed="false">
      <c r="A24" s="95" t="n">
        <f aca="false">IF(D24&lt;&gt;"",COUNTA($D$6:D24),"")</f>
        <v>18</v>
      </c>
      <c r="B24" s="116" t="s">
        <v>117</v>
      </c>
      <c r="C24" s="108" t="n">
        <v>-0.422787913239657</v>
      </c>
      <c r="D24" s="108" t="n">
        <v>3.72312906966372</v>
      </c>
      <c r="E24" s="108" t="n">
        <v>0.712049809088095</v>
      </c>
      <c r="F24" s="108" t="n">
        <v>2.07664457954778</v>
      </c>
      <c r="G24" s="108" t="n">
        <v>0.993776350130496</v>
      </c>
      <c r="H24" s="108" t="n">
        <v>0.627836861809628</v>
      </c>
      <c r="I24" s="108" t="n">
        <v>5.72063544324636</v>
      </c>
      <c r="J24" s="108" t="n">
        <v>3.73092494549984</v>
      </c>
      <c r="K24" s="108" t="n">
        <v>-0.342260117689444</v>
      </c>
      <c r="L24" s="108" t="n">
        <v>-6.89582454660481</v>
      </c>
      <c r="M24" s="108" t="n">
        <v>8.29801003073936</v>
      </c>
      <c r="N24" s="108" t="n">
        <v>4.42492418470548</v>
      </c>
      <c r="O24" s="108" t="n">
        <v>0.732464485486617</v>
      </c>
      <c r="P24" s="108" t="n">
        <v>1.30515671821965</v>
      </c>
      <c r="Q24" s="108" t="n">
        <v>2.74911680592161</v>
      </c>
      <c r="R24" s="108" t="n">
        <v>3.98400938698102</v>
      </c>
      <c r="S24" s="108" t="n">
        <v>1.11267106661593</v>
      </c>
      <c r="T24" s="108" t="n">
        <v>2.7471743164506</v>
      </c>
      <c r="U24" s="108" t="n">
        <v>2.27714769254086</v>
      </c>
      <c r="V24" s="108" t="n">
        <v>1.23856213185809</v>
      </c>
      <c r="W24" s="144"/>
      <c r="X24" s="144"/>
      <c r="Y24" s="144"/>
      <c r="Z24" s="144"/>
    </row>
    <row r="25" customFormat="false" ht="11.45" hidden="false" customHeight="true" outlineLevel="0" collapsed="false">
      <c r="A25" s="95" t="n">
        <f aca="false">IF(D25&lt;&gt;"",COUNTA($D$6:D25),"")</f>
        <v>19</v>
      </c>
      <c r="B25" s="116" t="s">
        <v>118</v>
      </c>
      <c r="C25" s="108" t="n">
        <v>1.74301142416339</v>
      </c>
      <c r="D25" s="108" t="n">
        <v>3.32520985648524</v>
      </c>
      <c r="E25" s="108" t="n">
        <v>2.60670545276657</v>
      </c>
      <c r="F25" s="108" t="n">
        <v>0.633417902569429</v>
      </c>
      <c r="G25" s="108" t="n">
        <v>3.27913233278625</v>
      </c>
      <c r="H25" s="108" t="n">
        <v>1.12878651354052</v>
      </c>
      <c r="I25" s="108" t="n">
        <v>3.39554173146708</v>
      </c>
      <c r="J25" s="108" t="n">
        <v>2.97380295813487</v>
      </c>
      <c r="K25" s="108" t="n">
        <v>-0.841422963391254</v>
      </c>
      <c r="L25" s="108" t="n">
        <v>-2.36922463134312</v>
      </c>
      <c r="M25" s="108" t="n">
        <v>4.79842829076621</v>
      </c>
      <c r="N25" s="108" t="n">
        <v>5.06013977623804</v>
      </c>
      <c r="O25" s="108" t="n">
        <v>1.03209044709644</v>
      </c>
      <c r="P25" s="108" t="n">
        <v>1.8904980572236</v>
      </c>
      <c r="Q25" s="108" t="n">
        <v>3.12426330897342</v>
      </c>
      <c r="R25" s="108" t="n">
        <v>2.459457278864</v>
      </c>
      <c r="S25" s="108" t="n">
        <v>2.37154668941532</v>
      </c>
      <c r="T25" s="108" t="n">
        <v>2.51660213840671</v>
      </c>
      <c r="U25" s="108" t="n">
        <v>0.805352341649472</v>
      </c>
      <c r="V25" s="108" t="n">
        <v>1.62140703891625</v>
      </c>
      <c r="W25" s="144"/>
      <c r="X25" s="144"/>
      <c r="Y25" s="144"/>
      <c r="Z25" s="144"/>
    </row>
    <row r="26" customFormat="false" ht="11.45" hidden="false" customHeight="true" outlineLevel="0" collapsed="false">
      <c r="A26" s="95" t="n">
        <f aca="false">IF(D26&lt;&gt;"",COUNTA($D$6:D26),"")</f>
        <v>20</v>
      </c>
      <c r="B26" s="116" t="s">
        <v>119</v>
      </c>
      <c r="C26" s="108" t="n">
        <v>-1.02424866585526</v>
      </c>
      <c r="D26" s="108" t="n">
        <v>2.2059101744296</v>
      </c>
      <c r="E26" s="108" t="n">
        <v>1.40308011254257</v>
      </c>
      <c r="F26" s="108" t="n">
        <v>0.582308057391114</v>
      </c>
      <c r="G26" s="108" t="n">
        <v>-0.442823179252645</v>
      </c>
      <c r="H26" s="108" t="n">
        <v>2.07266164755637</v>
      </c>
      <c r="I26" s="108" t="n">
        <v>2.24845519162767</v>
      </c>
      <c r="J26" s="108" t="n">
        <v>2.32476900773759</v>
      </c>
      <c r="K26" s="108" t="n">
        <v>2.64406663935546</v>
      </c>
      <c r="L26" s="108" t="n">
        <v>-1.42351121680275</v>
      </c>
      <c r="M26" s="108" t="n">
        <v>2.75823675287211</v>
      </c>
      <c r="N26" s="108" t="n">
        <v>3.96966115051221</v>
      </c>
      <c r="O26" s="108" t="n">
        <v>-0.661613769145745</v>
      </c>
      <c r="P26" s="108" t="n">
        <v>0.875840473049228</v>
      </c>
      <c r="Q26" s="108" t="n">
        <v>3.04906873404557</v>
      </c>
      <c r="R26" s="108" t="n">
        <v>3.25244277260425</v>
      </c>
      <c r="S26" s="108" t="n">
        <v>3.71719684852793</v>
      </c>
      <c r="T26" s="108" t="n">
        <v>1.44644030042551</v>
      </c>
      <c r="U26" s="108" t="n">
        <v>1.60316410263628</v>
      </c>
      <c r="V26" s="108" t="n">
        <v>2.84404178095475</v>
      </c>
      <c r="W26" s="144"/>
      <c r="X26" s="144"/>
      <c r="Y26" s="144"/>
      <c r="Z26" s="144"/>
    </row>
    <row r="27" customFormat="false" ht="11.45" hidden="false" customHeight="true" outlineLevel="0" collapsed="false">
      <c r="A27" s="95" t="n">
        <f aca="false">IF(D27&lt;&gt;"",COUNTA($D$6:D27),"")</f>
        <v>21</v>
      </c>
      <c r="B27" s="116" t="s">
        <v>120</v>
      </c>
      <c r="C27" s="108" t="n">
        <v>2.64271937075725</v>
      </c>
      <c r="D27" s="108" t="n">
        <v>4.9492385786802</v>
      </c>
      <c r="E27" s="108" t="n">
        <v>3.10203701981211</v>
      </c>
      <c r="F27" s="108" t="n">
        <v>2.30727592584239</v>
      </c>
      <c r="G27" s="108" t="n">
        <v>2.37208174422963</v>
      </c>
      <c r="H27" s="108" t="n">
        <v>2.14914830846093</v>
      </c>
      <c r="I27" s="108" t="n">
        <v>4.19099820807421</v>
      </c>
      <c r="J27" s="108" t="n">
        <v>1.9950225603464</v>
      </c>
      <c r="K27" s="108" t="n">
        <v>1.89450296574025</v>
      </c>
      <c r="L27" s="108" t="n">
        <v>-3.54139085740986</v>
      </c>
      <c r="M27" s="108" t="n">
        <v>4.02866081340196</v>
      </c>
      <c r="N27" s="108" t="n">
        <v>3.09268349469355</v>
      </c>
      <c r="O27" s="108" t="n">
        <v>2.28098240331232</v>
      </c>
      <c r="P27" s="108" t="n">
        <v>2.88148379855374</v>
      </c>
      <c r="Q27" s="108" t="n">
        <v>5.20630264875789</v>
      </c>
      <c r="R27" s="108" t="n">
        <v>2.453080375357</v>
      </c>
      <c r="S27" s="108" t="n">
        <v>1.41204971211442</v>
      </c>
      <c r="T27" s="108" t="n">
        <v>2.72260217939069</v>
      </c>
      <c r="U27" s="108" t="n">
        <v>1.94960338950655</v>
      </c>
      <c r="V27" s="108" t="n">
        <v>2.88566696872168</v>
      </c>
      <c r="W27" s="144"/>
      <c r="X27" s="144"/>
      <c r="Y27" s="144"/>
      <c r="Z27" s="144"/>
    </row>
    <row r="28" customFormat="false" ht="11.45" hidden="false" customHeight="true" outlineLevel="0" collapsed="false">
      <c r="A28" s="95" t="n">
        <f aca="false">IF(D28&lt;&gt;"",COUNTA($D$6:D28),"")</f>
        <v>22</v>
      </c>
      <c r="B28" s="116" t="s">
        <v>121</v>
      </c>
      <c r="C28" s="108" t="n">
        <v>1.20904278151381</v>
      </c>
      <c r="D28" s="108" t="n">
        <v>3.1844207252421</v>
      </c>
      <c r="E28" s="108" t="n">
        <v>2.74704572700805</v>
      </c>
      <c r="F28" s="108" t="n">
        <v>3.42700936760343</v>
      </c>
      <c r="G28" s="108" t="n">
        <v>0.294923448831587</v>
      </c>
      <c r="H28" s="108" t="n">
        <v>1.86396284929218</v>
      </c>
      <c r="I28" s="108" t="n">
        <v>3.62027353177796</v>
      </c>
      <c r="J28" s="108" t="n">
        <v>1.80093776641091</v>
      </c>
      <c r="K28" s="108" t="n">
        <v>0.520404958801274</v>
      </c>
      <c r="L28" s="108" t="n">
        <v>-8.29081063389815</v>
      </c>
      <c r="M28" s="108" t="n">
        <v>5.97605684067093</v>
      </c>
      <c r="N28" s="108" t="n">
        <v>1.94244604316547</v>
      </c>
      <c r="O28" s="108" t="n">
        <v>3.10815477709876</v>
      </c>
      <c r="P28" s="108" t="n">
        <v>0.777643478134238</v>
      </c>
      <c r="Q28" s="108" t="n">
        <v>3.09379651171192</v>
      </c>
      <c r="R28" s="108" t="n">
        <v>2.33656649472976</v>
      </c>
      <c r="S28" s="108" t="n">
        <v>2.01065592855871</v>
      </c>
      <c r="T28" s="108" t="n">
        <v>1.28089797124022</v>
      </c>
      <c r="U28" s="108" t="n">
        <v>-0.192223562631739</v>
      </c>
      <c r="V28" s="108" t="n">
        <v>1.79975560514292</v>
      </c>
      <c r="W28" s="144"/>
      <c r="X28" s="144"/>
      <c r="Y28" s="144"/>
      <c r="Z28" s="144"/>
    </row>
    <row r="29" customFormat="false" ht="11.45" hidden="false" customHeight="true" outlineLevel="0" collapsed="false">
      <c r="A29" s="95" t="n">
        <f aca="false">IF(D29&lt;&gt;"",COUNTA($D$6:D29),"")</f>
        <v>23</v>
      </c>
      <c r="B29" s="116" t="s">
        <v>122</v>
      </c>
      <c r="C29" s="108" t="n">
        <v>0.0648701246046977</v>
      </c>
      <c r="D29" s="108" t="n">
        <v>4.84184651954296</v>
      </c>
      <c r="E29" s="108" t="n">
        <v>1.90655313228645</v>
      </c>
      <c r="F29" s="108" t="n">
        <v>1.57508185116361</v>
      </c>
      <c r="G29" s="108" t="n">
        <v>2.04721665650318</v>
      </c>
      <c r="H29" s="108" t="n">
        <v>1.13173492036391</v>
      </c>
      <c r="I29" s="108" t="n">
        <v>0.290620553264356</v>
      </c>
      <c r="J29" s="108" t="n">
        <v>1.20119759039042</v>
      </c>
      <c r="K29" s="108" t="n">
        <v>0.73069885702065</v>
      </c>
      <c r="L29" s="108" t="n">
        <v>-4.9621967186044</v>
      </c>
      <c r="M29" s="108" t="n">
        <v>1.91252761436692</v>
      </c>
      <c r="N29" s="108" t="n">
        <v>-0.344638616574317</v>
      </c>
      <c r="O29" s="108" t="n">
        <v>0.624450092873204</v>
      </c>
      <c r="P29" s="108" t="n">
        <v>2.92921074043938</v>
      </c>
      <c r="Q29" s="108" t="n">
        <v>1.50197628458498</v>
      </c>
      <c r="R29" s="108" t="n">
        <v>3.9638257311573</v>
      </c>
      <c r="S29" s="108" t="n">
        <v>0.218028131219392</v>
      </c>
      <c r="T29" s="108" t="n">
        <v>2.60283600905916</v>
      </c>
      <c r="U29" s="108" t="n">
        <v>1.47010851836548</v>
      </c>
      <c r="V29" s="108" t="n">
        <v>2.10891789365395</v>
      </c>
      <c r="W29" s="144"/>
      <c r="X29" s="144"/>
      <c r="Y29" s="144"/>
      <c r="Z29" s="144"/>
    </row>
    <row r="30" customFormat="false" ht="11.45" hidden="false" customHeight="true" outlineLevel="0" collapsed="false">
      <c r="A30" s="95" t="n">
        <f aca="false">IF(D30&lt;&gt;"",COUNTA($D$6:D30),"")</f>
        <v>24</v>
      </c>
      <c r="B30" s="116" t="s">
        <v>123</v>
      </c>
      <c r="C30" s="108" t="n">
        <v>-0.284511026811548</v>
      </c>
      <c r="D30" s="108" t="n">
        <v>3.3787378093012</v>
      </c>
      <c r="E30" s="108" t="n">
        <v>0.665824640189612</v>
      </c>
      <c r="F30" s="108" t="n">
        <v>4.18693268069023</v>
      </c>
      <c r="G30" s="108" t="n">
        <v>1.25927357606934</v>
      </c>
      <c r="H30" s="108" t="n">
        <v>0.910318905268104</v>
      </c>
      <c r="I30" s="108" t="n">
        <v>2.81981143056687</v>
      </c>
      <c r="J30" s="108" t="n">
        <v>2.3519089802734</v>
      </c>
      <c r="K30" s="108" t="n">
        <v>0.212918924897688</v>
      </c>
      <c r="L30" s="108" t="n">
        <v>-4.64253193896416</v>
      </c>
      <c r="M30" s="108" t="n">
        <v>3.18445534383726</v>
      </c>
      <c r="N30" s="108" t="n">
        <v>3.18573151238117</v>
      </c>
      <c r="O30" s="108" t="n">
        <v>-0.710694387824433</v>
      </c>
      <c r="P30" s="108" t="n">
        <v>1.85035652209616</v>
      </c>
      <c r="Q30" s="108" t="n">
        <v>3.11748343836923</v>
      </c>
      <c r="R30" s="108" t="n">
        <v>1.74096613195377</v>
      </c>
      <c r="S30" s="108" t="n">
        <v>2.75248158821646</v>
      </c>
      <c r="T30" s="108" t="n">
        <v>0.699291982449142</v>
      </c>
      <c r="U30" s="108" t="n">
        <v>1.13634956984589</v>
      </c>
      <c r="V30" s="108" t="n">
        <v>1.97789554851107</v>
      </c>
      <c r="W30" s="144"/>
      <c r="X30" s="144"/>
      <c r="Y30" s="144"/>
      <c r="Z30" s="144"/>
    </row>
    <row r="31" s="98" customFormat="true" ht="11.45" hidden="false" customHeight="true" outlineLevel="0" collapsed="false">
      <c r="A31" s="95" t="n">
        <f aca="false">IF(D31&lt;&gt;"",COUNTA($D$6:D31),"")</f>
        <v>25</v>
      </c>
      <c r="B31" s="119" t="s">
        <v>124</v>
      </c>
      <c r="C31" s="107" t="n">
        <v>0.723336853220697</v>
      </c>
      <c r="D31" s="107" t="n">
        <v>3.9104681029512</v>
      </c>
      <c r="E31" s="107" t="n">
        <v>1.97245623770368</v>
      </c>
      <c r="F31" s="107" t="n">
        <v>2.50568912634808</v>
      </c>
      <c r="G31" s="107" t="n">
        <v>1.49851596245264</v>
      </c>
      <c r="H31" s="107" t="n">
        <v>0.337596880795017</v>
      </c>
      <c r="I31" s="107" t="n">
        <v>2.31257700691878</v>
      </c>
      <c r="J31" s="107" t="n">
        <v>3.21445113478462</v>
      </c>
      <c r="K31" s="107" t="n">
        <v>1.67833423083827</v>
      </c>
      <c r="L31" s="107" t="n">
        <v>-1.56015535351752</v>
      </c>
      <c r="M31" s="107" t="n">
        <v>3.80864847900648</v>
      </c>
      <c r="N31" s="107" t="n">
        <v>5.89530966571651</v>
      </c>
      <c r="O31" s="107" t="n">
        <v>1.68848647987275</v>
      </c>
      <c r="P31" s="107" t="n">
        <v>3.48935146191794</v>
      </c>
      <c r="Q31" s="107" t="n">
        <v>3.72824865325737</v>
      </c>
      <c r="R31" s="107" t="n">
        <v>1.61591630861199</v>
      </c>
      <c r="S31" s="107" t="n">
        <v>1.77406011581947</v>
      </c>
      <c r="T31" s="107" t="n">
        <v>5.69183526011561</v>
      </c>
      <c r="U31" s="107" t="n">
        <v>1.04082992941498</v>
      </c>
      <c r="V31" s="107" t="n">
        <v>3.79905277401895</v>
      </c>
      <c r="W31" s="145"/>
      <c r="X31" s="145"/>
      <c r="Y31" s="145"/>
      <c r="Z31" s="145"/>
    </row>
    <row r="32" customFormat="false" ht="11.45" hidden="false" customHeight="true" outlineLevel="0" collapsed="false">
      <c r="A32" s="95" t="n">
        <f aca="false">IF(D32&lt;&gt;"",COUNTA($D$6:D32),"")</f>
        <v>26</v>
      </c>
      <c r="B32" s="116" t="s">
        <v>125</v>
      </c>
      <c r="C32" s="108" t="n">
        <v>0.281486404597611</v>
      </c>
      <c r="D32" s="108" t="n">
        <v>2.31964289195142</v>
      </c>
      <c r="E32" s="108" t="n">
        <v>-0.594387609304452</v>
      </c>
      <c r="F32" s="108" t="n">
        <v>1.24762835623527</v>
      </c>
      <c r="G32" s="108" t="n">
        <v>2.00832860117358</v>
      </c>
      <c r="H32" s="108" t="n">
        <v>3.02276818021562</v>
      </c>
      <c r="I32" s="108" t="n">
        <v>4.1264409221902</v>
      </c>
      <c r="J32" s="108" t="n">
        <v>2.58255349327983</v>
      </c>
      <c r="K32" s="108" t="n">
        <v>1.38439228382571</v>
      </c>
      <c r="L32" s="108" t="n">
        <v>-5.1043659043659</v>
      </c>
      <c r="M32" s="108" t="n">
        <v>5.77502804262479</v>
      </c>
      <c r="N32" s="108" t="n">
        <v>4.44731653162334</v>
      </c>
      <c r="O32" s="108" t="n">
        <v>0.656777980487031</v>
      </c>
      <c r="P32" s="108" t="n">
        <v>0.332550552412174</v>
      </c>
      <c r="Q32" s="108" t="n">
        <v>3.645931511153</v>
      </c>
      <c r="R32" s="108" t="n">
        <v>0.110637910913748</v>
      </c>
      <c r="S32" s="108" t="n">
        <v>5.77709147061495</v>
      </c>
      <c r="T32" s="108" t="n">
        <v>1.00615428653213</v>
      </c>
      <c r="U32" s="108" t="n">
        <v>2.508041318918</v>
      </c>
      <c r="V32" s="108" t="n">
        <v>2.38585626805634</v>
      </c>
      <c r="W32" s="144"/>
      <c r="X32" s="144"/>
      <c r="Y32" s="144"/>
      <c r="Z32" s="144"/>
    </row>
    <row r="33" customFormat="false" ht="11.45" hidden="false" customHeight="true" outlineLevel="0" collapsed="false">
      <c r="A33" s="95" t="n">
        <f aca="false">IF(D33&lt;&gt;"",COUNTA($D$6:D33),"")</f>
        <v>27</v>
      </c>
      <c r="B33" s="116" t="s">
        <v>126</v>
      </c>
      <c r="C33" s="108" t="n">
        <v>-1.07731769879077</v>
      </c>
      <c r="D33" s="108" t="n">
        <v>2.68558304934064</v>
      </c>
      <c r="E33" s="108" t="n">
        <v>2.00750333682046</v>
      </c>
      <c r="F33" s="108" t="n">
        <v>1.04323225179029</v>
      </c>
      <c r="G33" s="108" t="n">
        <v>2.16816869367399</v>
      </c>
      <c r="H33" s="108" t="n">
        <v>1.20238421485338</v>
      </c>
      <c r="I33" s="108" t="n">
        <v>2.95332227600447</v>
      </c>
      <c r="J33" s="108" t="n">
        <v>4.10974667521494</v>
      </c>
      <c r="K33" s="108" t="n">
        <v>0.967930397435695</v>
      </c>
      <c r="L33" s="108" t="n">
        <v>-3.74702865006881</v>
      </c>
      <c r="M33" s="108" t="n">
        <v>2.46799246116852</v>
      </c>
      <c r="N33" s="108" t="n">
        <v>2.72091585139613</v>
      </c>
      <c r="O33" s="108" t="n">
        <v>-0.0123489186978065</v>
      </c>
      <c r="P33" s="108" t="n">
        <v>1.30760324199151</v>
      </c>
      <c r="Q33" s="108" t="n">
        <v>3.08128371582701</v>
      </c>
      <c r="R33" s="108" t="n">
        <v>2.18644669150257</v>
      </c>
      <c r="S33" s="108" t="n">
        <v>1.29189994647223</v>
      </c>
      <c r="T33" s="108" t="n">
        <v>2.07095521023766</v>
      </c>
      <c r="U33" s="108" t="n">
        <v>1.80645341840875</v>
      </c>
      <c r="V33" s="108" t="n">
        <v>1.47752106326539</v>
      </c>
      <c r="W33" s="144"/>
      <c r="X33" s="144"/>
      <c r="Y33" s="144"/>
      <c r="Z33" s="144"/>
    </row>
    <row r="34" customFormat="false" ht="11.45" hidden="false" customHeight="true" outlineLevel="0" collapsed="false">
      <c r="A34" s="95" t="n">
        <f aca="false">IF(D34&lt;&gt;"",COUNTA($D$6:D34),"")</f>
        <v>28</v>
      </c>
      <c r="B34" s="116" t="s">
        <v>127</v>
      </c>
      <c r="C34" s="108" t="n">
        <v>-0.895728066146073</v>
      </c>
      <c r="D34" s="108" t="n">
        <v>0.154499806875241</v>
      </c>
      <c r="E34" s="108" t="n">
        <v>1.51176243733128</v>
      </c>
      <c r="F34" s="108" t="n">
        <v>1.53863688169592</v>
      </c>
      <c r="G34" s="108" t="n">
        <v>2.09338870804804</v>
      </c>
      <c r="H34" s="108" t="n">
        <v>0.0641342788558445</v>
      </c>
      <c r="I34" s="108" t="n">
        <v>3.13507178435394</v>
      </c>
      <c r="J34" s="108" t="n">
        <v>2.23721590909091</v>
      </c>
      <c r="K34" s="108" t="n">
        <v>-0.170197985411601</v>
      </c>
      <c r="L34" s="108" t="n">
        <v>-2.95918722382659</v>
      </c>
      <c r="M34" s="108" t="n">
        <v>5.84249117082878</v>
      </c>
      <c r="N34" s="108" t="n">
        <v>3.23170731707317</v>
      </c>
      <c r="O34" s="108" t="n">
        <v>1.88357288180088</v>
      </c>
      <c r="P34" s="108" t="n">
        <v>1.60396804947179</v>
      </c>
      <c r="Q34" s="108" t="n">
        <v>2.86248652761047</v>
      </c>
      <c r="R34" s="108" t="n">
        <v>3.47468334925576</v>
      </c>
      <c r="S34" s="108" t="n">
        <v>1.60826768722172</v>
      </c>
      <c r="T34" s="108" t="n">
        <v>1.57108730379728</v>
      </c>
      <c r="U34" s="108" t="n">
        <v>1.90606738330568</v>
      </c>
      <c r="V34" s="108" t="n">
        <v>0.305836377538014</v>
      </c>
      <c r="W34" s="144"/>
      <c r="X34" s="144"/>
      <c r="Y34" s="144"/>
      <c r="Z34" s="144"/>
    </row>
    <row r="35" customFormat="false" ht="11.45" hidden="false" customHeight="true" outlineLevel="0" collapsed="false">
      <c r="A35" s="95" t="n">
        <f aca="false">IF(D35&lt;&gt;"",COUNTA($D$6:D35),"")</f>
        <v>29</v>
      </c>
      <c r="B35" s="116" t="s">
        <v>128</v>
      </c>
      <c r="C35" s="108" t="n">
        <v>0.420426579163249</v>
      </c>
      <c r="D35" s="108" t="n">
        <v>2.71009905034208</v>
      </c>
      <c r="E35" s="108" t="n">
        <v>0.153105861767279</v>
      </c>
      <c r="F35" s="108" t="n">
        <v>1.49298179435764</v>
      </c>
      <c r="G35" s="108" t="n">
        <v>3.59734746972868</v>
      </c>
      <c r="H35" s="108" t="n">
        <v>4.41654078549849</v>
      </c>
      <c r="I35" s="108" t="n">
        <v>4.46481853198069</v>
      </c>
      <c r="J35" s="108" t="n">
        <v>4.26879933527212</v>
      </c>
      <c r="K35" s="108" t="n">
        <v>0.579406979446824</v>
      </c>
      <c r="L35" s="108" t="n">
        <v>-8.98271792417015</v>
      </c>
      <c r="M35" s="108" t="n">
        <v>4.91830035726592</v>
      </c>
      <c r="N35" s="108" t="n">
        <v>4.63761602682661</v>
      </c>
      <c r="O35" s="108" t="n">
        <v>0.624421831637373</v>
      </c>
      <c r="P35" s="108" t="n">
        <v>-0.195357389105953</v>
      </c>
      <c r="Q35" s="108" t="n">
        <v>4.91323299613455</v>
      </c>
      <c r="R35" s="108" t="n">
        <v>2.1636198300461</v>
      </c>
      <c r="S35" s="108" t="n">
        <v>-0.336085448574323</v>
      </c>
      <c r="T35" s="108" t="n">
        <v>1.86471213217745</v>
      </c>
      <c r="U35" s="108" t="n">
        <v>1.02639296187683</v>
      </c>
      <c r="V35" s="108" t="n">
        <v>1.53965855191298</v>
      </c>
      <c r="W35" s="144"/>
      <c r="X35" s="144"/>
      <c r="Y35" s="144"/>
      <c r="Z35" s="144"/>
    </row>
    <row r="36" customFormat="false" ht="11.45" hidden="false" customHeight="true" outlineLevel="0" collapsed="false">
      <c r="A36" s="95" t="n">
        <f aca="false">IF(D36&lt;&gt;"",COUNTA($D$6:D36),"")</f>
        <v>30</v>
      </c>
      <c r="B36" s="116" t="s">
        <v>129</v>
      </c>
      <c r="C36" s="108" t="n">
        <v>0.206962428359159</v>
      </c>
      <c r="D36" s="108" t="n">
        <v>5.62940210771594</v>
      </c>
      <c r="E36" s="108" t="n">
        <v>4.5372505765567</v>
      </c>
      <c r="F36" s="108" t="n">
        <v>2.56822214761882</v>
      </c>
      <c r="G36" s="108" t="n">
        <v>2.72134290323335</v>
      </c>
      <c r="H36" s="108" t="n">
        <v>0.678243849147643</v>
      </c>
      <c r="I36" s="108" t="n">
        <v>3.98101051203798</v>
      </c>
      <c r="J36" s="108" t="n">
        <v>2.93938603356814</v>
      </c>
      <c r="K36" s="108" t="n">
        <v>0.422404325420292</v>
      </c>
      <c r="L36" s="108" t="n">
        <v>-2.49221838983764</v>
      </c>
      <c r="M36" s="108" t="n">
        <v>3.78103228867847</v>
      </c>
      <c r="N36" s="108" t="n">
        <v>4.61800648432954</v>
      </c>
      <c r="O36" s="108" t="n">
        <v>1.09857364217887</v>
      </c>
      <c r="P36" s="108" t="n">
        <v>2.17130730384547</v>
      </c>
      <c r="Q36" s="108" t="n">
        <v>4.62535579659974</v>
      </c>
      <c r="R36" s="108" t="n">
        <v>4.15617359975</v>
      </c>
      <c r="S36" s="108" t="n">
        <v>2.17253185556458</v>
      </c>
      <c r="T36" s="108" t="n">
        <v>2.23515796382982</v>
      </c>
      <c r="U36" s="108" t="n">
        <v>1.98185412337169</v>
      </c>
      <c r="V36" s="108" t="n">
        <v>2.66235917826376</v>
      </c>
      <c r="W36" s="144"/>
      <c r="X36" s="144"/>
      <c r="Y36" s="144"/>
      <c r="Z36" s="144"/>
    </row>
    <row r="37" customFormat="false" ht="11.45" hidden="false" customHeight="true" outlineLevel="0" collapsed="false">
      <c r="A37" s="95" t="n">
        <f aca="false">IF(D37&lt;&gt;"",COUNTA($D$6:D37),"")</f>
        <v>31</v>
      </c>
      <c r="B37" s="116" t="s">
        <v>130</v>
      </c>
      <c r="C37" s="108" t="n">
        <v>2.97091466742911</v>
      </c>
      <c r="D37" s="108" t="n">
        <v>4.28362277867528</v>
      </c>
      <c r="E37" s="108" t="n">
        <v>5.0662019219132</v>
      </c>
      <c r="F37" s="108" t="n">
        <v>1.78085978896927</v>
      </c>
      <c r="G37" s="108" t="n">
        <v>2.18203218723828</v>
      </c>
      <c r="H37" s="108" t="n">
        <v>1.3136034379638</v>
      </c>
      <c r="I37" s="108" t="n">
        <v>3.5114570578975</v>
      </c>
      <c r="J37" s="108" t="n">
        <v>3.01001225127794</v>
      </c>
      <c r="K37" s="108" t="n">
        <v>0.779215453072775</v>
      </c>
      <c r="L37" s="108" t="n">
        <v>-4.14063930657009</v>
      </c>
      <c r="M37" s="108" t="n">
        <v>5.68220410935643</v>
      </c>
      <c r="N37" s="108" t="n">
        <v>2.15710297455261</v>
      </c>
      <c r="O37" s="108" t="n">
        <v>4.6399150659615</v>
      </c>
      <c r="P37" s="108" t="n">
        <v>2.2377543543205</v>
      </c>
      <c r="Q37" s="108" t="n">
        <v>2.8540449149116</v>
      </c>
      <c r="R37" s="108" t="n">
        <v>2.42464309325138</v>
      </c>
      <c r="S37" s="108" t="n">
        <v>2.56437094410718</v>
      </c>
      <c r="T37" s="108" t="n">
        <v>2.52236622784638</v>
      </c>
      <c r="U37" s="108" t="n">
        <v>1.82159032466778</v>
      </c>
      <c r="V37" s="108" t="n">
        <v>3.04521384928717</v>
      </c>
      <c r="W37" s="144"/>
      <c r="X37" s="144"/>
      <c r="Y37" s="144"/>
      <c r="Z37" s="144"/>
    </row>
    <row r="38" customFormat="false" ht="11.45" hidden="false" customHeight="true" outlineLevel="0" collapsed="false">
      <c r="A38" s="95" t="n">
        <f aca="false">IF(D38&lt;&gt;"",COUNTA($D$6:D38),"")</f>
        <v>32</v>
      </c>
      <c r="B38" s="116" t="s">
        <v>131</v>
      </c>
      <c r="C38" s="108" t="n">
        <v>0.0705247037962441</v>
      </c>
      <c r="D38" s="108" t="n">
        <v>2.86329863278497</v>
      </c>
      <c r="E38" s="108" t="n">
        <v>-0.581383967896643</v>
      </c>
      <c r="F38" s="108" t="n">
        <v>2.62660470977396</v>
      </c>
      <c r="G38" s="108" t="n">
        <v>2.15647902996815</v>
      </c>
      <c r="H38" s="108" t="n">
        <v>0.820718927243361</v>
      </c>
      <c r="I38" s="108" t="n">
        <v>2.369465193823</v>
      </c>
      <c r="J38" s="108" t="n">
        <v>0.822491129105632</v>
      </c>
      <c r="K38" s="108" t="n">
        <v>1.7344378869096</v>
      </c>
      <c r="L38" s="108" t="n">
        <v>-3.15782003973886</v>
      </c>
      <c r="M38" s="108" t="n">
        <v>2.1982853374368</v>
      </c>
      <c r="N38" s="108" t="n">
        <v>3.06876030687603</v>
      </c>
      <c r="O38" s="108" t="n">
        <v>3.13913043478261</v>
      </c>
      <c r="P38" s="108" t="n">
        <v>1.11794958266588</v>
      </c>
      <c r="Q38" s="108" t="n">
        <v>2.91155282817503</v>
      </c>
      <c r="R38" s="108" t="n">
        <v>1.46482159639628</v>
      </c>
      <c r="S38" s="108" t="n">
        <v>1.57782107381264</v>
      </c>
      <c r="T38" s="108" t="n">
        <v>3.36760682954438</v>
      </c>
      <c r="U38" s="108" t="n">
        <v>1.63959359980532</v>
      </c>
      <c r="V38" s="108" t="n">
        <v>2.29401729865621</v>
      </c>
      <c r="W38" s="144"/>
      <c r="X38" s="144"/>
      <c r="Y38" s="144"/>
      <c r="Z38" s="144"/>
    </row>
    <row r="39" customFormat="false" ht="11.45" hidden="false" customHeight="true" outlineLevel="0" collapsed="false">
      <c r="A39" s="95" t="n">
        <f aca="false">IF(D39&lt;&gt;"",COUNTA($D$6:D39),"")</f>
        <v>33</v>
      </c>
      <c r="B39" s="116" t="s">
        <v>132</v>
      </c>
      <c r="C39" s="108" t="n">
        <v>2.16092467474454</v>
      </c>
      <c r="D39" s="108" t="n">
        <v>4.79613030170529</v>
      </c>
      <c r="E39" s="108" t="n">
        <v>3.43703549169427</v>
      </c>
      <c r="F39" s="108" t="n">
        <v>4.3388377662927</v>
      </c>
      <c r="G39" s="108" t="n">
        <v>1.65756536026676</v>
      </c>
      <c r="H39" s="108" t="n">
        <v>0.815269062559422</v>
      </c>
      <c r="I39" s="108" t="n">
        <v>3.42803253565955</v>
      </c>
      <c r="J39" s="108" t="n">
        <v>2.52342200642823</v>
      </c>
      <c r="K39" s="108" t="n">
        <v>0.324617573817147</v>
      </c>
      <c r="L39" s="108" t="n">
        <v>-3.55702318159656</v>
      </c>
      <c r="M39" s="108" t="n">
        <v>5.20486246754142</v>
      </c>
      <c r="N39" s="108" t="n">
        <v>5.38639640033201</v>
      </c>
      <c r="O39" s="108" t="n">
        <v>1.41353009451169</v>
      </c>
      <c r="P39" s="108" t="n">
        <v>4.49008788064582</v>
      </c>
      <c r="Q39" s="108" t="n">
        <v>5.58608954172942</v>
      </c>
      <c r="R39" s="108" t="n">
        <v>2.58044199099717</v>
      </c>
      <c r="S39" s="108" t="n">
        <v>2.67986131175961</v>
      </c>
      <c r="T39" s="108" t="n">
        <v>2.71016531832571</v>
      </c>
      <c r="U39" s="108" t="n">
        <v>1.7071625485865</v>
      </c>
      <c r="V39" s="108" t="n">
        <v>2.7761877504293</v>
      </c>
      <c r="W39" s="144"/>
      <c r="X39" s="144"/>
      <c r="Y39" s="144"/>
      <c r="Z39" s="144"/>
    </row>
    <row r="40" customFormat="false" ht="11.45" hidden="false" customHeight="true" outlineLevel="0" collapsed="false">
      <c r="A40" s="95" t="n">
        <f aca="false">IF(D40&lt;&gt;"",COUNTA($D$6:D40),"")</f>
        <v>34</v>
      </c>
      <c r="B40" s="116" t="s">
        <v>133</v>
      </c>
      <c r="C40" s="108" t="n">
        <v>0.229841390445436</v>
      </c>
      <c r="D40" s="108" t="n">
        <v>3.29757798582421</v>
      </c>
      <c r="E40" s="108" t="n">
        <v>1.66954096796683</v>
      </c>
      <c r="F40" s="108" t="n">
        <v>1.71069727154612</v>
      </c>
      <c r="G40" s="108" t="n">
        <v>1.97998722588887</v>
      </c>
      <c r="H40" s="108" t="n">
        <v>1.27000695894224</v>
      </c>
      <c r="I40" s="108" t="n">
        <v>3.48221954990551</v>
      </c>
      <c r="J40" s="108" t="n">
        <v>3.03799990039345</v>
      </c>
      <c r="K40" s="108" t="n">
        <v>0.465625855929882</v>
      </c>
      <c r="L40" s="108" t="n">
        <v>-4.11027006222336</v>
      </c>
      <c r="M40" s="108" t="n">
        <v>4.48213001521917</v>
      </c>
      <c r="N40" s="108" t="n">
        <v>3.78243401149297</v>
      </c>
      <c r="O40" s="108" t="n">
        <v>0.769634153865137</v>
      </c>
      <c r="P40" s="108" t="n">
        <v>1.60557128644677</v>
      </c>
      <c r="Q40" s="108" t="n">
        <v>3.2236683538202</v>
      </c>
      <c r="R40" s="108" t="n">
        <v>2.54363434709007</v>
      </c>
      <c r="S40" s="108" t="n">
        <v>2.17029330980403</v>
      </c>
      <c r="T40" s="108" t="n">
        <v>2.15065745486962</v>
      </c>
      <c r="U40" s="108" t="n">
        <v>1.67039380386168</v>
      </c>
      <c r="V40" s="108" t="n">
        <v>1.8</v>
      </c>
      <c r="W40" s="146"/>
      <c r="X40" s="146"/>
      <c r="Y40" s="146"/>
      <c r="Z40" s="146"/>
    </row>
    <row r="41" customFormat="false" ht="20.1" hidden="false" customHeight="true" outlineLevel="0" collapsed="false">
      <c r="A41" s="95" t="str">
        <f aca="false">IF(D41&lt;&gt;"",COUNTA($D$6:D41),"")</f>
        <v/>
      </c>
      <c r="B41" s="116"/>
      <c r="C41" s="123" t="s">
        <v>146</v>
      </c>
      <c r="D41" s="123"/>
      <c r="E41" s="123"/>
      <c r="F41" s="123"/>
      <c r="G41" s="123"/>
      <c r="H41" s="123" t="s">
        <v>146</v>
      </c>
      <c r="I41" s="123"/>
      <c r="J41" s="123"/>
      <c r="K41" s="123"/>
      <c r="L41" s="123"/>
      <c r="M41" s="123" t="s">
        <v>146</v>
      </c>
      <c r="N41" s="123"/>
      <c r="O41" s="123"/>
      <c r="P41" s="123"/>
      <c r="Q41" s="123"/>
      <c r="R41" s="147" t="s">
        <v>146</v>
      </c>
      <c r="S41" s="147"/>
      <c r="T41" s="147"/>
      <c r="U41" s="147"/>
      <c r="V41" s="147"/>
    </row>
    <row r="42" customFormat="false" ht="11.45" hidden="false" customHeight="true" outlineLevel="0" collapsed="false">
      <c r="A42" s="95" t="n">
        <f aca="false">IF(D42&lt;&gt;"",COUNTA($D$6:D42),"")</f>
        <v>35</v>
      </c>
      <c r="B42" s="116" t="s">
        <v>117</v>
      </c>
      <c r="C42" s="124" t="n">
        <v>106.233180457113</v>
      </c>
      <c r="D42" s="108" t="n">
        <v>106.67082523025</v>
      </c>
      <c r="E42" s="108" t="n">
        <v>105.66623357875</v>
      </c>
      <c r="F42" s="108" t="n">
        <v>106.04641260379</v>
      </c>
      <c r="G42" s="108" t="n">
        <v>105.020876826722</v>
      </c>
      <c r="H42" s="108" t="n">
        <v>104.354921834736</v>
      </c>
      <c r="I42" s="108" t="n">
        <v>106.612215083753</v>
      </c>
      <c r="J42" s="108" t="n">
        <v>107.329176535035</v>
      </c>
      <c r="K42" s="108" t="n">
        <v>106.466097889538</v>
      </c>
      <c r="L42" s="108" t="n">
        <v>103.373304567424</v>
      </c>
      <c r="M42" s="108" t="n">
        <v>107.148688233317</v>
      </c>
      <c r="N42" s="108" t="n">
        <v>107.812018014683</v>
      </c>
      <c r="O42" s="108" t="n">
        <v>107.77225070789</v>
      </c>
      <c r="P42" s="108" t="n">
        <v>107.453603277898</v>
      </c>
      <c r="Q42" s="108" t="n">
        <v>106.959605393731</v>
      </c>
      <c r="R42" s="108" t="n">
        <v>108.462009193505</v>
      </c>
      <c r="S42" s="108" t="n">
        <v>107.339257856029</v>
      </c>
      <c r="T42" s="108" t="n">
        <v>107.966073960947</v>
      </c>
      <c r="U42" s="108" t="n">
        <v>108.610399538633</v>
      </c>
      <c r="V42" s="108" t="n">
        <v>107.977399344107</v>
      </c>
      <c r="W42" s="146"/>
      <c r="X42" s="146"/>
      <c r="Y42" s="146"/>
      <c r="Z42" s="146"/>
    </row>
    <row r="43" customFormat="false" ht="11.45" hidden="false" customHeight="true" outlineLevel="0" collapsed="false">
      <c r="A43" s="95" t="n">
        <f aca="false">IF(D43&lt;&gt;"",COUNTA($D$6:D43),"")</f>
        <v>36</v>
      </c>
      <c r="B43" s="116" t="s">
        <v>118</v>
      </c>
      <c r="C43" s="124" t="n">
        <v>104.982375014214</v>
      </c>
      <c r="D43" s="108" t="n">
        <v>105.010457564305</v>
      </c>
      <c r="E43" s="108" t="n">
        <v>105.978417785477</v>
      </c>
      <c r="F43" s="108" t="n">
        <v>104.855936413314</v>
      </c>
      <c r="G43" s="108" t="n">
        <v>106.191718858734</v>
      </c>
      <c r="H43" s="108" t="n">
        <v>106.043635114242</v>
      </c>
      <c r="I43" s="108" t="n">
        <v>105.954811826618</v>
      </c>
      <c r="J43" s="108" t="n">
        <v>105.888797589702</v>
      </c>
      <c r="K43" s="108" t="n">
        <v>104.511193790493</v>
      </c>
      <c r="L43" s="108" t="n">
        <v>106.408776947134</v>
      </c>
      <c r="M43" s="108" t="n">
        <v>106.730907752149</v>
      </c>
      <c r="N43" s="108" t="n">
        <v>108.044913319761</v>
      </c>
      <c r="O43" s="108" t="n">
        <v>108.326318206168</v>
      </c>
      <c r="P43" s="108" t="n">
        <v>108.630091588335</v>
      </c>
      <c r="Q43" s="108" t="n">
        <v>108.525480123752</v>
      </c>
      <c r="R43" s="108" t="n">
        <v>108.436392616733</v>
      </c>
      <c r="S43" s="108" t="n">
        <v>108.649988856697</v>
      </c>
      <c r="T43" s="108" t="n">
        <v>109.039216755754</v>
      </c>
      <c r="U43" s="108" t="n">
        <v>108.111479191535</v>
      </c>
      <c r="V43" s="108" t="n">
        <v>107.887839635439</v>
      </c>
      <c r="W43" s="146"/>
      <c r="X43" s="146"/>
      <c r="Y43" s="146"/>
      <c r="Z43" s="146"/>
    </row>
    <row r="44" customFormat="false" ht="11.45" hidden="false" customHeight="true" outlineLevel="0" collapsed="false">
      <c r="A44" s="95" t="n">
        <f aca="false">IF(D44&lt;&gt;"",COUNTA($D$6:D44),"")</f>
        <v>37</v>
      </c>
      <c r="B44" s="116" t="s">
        <v>119</v>
      </c>
      <c r="C44" s="124" t="n">
        <v>100.174354698101</v>
      </c>
      <c r="D44" s="108" t="n">
        <v>99.1156936850989</v>
      </c>
      <c r="E44" s="108" t="n">
        <v>98.8559260863289</v>
      </c>
      <c r="F44" s="108" t="n">
        <v>97.7592080051096</v>
      </c>
      <c r="G44" s="108" t="n">
        <v>95.4366736256089</v>
      </c>
      <c r="H44" s="108" t="n">
        <v>96.1930939701082</v>
      </c>
      <c r="I44" s="108" t="n">
        <v>95.0462340422</v>
      </c>
      <c r="J44" s="108" t="n">
        <v>94.3883222968727</v>
      </c>
      <c r="K44" s="108" t="n">
        <v>96.4349862082237</v>
      </c>
      <c r="L44" s="108" t="n">
        <v>99.137022728413</v>
      </c>
      <c r="M44" s="108" t="n">
        <v>97.5013205704865</v>
      </c>
      <c r="N44" s="108" t="n">
        <v>97.6772163612808</v>
      </c>
      <c r="O44" s="108" t="n">
        <v>96.2898905640162</v>
      </c>
      <c r="P44" s="108" t="n">
        <v>95.5983369486623</v>
      </c>
      <c r="Q44" s="108" t="n">
        <v>95.4366353394431</v>
      </c>
      <c r="R44" s="108" t="n">
        <v>96.0963183286607</v>
      </c>
      <c r="S44" s="108" t="n">
        <v>97.5512591932249</v>
      </c>
      <c r="T44" s="108" t="n">
        <v>96.8787498636413</v>
      </c>
      <c r="U44" s="108" t="n">
        <v>96.8146886441974</v>
      </c>
      <c r="V44" s="108" t="n">
        <v>97.7768119377823</v>
      </c>
      <c r="W44" s="146"/>
      <c r="X44" s="146"/>
      <c r="Y44" s="146"/>
      <c r="Z44" s="146"/>
    </row>
    <row r="45" customFormat="false" ht="11.45" hidden="false" customHeight="true" outlineLevel="0" collapsed="false">
      <c r="A45" s="95" t="n">
        <f aca="false">IF(D45&lt;&gt;"",COUNTA($D$6:D45),"")</f>
        <v>38</v>
      </c>
      <c r="B45" s="116" t="s">
        <v>120</v>
      </c>
      <c r="C45" s="124" t="n">
        <v>77.6560664063981</v>
      </c>
      <c r="D45" s="124" t="n">
        <v>78.897736029061</v>
      </c>
      <c r="E45" s="124" t="n">
        <v>80.0093835715317</v>
      </c>
      <c r="F45" s="124" t="n">
        <v>80.4786743311334</v>
      </c>
      <c r="G45" s="124" t="n">
        <v>80.7881002087683</v>
      </c>
      <c r="H45" s="124" t="n">
        <v>81.4894348050163</v>
      </c>
      <c r="I45" s="124" t="n">
        <v>82.0475787306805</v>
      </c>
      <c r="J45" s="124" t="n">
        <v>81.2170718739427</v>
      </c>
      <c r="K45" s="108" t="n">
        <v>82.3721855154276</v>
      </c>
      <c r="L45" s="108" t="n">
        <v>82.8608700015052</v>
      </c>
      <c r="M45" s="108" t="n">
        <v>82.5012405359115</v>
      </c>
      <c r="N45" s="108" t="n">
        <v>81.9529273860201</v>
      </c>
      <c r="O45" s="108" t="n">
        <v>83.1820616821</v>
      </c>
      <c r="P45" s="108" t="n">
        <v>84.2266208724994</v>
      </c>
      <c r="Q45" s="108" t="n">
        <v>85.8443756931878</v>
      </c>
      <c r="R45" s="108" t="n">
        <v>85.7685684603014</v>
      </c>
      <c r="S45" s="108" t="n">
        <v>85.1320481390684</v>
      </c>
      <c r="T45" s="108" t="n">
        <v>85.608705137995</v>
      </c>
      <c r="U45" s="108" t="n">
        <v>85.8438057429487</v>
      </c>
      <c r="V45" s="108" t="n">
        <v>86.7319925718124</v>
      </c>
      <c r="W45" s="146"/>
      <c r="X45" s="146"/>
      <c r="Y45" s="146"/>
      <c r="Z45" s="146"/>
    </row>
    <row r="46" customFormat="false" ht="11.45" hidden="false" customHeight="true" outlineLevel="0" collapsed="false">
      <c r="A46" s="95" t="n">
        <f aca="false">IF(D46&lt;&gt;"",COUNTA($D$6:D46),"")</f>
        <v>39</v>
      </c>
      <c r="B46" s="116" t="s">
        <v>121</v>
      </c>
      <c r="C46" s="124" t="n">
        <v>107.243300610241</v>
      </c>
      <c r="D46" s="124" t="n">
        <v>107.125821010531</v>
      </c>
      <c r="E46" s="124" t="n">
        <v>108.261152013859</v>
      </c>
      <c r="F46" s="124" t="n">
        <v>110.087999432262</v>
      </c>
      <c r="G46" s="124" t="n">
        <v>108.268963117606</v>
      </c>
      <c r="H46" s="124" t="n">
        <v>108.903968390311</v>
      </c>
      <c r="I46" s="124" t="n">
        <v>109.049255441008</v>
      </c>
      <c r="J46" s="124" t="n">
        <v>107.740022878502</v>
      </c>
      <c r="K46" s="108" t="n">
        <v>107.798768362307</v>
      </c>
      <c r="L46" s="108" t="n">
        <v>103.099024969478</v>
      </c>
      <c r="M46" s="108" t="n">
        <v>104.573175611864</v>
      </c>
      <c r="N46" s="108" t="n">
        <v>102.719168363255</v>
      </c>
      <c r="O46" s="108" t="n">
        <v>105.102931047677</v>
      </c>
      <c r="P46" s="108" t="n">
        <v>104.246505181972</v>
      </c>
      <c r="Q46" s="108" t="n">
        <v>104.11534644796</v>
      </c>
      <c r="R46" s="108" t="n">
        <v>103.905104814493</v>
      </c>
      <c r="S46" s="108" t="n">
        <v>103.742756853131</v>
      </c>
      <c r="T46" s="108" t="n">
        <v>102.859441474856</v>
      </c>
      <c r="U46" s="108" t="n">
        <v>100.975040570808</v>
      </c>
      <c r="V46" s="108" t="n">
        <v>100.943011050088</v>
      </c>
      <c r="W46" s="146"/>
      <c r="X46" s="146"/>
      <c r="Y46" s="146"/>
      <c r="Z46" s="146"/>
    </row>
    <row r="47" customFormat="false" ht="11.45" hidden="false" customHeight="true" outlineLevel="0" collapsed="false">
      <c r="A47" s="95" t="n">
        <f aca="false">IF(D47&lt;&gt;"",COUNTA($D$6:D47),"")</f>
        <v>40</v>
      </c>
      <c r="B47" s="116" t="s">
        <v>122</v>
      </c>
      <c r="C47" s="124" t="n">
        <v>140.32141909563</v>
      </c>
      <c r="D47" s="124" t="n">
        <v>142.419183209188</v>
      </c>
      <c r="E47" s="124" t="n">
        <v>142.751190991771</v>
      </c>
      <c r="F47" s="124" t="n">
        <v>142.5608544461</v>
      </c>
      <c r="G47" s="124" t="n">
        <v>142.654836464857</v>
      </c>
      <c r="H47" s="124" t="n">
        <v>142.460058409208</v>
      </c>
      <c r="I47" s="108" t="n">
        <v>138.066304762853</v>
      </c>
      <c r="J47" s="108" t="n">
        <v>135.605071938389</v>
      </c>
      <c r="K47" s="108" t="n">
        <v>135.962858425813</v>
      </c>
      <c r="L47" s="108" t="n">
        <v>134.75490442025</v>
      </c>
      <c r="M47" s="108" t="n">
        <v>131.440782418005</v>
      </c>
      <c r="N47" s="108" t="n">
        <v>126.213831821827</v>
      </c>
      <c r="O47" s="108" t="n">
        <v>126.031988979873</v>
      </c>
      <c r="P47" s="108" t="n">
        <v>127.673837069173</v>
      </c>
      <c r="Q47" s="108" t="n">
        <v>125.544334831592</v>
      </c>
      <c r="R47" s="108" t="n">
        <v>127.283077404756</v>
      </c>
      <c r="S47" s="108" t="n">
        <v>124.850958324047</v>
      </c>
      <c r="T47" s="108" t="n">
        <v>125.403621686484</v>
      </c>
      <c r="U47" s="108" t="n">
        <v>125.156583200333</v>
      </c>
      <c r="V47" s="108" t="n">
        <v>125.496858824924</v>
      </c>
      <c r="W47" s="146"/>
      <c r="X47" s="146"/>
      <c r="Y47" s="146"/>
      <c r="Z47" s="146"/>
    </row>
    <row r="48" customFormat="false" ht="11.45" hidden="false" customHeight="true" outlineLevel="0" collapsed="false">
      <c r="A48" s="95" t="n">
        <f aca="false">IF(D48&lt;&gt;"",COUNTA($D$6:D48),"")</f>
        <v>41</v>
      </c>
      <c r="B48" s="116" t="s">
        <v>123</v>
      </c>
      <c r="C48" s="124" t="n">
        <v>117.566235833681</v>
      </c>
      <c r="D48" s="108" t="n">
        <v>117.658606391957</v>
      </c>
      <c r="E48" s="108" t="n">
        <v>116.497040565902</v>
      </c>
      <c r="F48" s="108" t="n">
        <v>119.333262366049</v>
      </c>
      <c r="G48" s="108" t="n">
        <v>118.489909533751</v>
      </c>
      <c r="H48" s="108" t="n">
        <v>118.069060298918</v>
      </c>
      <c r="I48" s="108" t="n">
        <v>117.313279213772</v>
      </c>
      <c r="J48" s="108" t="n">
        <v>116.532134628708</v>
      </c>
      <c r="K48" s="108" t="n">
        <v>116.239014689845</v>
      </c>
      <c r="L48" s="108" t="n">
        <v>115.593798605188</v>
      </c>
      <c r="M48" s="108" t="n">
        <v>114.158116306244</v>
      </c>
      <c r="N48" s="108" t="n">
        <v>113.501758282436</v>
      </c>
      <c r="O48" s="108" t="n">
        <v>111.834391979796</v>
      </c>
      <c r="P48" s="108" t="n">
        <v>112.103820197638</v>
      </c>
      <c r="Q48" s="108" t="n">
        <v>111.988500379429</v>
      </c>
      <c r="R48" s="108" t="n">
        <v>111.111901746197</v>
      </c>
      <c r="S48" s="108" t="n">
        <v>111.745041230221</v>
      </c>
      <c r="T48" s="108" t="n">
        <v>110.157357914258</v>
      </c>
      <c r="U48" s="108" t="n">
        <v>109.578734190797</v>
      </c>
      <c r="V48" s="108" t="n">
        <v>109.735667153977</v>
      </c>
      <c r="W48" s="146"/>
      <c r="X48" s="146"/>
      <c r="Y48" s="146"/>
      <c r="Z48" s="146"/>
    </row>
    <row r="49" customFormat="false" ht="11.45" hidden="false" customHeight="true" outlineLevel="0" collapsed="false">
      <c r="A49" s="95" t="n">
        <f aca="false">IF(D49&lt;&gt;"",COUNTA($D$6:D49),"")</f>
        <v>42</v>
      </c>
      <c r="B49" s="119" t="s">
        <v>124</v>
      </c>
      <c r="C49" s="107" t="n">
        <v>72.3079255581246</v>
      </c>
      <c r="D49" s="107" t="n">
        <v>72.736946391223</v>
      </c>
      <c r="E49" s="107" t="n">
        <v>72.9536595928974</v>
      </c>
      <c r="F49" s="107" t="n">
        <v>73.5238804910936</v>
      </c>
      <c r="G49" s="107" t="n">
        <v>73.1767571329158</v>
      </c>
      <c r="H49" s="107" t="n">
        <v>72.5030063562962</v>
      </c>
      <c r="I49" s="107" t="n">
        <v>71.6835167754038</v>
      </c>
      <c r="J49" s="107" t="n">
        <v>71.8062738653391</v>
      </c>
      <c r="K49" s="107" t="n">
        <v>72.6730386811213</v>
      </c>
      <c r="L49" s="107" t="n">
        <v>74.6057230779523</v>
      </c>
      <c r="M49" s="107" t="n">
        <v>74.1248219230708</v>
      </c>
      <c r="N49" s="107" t="n">
        <v>75.6339070886545</v>
      </c>
      <c r="O49" s="107" t="n">
        <v>76.3235631744088</v>
      </c>
      <c r="P49" s="107" t="n">
        <v>77.738611713666</v>
      </c>
      <c r="Q49" s="107" t="n">
        <v>78.1186153756348</v>
      </c>
      <c r="R49" s="107" t="n">
        <v>77.4118718601904</v>
      </c>
      <c r="S49" s="107" t="n">
        <v>77.1116558948072</v>
      </c>
      <c r="T49" s="107" t="n">
        <v>79.784826006327</v>
      </c>
      <c r="U49" s="107" t="n">
        <v>79.2907820442322</v>
      </c>
      <c r="V49" s="107" t="n">
        <v>80.8223688542943</v>
      </c>
      <c r="W49" s="146"/>
      <c r="X49" s="146"/>
      <c r="Y49" s="146"/>
      <c r="Z49" s="146"/>
    </row>
    <row r="50" customFormat="false" ht="11.45" hidden="false" customHeight="true" outlineLevel="0" collapsed="false">
      <c r="A50" s="95" t="n">
        <f aca="false">IF(D50&lt;&gt;"",COUNTA($D$6:D50),"")</f>
        <v>43</v>
      </c>
      <c r="B50" s="116" t="s">
        <v>125</v>
      </c>
      <c r="C50" s="108" t="n">
        <v>97.223590948717</v>
      </c>
      <c r="D50" s="108" t="n">
        <v>96.3031592852163</v>
      </c>
      <c r="E50" s="108" t="n">
        <v>94.1587267215245</v>
      </c>
      <c r="F50" s="108" t="n">
        <v>93.7300404513519</v>
      </c>
      <c r="G50" s="108" t="n">
        <v>93.7560890744607</v>
      </c>
      <c r="H50" s="108" t="n">
        <v>95.3788008933173</v>
      </c>
      <c r="I50" s="108" t="n">
        <v>95.9725749954347</v>
      </c>
      <c r="J50" s="108" t="n">
        <v>95.5483590313693</v>
      </c>
      <c r="K50" s="108" t="n">
        <v>96.4221566489191</v>
      </c>
      <c r="L50" s="108" t="n">
        <v>95.4225411001288</v>
      </c>
      <c r="M50" s="108" t="n">
        <v>96.6033326397004</v>
      </c>
      <c r="N50" s="108" t="n">
        <v>97.2222222222222</v>
      </c>
      <c r="O50" s="108" t="n">
        <v>97.1133389454351</v>
      </c>
      <c r="P50" s="108" t="n">
        <v>95.8966015907448</v>
      </c>
      <c r="Q50" s="108" t="n">
        <v>96.2888914832759</v>
      </c>
      <c r="R50" s="108" t="n">
        <v>94.004297892325</v>
      </c>
      <c r="S50" s="108" t="n">
        <v>97.3228214842879</v>
      </c>
      <c r="T50" s="108" t="n">
        <v>96.2324097305553</v>
      </c>
      <c r="U50" s="108" t="n">
        <v>97.0252544896125</v>
      </c>
      <c r="V50" s="108" t="n">
        <v>97.5529126661135</v>
      </c>
      <c r="W50" s="146"/>
      <c r="X50" s="146"/>
      <c r="Y50" s="146"/>
      <c r="Z50" s="146"/>
    </row>
    <row r="51" customFormat="false" ht="11.45" hidden="false" customHeight="true" outlineLevel="0" collapsed="false">
      <c r="A51" s="95" t="n">
        <f aca="false">IF(D51&lt;&gt;"",COUNTA($D$6:D51),"")</f>
        <v>44</v>
      </c>
      <c r="B51" s="116" t="s">
        <v>126</v>
      </c>
      <c r="C51" s="108" t="n">
        <v>102.323465868173</v>
      </c>
      <c r="D51" s="108" t="n">
        <v>101.71724213848</v>
      </c>
      <c r="E51" s="108" t="n">
        <v>102.055363072037</v>
      </c>
      <c r="F51" s="108" t="n">
        <v>101.385636221702</v>
      </c>
      <c r="G51" s="108" t="n">
        <v>101.572720946416</v>
      </c>
      <c r="H51" s="108" t="n">
        <v>101.504896065968</v>
      </c>
      <c r="I51" s="108" t="n">
        <v>100.986104885702</v>
      </c>
      <c r="J51" s="108" t="n">
        <v>102.036508933894</v>
      </c>
      <c r="K51" s="108" t="n">
        <v>102.546667521971</v>
      </c>
      <c r="L51" s="108" t="n">
        <v>102.935126185339</v>
      </c>
      <c r="M51" s="108" t="n">
        <v>100.950810750244</v>
      </c>
      <c r="N51" s="108" t="n">
        <v>99.9182552902708</v>
      </c>
      <c r="O51" s="108" t="n">
        <v>99.1428790081886</v>
      </c>
      <c r="P51" s="108" t="n">
        <v>98.852133044107</v>
      </c>
      <c r="Q51" s="108" t="n">
        <v>98.7157784134026</v>
      </c>
      <c r="R51" s="108" t="n">
        <v>98.3719242318585</v>
      </c>
      <c r="S51" s="108" t="n">
        <v>97.5261867617562</v>
      </c>
      <c r="T51" s="108" t="n">
        <v>97.450092723901</v>
      </c>
      <c r="U51" s="108" t="n">
        <v>97.5805045533188</v>
      </c>
      <c r="V51" s="108" t="n">
        <v>97.2407707403164</v>
      </c>
      <c r="W51" s="146"/>
      <c r="X51" s="146"/>
      <c r="Y51" s="146"/>
      <c r="Z51" s="146"/>
    </row>
    <row r="52" customFormat="false" ht="11.45" hidden="false" customHeight="true" outlineLevel="0" collapsed="false">
      <c r="A52" s="95" t="n">
        <f aca="false">IF(D52&lt;&gt;"",COUNTA($D$6:D52),"")</f>
        <v>45</v>
      </c>
      <c r="B52" s="116" t="s">
        <v>127</v>
      </c>
      <c r="C52" s="124" t="n">
        <v>98.1313724746996</v>
      </c>
      <c r="D52" s="108" t="n">
        <v>95.1454885700657</v>
      </c>
      <c r="E52" s="108" t="n">
        <v>94.9978345604158</v>
      </c>
      <c r="F52" s="108" t="n">
        <v>94.8371300830317</v>
      </c>
      <c r="G52" s="108" t="n">
        <v>94.9425887265136</v>
      </c>
      <c r="H52" s="108" t="n">
        <v>93.8120597835424</v>
      </c>
      <c r="I52" s="108" t="n">
        <v>93.4973521257699</v>
      </c>
      <c r="J52" s="108" t="n">
        <v>92.7707155171025</v>
      </c>
      <c r="K52" s="108" t="n">
        <v>92.1835909936494</v>
      </c>
      <c r="L52" s="108" t="n">
        <v>93.290184469754</v>
      </c>
      <c r="M52" s="108" t="n">
        <v>94.5048260848687</v>
      </c>
      <c r="N52" s="108" t="n">
        <v>94.0033314825097</v>
      </c>
      <c r="O52" s="108" t="n">
        <v>95.0424734062907</v>
      </c>
      <c r="P52" s="108" t="n">
        <v>95.0409737286093</v>
      </c>
      <c r="Q52" s="108" t="n">
        <v>94.7084233261339</v>
      </c>
      <c r="R52" s="108" t="n">
        <v>95.5683322185379</v>
      </c>
      <c r="S52" s="108" t="n">
        <v>95.0426231334968</v>
      </c>
      <c r="T52" s="108" t="n">
        <v>94.5033816952111</v>
      </c>
      <c r="U52" s="108" t="n">
        <v>94.7224420273333</v>
      </c>
      <c r="V52" s="108" t="n">
        <v>93.3027776680232</v>
      </c>
      <c r="W52" s="146"/>
      <c r="X52" s="146"/>
      <c r="Y52" s="146"/>
      <c r="Z52" s="146"/>
    </row>
    <row r="53" customFormat="false" ht="11.45" hidden="false" customHeight="true" outlineLevel="0" collapsed="false">
      <c r="A53" s="95" t="n">
        <f aca="false">IF(D53&lt;&gt;"",COUNTA($D$6:D53),"")</f>
        <v>46</v>
      </c>
      <c r="B53" s="116" t="s">
        <v>128</v>
      </c>
      <c r="C53" s="124" t="n">
        <v>92.7964977447599</v>
      </c>
      <c r="D53" s="124" t="n">
        <v>92.2687410560305</v>
      </c>
      <c r="E53" s="124" t="n">
        <v>90.8925220153025</v>
      </c>
      <c r="F53" s="124" t="n">
        <v>90.6979632389468</v>
      </c>
      <c r="G53" s="124" t="n">
        <v>92.1363952679193</v>
      </c>
      <c r="H53" s="124" t="n">
        <v>94.9991410410582</v>
      </c>
      <c r="I53" s="124" t="n">
        <v>95.9011902983216</v>
      </c>
      <c r="J53" s="124" t="n">
        <v>97.0467398134274</v>
      </c>
      <c r="K53" s="108" t="n">
        <v>97.1566489191096</v>
      </c>
      <c r="L53" s="108" t="n">
        <v>92.2198250631345</v>
      </c>
      <c r="M53" s="108" t="n">
        <v>92.6048052758792</v>
      </c>
      <c r="N53" s="108" t="n">
        <v>93.3678820408415</v>
      </c>
      <c r="O53" s="108" t="n">
        <v>93.2333358842887</v>
      </c>
      <c r="P53" s="108" t="n">
        <v>91.5808026030369</v>
      </c>
      <c r="Q53" s="108" t="n">
        <v>93.0797968594945</v>
      </c>
      <c r="R53" s="108" t="n">
        <v>92.7348541989839</v>
      </c>
      <c r="S53" s="108" t="n">
        <v>90.4599398261645</v>
      </c>
      <c r="T53" s="108" t="n">
        <v>90.2067197556453</v>
      </c>
      <c r="U53" s="108" t="n">
        <v>89.6353321441504</v>
      </c>
      <c r="V53" s="108" t="n">
        <v>89.3779551411224</v>
      </c>
      <c r="W53" s="146"/>
      <c r="X53" s="146"/>
      <c r="Y53" s="146"/>
      <c r="Z53" s="146"/>
    </row>
    <row r="54" customFormat="false" ht="11.45" hidden="false" customHeight="true" outlineLevel="0" collapsed="false">
      <c r="A54" s="95" t="n">
        <f aca="false">IF(D54&lt;&gt;"",COUNTA($D$6:D54),"")</f>
        <v>47</v>
      </c>
      <c r="B54" s="116" t="s">
        <v>129</v>
      </c>
      <c r="C54" s="124" t="n">
        <v>71.572603570481</v>
      </c>
      <c r="D54" s="108" t="n">
        <v>73.1882728506953</v>
      </c>
      <c r="E54" s="124" t="n">
        <v>75.2526346181608</v>
      </c>
      <c r="F54" s="124" t="n">
        <v>75.8870910510255</v>
      </c>
      <c r="G54" s="124" t="n">
        <v>76.4387613082811</v>
      </c>
      <c r="H54" s="124" t="n">
        <v>75.9920975777358</v>
      </c>
      <c r="I54" s="124" t="n">
        <v>76.3583843816923</v>
      </c>
      <c r="J54" s="124" t="n">
        <v>76.2853045902009</v>
      </c>
      <c r="K54" s="108" t="n">
        <v>76.2524857271153</v>
      </c>
      <c r="L54" s="108" t="n">
        <v>77.5391768267188</v>
      </c>
      <c r="M54" s="108" t="n">
        <v>77.01887215277</v>
      </c>
      <c r="N54" s="108" t="n">
        <v>77.6389660065396</v>
      </c>
      <c r="O54" s="108" t="n">
        <v>77.8924007040637</v>
      </c>
      <c r="P54" s="108" t="n">
        <v>78.3261026753435</v>
      </c>
      <c r="Q54" s="108" t="n">
        <v>79.3897028778238</v>
      </c>
      <c r="R54" s="108" t="n">
        <v>80.6381373902401</v>
      </c>
      <c r="S54" s="108" t="n">
        <v>80.6399041675953</v>
      </c>
      <c r="T54" s="108" t="n">
        <v>80.706610668703</v>
      </c>
      <c r="U54" s="108" t="n">
        <v>80.9538498678934</v>
      </c>
      <c r="V54" s="108" t="n">
        <v>81.6139186323706</v>
      </c>
      <c r="W54" s="146"/>
      <c r="X54" s="146"/>
      <c r="Y54" s="146"/>
      <c r="Z54" s="146"/>
    </row>
    <row r="55" customFormat="false" ht="11.45" hidden="false" customHeight="true" outlineLevel="0" collapsed="false">
      <c r="A55" s="95" t="n">
        <f aca="false">IF(D55&lt;&gt;"",COUNTA($D$6:D55),"")</f>
        <v>48</v>
      </c>
      <c r="B55" s="116" t="s">
        <v>130</v>
      </c>
      <c r="C55" s="124" t="n">
        <v>75.0786491301217</v>
      </c>
      <c r="D55" s="124" t="n">
        <v>75.7953252852897</v>
      </c>
      <c r="E55" s="124" t="n">
        <v>78.3275588277754</v>
      </c>
      <c r="F55" s="124" t="n">
        <v>78.3815910865091</v>
      </c>
      <c r="G55" s="124" t="n">
        <v>78.5368823938761</v>
      </c>
      <c r="H55" s="124" t="n">
        <v>78.5706923209071</v>
      </c>
      <c r="I55" s="124" t="n">
        <v>78.5928914122549</v>
      </c>
      <c r="J55" s="124" t="n">
        <v>78.571543654438</v>
      </c>
      <c r="K55" s="108" t="n">
        <v>78.8167938931298</v>
      </c>
      <c r="L55" s="108" t="n">
        <v>78.7918318197782</v>
      </c>
      <c r="M55" s="108" t="n">
        <v>79.696829030141</v>
      </c>
      <c r="N55" s="108" t="n">
        <v>78.4487013387624</v>
      </c>
      <c r="O55" s="108" t="n">
        <v>81.4616974056784</v>
      </c>
      <c r="P55" s="108" t="n">
        <v>81.968546637744</v>
      </c>
      <c r="Q55" s="108" t="n">
        <v>81.6750335648824</v>
      </c>
      <c r="R55" s="108" t="n">
        <v>81.5802581581681</v>
      </c>
      <c r="S55" s="108" t="n">
        <v>81.894918653889</v>
      </c>
      <c r="T55" s="108" t="n">
        <v>82.1929202574452</v>
      </c>
      <c r="U55" s="108" t="n">
        <v>82.3151513525838</v>
      </c>
      <c r="V55" s="108" t="n">
        <v>83.2957972789653</v>
      </c>
      <c r="W55" s="146"/>
      <c r="X55" s="146"/>
      <c r="Y55" s="146"/>
      <c r="Z55" s="146"/>
    </row>
    <row r="56" customFormat="false" ht="11.45" hidden="false" customHeight="true" outlineLevel="0" collapsed="false">
      <c r="A56" s="95" t="n">
        <f aca="false">IF(D56&lt;&gt;"",COUNTA($D$6:D56),"")</f>
        <v>49</v>
      </c>
      <c r="B56" s="116" t="s">
        <v>131</v>
      </c>
      <c r="C56" s="124" t="n">
        <v>94.1193192586135</v>
      </c>
      <c r="D56" s="124" t="n">
        <v>93.7236267566873</v>
      </c>
      <c r="E56" s="124" t="n">
        <v>91.648621336798</v>
      </c>
      <c r="F56" s="124" t="n">
        <v>92.4739195230999</v>
      </c>
      <c r="G56" s="124" t="n">
        <v>92.633959638135</v>
      </c>
      <c r="H56" s="124" t="n">
        <v>92.2229857412816</v>
      </c>
      <c r="I56" s="108" t="n">
        <v>91.2313030197387</v>
      </c>
      <c r="J56" s="108" t="n">
        <v>89.2696602059065</v>
      </c>
      <c r="K56" s="108" t="n">
        <v>90.3970748604785</v>
      </c>
      <c r="L56" s="108" t="n">
        <v>91.2949676383523</v>
      </c>
      <c r="M56" s="108" t="n">
        <v>89.299377331007</v>
      </c>
      <c r="N56" s="108" t="n">
        <v>88.6852982910729</v>
      </c>
      <c r="O56" s="108" t="n">
        <v>90.7706436060305</v>
      </c>
      <c r="P56" s="108" t="n">
        <v>90.3350204868643</v>
      </c>
      <c r="Q56" s="108" t="n">
        <v>90.0618761309906</v>
      </c>
      <c r="R56" s="108" t="n">
        <v>89.1143780152845</v>
      </c>
      <c r="S56" s="108" t="n">
        <v>88.5976153331848</v>
      </c>
      <c r="T56" s="108" t="n">
        <v>89.6531035235082</v>
      </c>
      <c r="U56" s="108" t="n">
        <v>89.6259438580491</v>
      </c>
      <c r="V56" s="108" t="n">
        <v>90.0325312471189</v>
      </c>
      <c r="W56" s="146"/>
      <c r="X56" s="146"/>
      <c r="Y56" s="146"/>
      <c r="Z56" s="146"/>
    </row>
    <row r="57" customFormat="false" ht="11.45" hidden="false" customHeight="true" outlineLevel="0" collapsed="false">
      <c r="A57" s="95" t="n">
        <f aca="false">IF(D57&lt;&gt;"",COUNTA($D$6:D57),"")</f>
        <v>50</v>
      </c>
      <c r="B57" s="116" t="s">
        <v>132</v>
      </c>
      <c r="C57" s="124" t="n">
        <v>69.3476860099306</v>
      </c>
      <c r="D57" s="124" t="n">
        <v>70.3537225259605</v>
      </c>
      <c r="E57" s="124" t="n">
        <v>71.5768009239209</v>
      </c>
      <c r="F57" s="124" t="n">
        <v>73.4263004754808</v>
      </c>
      <c r="G57" s="124" t="n">
        <v>73.1941544885178</v>
      </c>
      <c r="H57" s="124" t="n">
        <v>72.86548702972</v>
      </c>
      <c r="I57" s="124" t="n">
        <v>72.8273320384481</v>
      </c>
      <c r="J57" s="124" t="n">
        <v>72.4636280148871</v>
      </c>
      <c r="K57" s="108" t="n">
        <v>72.3619218679838</v>
      </c>
      <c r="L57" s="108" t="n">
        <v>72.7794223404077</v>
      </c>
      <c r="M57" s="108" t="n">
        <v>73.2828581947401</v>
      </c>
      <c r="N57" s="108" t="n">
        <v>74.4154482077858</v>
      </c>
      <c r="O57" s="108" t="n">
        <v>74.890946659524</v>
      </c>
      <c r="P57" s="108" t="n">
        <v>77.0170523017595</v>
      </c>
      <c r="Q57" s="108" t="n">
        <v>78.7796976241901</v>
      </c>
      <c r="R57" s="108" t="n">
        <v>78.8079752942349</v>
      </c>
      <c r="S57" s="108" t="n">
        <v>79.2010251838645</v>
      </c>
      <c r="T57" s="108" t="n">
        <v>79.6348314606742</v>
      </c>
      <c r="U57" s="108" t="n">
        <v>79.6636311208272</v>
      </c>
      <c r="V57" s="108" t="n">
        <v>80.4022284562804</v>
      </c>
      <c r="W57" s="146"/>
      <c r="X57" s="146"/>
      <c r="Y57" s="146"/>
      <c r="Z57" s="146"/>
    </row>
    <row r="58" customFormat="false" ht="11.45" hidden="false" customHeight="true" outlineLevel="0" collapsed="false">
      <c r="A58" s="95" t="n">
        <f aca="false">IF(D58&lt;&gt;"",COUNTA($D$6:D58),"")</f>
        <v>51</v>
      </c>
      <c r="B58" s="116" t="s">
        <v>133</v>
      </c>
      <c r="C58" s="126" t="n">
        <v>100</v>
      </c>
      <c r="D58" s="126" t="n">
        <v>100</v>
      </c>
      <c r="E58" s="126" t="n">
        <v>100</v>
      </c>
      <c r="F58" s="126" t="n">
        <v>100</v>
      </c>
      <c r="G58" s="126" t="n">
        <v>100</v>
      </c>
      <c r="H58" s="126" t="n">
        <v>100</v>
      </c>
      <c r="I58" s="126" t="n">
        <v>100</v>
      </c>
      <c r="J58" s="126" t="n">
        <v>100</v>
      </c>
      <c r="K58" s="126" t="n">
        <v>100</v>
      </c>
      <c r="L58" s="126" t="n">
        <v>100</v>
      </c>
      <c r="M58" s="126" t="n">
        <v>100</v>
      </c>
      <c r="N58" s="126" t="n">
        <v>100</v>
      </c>
      <c r="O58" s="126" t="n">
        <v>100</v>
      </c>
      <c r="P58" s="126" t="n">
        <v>100</v>
      </c>
      <c r="Q58" s="126" t="n">
        <v>100</v>
      </c>
      <c r="R58" s="126" t="n">
        <v>100</v>
      </c>
      <c r="S58" s="126" t="n">
        <v>100</v>
      </c>
      <c r="T58" s="126" t="n">
        <v>100</v>
      </c>
      <c r="U58" s="126" t="n">
        <v>100</v>
      </c>
      <c r="V58" s="126" t="n">
        <v>100</v>
      </c>
      <c r="W58" s="146"/>
      <c r="X58" s="146"/>
      <c r="Y58" s="146"/>
      <c r="Z58" s="146"/>
    </row>
    <row r="59" customFormat="false" ht="12" hidden="false" customHeight="true" outlineLevel="0" collapsed="false">
      <c r="B59" s="128"/>
      <c r="C59" s="128"/>
      <c r="D59" s="128"/>
      <c r="E59" s="128"/>
      <c r="F59" s="128"/>
      <c r="G59" s="128"/>
      <c r="H59" s="128"/>
      <c r="I59" s="128"/>
      <c r="J59" s="128"/>
      <c r="K59" s="128"/>
      <c r="L59" s="128"/>
      <c r="M59" s="128"/>
      <c r="N59" s="128"/>
      <c r="O59" s="128"/>
      <c r="P59" s="128"/>
      <c r="Q59" s="128"/>
      <c r="R59" s="128"/>
      <c r="S59" s="128"/>
      <c r="T59" s="128"/>
      <c r="U59" s="128"/>
    </row>
    <row r="60" customFormat="false" ht="12" hidden="false" customHeight="true" outlineLevel="0" collapsed="false">
      <c r="B60" s="129"/>
    </row>
  </sheetData>
  <mergeCells count="39">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23:G23"/>
    <mergeCell ref="H23:L23"/>
    <mergeCell ref="M23:Q23"/>
    <mergeCell ref="R23:V23"/>
    <mergeCell ref="C41:G41"/>
    <mergeCell ref="H41:L41"/>
    <mergeCell ref="M41:Q41"/>
    <mergeCell ref="R41:V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M5" activePane="bottomRight" state="frozen"/>
      <selection pane="topLeft" activeCell="A1" activeCellId="0" sqref="A1"/>
      <selection pane="topRight" activeCell="M1" activeCellId="0" sqref="M1"/>
      <selection pane="bottomLeft" activeCell="A5" activeCellId="0" sqref="A5"/>
      <selection pane="bottomRight" activeCell="M5" activeCellId="0" sqref="M5:Q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6.84"/>
    <col collapsed="false" customWidth="true" hidden="false" outlineLevel="0" max="22" min="3" style="0" width="12.28"/>
  </cols>
  <sheetData>
    <row r="1" s="113" customFormat="true" ht="39.95" hidden="false" customHeight="true" outlineLevel="0" collapsed="false">
      <c r="A1" s="82" t="s">
        <v>56</v>
      </c>
      <c r="B1" s="82"/>
      <c r="C1" s="83" t="s">
        <v>149</v>
      </c>
      <c r="D1" s="83"/>
      <c r="E1" s="83"/>
      <c r="F1" s="83"/>
      <c r="G1" s="83"/>
      <c r="H1" s="84" t="s">
        <v>149</v>
      </c>
      <c r="I1" s="84"/>
      <c r="J1" s="84"/>
      <c r="K1" s="84"/>
      <c r="L1" s="84"/>
      <c r="M1" s="84" t="s">
        <v>149</v>
      </c>
      <c r="N1" s="84"/>
      <c r="O1" s="84"/>
      <c r="P1" s="84"/>
      <c r="Q1" s="84"/>
      <c r="R1" s="84" t="s">
        <v>149</v>
      </c>
      <c r="S1" s="84"/>
      <c r="T1" s="84"/>
      <c r="U1" s="84"/>
      <c r="V1" s="84"/>
    </row>
    <row r="2" customFormat="false" ht="11.45" hidden="false" customHeight="true" outlineLevel="0" collapsed="false">
      <c r="A2" s="85" t="s">
        <v>72</v>
      </c>
      <c r="B2" s="86" t="s">
        <v>116</v>
      </c>
      <c r="C2" s="86" t="n">
        <v>2000</v>
      </c>
      <c r="D2" s="86" t="n">
        <v>2001</v>
      </c>
      <c r="E2" s="86" t="n">
        <v>2002</v>
      </c>
      <c r="F2" s="86" t="n">
        <v>2003</v>
      </c>
      <c r="G2" s="87" t="n">
        <v>2004</v>
      </c>
      <c r="H2" s="85" t="n">
        <v>2005</v>
      </c>
      <c r="I2" s="86" t="n">
        <v>2006</v>
      </c>
      <c r="J2" s="86" t="n">
        <v>2007</v>
      </c>
      <c r="K2" s="86" t="n">
        <v>2008</v>
      </c>
      <c r="L2" s="87" t="n">
        <v>2009</v>
      </c>
      <c r="M2" s="85" t="n">
        <v>2010</v>
      </c>
      <c r="N2" s="86" t="n">
        <v>2011</v>
      </c>
      <c r="O2" s="86" t="n">
        <v>2012</v>
      </c>
      <c r="P2" s="86" t="n">
        <v>2013</v>
      </c>
      <c r="Q2" s="87" t="n">
        <v>2014</v>
      </c>
      <c r="R2" s="85" t="n">
        <v>2015</v>
      </c>
      <c r="S2" s="86" t="n">
        <v>2016</v>
      </c>
      <c r="T2" s="86" t="n">
        <v>2017</v>
      </c>
      <c r="U2" s="86" t="n">
        <v>2018</v>
      </c>
      <c r="V2" s="87" t="n">
        <v>2019</v>
      </c>
    </row>
    <row r="3" customFormat="false" ht="11.45" hidden="false" customHeight="true" outlineLevel="0" collapsed="false">
      <c r="A3" s="85"/>
      <c r="B3" s="86"/>
      <c r="C3" s="86"/>
      <c r="D3" s="86"/>
      <c r="E3" s="86"/>
      <c r="F3" s="86"/>
      <c r="G3" s="87"/>
      <c r="H3" s="85"/>
      <c r="I3" s="86"/>
      <c r="J3" s="86"/>
      <c r="K3" s="86"/>
      <c r="L3" s="87"/>
      <c r="M3" s="85"/>
      <c r="N3" s="86"/>
      <c r="O3" s="86"/>
      <c r="P3" s="86"/>
      <c r="Q3" s="87"/>
      <c r="R3" s="85"/>
      <c r="S3" s="86"/>
      <c r="T3" s="86"/>
      <c r="U3" s="86"/>
      <c r="V3" s="87"/>
    </row>
    <row r="4" customFormat="false" ht="11.45" hidden="false" customHeight="true" outlineLevel="0" collapsed="false">
      <c r="A4" s="114" t="n">
        <v>1</v>
      </c>
      <c r="B4" s="89" t="n">
        <v>2</v>
      </c>
      <c r="C4" s="89" t="n">
        <v>3</v>
      </c>
      <c r="D4" s="89" t="n">
        <v>4</v>
      </c>
      <c r="E4" s="89" t="n">
        <v>5</v>
      </c>
      <c r="F4" s="89" t="n">
        <v>6</v>
      </c>
      <c r="G4" s="90" t="n">
        <v>7</v>
      </c>
      <c r="H4" s="88" t="n">
        <v>8</v>
      </c>
      <c r="I4" s="89" t="n">
        <v>9</v>
      </c>
      <c r="J4" s="89" t="n">
        <v>10</v>
      </c>
      <c r="K4" s="89" t="n">
        <v>11</v>
      </c>
      <c r="L4" s="90" t="n">
        <v>12</v>
      </c>
      <c r="M4" s="88" t="n">
        <v>13</v>
      </c>
      <c r="N4" s="89" t="n">
        <v>14</v>
      </c>
      <c r="O4" s="89" t="n">
        <v>15</v>
      </c>
      <c r="P4" s="89" t="n">
        <v>16</v>
      </c>
      <c r="Q4" s="90" t="n">
        <v>17</v>
      </c>
      <c r="R4" s="88" t="n">
        <v>18</v>
      </c>
      <c r="S4" s="89" t="n">
        <v>19</v>
      </c>
      <c r="T4" s="89" t="n">
        <v>20</v>
      </c>
      <c r="U4" s="89" t="n">
        <v>21</v>
      </c>
      <c r="V4" s="90" t="n">
        <v>22</v>
      </c>
    </row>
    <row r="5" customFormat="false" ht="20.1" hidden="false" customHeight="true" outlineLevel="0" collapsed="false">
      <c r="A5" s="115"/>
      <c r="B5" s="116"/>
      <c r="C5" s="94" t="s">
        <v>148</v>
      </c>
      <c r="D5" s="94"/>
      <c r="E5" s="94"/>
      <c r="F5" s="94"/>
      <c r="G5" s="94"/>
      <c r="H5" s="94" t="s">
        <v>148</v>
      </c>
      <c r="I5" s="94"/>
      <c r="J5" s="94"/>
      <c r="K5" s="94"/>
      <c r="L5" s="94"/>
      <c r="M5" s="94" t="s">
        <v>148</v>
      </c>
      <c r="N5" s="94"/>
      <c r="O5" s="94"/>
      <c r="P5" s="94"/>
      <c r="Q5" s="94"/>
      <c r="R5" s="94" t="s">
        <v>148</v>
      </c>
      <c r="S5" s="94"/>
      <c r="T5" s="94"/>
      <c r="U5" s="94"/>
      <c r="V5" s="94"/>
    </row>
    <row r="6" customFormat="false" ht="11.45" hidden="false" customHeight="true" outlineLevel="0" collapsed="false">
      <c r="A6" s="95" t="n">
        <f aca="false">IF(D6&lt;&gt;"",COUNTA($D$6:D6),"")</f>
        <v>1</v>
      </c>
      <c r="B6" s="116" t="s">
        <v>117</v>
      </c>
      <c r="C6" s="100" t="n">
        <v>29811</v>
      </c>
      <c r="D6" s="100" t="n">
        <v>31041</v>
      </c>
      <c r="E6" s="100" t="n">
        <v>31110</v>
      </c>
      <c r="F6" s="100" t="n">
        <v>31360</v>
      </c>
      <c r="G6" s="100" t="n">
        <v>31705</v>
      </c>
      <c r="H6" s="100" t="n">
        <v>31917</v>
      </c>
      <c r="I6" s="100" t="n">
        <v>33965</v>
      </c>
      <c r="J6" s="100" t="n">
        <v>35860</v>
      </c>
      <c r="K6" s="100" t="n">
        <v>36350</v>
      </c>
      <c r="L6" s="100" t="n">
        <v>33692</v>
      </c>
      <c r="M6" s="100" t="n">
        <v>36534</v>
      </c>
      <c r="N6" s="100" t="n">
        <v>38646</v>
      </c>
      <c r="O6" s="100" t="n">
        <v>39334</v>
      </c>
      <c r="P6" s="142" t="n">
        <v>40128</v>
      </c>
      <c r="Q6" s="142" t="n">
        <v>41473</v>
      </c>
      <c r="R6" s="142" t="n">
        <v>42987</v>
      </c>
      <c r="S6" s="142" t="n">
        <v>43535</v>
      </c>
      <c r="T6" s="142" t="n">
        <v>45068</v>
      </c>
      <c r="U6" s="100" t="n">
        <v>46480</v>
      </c>
      <c r="V6" s="100" t="n">
        <v>47290</v>
      </c>
    </row>
    <row r="7" customFormat="false" ht="11.45" hidden="false" customHeight="true" outlineLevel="0" collapsed="false">
      <c r="A7" s="95" t="n">
        <f aca="false">IF(D7&lt;&gt;"",COUNTA($D$6:D7),"")</f>
        <v>2</v>
      </c>
      <c r="B7" s="116" t="s">
        <v>118</v>
      </c>
      <c r="C7" s="100" t="n">
        <v>29545</v>
      </c>
      <c r="D7" s="100" t="n">
        <v>30499</v>
      </c>
      <c r="E7" s="100" t="n">
        <v>31025</v>
      </c>
      <c r="F7" s="100" t="n">
        <v>30742</v>
      </c>
      <c r="G7" s="100" t="n">
        <v>31702</v>
      </c>
      <c r="H7" s="100" t="n">
        <v>32124</v>
      </c>
      <c r="I7" s="100" t="n">
        <v>33462</v>
      </c>
      <c r="J7" s="100" t="n">
        <v>35040</v>
      </c>
      <c r="K7" s="100" t="n">
        <v>35287</v>
      </c>
      <c r="L7" s="100" t="n">
        <v>34615</v>
      </c>
      <c r="M7" s="100" t="n">
        <v>36542</v>
      </c>
      <c r="N7" s="100" t="n">
        <v>38948</v>
      </c>
      <c r="O7" s="100" t="n">
        <v>39780</v>
      </c>
      <c r="P7" s="142" t="n">
        <v>40754</v>
      </c>
      <c r="Q7" s="142" t="n">
        <v>42226</v>
      </c>
      <c r="R7" s="142" t="n">
        <v>43506</v>
      </c>
      <c r="S7" s="142" t="n">
        <v>44840</v>
      </c>
      <c r="T7" s="142" t="n">
        <v>46425</v>
      </c>
      <c r="U7" s="100" t="n">
        <v>47302</v>
      </c>
      <c r="V7" s="100" t="n">
        <v>48323</v>
      </c>
    </row>
    <row r="8" customFormat="false" ht="11.45" hidden="false" customHeight="true" outlineLevel="0" collapsed="false">
      <c r="A8" s="95" t="n">
        <f aca="false">IF(D8&lt;&gt;"",COUNTA($D$6:D8),"")</f>
        <v>3</v>
      </c>
      <c r="B8" s="116" t="s">
        <v>119</v>
      </c>
      <c r="C8" s="100" t="n">
        <v>25929</v>
      </c>
      <c r="D8" s="100" t="n">
        <v>26250</v>
      </c>
      <c r="E8" s="100" t="n">
        <v>26200</v>
      </c>
      <c r="F8" s="100" t="n">
        <v>26042</v>
      </c>
      <c r="G8" s="100" t="n">
        <v>26157</v>
      </c>
      <c r="H8" s="100" t="n">
        <v>26741</v>
      </c>
      <c r="I8" s="100" t="n">
        <v>27781</v>
      </c>
      <c r="J8" s="100" t="n">
        <v>29001</v>
      </c>
      <c r="K8" s="100" t="n">
        <v>30305</v>
      </c>
      <c r="L8" s="100" t="n">
        <v>30339</v>
      </c>
      <c r="M8" s="100" t="n">
        <v>31474</v>
      </c>
      <c r="N8" s="100" t="n">
        <v>32739</v>
      </c>
      <c r="O8" s="100" t="n">
        <v>32762</v>
      </c>
      <c r="P8" s="142" t="n">
        <v>33215</v>
      </c>
      <c r="Q8" s="142" t="n">
        <v>34395</v>
      </c>
      <c r="R8" s="142" t="n">
        <v>35765</v>
      </c>
      <c r="S8" s="142" t="n">
        <v>37553</v>
      </c>
      <c r="T8" s="142" t="n">
        <v>38748</v>
      </c>
      <c r="U8" s="100" t="n">
        <v>40105</v>
      </c>
      <c r="V8" s="100" t="n">
        <v>41967</v>
      </c>
    </row>
    <row r="9" customFormat="false" ht="11.45" hidden="false" customHeight="true" outlineLevel="0" collapsed="false">
      <c r="A9" s="95" t="n">
        <f aca="false">IF(D9&lt;&gt;"",COUNTA($D$6:D9),"")</f>
        <v>4</v>
      </c>
      <c r="B9" s="116" t="s">
        <v>120</v>
      </c>
      <c r="C9" s="100" t="n">
        <v>17310</v>
      </c>
      <c r="D9" s="100" t="n">
        <v>17777</v>
      </c>
      <c r="E9" s="100" t="n">
        <v>18051</v>
      </c>
      <c r="F9" s="100" t="n">
        <v>18266</v>
      </c>
      <c r="G9" s="100" t="n">
        <v>18816</v>
      </c>
      <c r="H9" s="100" t="n">
        <v>19140</v>
      </c>
      <c r="I9" s="100" t="n">
        <v>20145</v>
      </c>
      <c r="J9" s="100" t="n">
        <v>21074</v>
      </c>
      <c r="K9" s="100" t="n">
        <v>21920</v>
      </c>
      <c r="L9" s="100" t="n">
        <v>21542</v>
      </c>
      <c r="M9" s="100" t="n">
        <v>22613</v>
      </c>
      <c r="N9" s="100" t="n">
        <v>23387</v>
      </c>
      <c r="O9" s="100" t="n">
        <v>24029</v>
      </c>
      <c r="P9" s="142" t="n">
        <v>24715</v>
      </c>
      <c r="Q9" s="142" t="n">
        <v>25980</v>
      </c>
      <c r="R9" s="142" t="n">
        <v>26476</v>
      </c>
      <c r="S9" s="142" t="n">
        <v>26976</v>
      </c>
      <c r="T9" s="142" t="n">
        <v>27953</v>
      </c>
      <c r="U9" s="100" t="n">
        <v>28670</v>
      </c>
      <c r="V9" s="100" t="n">
        <v>29541</v>
      </c>
    </row>
    <row r="10" customFormat="false" ht="11.45" hidden="false" customHeight="true" outlineLevel="0" collapsed="false">
      <c r="A10" s="95" t="n">
        <f aca="false">IF(D10&lt;&gt;"",COUNTA($D$6:D10),"")</f>
        <v>5</v>
      </c>
      <c r="B10" s="116" t="s">
        <v>121</v>
      </c>
      <c r="C10" s="100" t="n">
        <v>33914</v>
      </c>
      <c r="D10" s="100" t="n">
        <v>35221</v>
      </c>
      <c r="E10" s="100" t="n">
        <v>36086</v>
      </c>
      <c r="F10" s="100" t="n">
        <v>36954</v>
      </c>
      <c r="G10" s="100" t="n">
        <v>37211</v>
      </c>
      <c r="H10" s="100" t="n">
        <v>37841</v>
      </c>
      <c r="I10" s="100" t="n">
        <v>39716</v>
      </c>
      <c r="J10" s="100" t="n">
        <v>41139</v>
      </c>
      <c r="K10" s="100" t="n">
        <v>41753</v>
      </c>
      <c r="L10" s="100" t="n">
        <v>38111</v>
      </c>
      <c r="M10" s="100" t="n">
        <v>40414</v>
      </c>
      <c r="N10" s="100" t="n">
        <v>41798</v>
      </c>
      <c r="O10" s="100" t="n">
        <v>43638</v>
      </c>
      <c r="P10" s="142" t="n">
        <v>43934</v>
      </c>
      <c r="Q10" s="142" t="n">
        <v>45173</v>
      </c>
      <c r="R10" s="142" t="n">
        <v>45810</v>
      </c>
      <c r="S10" s="142" t="n">
        <v>46545</v>
      </c>
      <c r="T10" s="142" t="n">
        <v>47358</v>
      </c>
      <c r="U10" s="100" t="n">
        <v>48144</v>
      </c>
      <c r="V10" s="100" t="n">
        <v>49215</v>
      </c>
    </row>
    <row r="11" customFormat="false" ht="11.45" hidden="false" customHeight="true" outlineLevel="0" collapsed="false">
      <c r="A11" s="95" t="n">
        <f aca="false">IF(D11&lt;&gt;"",COUNTA($D$6:D11),"")</f>
        <v>6</v>
      </c>
      <c r="B11" s="116" t="s">
        <v>122</v>
      </c>
      <c r="C11" s="100" t="n">
        <v>46539</v>
      </c>
      <c r="D11" s="100" t="n">
        <v>48924</v>
      </c>
      <c r="E11" s="100" t="n">
        <v>49416</v>
      </c>
      <c r="F11" s="100" t="n">
        <v>49638</v>
      </c>
      <c r="G11" s="100" t="n">
        <v>50837</v>
      </c>
      <c r="H11" s="100" t="n">
        <v>51832</v>
      </c>
      <c r="I11" s="100" t="n">
        <v>52365</v>
      </c>
      <c r="J11" s="100" t="n">
        <v>53925</v>
      </c>
      <c r="K11" s="100" t="n">
        <v>55560</v>
      </c>
      <c r="L11" s="100" t="n">
        <v>53644</v>
      </c>
      <c r="M11" s="100" t="n">
        <v>55029</v>
      </c>
      <c r="N11" s="100" t="n">
        <v>55296</v>
      </c>
      <c r="O11" s="100" t="n">
        <v>56197</v>
      </c>
      <c r="P11" s="142" t="n">
        <v>58119</v>
      </c>
      <c r="Q11" s="142" t="n">
        <v>58950</v>
      </c>
      <c r="R11" s="142" t="n">
        <v>61045</v>
      </c>
      <c r="S11" s="142" t="n">
        <v>61529</v>
      </c>
      <c r="T11" s="142" t="n">
        <v>63392</v>
      </c>
      <c r="U11" s="100" t="n">
        <v>64771</v>
      </c>
      <c r="V11" s="100" t="n">
        <v>66879</v>
      </c>
    </row>
    <row r="12" customFormat="false" ht="11.45" hidden="false" customHeight="true" outlineLevel="0" collapsed="false">
      <c r="A12" s="95" t="n">
        <f aca="false">IF(D12&lt;&gt;"",COUNTA($D$6:D12),"")</f>
        <v>7</v>
      </c>
      <c r="B12" s="116" t="s">
        <v>123</v>
      </c>
      <c r="C12" s="100" t="n">
        <v>32195</v>
      </c>
      <c r="D12" s="100" t="n">
        <v>33343</v>
      </c>
      <c r="E12" s="100" t="n">
        <v>33409</v>
      </c>
      <c r="F12" s="100" t="n">
        <v>34330</v>
      </c>
      <c r="G12" s="100" t="n">
        <v>34838</v>
      </c>
      <c r="H12" s="100" t="n">
        <v>35068</v>
      </c>
      <c r="I12" s="100" t="n">
        <v>36301</v>
      </c>
      <c r="J12" s="100" t="n">
        <v>37731</v>
      </c>
      <c r="K12" s="100" t="n">
        <v>38306</v>
      </c>
      <c r="L12" s="100" t="n">
        <v>36729</v>
      </c>
      <c r="M12" s="100" t="n">
        <v>37978</v>
      </c>
      <c r="N12" s="100" t="n">
        <v>39609</v>
      </c>
      <c r="O12" s="100" t="n">
        <v>39625</v>
      </c>
      <c r="P12" s="142" t="n">
        <v>40368</v>
      </c>
      <c r="Q12" s="142" t="n">
        <v>41809</v>
      </c>
      <c r="R12" s="142" t="n">
        <v>42524</v>
      </c>
      <c r="S12" s="142" t="n">
        <v>43833</v>
      </c>
      <c r="T12" s="142" t="n">
        <v>44693</v>
      </c>
      <c r="U12" s="100" t="n">
        <v>45700</v>
      </c>
      <c r="V12" s="100" t="n">
        <v>46923</v>
      </c>
    </row>
    <row r="13" customFormat="false" ht="11.45" hidden="false" customHeight="true" outlineLevel="0" collapsed="false">
      <c r="A13" s="95" t="n">
        <f aca="false">IF(D13&lt;&gt;"",COUNTA($D$6:D13),"")</f>
        <v>8</v>
      </c>
      <c r="B13" s="119" t="s">
        <v>124</v>
      </c>
      <c r="C13" s="97" t="n">
        <v>16527</v>
      </c>
      <c r="D13" s="97" t="n">
        <v>16926</v>
      </c>
      <c r="E13" s="97" t="n">
        <v>17205</v>
      </c>
      <c r="F13" s="97" t="n">
        <v>17468</v>
      </c>
      <c r="G13" s="97" t="n">
        <v>17826</v>
      </c>
      <c r="H13" s="97" t="n">
        <v>17984</v>
      </c>
      <c r="I13" s="97" t="n">
        <v>18727</v>
      </c>
      <c r="J13" s="97" t="n">
        <v>19863</v>
      </c>
      <c r="K13" s="97" t="n">
        <v>20556</v>
      </c>
      <c r="L13" s="97" t="n">
        <v>20574</v>
      </c>
      <c r="M13" s="97" t="n">
        <v>21391</v>
      </c>
      <c r="N13" s="97" t="n">
        <v>22448</v>
      </c>
      <c r="O13" s="97" t="n">
        <v>22712</v>
      </c>
      <c r="P13" s="143" t="n">
        <v>23540</v>
      </c>
      <c r="Q13" s="143" t="n">
        <v>24663</v>
      </c>
      <c r="R13" s="143" t="n">
        <v>25032</v>
      </c>
      <c r="S13" s="143" t="n">
        <v>25445</v>
      </c>
      <c r="T13" s="143" t="n">
        <v>27185</v>
      </c>
      <c r="U13" s="97" t="n">
        <v>27747</v>
      </c>
      <c r="V13" s="97" t="n">
        <v>28940</v>
      </c>
    </row>
    <row r="14" customFormat="false" ht="11.45" hidden="false" customHeight="true" outlineLevel="0" collapsed="false">
      <c r="A14" s="95" t="n">
        <f aca="false">IF(D14&lt;&gt;"",COUNTA($D$6:D14),"")</f>
        <v>9</v>
      </c>
      <c r="B14" s="116" t="s">
        <v>125</v>
      </c>
      <c r="C14" s="100" t="n">
        <v>23423</v>
      </c>
      <c r="D14" s="100" t="n">
        <v>23797</v>
      </c>
      <c r="E14" s="100" t="n">
        <v>23611</v>
      </c>
      <c r="F14" s="100" t="n">
        <v>23749</v>
      </c>
      <c r="G14" s="100" t="n">
        <v>24351</v>
      </c>
      <c r="H14" s="100" t="n">
        <v>25010</v>
      </c>
      <c r="I14" s="100" t="n">
        <v>26269</v>
      </c>
      <c r="J14" s="100" t="n">
        <v>27478</v>
      </c>
      <c r="K14" s="100" t="n">
        <v>28323</v>
      </c>
      <c r="L14" s="100" t="n">
        <v>27201</v>
      </c>
      <c r="M14" s="100" t="n">
        <v>28992</v>
      </c>
      <c r="N14" s="100" t="n">
        <v>30827</v>
      </c>
      <c r="O14" s="100" t="n">
        <v>31481</v>
      </c>
      <c r="P14" s="142" t="n">
        <v>31842</v>
      </c>
      <c r="Q14" s="142" t="n">
        <v>33176</v>
      </c>
      <c r="R14" s="142" t="n">
        <v>33202</v>
      </c>
      <c r="S14" s="142" t="n">
        <v>35316</v>
      </c>
      <c r="T14" s="142" t="n">
        <v>35996</v>
      </c>
      <c r="U14" s="100" t="n">
        <v>37290</v>
      </c>
      <c r="V14" s="100" t="n">
        <v>38423</v>
      </c>
    </row>
    <row r="15" customFormat="false" ht="11.45" hidden="false" customHeight="true" outlineLevel="0" collapsed="false">
      <c r="A15" s="95" t="n">
        <f aca="false">IF(D15&lt;&gt;"",COUNTA($D$6:D15),"")</f>
        <v>10</v>
      </c>
      <c r="B15" s="116" t="s">
        <v>126</v>
      </c>
      <c r="C15" s="100" t="n">
        <v>26051</v>
      </c>
      <c r="D15" s="100" t="n">
        <v>26613</v>
      </c>
      <c r="E15" s="100" t="n">
        <v>27003</v>
      </c>
      <c r="F15" s="100" t="n">
        <v>27007</v>
      </c>
      <c r="G15" s="100" t="n">
        <v>27766</v>
      </c>
      <c r="H15" s="100" t="n">
        <v>28090</v>
      </c>
      <c r="I15" s="100" t="n">
        <v>29119</v>
      </c>
      <c r="J15" s="100" t="n">
        <v>30891</v>
      </c>
      <c r="K15" s="100" t="n">
        <v>31739</v>
      </c>
      <c r="L15" s="100" t="n">
        <v>30634</v>
      </c>
      <c r="M15" s="100" t="n">
        <v>31550</v>
      </c>
      <c r="N15" s="100" t="n">
        <v>32894</v>
      </c>
      <c r="O15" s="100" t="n">
        <v>33204</v>
      </c>
      <c r="P15" s="142" t="n">
        <v>33841</v>
      </c>
      <c r="Q15" s="142" t="n">
        <v>35074</v>
      </c>
      <c r="R15" s="142" t="n">
        <v>35915</v>
      </c>
      <c r="S15" s="142" t="n">
        <v>36485</v>
      </c>
      <c r="T15" s="142" t="n">
        <v>37622</v>
      </c>
      <c r="U15" s="100" t="n">
        <v>38769</v>
      </c>
      <c r="V15" s="100" t="n">
        <v>39678</v>
      </c>
    </row>
    <row r="16" customFormat="false" ht="11.45" hidden="false" customHeight="true" outlineLevel="0" collapsed="false">
      <c r="A16" s="95" t="n">
        <f aca="false">IF(D16&lt;&gt;"",COUNTA($D$6:D16),"")</f>
        <v>11</v>
      </c>
      <c r="B16" s="116" t="s">
        <v>127</v>
      </c>
      <c r="C16" s="100" t="n">
        <v>23242</v>
      </c>
      <c r="D16" s="100" t="n">
        <v>23250</v>
      </c>
      <c r="E16" s="100" t="n">
        <v>23650</v>
      </c>
      <c r="F16" s="100" t="n">
        <v>23780</v>
      </c>
      <c r="G16" s="100" t="n">
        <v>24501</v>
      </c>
      <c r="H16" s="100" t="n">
        <v>24567</v>
      </c>
      <c r="I16" s="100" t="n">
        <v>25558</v>
      </c>
      <c r="J16" s="100" t="n">
        <v>26709</v>
      </c>
      <c r="K16" s="100" t="n">
        <v>27172</v>
      </c>
      <c r="L16" s="100" t="n">
        <v>26464</v>
      </c>
      <c r="M16" s="100" t="n">
        <v>28127</v>
      </c>
      <c r="N16" s="100" t="n">
        <v>29389</v>
      </c>
      <c r="O16" s="100" t="n">
        <v>30197</v>
      </c>
      <c r="P16" s="142" t="n">
        <v>30813</v>
      </c>
      <c r="Q16" s="142" t="n">
        <v>31858</v>
      </c>
      <c r="R16" s="142" t="n">
        <v>33029</v>
      </c>
      <c r="S16" s="142" t="n">
        <v>33605</v>
      </c>
      <c r="T16" s="142" t="n">
        <v>34323</v>
      </c>
      <c r="U16" s="100" t="n">
        <v>35216</v>
      </c>
      <c r="V16" s="100" t="n">
        <v>35457</v>
      </c>
    </row>
    <row r="17" customFormat="false" ht="11.45" hidden="false" customHeight="true" outlineLevel="0" collapsed="false">
      <c r="A17" s="95" t="n">
        <f aca="false">IF(D17&lt;&gt;"",COUNTA($D$6:D17),"")</f>
        <v>12</v>
      </c>
      <c r="B17" s="116" t="s">
        <v>128</v>
      </c>
      <c r="C17" s="100" t="n">
        <v>23860</v>
      </c>
      <c r="D17" s="100" t="n">
        <v>24459</v>
      </c>
      <c r="E17" s="100" t="n">
        <v>24473</v>
      </c>
      <c r="F17" s="100" t="n">
        <v>24791</v>
      </c>
      <c r="G17" s="100" t="n">
        <v>25994</v>
      </c>
      <c r="H17" s="100" t="n">
        <v>27397</v>
      </c>
      <c r="I17" s="100" t="n">
        <v>28777</v>
      </c>
      <c r="J17" s="100" t="n">
        <v>30323</v>
      </c>
      <c r="K17" s="100" t="n">
        <v>30883</v>
      </c>
      <c r="L17" s="100" t="n">
        <v>28181</v>
      </c>
      <c r="M17" s="100" t="n">
        <v>29906</v>
      </c>
      <c r="N17" s="100" t="n">
        <v>31794</v>
      </c>
      <c r="O17" s="100" t="n">
        <v>32144</v>
      </c>
      <c r="P17" s="142" t="n">
        <v>31955</v>
      </c>
      <c r="Q17" s="142" t="n">
        <v>33594</v>
      </c>
      <c r="R17" s="142" t="n">
        <v>34354</v>
      </c>
      <c r="S17" s="142" t="n">
        <v>34447</v>
      </c>
      <c r="T17" s="142" t="n">
        <v>35379</v>
      </c>
      <c r="U17" s="100" t="n">
        <v>35985</v>
      </c>
      <c r="V17" s="100" t="n">
        <v>36684</v>
      </c>
    </row>
    <row r="18" customFormat="false" ht="11.45" hidden="false" customHeight="true" outlineLevel="0" collapsed="false">
      <c r="A18" s="95" t="n">
        <f aca="false">IF(D18&lt;&gt;"",COUNTA($D$6:D18),"")</f>
        <v>13</v>
      </c>
      <c r="B18" s="116" t="s">
        <v>129</v>
      </c>
      <c r="C18" s="100" t="n">
        <v>17176</v>
      </c>
      <c r="D18" s="100" t="n">
        <v>17900</v>
      </c>
      <c r="E18" s="100" t="n">
        <v>18687</v>
      </c>
      <c r="F18" s="100" t="n">
        <v>19231</v>
      </c>
      <c r="G18" s="100" t="n">
        <v>19901</v>
      </c>
      <c r="H18" s="100" t="n">
        <v>19980</v>
      </c>
      <c r="I18" s="100" t="n">
        <v>21135</v>
      </c>
      <c r="J18" s="100" t="n">
        <v>22243</v>
      </c>
      <c r="K18" s="100" t="n">
        <v>22640</v>
      </c>
      <c r="L18" s="100" t="n">
        <v>22139</v>
      </c>
      <c r="M18" s="100" t="n">
        <v>23252</v>
      </c>
      <c r="N18" s="100" t="n">
        <v>24482</v>
      </c>
      <c r="O18" s="100" t="n">
        <v>25006</v>
      </c>
      <c r="P18" s="142" t="n">
        <v>25724</v>
      </c>
      <c r="Q18" s="142" t="n">
        <v>26989</v>
      </c>
      <c r="R18" s="142" t="n">
        <v>27918</v>
      </c>
      <c r="S18" s="142" t="n">
        <v>28663</v>
      </c>
      <c r="T18" s="142" t="n">
        <v>29619</v>
      </c>
      <c r="U18" s="100" t="n">
        <v>30487</v>
      </c>
      <c r="V18" s="100" t="n">
        <v>31453</v>
      </c>
    </row>
    <row r="19" customFormat="false" ht="11.45" hidden="false" customHeight="true" outlineLevel="0" collapsed="false">
      <c r="A19" s="95" t="n">
        <f aca="false">IF(D19&lt;&gt;"",COUNTA($D$6:D19),"")</f>
        <v>14</v>
      </c>
      <c r="B19" s="116" t="s">
        <v>130</v>
      </c>
      <c r="C19" s="100" t="n">
        <v>16247</v>
      </c>
      <c r="D19" s="100" t="n">
        <v>16722</v>
      </c>
      <c r="E19" s="100" t="n">
        <v>17506</v>
      </c>
      <c r="F19" s="100" t="n">
        <v>17818</v>
      </c>
      <c r="G19" s="100" t="n">
        <v>18379</v>
      </c>
      <c r="H19" s="100" t="n">
        <v>18580</v>
      </c>
      <c r="I19" s="100" t="n">
        <v>19661</v>
      </c>
      <c r="J19" s="100" t="n">
        <v>20807</v>
      </c>
      <c r="K19" s="100" t="n">
        <v>21402</v>
      </c>
      <c r="L19" s="100" t="n">
        <v>20701</v>
      </c>
      <c r="M19" s="100" t="n">
        <v>22141</v>
      </c>
      <c r="N19" s="100" t="n">
        <v>22729</v>
      </c>
      <c r="O19" s="100" t="n">
        <v>23862</v>
      </c>
      <c r="P19" s="142" t="n">
        <v>24445</v>
      </c>
      <c r="Q19" s="142" t="n">
        <v>25141</v>
      </c>
      <c r="R19" s="142" t="n">
        <v>25658</v>
      </c>
      <c r="S19" s="142" t="n">
        <v>26330</v>
      </c>
      <c r="T19" s="142" t="n">
        <v>27183</v>
      </c>
      <c r="U19" s="100" t="n">
        <v>27872</v>
      </c>
      <c r="V19" s="100" t="n">
        <v>28880</v>
      </c>
    </row>
    <row r="20" customFormat="false" ht="11.45" hidden="false" customHeight="true" outlineLevel="0" collapsed="false">
      <c r="A20" s="95" t="n">
        <f aca="false">IF(D20&lt;&gt;"",COUNTA($D$6:D20),"")</f>
        <v>15</v>
      </c>
      <c r="B20" s="116" t="s">
        <v>131</v>
      </c>
      <c r="C20" s="100" t="n">
        <v>23055</v>
      </c>
      <c r="D20" s="100" t="n">
        <v>23644</v>
      </c>
      <c r="E20" s="100" t="n">
        <v>23228</v>
      </c>
      <c r="F20" s="100" t="n">
        <v>23411</v>
      </c>
      <c r="G20" s="100" t="n">
        <v>23880</v>
      </c>
      <c r="H20" s="100" t="n">
        <v>23985</v>
      </c>
      <c r="I20" s="100" t="n">
        <v>24722</v>
      </c>
      <c r="J20" s="100" t="n">
        <v>25314</v>
      </c>
      <c r="K20" s="100" t="n">
        <v>26128</v>
      </c>
      <c r="L20" s="100" t="n">
        <v>25444</v>
      </c>
      <c r="M20" s="100" t="n">
        <v>26051</v>
      </c>
      <c r="N20" s="100" t="n">
        <v>27106</v>
      </c>
      <c r="O20" s="100" t="n">
        <v>28087</v>
      </c>
      <c r="P20" s="142" t="n">
        <v>28460</v>
      </c>
      <c r="Q20" s="142" t="n">
        <v>29350</v>
      </c>
      <c r="R20" s="142" t="n">
        <v>29852</v>
      </c>
      <c r="S20" s="142" t="n">
        <v>30475</v>
      </c>
      <c r="T20" s="142" t="n">
        <v>31815</v>
      </c>
      <c r="U20" s="100" t="n">
        <v>32721</v>
      </c>
      <c r="V20" s="100" t="n">
        <v>33712</v>
      </c>
    </row>
    <row r="21" customFormat="false" ht="11.45" hidden="false" customHeight="true" outlineLevel="0" collapsed="false">
      <c r="A21" s="95" t="n">
        <f aca="false">IF(D21&lt;&gt;"",COUNTA($D$6:D21),"")</f>
        <v>16</v>
      </c>
      <c r="B21" s="116" t="s">
        <v>132</v>
      </c>
      <c r="C21" s="100" t="n">
        <v>16323</v>
      </c>
      <c r="D21" s="100" t="n">
        <v>16898</v>
      </c>
      <c r="E21" s="100" t="n">
        <v>17273</v>
      </c>
      <c r="F21" s="100" t="n">
        <v>17769</v>
      </c>
      <c r="G21" s="100" t="n">
        <v>18324</v>
      </c>
      <c r="H21" s="100" t="n">
        <v>18485</v>
      </c>
      <c r="I21" s="100" t="n">
        <v>19467</v>
      </c>
      <c r="J21" s="100" t="n">
        <v>20529</v>
      </c>
      <c r="K21" s="100" t="n">
        <v>20952</v>
      </c>
      <c r="L21" s="100" t="n">
        <v>20299</v>
      </c>
      <c r="M21" s="100" t="n">
        <v>21703</v>
      </c>
      <c r="N21" s="100" t="n">
        <v>23133</v>
      </c>
      <c r="O21" s="100" t="n">
        <v>23604</v>
      </c>
      <c r="P21" s="142" t="n">
        <v>24658</v>
      </c>
      <c r="Q21" s="142" t="n">
        <v>26031</v>
      </c>
      <c r="R21" s="142" t="n">
        <v>26640</v>
      </c>
      <c r="S21" s="142" t="n">
        <v>27354</v>
      </c>
      <c r="T21" s="142" t="n">
        <v>28333</v>
      </c>
      <c r="U21" s="100" t="n">
        <v>28987</v>
      </c>
      <c r="V21" s="100" t="n">
        <v>29883</v>
      </c>
    </row>
    <row r="22" customFormat="false" ht="11.45" hidden="false" customHeight="true" outlineLevel="0" collapsed="false">
      <c r="A22" s="95" t="n">
        <f aca="false">IF(D22&lt;&gt;"",COUNTA($D$6:D22),"")</f>
        <v>17</v>
      </c>
      <c r="B22" s="116" t="s">
        <v>133</v>
      </c>
      <c r="C22" s="100" t="n">
        <v>25892</v>
      </c>
      <c r="D22" s="100" t="n">
        <v>26651</v>
      </c>
      <c r="E22" s="100" t="n">
        <v>26945</v>
      </c>
      <c r="F22" s="100" t="n">
        <v>27120</v>
      </c>
      <c r="G22" s="100" t="n">
        <v>27776</v>
      </c>
      <c r="H22" s="100" t="n">
        <v>28134</v>
      </c>
      <c r="I22" s="100" t="n">
        <v>29383</v>
      </c>
      <c r="J22" s="100" t="n">
        <v>30862</v>
      </c>
      <c r="K22" s="100" t="n">
        <v>31530</v>
      </c>
      <c r="L22" s="100" t="n">
        <v>30388</v>
      </c>
      <c r="M22" s="100" t="n">
        <v>31942</v>
      </c>
      <c r="N22" s="100" t="n">
        <v>33554</v>
      </c>
      <c r="O22" s="100" t="n">
        <v>34135</v>
      </c>
      <c r="P22" s="142" t="n">
        <v>34861</v>
      </c>
      <c r="Q22" s="142" t="n">
        <v>36149</v>
      </c>
      <c r="R22" s="142" t="n">
        <v>37094</v>
      </c>
      <c r="S22" s="142" t="n">
        <v>38059</v>
      </c>
      <c r="T22" s="142" t="n">
        <v>39258</v>
      </c>
      <c r="U22" s="100" t="n">
        <v>40339</v>
      </c>
      <c r="V22" s="100" t="n">
        <v>41358</v>
      </c>
    </row>
    <row r="23" customFormat="false" ht="20.1" hidden="false" customHeight="true" outlineLevel="0" collapsed="false">
      <c r="A23" s="95" t="str">
        <f aca="false">IF(D23&lt;&gt;"",COUNTA($D$6:D23),"")</f>
        <v/>
      </c>
      <c r="B23" s="116"/>
      <c r="C23" s="106" t="s">
        <v>112</v>
      </c>
      <c r="D23" s="106"/>
      <c r="E23" s="106"/>
      <c r="F23" s="106"/>
      <c r="G23" s="106"/>
      <c r="H23" s="106" t="s">
        <v>112</v>
      </c>
      <c r="I23" s="106"/>
      <c r="J23" s="106"/>
      <c r="K23" s="106"/>
      <c r="L23" s="106"/>
      <c r="M23" s="106" t="s">
        <v>112</v>
      </c>
      <c r="N23" s="106"/>
      <c r="O23" s="106"/>
      <c r="P23" s="106"/>
      <c r="Q23" s="106"/>
      <c r="R23" s="106" t="s">
        <v>112</v>
      </c>
      <c r="S23" s="106"/>
      <c r="T23" s="106"/>
      <c r="U23" s="106"/>
      <c r="V23" s="106"/>
    </row>
    <row r="24" customFormat="false" ht="11.45" hidden="false" customHeight="true" outlineLevel="0" collapsed="false">
      <c r="A24" s="95" t="n">
        <f aca="false">IF(D24&lt;&gt;"",COUNTA($D$6:D24),"")</f>
        <v>18</v>
      </c>
      <c r="B24" s="116" t="s">
        <v>117</v>
      </c>
      <c r="C24" s="108" t="n">
        <v>2.33779608650875</v>
      </c>
      <c r="D24" s="108" t="n">
        <v>4.12599376069236</v>
      </c>
      <c r="E24" s="108" t="n">
        <v>0.222286653136175</v>
      </c>
      <c r="F24" s="108" t="n">
        <v>0.803600128576021</v>
      </c>
      <c r="G24" s="108" t="n">
        <v>1.10012755102041</v>
      </c>
      <c r="H24" s="108" t="n">
        <v>0.66866424854124</v>
      </c>
      <c r="I24" s="108" t="n">
        <v>6.41664316821756</v>
      </c>
      <c r="J24" s="108" t="n">
        <v>5.57927278080377</v>
      </c>
      <c r="K24" s="108" t="n">
        <v>1.36642498605689</v>
      </c>
      <c r="L24" s="108" t="n">
        <v>-7.31224209078404</v>
      </c>
      <c r="M24" s="108" t="n">
        <v>8.4352368514781</v>
      </c>
      <c r="N24" s="108" t="n">
        <v>5.78091640663492</v>
      </c>
      <c r="O24" s="108" t="n">
        <v>1.78026186409978</v>
      </c>
      <c r="P24" s="108" t="n">
        <v>2.01860985407027</v>
      </c>
      <c r="Q24" s="108" t="n">
        <v>3.35177432216906</v>
      </c>
      <c r="R24" s="108" t="n">
        <v>3.65056783931715</v>
      </c>
      <c r="S24" s="108" t="n">
        <v>1.27480401051481</v>
      </c>
      <c r="T24" s="108" t="n">
        <v>3.52130469736993</v>
      </c>
      <c r="U24" s="108" t="n">
        <v>3.13304340108281</v>
      </c>
      <c r="V24" s="108" t="n">
        <v>1.74268502581755</v>
      </c>
      <c r="W24" s="144"/>
      <c r="X24" s="144"/>
      <c r="Y24" s="144"/>
    </row>
    <row r="25" customFormat="false" ht="11.45" hidden="false" customHeight="true" outlineLevel="0" collapsed="false">
      <c r="A25" s="95" t="n">
        <f aca="false">IF(D25&lt;&gt;"",COUNTA($D$6:D25),"")</f>
        <v>19</v>
      </c>
      <c r="B25" s="116" t="s">
        <v>118</v>
      </c>
      <c r="C25" s="108" t="n">
        <v>3.40181290029048</v>
      </c>
      <c r="D25" s="108" t="n">
        <v>3.22897275342698</v>
      </c>
      <c r="E25" s="108" t="n">
        <v>1.72464670972819</v>
      </c>
      <c r="F25" s="108" t="n">
        <v>-0.912167606768735</v>
      </c>
      <c r="G25" s="108" t="n">
        <v>3.12276364582656</v>
      </c>
      <c r="H25" s="108" t="n">
        <v>1.33114629991799</v>
      </c>
      <c r="I25" s="108" t="n">
        <v>4.16511019798282</v>
      </c>
      <c r="J25" s="108" t="n">
        <v>4.71579702348933</v>
      </c>
      <c r="K25" s="108" t="n">
        <v>0.704908675799087</v>
      </c>
      <c r="L25" s="108" t="n">
        <v>-1.90438405078358</v>
      </c>
      <c r="M25" s="108" t="n">
        <v>5.56695074389715</v>
      </c>
      <c r="N25" s="108" t="n">
        <v>6.58420447704012</v>
      </c>
      <c r="O25" s="108" t="n">
        <v>2.13618157543391</v>
      </c>
      <c r="P25" s="108" t="n">
        <v>2.44846656611363</v>
      </c>
      <c r="Q25" s="108" t="n">
        <v>3.61191539480787</v>
      </c>
      <c r="R25" s="108" t="n">
        <v>3.03130772509828</v>
      </c>
      <c r="S25" s="108" t="n">
        <v>3.06624373649612</v>
      </c>
      <c r="T25" s="108" t="n">
        <v>3.53479036574487</v>
      </c>
      <c r="U25" s="108" t="n">
        <v>1.88906838987614</v>
      </c>
      <c r="V25" s="108" t="n">
        <v>2.15847110058772</v>
      </c>
      <c r="W25" s="144"/>
      <c r="X25" s="144"/>
      <c r="Y25" s="144"/>
    </row>
    <row r="26" customFormat="false" ht="11.45" hidden="false" customHeight="true" outlineLevel="0" collapsed="false">
      <c r="A26" s="95" t="n">
        <f aca="false">IF(D26&lt;&gt;"",COUNTA($D$6:D26),"")</f>
        <v>20</v>
      </c>
      <c r="B26" s="116" t="s">
        <v>119</v>
      </c>
      <c r="C26" s="108" t="n">
        <v>1.45160028171218</v>
      </c>
      <c r="D26" s="108" t="n">
        <v>1.23799606618072</v>
      </c>
      <c r="E26" s="108" t="n">
        <v>-0.190476190476191</v>
      </c>
      <c r="F26" s="108" t="n">
        <v>-0.603053435114504</v>
      </c>
      <c r="G26" s="108" t="n">
        <v>0.441594347592351</v>
      </c>
      <c r="H26" s="108" t="n">
        <v>2.23267194250105</v>
      </c>
      <c r="I26" s="108" t="n">
        <v>3.88915896937287</v>
      </c>
      <c r="J26" s="108" t="n">
        <v>4.3914905870919</v>
      </c>
      <c r="K26" s="108" t="n">
        <v>4.49639667597669</v>
      </c>
      <c r="L26" s="108" t="n">
        <v>0.112192707474014</v>
      </c>
      <c r="M26" s="108" t="n">
        <v>3.74105936253667</v>
      </c>
      <c r="N26" s="108" t="n">
        <v>4.01919044290526</v>
      </c>
      <c r="O26" s="108" t="n">
        <v>0.0702526039280369</v>
      </c>
      <c r="P26" s="108" t="n">
        <v>1.38269946889689</v>
      </c>
      <c r="Q26" s="108" t="n">
        <v>3.55261177178985</v>
      </c>
      <c r="R26" s="108" t="n">
        <v>3.98313708387847</v>
      </c>
      <c r="S26" s="108" t="n">
        <v>4.99930099259052</v>
      </c>
      <c r="T26" s="108" t="n">
        <v>3.18216920086278</v>
      </c>
      <c r="U26" s="108" t="n">
        <v>3.50211623825746</v>
      </c>
      <c r="V26" s="108" t="n">
        <v>4.64281261688069</v>
      </c>
      <c r="W26" s="144"/>
      <c r="X26" s="144"/>
      <c r="Y26" s="144"/>
    </row>
    <row r="27" customFormat="false" ht="11.45" hidden="false" customHeight="true" outlineLevel="0" collapsed="false">
      <c r="A27" s="95" t="n">
        <f aca="false">IF(D27&lt;&gt;"",COUNTA($D$6:D27),"")</f>
        <v>21</v>
      </c>
      <c r="B27" s="116" t="s">
        <v>120</v>
      </c>
      <c r="C27" s="108" t="n">
        <v>2.67512901121063</v>
      </c>
      <c r="D27" s="108" t="n">
        <v>2.69786250722126</v>
      </c>
      <c r="E27" s="108" t="n">
        <v>1.54131743263768</v>
      </c>
      <c r="F27" s="108" t="n">
        <v>1.19106974682843</v>
      </c>
      <c r="G27" s="108" t="n">
        <v>3.01105879776634</v>
      </c>
      <c r="H27" s="108" t="n">
        <v>1.7219387755102</v>
      </c>
      <c r="I27" s="108" t="n">
        <v>5.25078369905956</v>
      </c>
      <c r="J27" s="108" t="n">
        <v>4.61156614544552</v>
      </c>
      <c r="K27" s="108" t="n">
        <v>4.01442535826137</v>
      </c>
      <c r="L27" s="108" t="n">
        <v>-1.72445255474453</v>
      </c>
      <c r="M27" s="108" t="n">
        <v>4.97168322347043</v>
      </c>
      <c r="N27" s="108" t="n">
        <v>3.42280988811746</v>
      </c>
      <c r="O27" s="108" t="n">
        <v>2.74511480737162</v>
      </c>
      <c r="P27" s="108" t="n">
        <v>2.85488368221732</v>
      </c>
      <c r="Q27" s="108" t="n">
        <v>5.11834918065952</v>
      </c>
      <c r="R27" s="108" t="n">
        <v>1.90916089299461</v>
      </c>
      <c r="S27" s="108" t="n">
        <v>1.88850279498414</v>
      </c>
      <c r="T27" s="108" t="n">
        <v>3.62173784104389</v>
      </c>
      <c r="U27" s="108" t="n">
        <v>2.5650198547562</v>
      </c>
      <c r="V27" s="108" t="n">
        <v>3.03801883501919</v>
      </c>
      <c r="W27" s="144"/>
      <c r="X27" s="144"/>
      <c r="Y27" s="144"/>
    </row>
    <row r="28" customFormat="false" ht="11.45" hidden="false" customHeight="true" outlineLevel="0" collapsed="false">
      <c r="A28" s="95" t="n">
        <f aca="false">IF(D28&lt;&gt;"",COUNTA($D$6:D28),"")</f>
        <v>22</v>
      </c>
      <c r="B28" s="116" t="s">
        <v>121</v>
      </c>
      <c r="C28" s="108" t="n">
        <v>4.85731070092447</v>
      </c>
      <c r="D28" s="108" t="n">
        <v>3.85386566019933</v>
      </c>
      <c r="E28" s="108" t="n">
        <v>2.45592118338491</v>
      </c>
      <c r="F28" s="108" t="n">
        <v>2.40536496148091</v>
      </c>
      <c r="G28" s="108" t="n">
        <v>0.695459219570277</v>
      </c>
      <c r="H28" s="108" t="n">
        <v>1.69304775469619</v>
      </c>
      <c r="I28" s="108" t="n">
        <v>4.95494305118787</v>
      </c>
      <c r="J28" s="108" t="n">
        <v>3.58293886594823</v>
      </c>
      <c r="K28" s="108" t="n">
        <v>1.49250103308296</v>
      </c>
      <c r="L28" s="108" t="n">
        <v>-8.72272651066989</v>
      </c>
      <c r="M28" s="108" t="n">
        <v>6.04287476056782</v>
      </c>
      <c r="N28" s="108" t="n">
        <v>3.42455584698372</v>
      </c>
      <c r="O28" s="108" t="n">
        <v>4.40212450356476</v>
      </c>
      <c r="P28" s="108" t="n">
        <v>0.678307896787204</v>
      </c>
      <c r="Q28" s="108" t="n">
        <v>2.82013929985888</v>
      </c>
      <c r="R28" s="108" t="n">
        <v>1.41013437230204</v>
      </c>
      <c r="S28" s="108" t="n">
        <v>1.60445317616241</v>
      </c>
      <c r="T28" s="108" t="n">
        <v>1.7466967450854</v>
      </c>
      <c r="U28" s="108" t="n">
        <v>1.65969846699607</v>
      </c>
      <c r="V28" s="108" t="n">
        <v>2.22457627118644</v>
      </c>
      <c r="W28" s="144"/>
      <c r="X28" s="144"/>
      <c r="Y28" s="144"/>
    </row>
    <row r="29" customFormat="false" ht="11.45" hidden="false" customHeight="true" outlineLevel="0" collapsed="false">
      <c r="A29" s="95" t="n">
        <f aca="false">IF(D29&lt;&gt;"",COUNTA($D$6:D29),"")</f>
        <v>23</v>
      </c>
      <c r="B29" s="116" t="s">
        <v>122</v>
      </c>
      <c r="C29" s="108" t="n">
        <v>1.77575611782973</v>
      </c>
      <c r="D29" s="108" t="n">
        <v>5.12473409398569</v>
      </c>
      <c r="E29" s="108" t="n">
        <v>1.0056414029924</v>
      </c>
      <c r="F29" s="108" t="n">
        <v>0.449247207382224</v>
      </c>
      <c r="G29" s="108" t="n">
        <v>2.41548813409082</v>
      </c>
      <c r="H29" s="108" t="n">
        <v>1.95723587151091</v>
      </c>
      <c r="I29" s="108" t="n">
        <v>1.02832227195555</v>
      </c>
      <c r="J29" s="108" t="n">
        <v>2.97908908622171</v>
      </c>
      <c r="K29" s="108" t="n">
        <v>3.03198887343533</v>
      </c>
      <c r="L29" s="108" t="n">
        <v>-3.44852411807055</v>
      </c>
      <c r="M29" s="108" t="n">
        <v>2.58183580642756</v>
      </c>
      <c r="N29" s="108" t="n">
        <v>0.485198713405659</v>
      </c>
      <c r="O29" s="108" t="n">
        <v>1.62941261574074</v>
      </c>
      <c r="P29" s="108" t="n">
        <v>3.42011139384665</v>
      </c>
      <c r="Q29" s="108" t="n">
        <v>1.42982501419501</v>
      </c>
      <c r="R29" s="108" t="n">
        <v>3.55385920271416</v>
      </c>
      <c r="S29" s="108" t="n">
        <v>0.792857727905643</v>
      </c>
      <c r="T29" s="108" t="n">
        <v>3.02784053048156</v>
      </c>
      <c r="U29" s="108" t="n">
        <v>2.17535335689046</v>
      </c>
      <c r="V29" s="108" t="n">
        <v>3.25454292816229</v>
      </c>
      <c r="W29" s="144"/>
      <c r="X29" s="144"/>
      <c r="Y29" s="144"/>
    </row>
    <row r="30" customFormat="false" ht="11.45" hidden="false" customHeight="true" outlineLevel="0" collapsed="false">
      <c r="A30" s="95" t="n">
        <f aca="false">IF(D30&lt;&gt;"",COUNTA($D$6:D30),"")</f>
        <v>24</v>
      </c>
      <c r="B30" s="116" t="s">
        <v>123</v>
      </c>
      <c r="C30" s="108" t="n">
        <v>2.15770268126289</v>
      </c>
      <c r="D30" s="108" t="n">
        <v>3.56577108246622</v>
      </c>
      <c r="E30" s="108" t="n">
        <v>0.197942596646972</v>
      </c>
      <c r="F30" s="108" t="n">
        <v>2.75674219521686</v>
      </c>
      <c r="G30" s="108" t="n">
        <v>1.4797553160501</v>
      </c>
      <c r="H30" s="108" t="n">
        <v>0.660198633675871</v>
      </c>
      <c r="I30" s="108" t="n">
        <v>3.51602600661572</v>
      </c>
      <c r="J30" s="108" t="n">
        <v>3.93928541913446</v>
      </c>
      <c r="K30" s="108" t="n">
        <v>1.52394582703878</v>
      </c>
      <c r="L30" s="108" t="n">
        <v>-4.11684853547747</v>
      </c>
      <c r="M30" s="108" t="n">
        <v>3.40058264586567</v>
      </c>
      <c r="N30" s="108" t="n">
        <v>4.29459160566644</v>
      </c>
      <c r="O30" s="108" t="n">
        <v>0.0403948597540963</v>
      </c>
      <c r="P30" s="108" t="n">
        <v>1.87507886435331</v>
      </c>
      <c r="Q30" s="108" t="n">
        <v>3.56965913594927</v>
      </c>
      <c r="R30" s="108" t="n">
        <v>1.71015809993064</v>
      </c>
      <c r="S30" s="108" t="n">
        <v>3.07826168751764</v>
      </c>
      <c r="T30" s="108" t="n">
        <v>1.96199210640385</v>
      </c>
      <c r="U30" s="108" t="n">
        <v>2.25314926274808</v>
      </c>
      <c r="V30" s="108" t="n">
        <v>2.67614879649891</v>
      </c>
      <c r="W30" s="144"/>
      <c r="X30" s="144"/>
      <c r="Y30" s="144"/>
    </row>
    <row r="31" s="98" customFormat="true" ht="11.45" hidden="false" customHeight="true" outlineLevel="0" collapsed="false">
      <c r="A31" s="95" t="n">
        <f aca="false">IF(D31&lt;&gt;"",COUNTA($D$6:D31),"")</f>
        <v>25</v>
      </c>
      <c r="B31" s="119" t="s">
        <v>124</v>
      </c>
      <c r="C31" s="107" t="n">
        <v>1.41130269374732</v>
      </c>
      <c r="D31" s="107" t="n">
        <v>2.41423125794155</v>
      </c>
      <c r="E31" s="107" t="n">
        <v>1.64835164835165</v>
      </c>
      <c r="F31" s="107" t="n">
        <v>1.52862539959314</v>
      </c>
      <c r="G31" s="107" t="n">
        <v>2.04946187313946</v>
      </c>
      <c r="H31" s="107" t="n">
        <v>0.88634578705262</v>
      </c>
      <c r="I31" s="107" t="n">
        <v>4.13145017793594</v>
      </c>
      <c r="J31" s="107" t="n">
        <v>6.06610775885086</v>
      </c>
      <c r="K31" s="107" t="n">
        <v>3.48889895786135</v>
      </c>
      <c r="L31" s="107" t="n">
        <v>0.0875656742556918</v>
      </c>
      <c r="M31" s="107" t="n">
        <v>3.97103139885292</v>
      </c>
      <c r="N31" s="107" t="n">
        <v>4.94133046608387</v>
      </c>
      <c r="O31" s="107" t="n">
        <v>1.17605131860299</v>
      </c>
      <c r="P31" s="107" t="n">
        <v>3.64564987671715</v>
      </c>
      <c r="Q31" s="107" t="n">
        <v>4.77060322854715</v>
      </c>
      <c r="R31" s="107" t="n">
        <v>1.49616834934923</v>
      </c>
      <c r="S31" s="107" t="n">
        <v>1.64988814317673</v>
      </c>
      <c r="T31" s="107" t="n">
        <v>6.83827864020436</v>
      </c>
      <c r="U31" s="107" t="n">
        <v>2.06731653485378</v>
      </c>
      <c r="V31" s="107" t="n">
        <v>4.29956391681984</v>
      </c>
      <c r="W31" s="145"/>
      <c r="X31" s="145"/>
      <c r="Y31" s="145"/>
    </row>
    <row r="32" customFormat="false" ht="11.45" hidden="false" customHeight="true" outlineLevel="0" collapsed="false">
      <c r="A32" s="95" t="n">
        <f aca="false">IF(D32&lt;&gt;"",COUNTA($D$6:D32),"")</f>
        <v>26</v>
      </c>
      <c r="B32" s="116" t="s">
        <v>125</v>
      </c>
      <c r="C32" s="108" t="n">
        <v>2.79557623101905</v>
      </c>
      <c r="D32" s="108" t="n">
        <v>1.5967211714981</v>
      </c>
      <c r="E32" s="108" t="n">
        <v>-0.78161112745304</v>
      </c>
      <c r="F32" s="108" t="n">
        <v>0.584473338698064</v>
      </c>
      <c r="G32" s="108" t="n">
        <v>2.53484357236094</v>
      </c>
      <c r="H32" s="108" t="n">
        <v>2.7062543632705</v>
      </c>
      <c r="I32" s="108" t="n">
        <v>5.03398640543783</v>
      </c>
      <c r="J32" s="108" t="n">
        <v>4.60238303703986</v>
      </c>
      <c r="K32" s="108" t="n">
        <v>3.07518742266541</v>
      </c>
      <c r="L32" s="108" t="n">
        <v>-3.96144476220739</v>
      </c>
      <c r="M32" s="108" t="n">
        <v>6.58431675306055</v>
      </c>
      <c r="N32" s="108" t="n">
        <v>6.32933222958057</v>
      </c>
      <c r="O32" s="108" t="n">
        <v>2.12151685211016</v>
      </c>
      <c r="P32" s="108" t="n">
        <v>1.14672342047584</v>
      </c>
      <c r="Q32" s="108" t="n">
        <v>4.18943533697632</v>
      </c>
      <c r="R32" s="108" t="n">
        <v>0.0783699059561129</v>
      </c>
      <c r="S32" s="108" t="n">
        <v>6.3670863201012</v>
      </c>
      <c r="T32" s="108" t="n">
        <v>1.92547287348511</v>
      </c>
      <c r="U32" s="108" t="n">
        <v>3.59484387154128</v>
      </c>
      <c r="V32" s="108" t="n">
        <v>3.03834808259587</v>
      </c>
      <c r="W32" s="144"/>
      <c r="X32" s="144"/>
      <c r="Y32" s="144"/>
    </row>
    <row r="33" customFormat="false" ht="11.45" hidden="false" customHeight="true" outlineLevel="0" collapsed="false">
      <c r="A33" s="95" t="n">
        <f aca="false">IF(D33&lt;&gt;"",COUNTA($D$6:D33),"")</f>
        <v>27</v>
      </c>
      <c r="B33" s="116" t="s">
        <v>126</v>
      </c>
      <c r="C33" s="108" t="n">
        <v>1.8651755689372</v>
      </c>
      <c r="D33" s="108" t="n">
        <v>2.15730682123527</v>
      </c>
      <c r="E33" s="108" t="n">
        <v>1.4654492165483</v>
      </c>
      <c r="F33" s="108" t="n">
        <v>0.0148131689071585</v>
      </c>
      <c r="G33" s="108" t="n">
        <v>2.81038249342763</v>
      </c>
      <c r="H33" s="108" t="n">
        <v>1.16689476337967</v>
      </c>
      <c r="I33" s="108" t="n">
        <v>3.66322534709861</v>
      </c>
      <c r="J33" s="108" t="n">
        <v>6.08537381091384</v>
      </c>
      <c r="K33" s="108" t="n">
        <v>2.7451361237901</v>
      </c>
      <c r="L33" s="108" t="n">
        <v>-3.48152115693626</v>
      </c>
      <c r="M33" s="108" t="n">
        <v>2.9901416726513</v>
      </c>
      <c r="N33" s="108" t="n">
        <v>4.25990491283677</v>
      </c>
      <c r="O33" s="108" t="n">
        <v>0.942421110232869</v>
      </c>
      <c r="P33" s="108" t="n">
        <v>1.91844356101675</v>
      </c>
      <c r="Q33" s="108" t="n">
        <v>3.6435093525605</v>
      </c>
      <c r="R33" s="108" t="n">
        <v>2.39778753492616</v>
      </c>
      <c r="S33" s="108" t="n">
        <v>1.58708060698872</v>
      </c>
      <c r="T33" s="108" t="n">
        <v>3.11634918459641</v>
      </c>
      <c r="U33" s="108" t="n">
        <v>3.04874807293605</v>
      </c>
      <c r="V33" s="108" t="n">
        <v>2.34465681343342</v>
      </c>
      <c r="W33" s="144"/>
      <c r="X33" s="144"/>
      <c r="Y33" s="144"/>
    </row>
    <row r="34" customFormat="false" ht="11.45" hidden="false" customHeight="true" outlineLevel="0" collapsed="false">
      <c r="A34" s="95" t="n">
        <f aca="false">IF(D34&lt;&gt;"",COUNTA($D$6:D34),"")</f>
        <v>28</v>
      </c>
      <c r="B34" s="116" t="s">
        <v>127</v>
      </c>
      <c r="C34" s="108" t="n">
        <v>1.71553610503282</v>
      </c>
      <c r="D34" s="108" t="n">
        <v>0.0344204457447724</v>
      </c>
      <c r="E34" s="108" t="n">
        <v>1.72043010752688</v>
      </c>
      <c r="F34" s="108" t="n">
        <v>0.549682875264271</v>
      </c>
      <c r="G34" s="108" t="n">
        <v>3.03195962994113</v>
      </c>
      <c r="H34" s="108" t="n">
        <v>0.26937676013224</v>
      </c>
      <c r="I34" s="108" t="n">
        <v>4.03386656897464</v>
      </c>
      <c r="J34" s="108" t="n">
        <v>4.50348227560842</v>
      </c>
      <c r="K34" s="108" t="n">
        <v>1.733498071811</v>
      </c>
      <c r="L34" s="108" t="n">
        <v>-2.60562343588989</v>
      </c>
      <c r="M34" s="108" t="n">
        <v>6.2840084643289</v>
      </c>
      <c r="N34" s="108" t="n">
        <v>4.48679205034309</v>
      </c>
      <c r="O34" s="108" t="n">
        <v>2.74932797985641</v>
      </c>
      <c r="P34" s="108" t="n">
        <v>2.03993774215982</v>
      </c>
      <c r="Q34" s="108" t="n">
        <v>3.39142569694609</v>
      </c>
      <c r="R34" s="108" t="n">
        <v>3.67568585598594</v>
      </c>
      <c r="S34" s="108" t="n">
        <v>1.74392200793242</v>
      </c>
      <c r="T34" s="108" t="n">
        <v>2.13658681743788</v>
      </c>
      <c r="U34" s="108" t="n">
        <v>2.60175392593888</v>
      </c>
      <c r="V34" s="108" t="n">
        <v>0.684348023625631</v>
      </c>
      <c r="W34" s="144"/>
      <c r="X34" s="144"/>
      <c r="Y34" s="144"/>
    </row>
    <row r="35" customFormat="false" ht="11.45" hidden="false" customHeight="true" outlineLevel="0" collapsed="false">
      <c r="A35" s="95" t="n">
        <f aca="false">IF(D35&lt;&gt;"",COUNTA($D$6:D35),"")</f>
        <v>29</v>
      </c>
      <c r="B35" s="116" t="s">
        <v>128</v>
      </c>
      <c r="C35" s="108" t="n">
        <v>3.50511886170397</v>
      </c>
      <c r="D35" s="108" t="n">
        <v>2.51047778709137</v>
      </c>
      <c r="E35" s="108" t="n">
        <v>0.0572386442618259</v>
      </c>
      <c r="F35" s="108" t="n">
        <v>1.29939116577453</v>
      </c>
      <c r="G35" s="108" t="n">
        <v>4.85256746399903</v>
      </c>
      <c r="H35" s="108" t="n">
        <v>5.39739939986151</v>
      </c>
      <c r="I35" s="108" t="n">
        <v>5.03704785195459</v>
      </c>
      <c r="J35" s="108" t="n">
        <v>5.37234597074052</v>
      </c>
      <c r="K35" s="108" t="n">
        <v>1.84678297002276</v>
      </c>
      <c r="L35" s="108" t="n">
        <v>-8.74915001780915</v>
      </c>
      <c r="M35" s="108" t="n">
        <v>6.12114545260991</v>
      </c>
      <c r="N35" s="108" t="n">
        <v>6.31311442519896</v>
      </c>
      <c r="O35" s="108" t="n">
        <v>1.10083663584324</v>
      </c>
      <c r="P35" s="108" t="n">
        <v>-0.587979094076655</v>
      </c>
      <c r="Q35" s="108" t="n">
        <v>5.12908777969019</v>
      </c>
      <c r="R35" s="108" t="n">
        <v>2.26230874560934</v>
      </c>
      <c r="S35" s="108" t="n">
        <v>0.270710834255109</v>
      </c>
      <c r="T35" s="108" t="n">
        <v>2.70560571312451</v>
      </c>
      <c r="U35" s="108" t="n">
        <v>1.71288052234376</v>
      </c>
      <c r="V35" s="108" t="n">
        <v>1.94247603167986</v>
      </c>
      <c r="W35" s="144"/>
      <c r="X35" s="144"/>
      <c r="Y35" s="144"/>
    </row>
    <row r="36" customFormat="false" ht="11.45" hidden="false" customHeight="true" outlineLevel="0" collapsed="false">
      <c r="A36" s="95" t="n">
        <f aca="false">IF(D36&lt;&gt;"",COUNTA($D$6:D36),"")</f>
        <v>30</v>
      </c>
      <c r="B36" s="116" t="s">
        <v>129</v>
      </c>
      <c r="C36" s="108" t="n">
        <v>0.815871338850737</v>
      </c>
      <c r="D36" s="108" t="n">
        <v>4.21518397764322</v>
      </c>
      <c r="E36" s="108" t="n">
        <v>4.39664804469274</v>
      </c>
      <c r="F36" s="108" t="n">
        <v>2.91111467865361</v>
      </c>
      <c r="G36" s="108" t="n">
        <v>3.48395819250169</v>
      </c>
      <c r="H36" s="108" t="n">
        <v>0.39696497663434</v>
      </c>
      <c r="I36" s="108" t="n">
        <v>5.78078078078078</v>
      </c>
      <c r="J36" s="108" t="n">
        <v>5.24248876271587</v>
      </c>
      <c r="K36" s="108" t="n">
        <v>1.78483118284404</v>
      </c>
      <c r="L36" s="108" t="n">
        <v>-2.21289752650177</v>
      </c>
      <c r="M36" s="108" t="n">
        <v>5.02732734089164</v>
      </c>
      <c r="N36" s="108" t="n">
        <v>5.28986753827628</v>
      </c>
      <c r="O36" s="108" t="n">
        <v>2.14034801078343</v>
      </c>
      <c r="P36" s="108" t="n">
        <v>2.87131088538751</v>
      </c>
      <c r="Q36" s="108" t="n">
        <v>4.91758668947287</v>
      </c>
      <c r="R36" s="108" t="n">
        <v>3.44214309533514</v>
      </c>
      <c r="S36" s="108" t="n">
        <v>2.66852926427395</v>
      </c>
      <c r="T36" s="108" t="n">
        <v>3.3353103303911</v>
      </c>
      <c r="U36" s="108" t="n">
        <v>2.93055133529154</v>
      </c>
      <c r="V36" s="108" t="n">
        <v>3.16856365008036</v>
      </c>
      <c r="W36" s="144"/>
      <c r="X36" s="144"/>
      <c r="Y36" s="144"/>
    </row>
    <row r="37" customFormat="false" ht="11.45" hidden="false" customHeight="true" outlineLevel="0" collapsed="false">
      <c r="A37" s="95" t="n">
        <f aca="false">IF(D37&lt;&gt;"",COUNTA($D$6:D37),"")</f>
        <v>31</v>
      </c>
      <c r="B37" s="116" t="s">
        <v>130</v>
      </c>
      <c r="C37" s="108" t="n">
        <v>2.12458356904897</v>
      </c>
      <c r="D37" s="108" t="n">
        <v>2.9236166676925</v>
      </c>
      <c r="E37" s="108" t="n">
        <v>4.68843439779931</v>
      </c>
      <c r="F37" s="108" t="n">
        <v>1.78224608705587</v>
      </c>
      <c r="G37" s="108" t="n">
        <v>3.14850151532159</v>
      </c>
      <c r="H37" s="108" t="n">
        <v>1.09363947984112</v>
      </c>
      <c r="I37" s="108" t="n">
        <v>5.81808396124865</v>
      </c>
      <c r="J37" s="108" t="n">
        <v>5.82879812827425</v>
      </c>
      <c r="K37" s="108" t="n">
        <v>2.85961455279473</v>
      </c>
      <c r="L37" s="108" t="n">
        <v>-3.27539482291375</v>
      </c>
      <c r="M37" s="108" t="n">
        <v>6.95618569151249</v>
      </c>
      <c r="N37" s="108" t="n">
        <v>2.65570660765096</v>
      </c>
      <c r="O37" s="108" t="n">
        <v>4.98482115359233</v>
      </c>
      <c r="P37" s="108" t="n">
        <v>2.44321515380102</v>
      </c>
      <c r="Q37" s="108" t="n">
        <v>2.84720801799959</v>
      </c>
      <c r="R37" s="108" t="n">
        <v>2.05640189332167</v>
      </c>
      <c r="S37" s="108" t="n">
        <v>2.61906617819004</v>
      </c>
      <c r="T37" s="108" t="n">
        <v>3.23965058868211</v>
      </c>
      <c r="U37" s="108" t="n">
        <v>2.53467240554759</v>
      </c>
      <c r="V37" s="108" t="n">
        <v>3.61653272101033</v>
      </c>
      <c r="W37" s="144"/>
      <c r="X37" s="144"/>
      <c r="Y37" s="144"/>
    </row>
    <row r="38" customFormat="false" ht="11.45" hidden="false" customHeight="true" outlineLevel="0" collapsed="false">
      <c r="A38" s="95" t="n">
        <f aca="false">IF(D38&lt;&gt;"",COUNTA($D$6:D38),"")</f>
        <v>32</v>
      </c>
      <c r="B38" s="116" t="s">
        <v>131</v>
      </c>
      <c r="C38" s="108" t="n">
        <v>1.73866996160805</v>
      </c>
      <c r="D38" s="108" t="n">
        <v>2.55476035567122</v>
      </c>
      <c r="E38" s="108" t="n">
        <v>-1.75943156826256</v>
      </c>
      <c r="F38" s="108" t="n">
        <v>0.787842259342173</v>
      </c>
      <c r="G38" s="108" t="n">
        <v>2.00333176711802</v>
      </c>
      <c r="H38" s="108" t="n">
        <v>0.439698492462312</v>
      </c>
      <c r="I38" s="108" t="n">
        <v>3.07275380446112</v>
      </c>
      <c r="J38" s="108" t="n">
        <v>2.3946282663215</v>
      </c>
      <c r="K38" s="108" t="n">
        <v>3.21561191435569</v>
      </c>
      <c r="L38" s="108" t="n">
        <v>-2.61788120024495</v>
      </c>
      <c r="M38" s="108" t="n">
        <v>2.38563119006446</v>
      </c>
      <c r="N38" s="108" t="n">
        <v>4.04974857011247</v>
      </c>
      <c r="O38" s="108" t="n">
        <v>3.61912491699255</v>
      </c>
      <c r="P38" s="108" t="n">
        <v>1.32801652009827</v>
      </c>
      <c r="Q38" s="108" t="n">
        <v>3.12719606465214</v>
      </c>
      <c r="R38" s="108" t="n">
        <v>1.71039182282794</v>
      </c>
      <c r="S38" s="108" t="n">
        <v>2.0869623475814</v>
      </c>
      <c r="T38" s="108" t="n">
        <v>4.39704675963905</v>
      </c>
      <c r="U38" s="108" t="n">
        <v>2.84771334276285</v>
      </c>
      <c r="V38" s="108" t="n">
        <v>3.02863604413068</v>
      </c>
      <c r="W38" s="144"/>
      <c r="X38" s="144"/>
      <c r="Y38" s="144"/>
    </row>
    <row r="39" customFormat="false" ht="11.45" hidden="false" customHeight="true" outlineLevel="0" collapsed="false">
      <c r="A39" s="95" t="n">
        <f aca="false">IF(D39&lt;&gt;"",COUNTA($D$6:D39),"")</f>
        <v>33</v>
      </c>
      <c r="B39" s="116" t="s">
        <v>132</v>
      </c>
      <c r="C39" s="108" t="n">
        <v>2.22959854700319</v>
      </c>
      <c r="D39" s="108" t="n">
        <v>3.52263677020156</v>
      </c>
      <c r="E39" s="108" t="n">
        <v>2.2191975381702</v>
      </c>
      <c r="F39" s="108" t="n">
        <v>2.87153360736409</v>
      </c>
      <c r="G39" s="108" t="n">
        <v>3.1234171872362</v>
      </c>
      <c r="H39" s="108" t="n">
        <v>0.878629120279415</v>
      </c>
      <c r="I39" s="108" t="n">
        <v>5.31241547200433</v>
      </c>
      <c r="J39" s="108" t="n">
        <v>5.45538603791031</v>
      </c>
      <c r="K39" s="108" t="n">
        <v>2.0604997807979</v>
      </c>
      <c r="L39" s="108" t="n">
        <v>-3.11664757541046</v>
      </c>
      <c r="M39" s="108" t="n">
        <v>6.91659687669343</v>
      </c>
      <c r="N39" s="108" t="n">
        <v>6.58895083628991</v>
      </c>
      <c r="O39" s="108" t="n">
        <v>2.03605239268577</v>
      </c>
      <c r="P39" s="108" t="n">
        <v>4.46534485680393</v>
      </c>
      <c r="Q39" s="108" t="n">
        <v>5.5681726011842</v>
      </c>
      <c r="R39" s="108" t="n">
        <v>2.33951826668203</v>
      </c>
      <c r="S39" s="108" t="n">
        <v>2.68018018018018</v>
      </c>
      <c r="T39" s="108" t="n">
        <v>3.57900124296264</v>
      </c>
      <c r="U39" s="108" t="n">
        <v>2.30826245014647</v>
      </c>
      <c r="V39" s="108" t="n">
        <v>3.09104081139822</v>
      </c>
      <c r="W39" s="144"/>
      <c r="X39" s="144"/>
      <c r="Y39" s="144"/>
    </row>
    <row r="40" customFormat="false" ht="11.45" hidden="false" customHeight="true" outlineLevel="0" collapsed="false">
      <c r="A40" s="95" t="n">
        <f aca="false">IF(D40&lt;&gt;"",COUNTA($D$6:D40),"")</f>
        <v>34</v>
      </c>
      <c r="B40" s="116" t="s">
        <v>133</v>
      </c>
      <c r="C40" s="108" t="n">
        <v>2.36419704277694</v>
      </c>
      <c r="D40" s="108" t="n">
        <v>2.93140738452032</v>
      </c>
      <c r="E40" s="108" t="n">
        <v>1.10314809950846</v>
      </c>
      <c r="F40" s="108" t="n">
        <v>0.649471144924847</v>
      </c>
      <c r="G40" s="108" t="n">
        <v>2.4188790560472</v>
      </c>
      <c r="H40" s="108" t="n">
        <v>1.28888248847926</v>
      </c>
      <c r="I40" s="108" t="n">
        <v>4.43946825904599</v>
      </c>
      <c r="J40" s="108" t="n">
        <v>5.03352278528401</v>
      </c>
      <c r="K40" s="108" t="n">
        <v>2.16447411055667</v>
      </c>
      <c r="L40" s="108" t="n">
        <v>-3.62194735172851</v>
      </c>
      <c r="M40" s="108" t="n">
        <v>5.11386073450046</v>
      </c>
      <c r="N40" s="108" t="n">
        <v>5.04664704777409</v>
      </c>
      <c r="O40" s="108" t="n">
        <v>1.7315372235799</v>
      </c>
      <c r="P40" s="108" t="n">
        <v>2.12684927493775</v>
      </c>
      <c r="Q40" s="108" t="n">
        <v>3.69467313043229</v>
      </c>
      <c r="R40" s="108" t="n">
        <v>2.61418019862237</v>
      </c>
      <c r="S40" s="108" t="n">
        <v>2.60149889469995</v>
      </c>
      <c r="T40" s="108" t="n">
        <v>3.15037179116635</v>
      </c>
      <c r="U40" s="108" t="n">
        <v>2.75357888837944</v>
      </c>
      <c r="V40" s="108" t="n">
        <v>2.5</v>
      </c>
      <c r="W40" s="146"/>
      <c r="X40" s="146"/>
      <c r="Y40" s="146"/>
    </row>
    <row r="41" customFormat="false" ht="20.1" hidden="false" customHeight="true" outlineLevel="0" collapsed="false">
      <c r="A41" s="95" t="str">
        <f aca="false">IF(D41&lt;&gt;"",COUNTA($D$6:D41),"")</f>
        <v/>
      </c>
      <c r="B41" s="116"/>
      <c r="C41" s="123" t="s">
        <v>146</v>
      </c>
      <c r="D41" s="123"/>
      <c r="E41" s="123"/>
      <c r="F41" s="123"/>
      <c r="G41" s="123"/>
      <c r="H41" s="123" t="s">
        <v>146</v>
      </c>
      <c r="I41" s="123"/>
      <c r="J41" s="123"/>
      <c r="K41" s="123"/>
      <c r="L41" s="123"/>
      <c r="M41" s="123" t="s">
        <v>146</v>
      </c>
      <c r="N41" s="123"/>
      <c r="O41" s="123"/>
      <c r="P41" s="123"/>
      <c r="Q41" s="123"/>
      <c r="R41" s="123" t="s">
        <v>146</v>
      </c>
      <c r="S41" s="123"/>
      <c r="T41" s="123"/>
      <c r="U41" s="123"/>
      <c r="V41" s="123"/>
    </row>
    <row r="42" customFormat="false" ht="11.45" hidden="false" customHeight="true" outlineLevel="0" collapsed="false">
      <c r="A42" s="95" t="n">
        <f aca="false">IF(D42&lt;&gt;"",COUNTA($D$6:D42),"")</f>
        <v>35</v>
      </c>
      <c r="B42" s="116" t="s">
        <v>117</v>
      </c>
      <c r="C42" s="108" t="n">
        <v>115.135949327978</v>
      </c>
      <c r="D42" s="108" t="n">
        <v>116.472177404225</v>
      </c>
      <c r="E42" s="108" t="n">
        <v>115.457413249211</v>
      </c>
      <c r="F42" s="108" t="n">
        <v>115.634218289086</v>
      </c>
      <c r="G42" s="108" t="n">
        <v>114.145305299539</v>
      </c>
      <c r="H42" s="108" t="n">
        <v>113.446363830241</v>
      </c>
      <c r="I42" s="108" t="n">
        <v>115.59405098186</v>
      </c>
      <c r="J42" s="108" t="n">
        <v>116.194673060722</v>
      </c>
      <c r="K42" s="108" t="n">
        <v>115.287028227085</v>
      </c>
      <c r="L42" s="108" t="n">
        <v>110.872712912992</v>
      </c>
      <c r="M42" s="108" t="n">
        <v>114.376056602592</v>
      </c>
      <c r="N42" s="108" t="n">
        <v>115.175537938845</v>
      </c>
      <c r="O42" s="108" t="n">
        <v>115.230701625897</v>
      </c>
      <c r="P42" s="108" t="n">
        <v>115.108574051232</v>
      </c>
      <c r="Q42" s="108" t="n">
        <v>114.727931616366</v>
      </c>
      <c r="R42" s="108" t="n">
        <v>115.88666630722</v>
      </c>
      <c r="S42" s="108" t="n">
        <v>114.388186762658</v>
      </c>
      <c r="T42" s="108" t="n">
        <v>114.799531305721</v>
      </c>
      <c r="U42" s="108" t="n">
        <v>115.223480998537</v>
      </c>
      <c r="V42" s="108" t="n">
        <v>114.343053339136</v>
      </c>
      <c r="W42" s="146"/>
      <c r="X42" s="146"/>
      <c r="Y42" s="146"/>
    </row>
    <row r="43" customFormat="false" ht="11.45" hidden="false" customHeight="true" outlineLevel="0" collapsed="false">
      <c r="A43" s="95" t="n">
        <f aca="false">IF(D43&lt;&gt;"",COUNTA($D$6:D43),"")</f>
        <v>36</v>
      </c>
      <c r="B43" s="116" t="s">
        <v>118</v>
      </c>
      <c r="C43" s="108" t="n">
        <v>114.10860497451</v>
      </c>
      <c r="D43" s="108" t="n">
        <v>114.438482608533</v>
      </c>
      <c r="E43" s="108" t="n">
        <v>115.141955835962</v>
      </c>
      <c r="F43" s="108" t="n">
        <v>113.355457227139</v>
      </c>
      <c r="G43" s="108" t="n">
        <v>114.134504608295</v>
      </c>
      <c r="H43" s="108" t="n">
        <v>114.182128385583</v>
      </c>
      <c r="I43" s="108" t="n">
        <v>113.88217676888</v>
      </c>
      <c r="J43" s="108" t="n">
        <v>113.537683883093</v>
      </c>
      <c r="K43" s="108" t="n">
        <v>111.915635902315</v>
      </c>
      <c r="L43" s="108" t="n">
        <v>113.910096090562</v>
      </c>
      <c r="M43" s="108" t="n">
        <v>114.40110199737</v>
      </c>
      <c r="N43" s="108" t="n">
        <v>116.075579662633</v>
      </c>
      <c r="O43" s="108" t="n">
        <v>116.537278453201</v>
      </c>
      <c r="P43" s="108" t="n">
        <v>116.904276985743</v>
      </c>
      <c r="Q43" s="108" t="n">
        <v>116.810976790506</v>
      </c>
      <c r="R43" s="108" t="n">
        <v>117.285814417426</v>
      </c>
      <c r="S43" s="108" t="n">
        <v>117.817073491159</v>
      </c>
      <c r="T43" s="108" t="n">
        <v>118.25615161241</v>
      </c>
      <c r="U43" s="108" t="n">
        <v>117.261211234785</v>
      </c>
      <c r="V43" s="108" t="n">
        <v>116.84075632284</v>
      </c>
      <c r="W43" s="146"/>
      <c r="X43" s="146"/>
      <c r="Y43" s="146"/>
    </row>
    <row r="44" customFormat="false" ht="11.45" hidden="false" customHeight="true" outlineLevel="0" collapsed="false">
      <c r="A44" s="95" t="n">
        <f aca="false">IF(D44&lt;&gt;"",COUNTA($D$6:D44),"")</f>
        <v>37</v>
      </c>
      <c r="B44" s="116" t="s">
        <v>119</v>
      </c>
      <c r="C44" s="108" t="n">
        <v>100.142901282249</v>
      </c>
      <c r="D44" s="108" t="n">
        <v>98.4953660275412</v>
      </c>
      <c r="E44" s="108" t="n">
        <v>97.2351085544628</v>
      </c>
      <c r="F44" s="108" t="n">
        <v>96.0250737463127</v>
      </c>
      <c r="G44" s="108" t="n">
        <v>94.1712269585254</v>
      </c>
      <c r="H44" s="108" t="n">
        <v>95.048695528542</v>
      </c>
      <c r="I44" s="108" t="n">
        <v>94.5478678147228</v>
      </c>
      <c r="J44" s="108" t="n">
        <v>93.9699306590629</v>
      </c>
      <c r="K44" s="108" t="n">
        <v>96.1148112908341</v>
      </c>
      <c r="L44" s="108" t="n">
        <v>99.8387521390022</v>
      </c>
      <c r="M44" s="108" t="n">
        <v>98.534844405485</v>
      </c>
      <c r="N44" s="108" t="n">
        <v>97.5710794540144</v>
      </c>
      <c r="O44" s="108" t="n">
        <v>95.9777354621356</v>
      </c>
      <c r="P44" s="108" t="n">
        <v>95.2783913255501</v>
      </c>
      <c r="Q44" s="108" t="n">
        <v>95.1478602450967</v>
      </c>
      <c r="R44" s="108" t="n">
        <v>96.4172103305117</v>
      </c>
      <c r="S44" s="108" t="n">
        <v>98.6704852991408</v>
      </c>
      <c r="T44" s="108" t="n">
        <v>98.7009017270365</v>
      </c>
      <c r="U44" s="108" t="n">
        <v>99.4199162101192</v>
      </c>
      <c r="V44" s="108" t="n">
        <v>101.472508341796</v>
      </c>
      <c r="W44" s="146"/>
      <c r="X44" s="146"/>
      <c r="Y44" s="146"/>
    </row>
    <row r="45" customFormat="false" ht="11.45" hidden="false" customHeight="true" outlineLevel="0" collapsed="false">
      <c r="A45" s="95" t="n">
        <f aca="false">IF(D45&lt;&gt;"",COUNTA($D$6:D45),"")</f>
        <v>38</v>
      </c>
      <c r="B45" s="116" t="s">
        <v>120</v>
      </c>
      <c r="C45" s="108" t="n">
        <v>66.8546269117874</v>
      </c>
      <c r="D45" s="108" t="n">
        <v>66.7029379760609</v>
      </c>
      <c r="E45" s="108" t="n">
        <v>66.9920207830766</v>
      </c>
      <c r="F45" s="108" t="n">
        <v>67.3525073746313</v>
      </c>
      <c r="G45" s="108" t="n">
        <v>67.741935483871</v>
      </c>
      <c r="H45" s="108" t="n">
        <v>68.0315632330987</v>
      </c>
      <c r="I45" s="108" t="n">
        <v>68.5600517305925</v>
      </c>
      <c r="J45" s="108" t="n">
        <v>68.2846218650768</v>
      </c>
      <c r="K45" s="108" t="n">
        <v>69.5210910244212</v>
      </c>
      <c r="L45" s="108" t="n">
        <v>70.8898249308938</v>
      </c>
      <c r="M45" s="108" t="n">
        <v>70.7939390144637</v>
      </c>
      <c r="N45" s="108" t="n">
        <v>69.699588722656</v>
      </c>
      <c r="O45" s="108" t="n">
        <v>70.3940237293101</v>
      </c>
      <c r="P45" s="108" t="n">
        <v>70.8958434927283</v>
      </c>
      <c r="Q45" s="108" t="n">
        <v>71.8692080002213</v>
      </c>
      <c r="R45" s="108" t="n">
        <v>71.3754245969699</v>
      </c>
      <c r="S45" s="108" t="n">
        <v>70.8794240521296</v>
      </c>
      <c r="T45" s="108" t="n">
        <v>71.2033216159764</v>
      </c>
      <c r="U45" s="108" t="n">
        <v>71.0726592131684</v>
      </c>
      <c r="V45" s="108" t="n">
        <v>71.427535180618</v>
      </c>
      <c r="W45" s="146"/>
      <c r="X45" s="146"/>
      <c r="Y45" s="146"/>
    </row>
    <row r="46" customFormat="false" ht="11.45" hidden="false" customHeight="true" outlineLevel="0" collapsed="false">
      <c r="A46" s="95" t="n">
        <f aca="false">IF(D46&lt;&gt;"",COUNTA($D$6:D46),"")</f>
        <v>39</v>
      </c>
      <c r="B46" s="116" t="s">
        <v>121</v>
      </c>
      <c r="C46" s="108" t="n">
        <v>130.982542870385</v>
      </c>
      <c r="D46" s="108" t="n">
        <v>132.15639188023</v>
      </c>
      <c r="E46" s="108" t="n">
        <v>133.924661347189</v>
      </c>
      <c r="F46" s="108" t="n">
        <v>136.261061946903</v>
      </c>
      <c r="G46" s="108" t="n">
        <v>133.968173963134</v>
      </c>
      <c r="H46" s="108" t="n">
        <v>134.502736901969</v>
      </c>
      <c r="I46" s="108" t="n">
        <v>135.166592927884</v>
      </c>
      <c r="J46" s="108" t="n">
        <v>133.299850949388</v>
      </c>
      <c r="K46" s="108" t="n">
        <v>132.423089121472</v>
      </c>
      <c r="L46" s="108" t="n">
        <v>125.414637356851</v>
      </c>
      <c r="M46" s="108" t="n">
        <v>126.523073069939</v>
      </c>
      <c r="N46" s="108" t="n">
        <v>124.569350897062</v>
      </c>
      <c r="O46" s="108" t="n">
        <v>127.83946096382</v>
      </c>
      <c r="P46" s="108" t="n">
        <v>126.026218410258</v>
      </c>
      <c r="Q46" s="108" t="n">
        <v>124.963346150654</v>
      </c>
      <c r="R46" s="108" t="n">
        <v>123.497061519383</v>
      </c>
      <c r="S46" s="108" t="n">
        <v>122.296959983184</v>
      </c>
      <c r="T46" s="108" t="n">
        <v>120.632737276479</v>
      </c>
      <c r="U46" s="108" t="n">
        <v>119.348521282134</v>
      </c>
      <c r="V46" s="108" t="n">
        <v>118.997533729871</v>
      </c>
      <c r="W46" s="146"/>
      <c r="X46" s="146"/>
      <c r="Y46" s="146"/>
    </row>
    <row r="47" customFormat="false" ht="11.45" hidden="false" customHeight="true" outlineLevel="0" collapsed="false">
      <c r="A47" s="95" t="n">
        <f aca="false">IF(D47&lt;&gt;"",COUNTA($D$6:D47),"")</f>
        <v>40</v>
      </c>
      <c r="B47" s="116" t="s">
        <v>122</v>
      </c>
      <c r="C47" s="108" t="n">
        <v>179.742777691951</v>
      </c>
      <c r="D47" s="108" t="n">
        <v>183.572849048816</v>
      </c>
      <c r="E47" s="108" t="n">
        <v>183.395806272036</v>
      </c>
      <c r="F47" s="108" t="n">
        <v>183.030973451327</v>
      </c>
      <c r="G47" s="108" t="n">
        <v>183.02491359447</v>
      </c>
      <c r="H47" s="108" t="n">
        <v>184.232601123196</v>
      </c>
      <c r="I47" s="108" t="n">
        <v>178.215294558078</v>
      </c>
      <c r="J47" s="108" t="n">
        <v>174.72944073618</v>
      </c>
      <c r="K47" s="108" t="n">
        <v>176.213130352046</v>
      </c>
      <c r="L47" s="108" t="n">
        <v>176.530209293142</v>
      </c>
      <c r="M47" s="108" t="n">
        <v>172.277878655062</v>
      </c>
      <c r="N47" s="108" t="n">
        <v>164.797043571556</v>
      </c>
      <c r="O47" s="108" t="n">
        <v>164.631609784679</v>
      </c>
      <c r="P47" s="108" t="n">
        <v>166.716387940679</v>
      </c>
      <c r="Q47" s="108" t="n">
        <v>163.075050485491</v>
      </c>
      <c r="R47" s="108" t="n">
        <v>164.56839381032</v>
      </c>
      <c r="S47" s="108" t="n">
        <v>161.667411124833</v>
      </c>
      <c r="T47" s="108" t="n">
        <v>161.475368077844</v>
      </c>
      <c r="U47" s="108" t="n">
        <v>160.566697240884</v>
      </c>
      <c r="V47" s="108" t="n">
        <v>161.707529377629</v>
      </c>
      <c r="W47" s="146"/>
      <c r="X47" s="146"/>
      <c r="Y47" s="146"/>
    </row>
    <row r="48" customFormat="false" ht="11.45" hidden="false" customHeight="true" outlineLevel="0" collapsed="false">
      <c r="A48" s="95" t="n">
        <f aca="false">IF(D48&lt;&gt;"",COUNTA($D$6:D48),"")</f>
        <v>41</v>
      </c>
      <c r="B48" s="116" t="s">
        <v>123</v>
      </c>
      <c r="C48" s="108" t="n">
        <v>124.343426541017</v>
      </c>
      <c r="D48" s="108" t="n">
        <v>125.109751979288</v>
      </c>
      <c r="E48" s="108" t="n">
        <v>123.989608461681</v>
      </c>
      <c r="F48" s="108" t="n">
        <v>126.585545722714</v>
      </c>
      <c r="G48" s="108" t="n">
        <v>125.42482718894</v>
      </c>
      <c r="H48" s="108" t="n">
        <v>124.646335394896</v>
      </c>
      <c r="I48" s="108" t="n">
        <v>123.544226253276</v>
      </c>
      <c r="J48" s="108" t="n">
        <v>122.257144708703</v>
      </c>
      <c r="K48" s="108" t="n">
        <v>121.490643831272</v>
      </c>
      <c r="L48" s="108" t="n">
        <v>120.86678952218</v>
      </c>
      <c r="M48" s="108" t="n">
        <v>118.896750360028</v>
      </c>
      <c r="N48" s="108" t="n">
        <v>118.045538534899</v>
      </c>
      <c r="O48" s="108" t="n">
        <v>116.083199062546</v>
      </c>
      <c r="P48" s="108" t="n">
        <v>115.797022460629</v>
      </c>
      <c r="Q48" s="108" t="n">
        <v>115.657417909209</v>
      </c>
      <c r="R48" s="108" t="n">
        <v>114.638486008519</v>
      </c>
      <c r="S48" s="108" t="n">
        <v>115.171181586484</v>
      </c>
      <c r="T48" s="108" t="n">
        <v>113.844311987366</v>
      </c>
      <c r="U48" s="108" t="n">
        <v>113.289868365602</v>
      </c>
      <c r="V48" s="108" t="n">
        <v>113.455679675033</v>
      </c>
      <c r="W48" s="146"/>
      <c r="X48" s="146"/>
      <c r="Y48" s="146"/>
    </row>
    <row r="49" customFormat="false" ht="11.45" hidden="false" customHeight="true" outlineLevel="0" collapsed="false">
      <c r="A49" s="95" t="n">
        <f aca="false">IF(D49&lt;&gt;"",COUNTA($D$6:D49),"")</f>
        <v>42</v>
      </c>
      <c r="B49" s="119" t="s">
        <v>124</v>
      </c>
      <c r="C49" s="107" t="n">
        <v>63.8305268036459</v>
      </c>
      <c r="D49" s="107" t="n">
        <v>63.5098120145586</v>
      </c>
      <c r="E49" s="107" t="n">
        <v>63.8522917053257</v>
      </c>
      <c r="F49" s="107" t="n">
        <v>64.4100294985251</v>
      </c>
      <c r="G49" s="107" t="n">
        <v>64.1777073732719</v>
      </c>
      <c r="H49" s="107" t="n">
        <v>63.9226558612355</v>
      </c>
      <c r="I49" s="107" t="n">
        <v>63.7341319810775</v>
      </c>
      <c r="J49" s="107" t="n">
        <v>64.3607024820167</v>
      </c>
      <c r="K49" s="107" t="n">
        <v>65.1950523311132</v>
      </c>
      <c r="L49" s="107" t="n">
        <v>67.7043569830196</v>
      </c>
      <c r="M49" s="107" t="n">
        <v>66.9682549621188</v>
      </c>
      <c r="N49" s="107" t="n">
        <v>66.9011146212076</v>
      </c>
      <c r="O49" s="107" t="n">
        <v>66.5358136809726</v>
      </c>
      <c r="P49" s="107" t="n">
        <v>67.5253148217206</v>
      </c>
      <c r="Q49" s="107" t="n">
        <v>68.2259536916651</v>
      </c>
      <c r="R49" s="107" t="n">
        <v>67.4826117431391</v>
      </c>
      <c r="S49" s="107" t="n">
        <v>66.8567224572375</v>
      </c>
      <c r="T49" s="107" t="n">
        <v>69.2470324519843</v>
      </c>
      <c r="U49" s="107" t="n">
        <v>68.784550930861</v>
      </c>
      <c r="V49" s="107" t="n">
        <v>69.9743701339523</v>
      </c>
      <c r="W49" s="146"/>
      <c r="X49" s="146"/>
      <c r="Y49" s="146"/>
    </row>
    <row r="50" customFormat="false" ht="11.45" hidden="false" customHeight="true" outlineLevel="0" collapsed="false">
      <c r="A50" s="95" t="n">
        <f aca="false">IF(D50&lt;&gt;"",COUNTA($D$6:D50),"")</f>
        <v>43</v>
      </c>
      <c r="B50" s="116" t="s">
        <v>125</v>
      </c>
      <c r="C50" s="108" t="n">
        <v>90.4642360574695</v>
      </c>
      <c r="D50" s="108" t="n">
        <v>89.2912085850437</v>
      </c>
      <c r="E50" s="108" t="n">
        <v>87.6266468732603</v>
      </c>
      <c r="F50" s="108" t="n">
        <v>87.5700589970502</v>
      </c>
      <c r="G50" s="108" t="n">
        <v>87.6692108294931</v>
      </c>
      <c r="H50" s="108" t="n">
        <v>88.8959977251724</v>
      </c>
      <c r="I50" s="108" t="n">
        <v>89.4020351904162</v>
      </c>
      <c r="J50" s="108" t="n">
        <v>89.0350592962219</v>
      </c>
      <c r="K50" s="108" t="n">
        <v>89.8287345385347</v>
      </c>
      <c r="L50" s="108" t="n">
        <v>89.5123074897986</v>
      </c>
      <c r="M50" s="108" t="n">
        <v>90.7645106755995</v>
      </c>
      <c r="N50" s="108" t="n">
        <v>91.8728020504262</v>
      </c>
      <c r="O50" s="108" t="n">
        <v>92.2249890142083</v>
      </c>
      <c r="P50" s="108" t="n">
        <v>91.3398927167895</v>
      </c>
      <c r="Q50" s="108" t="n">
        <v>91.7757061052865</v>
      </c>
      <c r="R50" s="108" t="n">
        <v>89.5077371003397</v>
      </c>
      <c r="S50" s="108" t="n">
        <v>92.792769121627</v>
      </c>
      <c r="T50" s="108" t="n">
        <v>91.690865556065</v>
      </c>
      <c r="U50" s="108" t="n">
        <v>92.4415577976648</v>
      </c>
      <c r="V50" s="108" t="n">
        <v>92.9034285990619</v>
      </c>
      <c r="W50" s="146"/>
      <c r="X50" s="146"/>
      <c r="Y50" s="146"/>
    </row>
    <row r="51" customFormat="false" ht="11.45" hidden="false" customHeight="true" outlineLevel="0" collapsed="false">
      <c r="A51" s="95" t="n">
        <f aca="false">IF(D51&lt;&gt;"",COUNTA($D$6:D51),"")</f>
        <v>44</v>
      </c>
      <c r="B51" s="116" t="s">
        <v>126</v>
      </c>
      <c r="C51" s="108" t="n">
        <v>100.61408929399</v>
      </c>
      <c r="D51" s="108" t="n">
        <v>99.8574162320363</v>
      </c>
      <c r="E51" s="108" t="n">
        <v>100.215253293747</v>
      </c>
      <c r="F51" s="108" t="n">
        <v>99.5833333333333</v>
      </c>
      <c r="G51" s="108" t="n">
        <v>99.9639976958525</v>
      </c>
      <c r="H51" s="108" t="n">
        <v>99.843605601763</v>
      </c>
      <c r="I51" s="108" t="n">
        <v>99.1015212878195</v>
      </c>
      <c r="J51" s="108" t="n">
        <v>100.093966690428</v>
      </c>
      <c r="K51" s="108" t="n">
        <v>100.662860767523</v>
      </c>
      <c r="L51" s="108" t="n">
        <v>100.809530077662</v>
      </c>
      <c r="M51" s="108" t="n">
        <v>98.7727756558763</v>
      </c>
      <c r="N51" s="108" t="n">
        <v>98.033021398343</v>
      </c>
      <c r="O51" s="108" t="n">
        <v>97.2725941116157</v>
      </c>
      <c r="P51" s="108" t="n">
        <v>97.0740942600614</v>
      </c>
      <c r="Q51" s="108" t="n">
        <v>97.0261971285513</v>
      </c>
      <c r="R51" s="108" t="n">
        <v>96.8215883970454</v>
      </c>
      <c r="S51" s="108" t="n">
        <v>95.8643159305289</v>
      </c>
      <c r="T51" s="108" t="n">
        <v>95.8326965204544</v>
      </c>
      <c r="U51" s="108" t="n">
        <v>96.1079848285778</v>
      </c>
      <c r="V51" s="108" t="n">
        <v>95.9379080226317</v>
      </c>
      <c r="W51" s="146"/>
      <c r="X51" s="146"/>
      <c r="Y51" s="146"/>
    </row>
    <row r="52" customFormat="false" ht="11.45" hidden="false" customHeight="true" outlineLevel="0" collapsed="false">
      <c r="A52" s="95" t="n">
        <f aca="false">IF(D52&lt;&gt;"",COUNTA($D$6:D52),"")</f>
        <v>45</v>
      </c>
      <c r="B52" s="116" t="s">
        <v>127</v>
      </c>
      <c r="C52" s="108" t="n">
        <v>89.765178433493</v>
      </c>
      <c r="D52" s="108" t="n">
        <v>87.2387527672508</v>
      </c>
      <c r="E52" s="108" t="n">
        <v>87.7713861569865</v>
      </c>
      <c r="F52" s="108" t="n">
        <v>87.6843657817109</v>
      </c>
      <c r="G52" s="108" t="n">
        <v>88.2092453917051</v>
      </c>
      <c r="H52" s="108" t="n">
        <v>87.3213904883771</v>
      </c>
      <c r="I52" s="108" t="n">
        <v>86.9822686587483</v>
      </c>
      <c r="J52" s="108" t="n">
        <v>86.5433218845182</v>
      </c>
      <c r="K52" s="108" t="n">
        <v>86.1782429432287</v>
      </c>
      <c r="L52" s="108" t="n">
        <v>87.0870080294853</v>
      </c>
      <c r="M52" s="108" t="n">
        <v>88.0564773652245</v>
      </c>
      <c r="N52" s="108" t="n">
        <v>87.5871729153007</v>
      </c>
      <c r="O52" s="108" t="n">
        <v>88.4634539329134</v>
      </c>
      <c r="P52" s="108" t="n">
        <v>88.3881701614985</v>
      </c>
      <c r="Q52" s="108" t="n">
        <v>88.1296854684777</v>
      </c>
      <c r="R52" s="108" t="n">
        <v>89.0413543969375</v>
      </c>
      <c r="S52" s="108" t="n">
        <v>88.2971176331485</v>
      </c>
      <c r="T52" s="108" t="n">
        <v>87.4293137704417</v>
      </c>
      <c r="U52" s="108" t="n">
        <v>87.3001313864994</v>
      </c>
      <c r="V52" s="108" t="n">
        <v>85.7319019294937</v>
      </c>
      <c r="W52" s="146"/>
      <c r="X52" s="146"/>
      <c r="Y52" s="146"/>
    </row>
    <row r="53" customFormat="false" ht="11.45" hidden="false" customHeight="true" outlineLevel="0" collapsed="false">
      <c r="A53" s="95" t="n">
        <f aca="false">IF(D53&lt;&gt;"",COUNTA($D$6:D53),"")</f>
        <v>46</v>
      </c>
      <c r="B53" s="116" t="s">
        <v>128</v>
      </c>
      <c r="C53" s="108" t="n">
        <v>92.1520160667388</v>
      </c>
      <c r="D53" s="108" t="n">
        <v>91.7751679111478</v>
      </c>
      <c r="E53" s="108" t="n">
        <v>90.8257561699759</v>
      </c>
      <c r="F53" s="108" t="n">
        <v>91.4122418879056</v>
      </c>
      <c r="G53" s="108" t="n">
        <v>93.5843894009217</v>
      </c>
      <c r="H53" s="108" t="n">
        <v>97.3803938295301</v>
      </c>
      <c r="I53" s="108" t="n">
        <v>97.9375829561311</v>
      </c>
      <c r="J53" s="108" t="n">
        <v>98.2535156503143</v>
      </c>
      <c r="K53" s="108" t="n">
        <v>97.9479860450365</v>
      </c>
      <c r="L53" s="108" t="n">
        <v>92.7372647097538</v>
      </c>
      <c r="M53" s="108" t="n">
        <v>93.62594702899</v>
      </c>
      <c r="N53" s="108" t="n">
        <v>94.7547237289146</v>
      </c>
      <c r="O53" s="108" t="n">
        <v>94.1672769884283</v>
      </c>
      <c r="P53" s="108" t="n">
        <v>91.6640371762141</v>
      </c>
      <c r="Q53" s="108" t="n">
        <v>92.9320313148358</v>
      </c>
      <c r="R53" s="108" t="n">
        <v>92.6133606513183</v>
      </c>
      <c r="S53" s="108" t="n">
        <v>90.5094721353688</v>
      </c>
      <c r="T53" s="108" t="n">
        <v>90.1192113709308</v>
      </c>
      <c r="U53" s="108" t="n">
        <v>89.2064751233298</v>
      </c>
      <c r="V53" s="108" t="n">
        <v>88.6986798201074</v>
      </c>
      <c r="W53" s="146"/>
      <c r="X53" s="146"/>
      <c r="Y53" s="146"/>
    </row>
    <row r="54" customFormat="false" ht="11.45" hidden="false" customHeight="true" outlineLevel="0" collapsed="false">
      <c r="A54" s="95" t="n">
        <f aca="false">IF(D54&lt;&gt;"",COUNTA($D$6:D54),"")</f>
        <v>47</v>
      </c>
      <c r="B54" s="116" t="s">
        <v>129</v>
      </c>
      <c r="C54" s="108" t="n">
        <v>66.3370925382358</v>
      </c>
      <c r="D54" s="108" t="n">
        <v>67.1644591197328</v>
      </c>
      <c r="E54" s="108" t="n">
        <v>69.3523844869178</v>
      </c>
      <c r="F54" s="108" t="n">
        <v>70.9107669616519</v>
      </c>
      <c r="G54" s="108" t="n">
        <v>71.648185483871</v>
      </c>
      <c r="H54" s="108" t="n">
        <v>71.0172744721689</v>
      </c>
      <c r="I54" s="108" t="n">
        <v>71.9293469012694</v>
      </c>
      <c r="J54" s="108" t="n">
        <v>72.072451558551</v>
      </c>
      <c r="K54" s="108" t="n">
        <v>71.8046305106248</v>
      </c>
      <c r="L54" s="108" t="n">
        <v>72.8544162169277</v>
      </c>
      <c r="M54" s="108" t="n">
        <v>72.7944399223593</v>
      </c>
      <c r="N54" s="108" t="n">
        <v>72.9629850390416</v>
      </c>
      <c r="O54" s="108" t="n">
        <v>73.256188662663</v>
      </c>
      <c r="P54" s="108" t="n">
        <v>73.7901953472362</v>
      </c>
      <c r="Q54" s="108" t="n">
        <v>74.6604332070044</v>
      </c>
      <c r="R54" s="108" t="n">
        <v>75.2628457432469</v>
      </c>
      <c r="S54" s="108" t="n">
        <v>75.3120155547965</v>
      </c>
      <c r="T54" s="108" t="n">
        <v>75.4470426409904</v>
      </c>
      <c r="U54" s="108" t="n">
        <v>75.576985051687</v>
      </c>
      <c r="V54" s="108" t="n">
        <v>76.0505827167658</v>
      </c>
      <c r="W54" s="146"/>
      <c r="X54" s="146"/>
      <c r="Y54" s="146"/>
    </row>
    <row r="55" customFormat="false" ht="11.45" hidden="false" customHeight="true" outlineLevel="0" collapsed="false">
      <c r="A55" s="95" t="n">
        <f aca="false">IF(D55&lt;&gt;"",COUNTA($D$6:D55),"")</f>
        <v>48</v>
      </c>
      <c r="B55" s="116" t="s">
        <v>130</v>
      </c>
      <c r="C55" s="108" t="n">
        <v>62.749111694732</v>
      </c>
      <c r="D55" s="108" t="n">
        <v>62.7443623128588</v>
      </c>
      <c r="E55" s="108" t="n">
        <v>64.9693820745964</v>
      </c>
      <c r="F55" s="108" t="n">
        <v>65.7005899705015</v>
      </c>
      <c r="G55" s="108" t="n">
        <v>66.1686347926267</v>
      </c>
      <c r="H55" s="108" t="n">
        <v>66.0410890737186</v>
      </c>
      <c r="I55" s="108" t="n">
        <v>66.9128407582616</v>
      </c>
      <c r="J55" s="108" t="n">
        <v>67.419480266995</v>
      </c>
      <c r="K55" s="108" t="n">
        <v>67.8782112274025</v>
      </c>
      <c r="L55" s="108" t="n">
        <v>68.1222851125444</v>
      </c>
      <c r="M55" s="108" t="n">
        <v>69.3162607225596</v>
      </c>
      <c r="N55" s="108" t="n">
        <v>67.7385706622161</v>
      </c>
      <c r="O55" s="108" t="n">
        <v>69.9047898051853</v>
      </c>
      <c r="P55" s="108" t="n">
        <v>70.1213390321563</v>
      </c>
      <c r="Q55" s="108" t="n">
        <v>69.5482585963651</v>
      </c>
      <c r="R55" s="108" t="n">
        <v>69.1702162074729</v>
      </c>
      <c r="S55" s="108" t="n">
        <v>69.1820594340366</v>
      </c>
      <c r="T55" s="108" t="n">
        <v>69.2419379489531</v>
      </c>
      <c r="U55" s="108" t="n">
        <v>69.0944247502417</v>
      </c>
      <c r="V55" s="108" t="n">
        <v>69.8292954204749</v>
      </c>
      <c r="W55" s="146"/>
      <c r="X55" s="146"/>
      <c r="Y55" s="146"/>
    </row>
    <row r="56" customFormat="false" ht="11.45" hidden="false" customHeight="true" outlineLevel="0" collapsed="false">
      <c r="A56" s="95" t="n">
        <f aca="false">IF(D56&lt;&gt;"",COUNTA($D$6:D56),"")</f>
        <v>49</v>
      </c>
      <c r="B56" s="116" t="s">
        <v>131</v>
      </c>
      <c r="C56" s="108" t="n">
        <v>89.0429476286112</v>
      </c>
      <c r="D56" s="108" t="n">
        <v>88.7171213087689</v>
      </c>
      <c r="E56" s="108" t="n">
        <v>86.2052328817963</v>
      </c>
      <c r="F56" s="108" t="n">
        <v>86.3237463126844</v>
      </c>
      <c r="G56" s="108" t="n">
        <v>85.9735023041475</v>
      </c>
      <c r="H56" s="108" t="n">
        <v>85.2527191298784</v>
      </c>
      <c r="I56" s="108" t="n">
        <v>84.1370860701766</v>
      </c>
      <c r="J56" s="108" t="n">
        <v>82.0232000518437</v>
      </c>
      <c r="K56" s="108" t="n">
        <v>82.8671106882334</v>
      </c>
      <c r="L56" s="108" t="n">
        <v>83.7304199025931</v>
      </c>
      <c r="M56" s="108" t="n">
        <v>81.5571974203243</v>
      </c>
      <c r="N56" s="108" t="n">
        <v>80.7832151159325</v>
      </c>
      <c r="O56" s="108" t="n">
        <v>82.2821151310971</v>
      </c>
      <c r="P56" s="108" t="n">
        <v>81.6385072143656</v>
      </c>
      <c r="Q56" s="108" t="n">
        <v>81.1917342111815</v>
      </c>
      <c r="R56" s="108" t="n">
        <v>80.4766269477544</v>
      </c>
      <c r="S56" s="108" t="n">
        <v>80.073044483565</v>
      </c>
      <c r="T56" s="108" t="n">
        <v>81.0408069692802</v>
      </c>
      <c r="U56" s="108" t="n">
        <v>81.1150499516597</v>
      </c>
      <c r="V56" s="108" t="n">
        <v>81.5126456791915</v>
      </c>
      <c r="W56" s="146"/>
      <c r="X56" s="146"/>
      <c r="Y56" s="146"/>
    </row>
    <row r="57" customFormat="false" ht="11.45" hidden="false" customHeight="true" outlineLevel="0" collapsed="false">
      <c r="A57" s="95" t="n">
        <f aca="false">IF(D57&lt;&gt;"",COUNTA($D$6:D57),"")</f>
        <v>50</v>
      </c>
      <c r="B57" s="116" t="s">
        <v>132</v>
      </c>
      <c r="C57" s="108" t="n">
        <v>63.0426386528658</v>
      </c>
      <c r="D57" s="108" t="n">
        <v>63.4047502907959</v>
      </c>
      <c r="E57" s="108" t="n">
        <v>64.104657635925</v>
      </c>
      <c r="F57" s="108" t="n">
        <v>65.5199115044248</v>
      </c>
      <c r="G57" s="108" t="n">
        <v>65.9706221198157</v>
      </c>
      <c r="H57" s="108" t="n">
        <v>65.7034193502524</v>
      </c>
      <c r="I57" s="108" t="n">
        <v>66.2525950379471</v>
      </c>
      <c r="J57" s="108" t="n">
        <v>66.5186961311646</v>
      </c>
      <c r="K57" s="108" t="n">
        <v>66.4509990485252</v>
      </c>
      <c r="L57" s="108" t="n">
        <v>66.7993944978281</v>
      </c>
      <c r="M57" s="108" t="n">
        <v>67.9450253584622</v>
      </c>
      <c r="N57" s="108" t="n">
        <v>68.9425999880789</v>
      </c>
      <c r="O57" s="108" t="n">
        <v>69.1489673355793</v>
      </c>
      <c r="P57" s="108" t="n">
        <v>70.7323369954964</v>
      </c>
      <c r="Q57" s="108" t="n">
        <v>72.0102907410993</v>
      </c>
      <c r="R57" s="108" t="n">
        <v>71.81754461638</v>
      </c>
      <c r="S57" s="108" t="n">
        <v>71.8726188286608</v>
      </c>
      <c r="T57" s="108" t="n">
        <v>72.1712771919099</v>
      </c>
      <c r="U57" s="108" t="n">
        <v>71.858499219118</v>
      </c>
      <c r="V57" s="108" t="n">
        <v>72.2544610474394</v>
      </c>
      <c r="W57" s="146"/>
      <c r="X57" s="146"/>
      <c r="Y57" s="146"/>
    </row>
    <row r="58" customFormat="false" ht="11.45" hidden="false" customHeight="true" outlineLevel="0" collapsed="false">
      <c r="A58" s="95" t="n">
        <f aca="false">IF(D58&lt;&gt;"",COUNTA($D$6:D58),"")</f>
        <v>51</v>
      </c>
      <c r="B58" s="116" t="s">
        <v>133</v>
      </c>
      <c r="C58" s="126" t="n">
        <v>100</v>
      </c>
      <c r="D58" s="126" t="n">
        <v>100</v>
      </c>
      <c r="E58" s="126" t="n">
        <v>100</v>
      </c>
      <c r="F58" s="126" t="n">
        <v>100</v>
      </c>
      <c r="G58" s="126" t="n">
        <v>100</v>
      </c>
      <c r="H58" s="126" t="n">
        <v>100</v>
      </c>
      <c r="I58" s="126" t="n">
        <v>100</v>
      </c>
      <c r="J58" s="126" t="n">
        <v>100</v>
      </c>
      <c r="K58" s="126" t="n">
        <v>100</v>
      </c>
      <c r="L58" s="126" t="n">
        <v>100</v>
      </c>
      <c r="M58" s="126" t="n">
        <v>100</v>
      </c>
      <c r="N58" s="126" t="n">
        <v>100</v>
      </c>
      <c r="O58" s="126" t="n">
        <v>100</v>
      </c>
      <c r="P58" s="126" t="n">
        <v>100</v>
      </c>
      <c r="Q58" s="126" t="n">
        <v>100</v>
      </c>
      <c r="R58" s="126" t="n">
        <v>100</v>
      </c>
      <c r="S58" s="126" t="n">
        <v>100</v>
      </c>
      <c r="T58" s="126" t="n">
        <v>100</v>
      </c>
      <c r="U58" s="126" t="n">
        <v>100</v>
      </c>
      <c r="V58" s="126" t="n">
        <v>100</v>
      </c>
      <c r="W58" s="146"/>
      <c r="X58" s="146"/>
      <c r="Y58" s="146"/>
    </row>
    <row r="59" customFormat="false" ht="12" hidden="false" customHeight="true" outlineLevel="0" collapsed="false">
      <c r="B59" s="128"/>
      <c r="C59" s="128"/>
      <c r="D59" s="128"/>
      <c r="E59" s="128"/>
      <c r="F59" s="128"/>
      <c r="G59" s="128"/>
      <c r="H59" s="128"/>
      <c r="I59" s="128"/>
      <c r="J59" s="128"/>
      <c r="K59" s="128"/>
      <c r="L59" s="128"/>
      <c r="M59" s="128"/>
      <c r="N59" s="128"/>
      <c r="O59" s="128"/>
      <c r="P59" s="128"/>
      <c r="Q59" s="128"/>
      <c r="R59" s="128"/>
      <c r="S59" s="128"/>
      <c r="T59" s="128"/>
      <c r="U59" s="128"/>
    </row>
    <row r="60" customFormat="false" ht="12" hidden="false" customHeight="true" outlineLevel="0" collapsed="false">
      <c r="B60" s="129"/>
    </row>
  </sheetData>
  <mergeCells count="39">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23:G23"/>
    <mergeCell ref="H23:L23"/>
    <mergeCell ref="M23:Q23"/>
    <mergeCell ref="R23:V23"/>
    <mergeCell ref="C41:G41"/>
    <mergeCell ref="H41:L41"/>
    <mergeCell ref="M41:Q41"/>
    <mergeCell ref="R41:V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41796875" defaultRowHeight="12" zeroHeight="false" outlineLevelRow="0" outlineLevelCol="0"/>
  <cols>
    <col collapsed="false" customWidth="true" hidden="false" outlineLevel="0" max="1" min="1" style="49" width="3.28"/>
    <col collapsed="false" customWidth="true" hidden="false" outlineLevel="0" max="2" min="2" style="49" width="39.85"/>
    <col collapsed="false" customWidth="true" hidden="false" outlineLevel="0" max="21" min="3" style="49" width="9.7"/>
    <col collapsed="false" customWidth="true" hidden="false" outlineLevel="0" max="22" min="22" style="148" width="9.7"/>
    <col collapsed="false" customWidth="false" hidden="false" outlineLevel="0" max="26" min="23" style="148" width="11.42"/>
    <col collapsed="false" customWidth="false" hidden="false" outlineLevel="0" max="257" min="27" style="49" width="11.42"/>
  </cols>
  <sheetData>
    <row r="1" s="113" customFormat="true" ht="39.95" hidden="false" customHeight="true" outlineLevel="0" collapsed="false">
      <c r="A1" s="82" t="s">
        <v>58</v>
      </c>
      <c r="B1" s="82"/>
      <c r="C1" s="83" t="s">
        <v>150</v>
      </c>
      <c r="D1" s="83"/>
      <c r="E1" s="83"/>
      <c r="F1" s="83"/>
      <c r="G1" s="83"/>
      <c r="H1" s="84" t="s">
        <v>150</v>
      </c>
      <c r="I1" s="84"/>
      <c r="J1" s="84"/>
      <c r="K1" s="84"/>
      <c r="L1" s="84"/>
      <c r="M1" s="84" t="s">
        <v>150</v>
      </c>
      <c r="N1" s="84"/>
      <c r="O1" s="84"/>
      <c r="P1" s="84"/>
      <c r="Q1" s="84"/>
      <c r="R1" s="84" t="s">
        <v>150</v>
      </c>
      <c r="S1" s="84"/>
      <c r="T1" s="84"/>
      <c r="U1" s="84"/>
      <c r="V1" s="84"/>
    </row>
    <row r="2" s="113" customFormat="true" ht="11.45" hidden="false" customHeight="true" outlineLevel="0" collapsed="false">
      <c r="A2" s="85" t="s">
        <v>135</v>
      </c>
      <c r="B2" s="86" t="s">
        <v>136</v>
      </c>
      <c r="C2" s="86" t="n">
        <v>2000</v>
      </c>
      <c r="D2" s="86" t="n">
        <v>2001</v>
      </c>
      <c r="E2" s="86" t="n">
        <v>2002</v>
      </c>
      <c r="F2" s="86" t="n">
        <v>2003</v>
      </c>
      <c r="G2" s="87" t="n">
        <v>2004</v>
      </c>
      <c r="H2" s="85" t="n">
        <v>2005</v>
      </c>
      <c r="I2" s="86" t="n">
        <v>2006</v>
      </c>
      <c r="J2" s="86" t="n">
        <v>2007</v>
      </c>
      <c r="K2" s="86" t="n">
        <v>2008</v>
      </c>
      <c r="L2" s="87" t="n">
        <v>2009</v>
      </c>
      <c r="M2" s="85" t="n">
        <v>2010</v>
      </c>
      <c r="N2" s="86" t="n">
        <v>2011</v>
      </c>
      <c r="O2" s="130" t="n">
        <v>2012</v>
      </c>
      <c r="P2" s="130" t="n">
        <v>2013</v>
      </c>
      <c r="Q2" s="131" t="n">
        <v>2014</v>
      </c>
      <c r="R2" s="132" t="n">
        <v>2015</v>
      </c>
      <c r="S2" s="130" t="n">
        <v>2016</v>
      </c>
      <c r="T2" s="130" t="n">
        <v>2017</v>
      </c>
      <c r="U2" s="130" t="n">
        <v>2018</v>
      </c>
      <c r="V2" s="131" t="n">
        <v>2019</v>
      </c>
    </row>
    <row r="3" customFormat="false" ht="11.45" hidden="false" customHeight="true" outlineLevel="0" collapsed="false">
      <c r="A3" s="85"/>
      <c r="B3" s="86"/>
      <c r="C3" s="86"/>
      <c r="D3" s="86"/>
      <c r="E3" s="86"/>
      <c r="F3" s="86"/>
      <c r="G3" s="87"/>
      <c r="H3" s="85"/>
      <c r="I3" s="86"/>
      <c r="J3" s="86"/>
      <c r="K3" s="86"/>
      <c r="L3" s="87"/>
      <c r="M3" s="85"/>
      <c r="N3" s="86"/>
      <c r="O3" s="130"/>
      <c r="P3" s="130"/>
      <c r="Q3" s="131"/>
      <c r="R3" s="132"/>
      <c r="S3" s="130"/>
      <c r="T3" s="130"/>
      <c r="U3" s="130"/>
      <c r="V3" s="131"/>
    </row>
    <row r="4" customFormat="false" ht="11.45" hidden="false" customHeight="true" outlineLevel="0" collapsed="false">
      <c r="A4" s="88" t="n">
        <v>1</v>
      </c>
      <c r="B4" s="89" t="n">
        <v>2</v>
      </c>
      <c r="C4" s="89" t="n">
        <v>3</v>
      </c>
      <c r="D4" s="89" t="n">
        <v>4</v>
      </c>
      <c r="E4" s="89" t="n">
        <v>5</v>
      </c>
      <c r="F4" s="89" t="n">
        <v>6</v>
      </c>
      <c r="G4" s="90" t="n">
        <v>7</v>
      </c>
      <c r="H4" s="88" t="n">
        <v>8</v>
      </c>
      <c r="I4" s="89" t="n">
        <v>9</v>
      </c>
      <c r="J4" s="89" t="n">
        <v>10</v>
      </c>
      <c r="K4" s="89" t="n">
        <v>11</v>
      </c>
      <c r="L4" s="90" t="n">
        <v>12</v>
      </c>
      <c r="M4" s="88" t="n">
        <v>13</v>
      </c>
      <c r="N4" s="89" t="n">
        <v>14</v>
      </c>
      <c r="O4" s="133" t="n">
        <v>15</v>
      </c>
      <c r="P4" s="133" t="n">
        <v>16</v>
      </c>
      <c r="Q4" s="134" t="n">
        <v>17</v>
      </c>
      <c r="R4" s="135" t="n">
        <v>18</v>
      </c>
      <c r="S4" s="133" t="n">
        <v>19</v>
      </c>
      <c r="T4" s="133" t="n">
        <v>20</v>
      </c>
      <c r="U4" s="133" t="n">
        <v>21</v>
      </c>
      <c r="V4" s="134" t="n">
        <v>22</v>
      </c>
    </row>
    <row r="5" customFormat="false" ht="20.1" hidden="false" customHeight="true" outlineLevel="0" collapsed="false">
      <c r="A5" s="149"/>
      <c r="B5" s="92"/>
      <c r="C5" s="93" t="s">
        <v>151</v>
      </c>
      <c r="D5" s="93"/>
      <c r="E5" s="93"/>
      <c r="F5" s="93"/>
      <c r="G5" s="93"/>
      <c r="H5" s="94" t="s">
        <v>151</v>
      </c>
      <c r="I5" s="94"/>
      <c r="J5" s="94"/>
      <c r="K5" s="94"/>
      <c r="L5" s="94"/>
      <c r="M5" s="94" t="s">
        <v>151</v>
      </c>
      <c r="N5" s="94"/>
      <c r="O5" s="94"/>
      <c r="P5" s="94"/>
      <c r="Q5" s="94"/>
      <c r="R5" s="94" t="s">
        <v>151</v>
      </c>
      <c r="S5" s="94"/>
      <c r="T5" s="94"/>
      <c r="U5" s="94"/>
      <c r="V5" s="94"/>
    </row>
    <row r="6" s="98" customFormat="true" ht="11.45" hidden="false" customHeight="true" outlineLevel="0" collapsed="false">
      <c r="A6" s="95" t="n">
        <f aca="false">IF(D6&lt;&gt;"",COUNTA($D$6:D6),"")</f>
        <v>1</v>
      </c>
      <c r="B6" s="137" t="s">
        <v>75</v>
      </c>
      <c r="C6" s="150" t="n">
        <v>24.23</v>
      </c>
      <c r="D6" s="151" t="n">
        <v>25.35</v>
      </c>
      <c r="E6" s="151" t="n">
        <v>26</v>
      </c>
      <c r="F6" s="151" t="n">
        <v>26.83</v>
      </c>
      <c r="G6" s="151" t="n">
        <v>27.21</v>
      </c>
      <c r="H6" s="151" t="n">
        <v>27.6</v>
      </c>
      <c r="I6" s="151" t="n">
        <v>27.77</v>
      </c>
      <c r="J6" s="151" t="n">
        <v>28.77</v>
      </c>
      <c r="K6" s="151" t="n">
        <v>29.81</v>
      </c>
      <c r="L6" s="151" t="n">
        <v>29.87</v>
      </c>
      <c r="M6" s="151" t="n">
        <v>30.7</v>
      </c>
      <c r="N6" s="151" t="n">
        <v>32.48</v>
      </c>
      <c r="O6" s="151" t="n">
        <v>33.59</v>
      </c>
      <c r="P6" s="151" t="n">
        <v>35.45</v>
      </c>
      <c r="Q6" s="151" t="n">
        <v>36.67</v>
      </c>
      <c r="R6" s="151" t="n">
        <v>37.13</v>
      </c>
      <c r="S6" s="151" t="n">
        <v>38.08</v>
      </c>
      <c r="T6" s="151" t="n">
        <v>40.31</v>
      </c>
      <c r="U6" s="151" t="n">
        <v>40.92</v>
      </c>
      <c r="V6" s="151" t="n">
        <v>42.68</v>
      </c>
      <c r="W6" s="152"/>
      <c r="X6" s="152"/>
      <c r="Y6" s="152"/>
      <c r="Z6" s="152"/>
    </row>
    <row r="7" customFormat="false" ht="9.95" hidden="false" customHeight="true" outlineLevel="0" collapsed="false">
      <c r="A7" s="95" t="str">
        <f aca="false">IF(D7&lt;&gt;"",COUNTA($D$6:D7),"")</f>
        <v/>
      </c>
      <c r="B7" s="92"/>
      <c r="C7" s="153"/>
      <c r="D7" s="154"/>
      <c r="E7" s="154"/>
      <c r="F7" s="154"/>
      <c r="G7" s="154"/>
      <c r="H7" s="154"/>
      <c r="I7" s="154"/>
      <c r="J7" s="154"/>
      <c r="K7" s="154"/>
      <c r="L7" s="154"/>
      <c r="M7" s="154"/>
      <c r="N7" s="154"/>
      <c r="O7" s="154"/>
      <c r="P7" s="154"/>
      <c r="Q7" s="154"/>
      <c r="R7" s="154"/>
      <c r="S7" s="154"/>
      <c r="T7" s="154"/>
      <c r="U7" s="154"/>
      <c r="V7" s="154"/>
      <c r="W7" s="155"/>
      <c r="X7" s="155"/>
      <c r="Y7" s="155"/>
      <c r="Z7" s="155"/>
      <c r="AA7" s="156"/>
    </row>
    <row r="8" s="98" customFormat="true" ht="11.45" hidden="false" customHeight="true" outlineLevel="0" collapsed="false">
      <c r="A8" s="95" t="n">
        <f aca="false">IF(D8&lt;&gt;"",COUNTA($D$6:D8),"")</f>
        <v>2</v>
      </c>
      <c r="B8" s="157" t="s">
        <v>77</v>
      </c>
      <c r="C8" s="150" t="n">
        <v>21.85</v>
      </c>
      <c r="D8" s="151" t="n">
        <v>22.9</v>
      </c>
      <c r="E8" s="151" t="n">
        <v>23.5</v>
      </c>
      <c r="F8" s="151" t="n">
        <v>24.22</v>
      </c>
      <c r="G8" s="151" t="n">
        <v>24.65</v>
      </c>
      <c r="H8" s="151" t="n">
        <v>24.96</v>
      </c>
      <c r="I8" s="151" t="n">
        <v>25.12</v>
      </c>
      <c r="J8" s="151" t="n">
        <v>25.87</v>
      </c>
      <c r="K8" s="151" t="n">
        <v>26.8</v>
      </c>
      <c r="L8" s="151" t="n">
        <v>26.78</v>
      </c>
      <c r="M8" s="151" t="n">
        <v>27.6</v>
      </c>
      <c r="N8" s="151" t="n">
        <v>29.16</v>
      </c>
      <c r="O8" s="151" t="n">
        <v>30.17</v>
      </c>
      <c r="P8" s="151" t="n">
        <v>31.87</v>
      </c>
      <c r="Q8" s="151" t="n">
        <v>33.01</v>
      </c>
      <c r="R8" s="151" t="n">
        <v>33.4</v>
      </c>
      <c r="S8" s="151" t="n">
        <v>34.29</v>
      </c>
      <c r="T8" s="151" t="n">
        <v>36.3</v>
      </c>
      <c r="U8" s="151" t="n">
        <v>36.86</v>
      </c>
      <c r="V8" s="151" t="n">
        <v>38.43</v>
      </c>
      <c r="W8" s="158"/>
      <c r="X8" s="158"/>
      <c r="Y8" s="158"/>
      <c r="Z8" s="158"/>
    </row>
    <row r="9" customFormat="false" ht="9.95" hidden="false" customHeight="true" outlineLevel="0" collapsed="false">
      <c r="A9" s="95" t="str">
        <f aca="false">IF(D9&lt;&gt;"",COUNTA($D$6:D9),"")</f>
        <v/>
      </c>
      <c r="B9" s="138" t="s">
        <v>78</v>
      </c>
      <c r="C9" s="153"/>
      <c r="D9" s="154"/>
      <c r="E9" s="154"/>
      <c r="F9" s="154"/>
      <c r="G9" s="154"/>
      <c r="H9" s="154"/>
      <c r="I9" s="154"/>
      <c r="J9" s="154"/>
      <c r="K9" s="154"/>
      <c r="L9" s="154"/>
      <c r="M9" s="154"/>
      <c r="N9" s="154"/>
      <c r="O9" s="154"/>
      <c r="P9" s="154"/>
      <c r="Q9" s="154"/>
      <c r="R9" s="154"/>
      <c r="S9" s="154"/>
      <c r="T9" s="154"/>
      <c r="U9" s="154"/>
      <c r="V9" s="154"/>
    </row>
    <row r="10" s="98" customFormat="true" ht="11.45" hidden="false" customHeight="true" outlineLevel="0" collapsed="false">
      <c r="A10" s="95" t="n">
        <f aca="false">IF(D10&lt;&gt;"",COUNTA($D$6:D10),"")</f>
        <v>3</v>
      </c>
      <c r="B10" s="139" t="s">
        <v>79</v>
      </c>
      <c r="C10" s="150" t="n">
        <v>24.24</v>
      </c>
      <c r="D10" s="151" t="n">
        <v>29.4</v>
      </c>
      <c r="E10" s="151" t="n">
        <v>24.9</v>
      </c>
      <c r="F10" s="151" t="n">
        <v>23.95</v>
      </c>
      <c r="G10" s="151" t="n">
        <v>27.98</v>
      </c>
      <c r="H10" s="151" t="n">
        <v>19.29</v>
      </c>
      <c r="I10" s="151" t="n">
        <v>20.31</v>
      </c>
      <c r="J10" s="151" t="n">
        <v>23.26</v>
      </c>
      <c r="K10" s="151" t="n">
        <v>28.78</v>
      </c>
      <c r="L10" s="151" t="n">
        <v>20.73</v>
      </c>
      <c r="M10" s="151" t="n">
        <v>23.45</v>
      </c>
      <c r="N10" s="151" t="n">
        <v>28.54</v>
      </c>
      <c r="O10" s="151" t="n">
        <v>30.19</v>
      </c>
      <c r="P10" s="151" t="n">
        <v>36.36</v>
      </c>
      <c r="Q10" s="151" t="n">
        <v>34.06</v>
      </c>
      <c r="R10" s="151" t="n">
        <v>26.24</v>
      </c>
      <c r="S10" s="151" t="n">
        <v>22.04</v>
      </c>
      <c r="T10" s="151" t="n">
        <v>31.01</v>
      </c>
      <c r="U10" s="151" t="n">
        <v>25.74</v>
      </c>
      <c r="V10" s="151" t="n">
        <v>29.79</v>
      </c>
      <c r="W10" s="158"/>
      <c r="X10" s="158"/>
      <c r="Y10" s="158"/>
      <c r="Z10" s="158"/>
    </row>
    <row r="11" s="98" customFormat="true" ht="11.45" hidden="false" customHeight="true" outlineLevel="0" collapsed="false">
      <c r="A11" s="95" t="n">
        <f aca="false">IF(D11&lt;&gt;"",COUNTA($D$6:D11),"")</f>
        <v>4</v>
      </c>
      <c r="B11" s="139" t="s">
        <v>80</v>
      </c>
      <c r="C11" s="150" t="n">
        <v>18.95</v>
      </c>
      <c r="D11" s="151" t="n">
        <v>20.4</v>
      </c>
      <c r="E11" s="151" t="n">
        <v>21.33</v>
      </c>
      <c r="F11" s="151" t="n">
        <v>22.41</v>
      </c>
      <c r="G11" s="151" t="n">
        <v>22.75</v>
      </c>
      <c r="H11" s="151" t="n">
        <v>24.35</v>
      </c>
      <c r="I11" s="151" t="n">
        <v>25.01</v>
      </c>
      <c r="J11" s="151" t="n">
        <v>27.34</v>
      </c>
      <c r="K11" s="151" t="n">
        <v>26.96</v>
      </c>
      <c r="L11" s="151" t="n">
        <v>25.88</v>
      </c>
      <c r="M11" s="151" t="n">
        <v>27.66</v>
      </c>
      <c r="N11" s="151" t="n">
        <v>29</v>
      </c>
      <c r="O11" s="151" t="n">
        <v>31.02</v>
      </c>
      <c r="P11" s="151" t="n">
        <v>33.06</v>
      </c>
      <c r="Q11" s="151" t="n">
        <v>34.87</v>
      </c>
      <c r="R11" s="151" t="n">
        <v>34.66</v>
      </c>
      <c r="S11" s="151" t="n">
        <v>36.46</v>
      </c>
      <c r="T11" s="151" t="n">
        <v>42.83</v>
      </c>
      <c r="U11" s="151" t="n">
        <v>42.57</v>
      </c>
      <c r="V11" s="151" t="n">
        <v>44.55</v>
      </c>
      <c r="W11" s="158"/>
      <c r="X11" s="158"/>
      <c r="Y11" s="158"/>
      <c r="Z11" s="158"/>
    </row>
    <row r="12" customFormat="false" ht="9.95" hidden="false" customHeight="true" outlineLevel="0" collapsed="false">
      <c r="A12" s="95" t="str">
        <f aca="false">IF(D12&lt;&gt;"",COUNTA($D$6:D12),"")</f>
        <v/>
      </c>
      <c r="B12" s="138" t="s">
        <v>81</v>
      </c>
      <c r="C12" s="153"/>
      <c r="D12" s="154"/>
      <c r="E12" s="154"/>
      <c r="F12" s="154"/>
      <c r="G12" s="154"/>
      <c r="H12" s="154"/>
      <c r="I12" s="154"/>
      <c r="J12" s="154"/>
      <c r="K12" s="154"/>
      <c r="L12" s="154"/>
      <c r="M12" s="154"/>
      <c r="N12" s="154"/>
      <c r="O12" s="154"/>
      <c r="P12" s="154"/>
      <c r="Q12" s="154"/>
      <c r="R12" s="154"/>
      <c r="S12" s="154"/>
      <c r="T12" s="154"/>
      <c r="U12" s="154"/>
      <c r="V12" s="154"/>
    </row>
    <row r="13" customFormat="false" ht="11.45" hidden="false" customHeight="true" outlineLevel="0" collapsed="false">
      <c r="A13" s="95" t="n">
        <f aca="false">IF(D13&lt;&gt;"",COUNTA($D$6:D13),"")</f>
        <v>5</v>
      </c>
      <c r="B13" s="138" t="s">
        <v>138</v>
      </c>
      <c r="C13" s="153" t="n">
        <v>22.61</v>
      </c>
      <c r="D13" s="154" t="n">
        <v>23.84</v>
      </c>
      <c r="E13" s="154" t="n">
        <v>24.88</v>
      </c>
      <c r="F13" s="154" t="n">
        <v>25.97</v>
      </c>
      <c r="G13" s="154" t="n">
        <v>26.61</v>
      </c>
      <c r="H13" s="154" t="n">
        <v>29.22</v>
      </c>
      <c r="I13" s="154" t="n">
        <v>30.4</v>
      </c>
      <c r="J13" s="154" t="n">
        <v>33.98</v>
      </c>
      <c r="K13" s="154" t="n">
        <v>32.23</v>
      </c>
      <c r="L13" s="154" t="n">
        <v>30.07</v>
      </c>
      <c r="M13" s="154" t="n">
        <v>31.89</v>
      </c>
      <c r="N13" s="154" t="n">
        <v>32.77</v>
      </c>
      <c r="O13" s="154" t="n">
        <v>35.23</v>
      </c>
      <c r="P13" s="154" t="n">
        <v>37.66</v>
      </c>
      <c r="Q13" s="154" t="n">
        <v>39.3</v>
      </c>
      <c r="R13" s="154" t="n">
        <v>39.01</v>
      </c>
      <c r="S13" s="154" t="n">
        <v>40.78</v>
      </c>
      <c r="T13" s="154" t="n">
        <v>43.73</v>
      </c>
      <c r="U13" s="154" t="n">
        <v>41.79</v>
      </c>
      <c r="V13" s="154" t="n">
        <v>41.93</v>
      </c>
      <c r="W13" s="159"/>
      <c r="X13" s="159"/>
      <c r="Y13" s="159"/>
      <c r="Z13" s="159"/>
    </row>
    <row r="14" customFormat="false" ht="9.95" hidden="false" customHeight="true" outlineLevel="0" collapsed="false">
      <c r="A14" s="95" t="str">
        <f aca="false">IF(D14&lt;&gt;"",COUNTA($D$6:D14),"")</f>
        <v/>
      </c>
      <c r="B14" s="138" t="s">
        <v>139</v>
      </c>
      <c r="C14" s="153"/>
      <c r="D14" s="154"/>
      <c r="E14" s="154"/>
      <c r="F14" s="154"/>
      <c r="G14" s="154"/>
      <c r="H14" s="154"/>
      <c r="I14" s="154"/>
      <c r="J14" s="154"/>
      <c r="K14" s="154"/>
      <c r="L14" s="154"/>
      <c r="M14" s="154"/>
      <c r="N14" s="154"/>
      <c r="O14" s="154"/>
      <c r="P14" s="154"/>
      <c r="Q14" s="154"/>
      <c r="R14" s="154"/>
      <c r="S14" s="154"/>
      <c r="T14" s="154"/>
      <c r="U14" s="154"/>
      <c r="V14" s="154"/>
    </row>
    <row r="15" customFormat="false" ht="11.45" hidden="false" customHeight="true" outlineLevel="0" collapsed="false">
      <c r="A15" s="95" t="n">
        <f aca="false">IF(D15&lt;&gt;"",COUNTA($D$6:D15),"")</f>
        <v>6</v>
      </c>
      <c r="B15" s="138" t="s">
        <v>85</v>
      </c>
      <c r="C15" s="153" t="n">
        <v>20.22</v>
      </c>
      <c r="D15" s="154" t="n">
        <v>21.19</v>
      </c>
      <c r="E15" s="154" t="n">
        <v>22.23</v>
      </c>
      <c r="F15" s="154" t="n">
        <v>22.46</v>
      </c>
      <c r="G15" s="154" t="n">
        <v>23.15</v>
      </c>
      <c r="H15" s="154" t="n">
        <v>25.29</v>
      </c>
      <c r="I15" s="154" t="n">
        <v>26.91</v>
      </c>
      <c r="J15" s="154" t="n">
        <v>30.76</v>
      </c>
      <c r="K15" s="154" t="n">
        <v>28.31</v>
      </c>
      <c r="L15" s="154" t="n">
        <v>25.99</v>
      </c>
      <c r="M15" s="154" t="n">
        <v>27.39</v>
      </c>
      <c r="N15" s="154" t="n">
        <v>28.75</v>
      </c>
      <c r="O15" s="154" t="n">
        <v>29.24</v>
      </c>
      <c r="P15" s="154" t="n">
        <v>31.95</v>
      </c>
      <c r="Q15" s="154" t="n">
        <v>33.5</v>
      </c>
      <c r="R15" s="154" t="n">
        <v>32.98</v>
      </c>
      <c r="S15" s="154" t="n">
        <v>34.5</v>
      </c>
      <c r="T15" s="154" t="n">
        <v>36.78</v>
      </c>
      <c r="U15" s="154" t="n">
        <v>35.18</v>
      </c>
      <c r="V15" s="154" t="n">
        <v>35.23</v>
      </c>
      <c r="W15" s="159"/>
      <c r="X15" s="159"/>
      <c r="Y15" s="159"/>
      <c r="Z15" s="159"/>
    </row>
    <row r="16" customFormat="false" ht="11.45" hidden="false" customHeight="true" outlineLevel="0" collapsed="false">
      <c r="A16" s="95" t="n">
        <f aca="false">IF(D16&lt;&gt;"",COUNTA($D$6:D16),"")</f>
        <v>7</v>
      </c>
      <c r="B16" s="138" t="s">
        <v>88</v>
      </c>
      <c r="C16" s="153" t="n">
        <v>15.4</v>
      </c>
      <c r="D16" s="154" t="n">
        <v>16.59</v>
      </c>
      <c r="E16" s="154" t="n">
        <v>17.08</v>
      </c>
      <c r="F16" s="154" t="n">
        <v>17.68</v>
      </c>
      <c r="G16" s="154" t="n">
        <v>17.12</v>
      </c>
      <c r="H16" s="154" t="n">
        <v>17.11</v>
      </c>
      <c r="I16" s="154" t="n">
        <v>17.11</v>
      </c>
      <c r="J16" s="154" t="n">
        <v>17.39</v>
      </c>
      <c r="K16" s="154" t="n">
        <v>18.48</v>
      </c>
      <c r="L16" s="154" t="n">
        <v>19.15</v>
      </c>
      <c r="M16" s="154" t="n">
        <v>20.91</v>
      </c>
      <c r="N16" s="154" t="n">
        <v>23.02</v>
      </c>
      <c r="O16" s="154" t="n">
        <v>24.26</v>
      </c>
      <c r="P16" s="154" t="n">
        <v>25.52</v>
      </c>
      <c r="Q16" s="154" t="n">
        <v>27.55</v>
      </c>
      <c r="R16" s="154" t="n">
        <v>27.26</v>
      </c>
      <c r="S16" s="154" t="n">
        <v>29.04</v>
      </c>
      <c r="T16" s="154" t="n">
        <v>41.2</v>
      </c>
      <c r="U16" s="154" t="n">
        <v>43.99</v>
      </c>
      <c r="V16" s="154" t="n">
        <v>49.43</v>
      </c>
      <c r="W16" s="159"/>
      <c r="X16" s="159"/>
      <c r="Y16" s="159"/>
      <c r="Z16" s="159"/>
    </row>
    <row r="17" s="98" customFormat="true" ht="11.45" hidden="false" customHeight="true" outlineLevel="0" collapsed="false">
      <c r="A17" s="95" t="n">
        <f aca="false">IF(D17&lt;&gt;"",COUNTA($D$6:D17),"")</f>
        <v>8</v>
      </c>
      <c r="B17" s="139" t="s">
        <v>140</v>
      </c>
      <c r="C17" s="150" t="n">
        <v>22.69</v>
      </c>
      <c r="D17" s="151" t="n">
        <v>23.34</v>
      </c>
      <c r="E17" s="151" t="n">
        <v>24.07</v>
      </c>
      <c r="F17" s="151" t="n">
        <v>24.74</v>
      </c>
      <c r="G17" s="151" t="n">
        <v>25.01</v>
      </c>
      <c r="H17" s="151" t="n">
        <v>25.39</v>
      </c>
      <c r="I17" s="151" t="n">
        <v>25.36</v>
      </c>
      <c r="J17" s="151" t="n">
        <v>25.6</v>
      </c>
      <c r="K17" s="151" t="n">
        <v>26.67</v>
      </c>
      <c r="L17" s="151" t="n">
        <v>27.3</v>
      </c>
      <c r="M17" s="151" t="n">
        <v>27.78</v>
      </c>
      <c r="N17" s="151" t="n">
        <v>29.23</v>
      </c>
      <c r="O17" s="151" t="n">
        <v>29.94</v>
      </c>
      <c r="P17" s="151" t="n">
        <v>31.33</v>
      </c>
      <c r="Q17" s="151" t="n">
        <v>32.46</v>
      </c>
      <c r="R17" s="151" t="n">
        <v>33.4</v>
      </c>
      <c r="S17" s="151" t="n">
        <v>34.27</v>
      </c>
      <c r="T17" s="151" t="n">
        <v>34.82</v>
      </c>
      <c r="U17" s="151" t="n">
        <v>35.82</v>
      </c>
      <c r="V17" s="151" t="n">
        <v>37.16</v>
      </c>
      <c r="W17" s="158"/>
      <c r="X17" s="158"/>
      <c r="Y17" s="158"/>
      <c r="Z17" s="158"/>
    </row>
    <row r="18" customFormat="false" ht="9.95" hidden="false" customHeight="true" outlineLevel="0" collapsed="false">
      <c r="A18" s="95" t="str">
        <f aca="false">IF(D18&lt;&gt;"",COUNTA($D$6:D18),"")</f>
        <v/>
      </c>
      <c r="B18" s="138" t="s">
        <v>81</v>
      </c>
      <c r="C18" s="153"/>
      <c r="D18" s="154"/>
      <c r="E18" s="154"/>
      <c r="F18" s="154"/>
      <c r="G18" s="154"/>
      <c r="H18" s="154"/>
      <c r="I18" s="154"/>
      <c r="J18" s="154"/>
      <c r="K18" s="154"/>
      <c r="L18" s="154"/>
      <c r="M18" s="154"/>
      <c r="N18" s="154"/>
      <c r="O18" s="154"/>
      <c r="P18" s="154"/>
      <c r="Q18" s="154"/>
      <c r="R18" s="154"/>
      <c r="S18" s="154"/>
      <c r="T18" s="154"/>
      <c r="U18" s="154"/>
      <c r="V18" s="154"/>
    </row>
    <row r="19" customFormat="false" ht="21.95" hidden="false" customHeight="true" outlineLevel="0" collapsed="false">
      <c r="A19" s="95" t="n">
        <f aca="false">IF(D19&lt;&gt;"",COUNTA($D$6:D19),"")</f>
        <v>9</v>
      </c>
      <c r="B19" s="138" t="s">
        <v>141</v>
      </c>
      <c r="C19" s="153" t="n">
        <v>18.2</v>
      </c>
      <c r="D19" s="154" t="n">
        <v>18.86</v>
      </c>
      <c r="E19" s="154" t="n">
        <v>19.6</v>
      </c>
      <c r="F19" s="154" t="n">
        <v>19.98</v>
      </c>
      <c r="G19" s="154" t="n">
        <v>19.82</v>
      </c>
      <c r="H19" s="154" t="n">
        <v>20.03</v>
      </c>
      <c r="I19" s="154" t="n">
        <v>20.7</v>
      </c>
      <c r="J19" s="154" t="n">
        <v>20.85</v>
      </c>
      <c r="K19" s="154" t="n">
        <v>21</v>
      </c>
      <c r="L19" s="154" t="n">
        <v>22.17</v>
      </c>
      <c r="M19" s="154" t="n">
        <v>20.95</v>
      </c>
      <c r="N19" s="154" t="n">
        <v>21.55</v>
      </c>
      <c r="O19" s="154" t="n">
        <v>21.28</v>
      </c>
      <c r="P19" s="154" t="n">
        <v>21.93</v>
      </c>
      <c r="Q19" s="154" t="n">
        <v>24.28</v>
      </c>
      <c r="R19" s="154" t="n">
        <v>25.43</v>
      </c>
      <c r="S19" s="154" t="n">
        <v>26.29</v>
      </c>
      <c r="T19" s="154" t="n">
        <v>27.77</v>
      </c>
      <c r="U19" s="154" t="n">
        <v>28.69</v>
      </c>
      <c r="V19" s="154" t="n">
        <v>29.85</v>
      </c>
      <c r="W19" s="159"/>
      <c r="X19" s="159"/>
      <c r="Y19" s="159"/>
      <c r="Z19" s="159"/>
    </row>
    <row r="20" customFormat="false" ht="9.95" hidden="false" customHeight="true" outlineLevel="0" collapsed="false">
      <c r="A20" s="95" t="str">
        <f aca="false">IF(D20&lt;&gt;"",COUNTA($D$6:D20),"")</f>
        <v/>
      </c>
      <c r="B20" s="138" t="s">
        <v>83</v>
      </c>
      <c r="C20" s="153"/>
      <c r="D20" s="154"/>
      <c r="E20" s="154"/>
      <c r="F20" s="154"/>
      <c r="G20" s="154"/>
      <c r="H20" s="154"/>
      <c r="I20" s="154"/>
      <c r="J20" s="154"/>
      <c r="K20" s="154"/>
      <c r="L20" s="154"/>
      <c r="M20" s="154"/>
      <c r="N20" s="154"/>
      <c r="O20" s="154"/>
      <c r="P20" s="154"/>
      <c r="Q20" s="154"/>
      <c r="R20" s="154"/>
      <c r="S20" s="154"/>
      <c r="T20" s="154"/>
      <c r="U20" s="154"/>
      <c r="V20" s="154"/>
    </row>
    <row r="21" customFormat="false" ht="11.45" hidden="false" customHeight="true" outlineLevel="0" collapsed="false">
      <c r="A21" s="95" t="n">
        <f aca="false">IF(D21&lt;&gt;"",COUNTA($D$6:D21),"")</f>
        <v>10</v>
      </c>
      <c r="B21" s="138" t="s">
        <v>91</v>
      </c>
      <c r="C21" s="153" t="n">
        <v>17.39</v>
      </c>
      <c r="D21" s="154" t="n">
        <v>17.92</v>
      </c>
      <c r="E21" s="154" t="n">
        <v>18.44</v>
      </c>
      <c r="F21" s="154" t="n">
        <v>19</v>
      </c>
      <c r="G21" s="154" t="n">
        <v>18.61</v>
      </c>
      <c r="H21" s="154" t="n">
        <v>18.85</v>
      </c>
      <c r="I21" s="154" t="n">
        <v>19.51</v>
      </c>
      <c r="J21" s="154" t="n">
        <v>19.76</v>
      </c>
      <c r="K21" s="154" t="n">
        <v>19.93</v>
      </c>
      <c r="L21" s="154" t="n">
        <v>21.18</v>
      </c>
      <c r="M21" s="154" t="n">
        <v>19.97</v>
      </c>
      <c r="N21" s="154" t="n">
        <v>20.5</v>
      </c>
      <c r="O21" s="154" t="n">
        <v>19.99</v>
      </c>
      <c r="P21" s="154" t="n">
        <v>20.88</v>
      </c>
      <c r="Q21" s="154" t="n">
        <v>23.38</v>
      </c>
      <c r="R21" s="154" t="n">
        <v>24.63</v>
      </c>
      <c r="S21" s="154" t="n">
        <v>25.59</v>
      </c>
      <c r="T21" s="154" t="n">
        <v>27.2</v>
      </c>
      <c r="U21" s="154" t="n">
        <v>28.15</v>
      </c>
      <c r="V21" s="154" t="s">
        <v>20</v>
      </c>
      <c r="W21" s="159"/>
      <c r="X21" s="159"/>
      <c r="Y21" s="159"/>
    </row>
    <row r="22" customFormat="false" ht="11.45" hidden="false" customHeight="true" outlineLevel="0" collapsed="false">
      <c r="A22" s="95" t="n">
        <f aca="false">IF(D22&lt;&gt;"",COUNTA($D$6:D22),"")</f>
        <v>11</v>
      </c>
      <c r="B22" s="138" t="s">
        <v>96</v>
      </c>
      <c r="C22" s="153" t="n">
        <v>31.09</v>
      </c>
      <c r="D22" s="154" t="n">
        <v>33.22</v>
      </c>
      <c r="E22" s="154" t="n">
        <v>37.41</v>
      </c>
      <c r="F22" s="154" t="n">
        <v>35.89</v>
      </c>
      <c r="G22" s="154" t="n">
        <v>39.7</v>
      </c>
      <c r="H22" s="154" t="n">
        <v>38.79</v>
      </c>
      <c r="I22" s="154" t="n">
        <v>38.91</v>
      </c>
      <c r="J22" s="154" t="n">
        <v>36.8</v>
      </c>
      <c r="K22" s="154" t="n">
        <v>37.03</v>
      </c>
      <c r="L22" s="154" t="n">
        <v>38.15</v>
      </c>
      <c r="M22" s="154" t="n">
        <v>37.33</v>
      </c>
      <c r="N22" s="154" t="n">
        <v>40.25</v>
      </c>
      <c r="O22" s="154" t="n">
        <v>46.71</v>
      </c>
      <c r="P22" s="154" t="n">
        <v>43.18</v>
      </c>
      <c r="Q22" s="154" t="n">
        <v>41.27</v>
      </c>
      <c r="R22" s="154" t="n">
        <v>39.54</v>
      </c>
      <c r="S22" s="154" t="n">
        <v>38.55</v>
      </c>
      <c r="T22" s="154" t="n">
        <v>37.68</v>
      </c>
      <c r="U22" s="154" t="n">
        <v>37.93</v>
      </c>
      <c r="V22" s="154" t="s">
        <v>20</v>
      </c>
      <c r="W22" s="159"/>
      <c r="X22" s="159"/>
      <c r="Y22" s="159"/>
    </row>
    <row r="23" customFormat="false" ht="21.95" hidden="false" customHeight="true" outlineLevel="0" collapsed="false">
      <c r="A23" s="95" t="n">
        <f aca="false">IF(D23&lt;&gt;"",COUNTA($D$6:D23),"")</f>
        <v>12</v>
      </c>
      <c r="B23" s="138" t="s">
        <v>142</v>
      </c>
      <c r="C23" s="153" t="n">
        <v>38.14</v>
      </c>
      <c r="D23" s="154" t="n">
        <v>39.55</v>
      </c>
      <c r="E23" s="154" t="n">
        <v>40.91</v>
      </c>
      <c r="F23" s="154" t="n">
        <v>41.83</v>
      </c>
      <c r="G23" s="154" t="n">
        <v>42.31</v>
      </c>
      <c r="H23" s="154" t="n">
        <v>42.21</v>
      </c>
      <c r="I23" s="154" t="n">
        <v>41.09</v>
      </c>
      <c r="J23" s="154" t="n">
        <v>41.2</v>
      </c>
      <c r="K23" s="154" t="n">
        <v>42.62</v>
      </c>
      <c r="L23" s="154" t="n">
        <v>41.36</v>
      </c>
      <c r="M23" s="154" t="n">
        <v>43.3</v>
      </c>
      <c r="N23" s="154" t="n">
        <v>46.87</v>
      </c>
      <c r="O23" s="154" t="n">
        <v>46.57</v>
      </c>
      <c r="P23" s="154" t="n">
        <v>49.97</v>
      </c>
      <c r="Q23" s="154" t="n">
        <v>50.34</v>
      </c>
      <c r="R23" s="154" t="n">
        <v>51.98</v>
      </c>
      <c r="S23" s="154" t="n">
        <v>52.94</v>
      </c>
      <c r="T23" s="154" t="n">
        <v>52.65</v>
      </c>
      <c r="U23" s="154" t="n">
        <v>53.42</v>
      </c>
      <c r="V23" s="154" t="n">
        <v>55.56</v>
      </c>
      <c r="W23" s="159"/>
      <c r="X23" s="159"/>
      <c r="Y23" s="159"/>
      <c r="Z23" s="159"/>
    </row>
    <row r="24" customFormat="false" ht="9.95" hidden="false" customHeight="true" outlineLevel="0" collapsed="false">
      <c r="A24" s="95" t="str">
        <f aca="false">IF(D24&lt;&gt;"",COUNTA($D$6:D24),"")</f>
        <v/>
      </c>
      <c r="B24" s="138" t="s">
        <v>83</v>
      </c>
      <c r="C24" s="153"/>
      <c r="D24" s="154"/>
      <c r="E24" s="154"/>
      <c r="F24" s="154"/>
      <c r="G24" s="154"/>
      <c r="H24" s="154"/>
      <c r="I24" s="154"/>
      <c r="J24" s="154"/>
      <c r="K24" s="154"/>
      <c r="L24" s="154"/>
      <c r="M24" s="154"/>
      <c r="N24" s="154"/>
      <c r="O24" s="154"/>
      <c r="P24" s="154"/>
      <c r="Q24" s="154"/>
      <c r="R24" s="154"/>
      <c r="S24" s="154"/>
      <c r="T24" s="154"/>
      <c r="U24" s="154"/>
      <c r="V24" s="154"/>
    </row>
    <row r="25" customFormat="false" ht="11.45" hidden="false" customHeight="true" outlineLevel="0" collapsed="false">
      <c r="A25" s="95" t="n">
        <f aca="false">IF(D25&lt;&gt;"",COUNTA($D$6:D25),"")</f>
        <v>13</v>
      </c>
      <c r="B25" s="138" t="s">
        <v>143</v>
      </c>
      <c r="C25" s="153" t="n">
        <v>25.15</v>
      </c>
      <c r="D25" s="154" t="n">
        <v>25.34</v>
      </c>
      <c r="E25" s="154" t="n">
        <v>27.31</v>
      </c>
      <c r="F25" s="154" t="n">
        <v>33.25</v>
      </c>
      <c r="G25" s="154" t="n">
        <v>36.05</v>
      </c>
      <c r="H25" s="154" t="n">
        <v>35.53</v>
      </c>
      <c r="I25" s="154" t="n">
        <v>34</v>
      </c>
      <c r="J25" s="154" t="n">
        <v>31.27</v>
      </c>
      <c r="K25" s="154" t="n">
        <v>29.32</v>
      </c>
      <c r="L25" s="154" t="n">
        <v>31.96</v>
      </c>
      <c r="M25" s="154" t="n">
        <v>32.52</v>
      </c>
      <c r="N25" s="154" t="n">
        <v>33.64</v>
      </c>
      <c r="O25" s="154" t="n">
        <v>36.3</v>
      </c>
      <c r="P25" s="154" t="n">
        <v>39.49</v>
      </c>
      <c r="Q25" s="154" t="n">
        <v>41.9</v>
      </c>
      <c r="R25" s="154" t="n">
        <v>43.41</v>
      </c>
      <c r="S25" s="154" t="n">
        <v>44.09</v>
      </c>
      <c r="T25" s="154" t="n">
        <v>42.63</v>
      </c>
      <c r="U25" s="154" t="n">
        <v>42.5</v>
      </c>
      <c r="V25" s="154" t="s">
        <v>20</v>
      </c>
      <c r="W25" s="159"/>
      <c r="X25" s="159"/>
      <c r="Y25" s="159"/>
    </row>
    <row r="26" customFormat="false" ht="11.45" hidden="false" customHeight="true" outlineLevel="0" collapsed="false">
      <c r="A26" s="95" t="n">
        <f aca="false">IF(D26&lt;&gt;"",COUNTA($D$6:D26),"")</f>
        <v>14</v>
      </c>
      <c r="B26" s="138" t="s">
        <v>99</v>
      </c>
      <c r="C26" s="153" t="n">
        <v>169</v>
      </c>
      <c r="D26" s="154" t="n">
        <v>182.28</v>
      </c>
      <c r="E26" s="154" t="n">
        <v>185.51</v>
      </c>
      <c r="F26" s="154" t="n">
        <v>189.45</v>
      </c>
      <c r="G26" s="154" t="n">
        <v>192.38</v>
      </c>
      <c r="H26" s="154" t="n">
        <v>200.63</v>
      </c>
      <c r="I26" s="154" t="n">
        <v>211.76</v>
      </c>
      <c r="J26" s="154" t="n">
        <v>236.29</v>
      </c>
      <c r="K26" s="154" t="n">
        <v>268.66</v>
      </c>
      <c r="L26" s="154" t="n">
        <v>255.3</v>
      </c>
      <c r="M26" s="154" t="n">
        <v>298.98</v>
      </c>
      <c r="N26" s="154" t="n">
        <v>332.23</v>
      </c>
      <c r="O26" s="154" t="n">
        <v>309.75</v>
      </c>
      <c r="P26" s="154" t="n">
        <v>328.44</v>
      </c>
      <c r="Q26" s="154" t="n">
        <v>330.19</v>
      </c>
      <c r="R26" s="154" t="n">
        <v>344.76</v>
      </c>
      <c r="S26" s="154" t="n">
        <v>352.23</v>
      </c>
      <c r="T26" s="154" t="n">
        <v>353.08</v>
      </c>
      <c r="U26" s="154" t="n">
        <v>347.34</v>
      </c>
      <c r="V26" s="154" t="s">
        <v>20</v>
      </c>
      <c r="W26" s="159"/>
      <c r="X26" s="159"/>
      <c r="Y26" s="159"/>
    </row>
    <row r="27" customFormat="false" ht="11.45" hidden="false" customHeight="true" outlineLevel="0" collapsed="false">
      <c r="A27" s="95" t="n">
        <f aca="false">IF(D27&lt;&gt;"",COUNTA($D$6:D27),"")</f>
        <v>15</v>
      </c>
      <c r="B27" s="138" t="s">
        <v>100</v>
      </c>
      <c r="C27" s="153" t="n">
        <v>16.86</v>
      </c>
      <c r="D27" s="154" t="n">
        <v>17.06</v>
      </c>
      <c r="E27" s="154" t="n">
        <v>17.88</v>
      </c>
      <c r="F27" s="154" t="n">
        <v>18.4</v>
      </c>
      <c r="G27" s="154" t="n">
        <v>18.3</v>
      </c>
      <c r="H27" s="154" t="n">
        <v>17.99</v>
      </c>
      <c r="I27" s="154" t="n">
        <v>16.88</v>
      </c>
      <c r="J27" s="154" t="n">
        <v>17.34</v>
      </c>
      <c r="K27" s="154" t="n">
        <v>18.24</v>
      </c>
      <c r="L27" s="154" t="n">
        <v>17.97</v>
      </c>
      <c r="M27" s="154" t="n">
        <v>18.36</v>
      </c>
      <c r="N27" s="154" t="n">
        <v>19.04</v>
      </c>
      <c r="O27" s="154" t="n">
        <v>20.51</v>
      </c>
      <c r="P27" s="154" t="n">
        <v>22.8</v>
      </c>
      <c r="Q27" s="154" t="n">
        <v>23.5</v>
      </c>
      <c r="R27" s="154" t="n">
        <v>24.2</v>
      </c>
      <c r="S27" s="154" t="n">
        <v>25.19</v>
      </c>
      <c r="T27" s="154" t="n">
        <v>25.43</v>
      </c>
      <c r="U27" s="154" t="n">
        <v>26.13</v>
      </c>
      <c r="V27" s="154" t="s">
        <v>20</v>
      </c>
      <c r="W27" s="159"/>
      <c r="X27" s="159"/>
      <c r="Y27" s="159"/>
    </row>
    <row r="28" customFormat="false" ht="21.95" hidden="false" customHeight="true" outlineLevel="0" collapsed="false">
      <c r="A28" s="95" t="n">
        <f aca="false">IF(D28&lt;&gt;"",COUNTA($D$6:D28),"")</f>
        <v>16</v>
      </c>
      <c r="B28" s="138" t="s">
        <v>144</v>
      </c>
      <c r="C28" s="153" t="n">
        <v>20.66</v>
      </c>
      <c r="D28" s="154" t="n">
        <v>20.89</v>
      </c>
      <c r="E28" s="154" t="n">
        <v>21.35</v>
      </c>
      <c r="F28" s="154" t="n">
        <v>21.95</v>
      </c>
      <c r="G28" s="154" t="n">
        <v>22.44</v>
      </c>
      <c r="H28" s="154" t="n">
        <v>22.92</v>
      </c>
      <c r="I28" s="154" t="n">
        <v>22.47</v>
      </c>
      <c r="J28" s="154" t="n">
        <v>22.67</v>
      </c>
      <c r="K28" s="154" t="n">
        <v>24.22</v>
      </c>
      <c r="L28" s="154" t="n">
        <v>24.95</v>
      </c>
      <c r="M28" s="154" t="n">
        <v>25.9</v>
      </c>
      <c r="N28" s="154" t="n">
        <v>27.22</v>
      </c>
      <c r="O28" s="154" t="n">
        <v>29.24</v>
      </c>
      <c r="P28" s="154" t="n">
        <v>30.36</v>
      </c>
      <c r="Q28" s="154" t="n">
        <v>30.75</v>
      </c>
      <c r="R28" s="154" t="n">
        <v>31.25</v>
      </c>
      <c r="S28" s="154" t="n">
        <v>32.15</v>
      </c>
      <c r="T28" s="154" t="n">
        <v>32.24</v>
      </c>
      <c r="U28" s="154" t="n">
        <v>33.34</v>
      </c>
      <c r="V28" s="154" t="n">
        <v>34.57</v>
      </c>
      <c r="W28" s="159"/>
      <c r="X28" s="159"/>
      <c r="Y28" s="159"/>
      <c r="Z28" s="159"/>
    </row>
    <row r="29" customFormat="false" ht="9.95" hidden="false" customHeight="true" outlineLevel="0" collapsed="false">
      <c r="A29" s="95" t="str">
        <f aca="false">IF(D29&lt;&gt;"",COUNTA($D$6:D29),"")</f>
        <v/>
      </c>
      <c r="B29" s="138" t="s">
        <v>83</v>
      </c>
      <c r="C29" s="153"/>
      <c r="D29" s="154"/>
      <c r="E29" s="154"/>
      <c r="F29" s="154"/>
      <c r="G29" s="154"/>
      <c r="H29" s="154"/>
      <c r="I29" s="154"/>
      <c r="J29" s="154"/>
      <c r="K29" s="154"/>
      <c r="L29" s="154"/>
      <c r="M29" s="154"/>
      <c r="N29" s="154"/>
      <c r="O29" s="154"/>
      <c r="P29" s="154"/>
      <c r="Q29" s="154"/>
      <c r="R29" s="154"/>
      <c r="S29" s="154"/>
      <c r="T29" s="154"/>
      <c r="U29" s="154"/>
      <c r="V29" s="154"/>
    </row>
    <row r="30" customFormat="false" ht="21.95" hidden="false" customHeight="true" outlineLevel="0" collapsed="false">
      <c r="A30" s="95" t="n">
        <f aca="false">IF(D30&lt;&gt;"",COUNTA($D$6:D30),"")</f>
        <v>17</v>
      </c>
      <c r="B30" s="138" t="s">
        <v>145</v>
      </c>
      <c r="C30" s="153" t="n">
        <v>20.85</v>
      </c>
      <c r="D30" s="154" t="n">
        <v>21.16</v>
      </c>
      <c r="E30" s="154" t="n">
        <v>21.67</v>
      </c>
      <c r="F30" s="154" t="n">
        <v>22.12</v>
      </c>
      <c r="G30" s="154" t="n">
        <v>22.67</v>
      </c>
      <c r="H30" s="154" t="n">
        <v>23.31</v>
      </c>
      <c r="I30" s="154" t="n">
        <v>22.78</v>
      </c>
      <c r="J30" s="154" t="n">
        <v>23.15</v>
      </c>
      <c r="K30" s="154" t="n">
        <v>24.88</v>
      </c>
      <c r="L30" s="154" t="n">
        <v>25.96</v>
      </c>
      <c r="M30" s="154" t="n">
        <v>26.65</v>
      </c>
      <c r="N30" s="154" t="n">
        <v>27.82</v>
      </c>
      <c r="O30" s="154" t="n">
        <v>30.03</v>
      </c>
      <c r="P30" s="154" t="n">
        <v>30.94</v>
      </c>
      <c r="Q30" s="154" t="n">
        <v>31.43</v>
      </c>
      <c r="R30" s="154" t="n">
        <v>31.77</v>
      </c>
      <c r="S30" s="154" t="n">
        <v>32.64</v>
      </c>
      <c r="T30" s="154" t="n">
        <v>32.78</v>
      </c>
      <c r="U30" s="154" t="n">
        <v>33.79</v>
      </c>
      <c r="V30" s="154" t="s">
        <v>20</v>
      </c>
      <c r="W30" s="159"/>
      <c r="X30" s="159"/>
      <c r="Y30" s="159"/>
    </row>
    <row r="31" customFormat="false" ht="11.45" hidden="false" customHeight="true" outlineLevel="0" collapsed="false">
      <c r="A31" s="95" t="n">
        <f aca="false">IF(D31&lt;&gt;"",COUNTA($D$6:D31),"")</f>
        <v>18</v>
      </c>
      <c r="B31" s="138" t="s">
        <v>108</v>
      </c>
      <c r="C31" s="153" t="n">
        <v>19.89</v>
      </c>
      <c r="D31" s="154" t="n">
        <v>19.79</v>
      </c>
      <c r="E31" s="154" t="n">
        <v>19.98</v>
      </c>
      <c r="F31" s="154" t="n">
        <v>21.17</v>
      </c>
      <c r="G31" s="154" t="n">
        <v>21.42</v>
      </c>
      <c r="H31" s="154" t="n">
        <v>21.15</v>
      </c>
      <c r="I31" s="154" t="n">
        <v>21.05</v>
      </c>
      <c r="J31" s="154" t="n">
        <v>20.53</v>
      </c>
      <c r="K31" s="154" t="n">
        <v>21.3</v>
      </c>
      <c r="L31" s="154" t="n">
        <v>20.41</v>
      </c>
      <c r="M31" s="154" t="n">
        <v>22.38</v>
      </c>
      <c r="N31" s="154" t="n">
        <v>24.2</v>
      </c>
      <c r="O31" s="154" t="n">
        <v>25.22</v>
      </c>
      <c r="P31" s="154" t="n">
        <v>27.27</v>
      </c>
      <c r="Q31" s="154" t="n">
        <v>27.11</v>
      </c>
      <c r="R31" s="154" t="n">
        <v>28.4</v>
      </c>
      <c r="S31" s="154" t="n">
        <v>29.33</v>
      </c>
      <c r="T31" s="154" t="n">
        <v>29.06</v>
      </c>
      <c r="U31" s="154" t="n">
        <v>30.68</v>
      </c>
      <c r="V31" s="154" t="s">
        <v>20</v>
      </c>
      <c r="W31" s="159"/>
      <c r="X31" s="159"/>
      <c r="Y31" s="159"/>
    </row>
    <row r="32" customFormat="false" ht="20.1" hidden="false" customHeight="true" outlineLevel="0" collapsed="false">
      <c r="A32" s="95" t="str">
        <f aca="false">IF(D32&lt;&gt;"",COUNTA($D$6:D32),"")</f>
        <v/>
      </c>
      <c r="B32" s="92"/>
      <c r="C32" s="160" t="s">
        <v>146</v>
      </c>
      <c r="D32" s="160"/>
      <c r="E32" s="160"/>
      <c r="F32" s="160"/>
      <c r="G32" s="160"/>
      <c r="H32" s="161" t="s">
        <v>146</v>
      </c>
      <c r="I32" s="161"/>
      <c r="J32" s="161"/>
      <c r="K32" s="161"/>
      <c r="L32" s="161"/>
      <c r="M32" s="106" t="s">
        <v>146</v>
      </c>
      <c r="N32" s="106"/>
      <c r="O32" s="106"/>
      <c r="P32" s="106"/>
      <c r="Q32" s="106"/>
      <c r="R32" s="106" t="s">
        <v>146</v>
      </c>
      <c r="S32" s="106"/>
      <c r="T32" s="106"/>
      <c r="U32" s="106"/>
      <c r="V32" s="106"/>
    </row>
    <row r="33" s="98" customFormat="true" ht="11.45" hidden="false" customHeight="true" outlineLevel="0" collapsed="false">
      <c r="A33" s="95" t="n">
        <f aca="false">IF(D33&lt;&gt;"",COUNTA($D$6:D33),"")</f>
        <v>19</v>
      </c>
      <c r="B33" s="137" t="s">
        <v>75</v>
      </c>
      <c r="C33" s="162" t="n">
        <v>67.3242567379828</v>
      </c>
      <c r="D33" s="163" t="n">
        <v>67.8170144462279</v>
      </c>
      <c r="E33" s="163" t="n">
        <v>67.9738562091503</v>
      </c>
      <c r="F33" s="163" t="n">
        <v>68.7067861715749</v>
      </c>
      <c r="G33" s="163" t="n">
        <v>68.2981927710844</v>
      </c>
      <c r="H33" s="163" t="n">
        <v>67.9133858267717</v>
      </c>
      <c r="I33" s="163" t="n">
        <v>66.9963811821472</v>
      </c>
      <c r="J33" s="163" t="n">
        <v>67.4086223055295</v>
      </c>
      <c r="K33" s="163" t="n">
        <v>69.196843082637</v>
      </c>
      <c r="L33" s="163" t="n">
        <v>70.1832706766917</v>
      </c>
      <c r="M33" s="163" t="n">
        <v>70.0593336376084</v>
      </c>
      <c r="N33" s="163" t="n">
        <v>71.4788732394366</v>
      </c>
      <c r="O33" s="163" t="n">
        <v>72.3922413793104</v>
      </c>
      <c r="P33" s="163" t="n">
        <v>74.5687841817417</v>
      </c>
      <c r="Q33" s="163" t="n">
        <v>74.9437972613938</v>
      </c>
      <c r="R33" s="163" t="n">
        <v>74.0231259968102</v>
      </c>
      <c r="S33" s="163" t="n">
        <v>73.9848455410919</v>
      </c>
      <c r="T33" s="163" t="n">
        <v>76.4750521722633</v>
      </c>
      <c r="U33" s="163" t="n">
        <v>76.2863534675615</v>
      </c>
      <c r="V33" s="163" t="n">
        <v>77.9116465863454</v>
      </c>
      <c r="W33" s="164"/>
      <c r="X33" s="164"/>
      <c r="Y33" s="164"/>
      <c r="Z33" s="164"/>
    </row>
    <row r="34" customFormat="false" ht="9.95" hidden="false" customHeight="true" outlineLevel="0" collapsed="false">
      <c r="A34" s="95" t="str">
        <f aca="false">IF(D34&lt;&gt;"",COUNTA($D$6:D34),"")</f>
        <v/>
      </c>
      <c r="B34" s="92"/>
      <c r="C34" s="165"/>
      <c r="D34" s="166"/>
      <c r="E34" s="166"/>
      <c r="F34" s="166"/>
      <c r="G34" s="166"/>
      <c r="H34" s="166"/>
      <c r="I34" s="166"/>
      <c r="J34" s="166"/>
      <c r="K34" s="166"/>
      <c r="L34" s="166"/>
      <c r="M34" s="166"/>
      <c r="N34" s="166"/>
      <c r="O34" s="166"/>
      <c r="P34" s="166"/>
      <c r="Q34" s="166"/>
      <c r="R34" s="166"/>
      <c r="S34" s="166"/>
      <c r="T34" s="166"/>
      <c r="U34" s="166"/>
      <c r="V34" s="166"/>
      <c r="W34" s="167"/>
      <c r="X34" s="167"/>
      <c r="Y34" s="167"/>
      <c r="Z34" s="167"/>
    </row>
    <row r="35" s="98" customFormat="true" ht="11.45" hidden="false" customHeight="true" outlineLevel="0" collapsed="false">
      <c r="A35" s="95" t="n">
        <f aca="false">IF(D35&lt;&gt;"",COUNTA($D$6:D35),"")</f>
        <v>20</v>
      </c>
      <c r="B35" s="157" t="s">
        <v>77</v>
      </c>
      <c r="C35" s="162" t="n">
        <v>67.3136167590881</v>
      </c>
      <c r="D35" s="163" t="n">
        <v>67.8116671602014</v>
      </c>
      <c r="E35" s="163" t="n">
        <v>67.9583574320416</v>
      </c>
      <c r="F35" s="163" t="n">
        <v>68.709219858156</v>
      </c>
      <c r="G35" s="163" t="n">
        <v>68.2825484764543</v>
      </c>
      <c r="H35" s="163" t="n">
        <v>67.9183673469388</v>
      </c>
      <c r="I35" s="163" t="n">
        <v>67.0045345425447</v>
      </c>
      <c r="J35" s="163" t="n">
        <v>67.387340453243</v>
      </c>
      <c r="K35" s="163" t="n">
        <v>69.1791430046464</v>
      </c>
      <c r="L35" s="163" t="n">
        <v>70.1781970649895</v>
      </c>
      <c r="M35" s="163" t="n">
        <v>70.0507614213198</v>
      </c>
      <c r="N35" s="163" t="n">
        <v>71.4881098308409</v>
      </c>
      <c r="O35" s="163" t="n">
        <v>72.3848368522073</v>
      </c>
      <c r="P35" s="163" t="n">
        <v>74.5671502105756</v>
      </c>
      <c r="Q35" s="163" t="n">
        <v>74.9375709421112</v>
      </c>
      <c r="R35" s="163" t="n">
        <v>74.0084201196544</v>
      </c>
      <c r="S35" s="163" t="n">
        <v>73.9965472593871</v>
      </c>
      <c r="T35" s="163" t="n">
        <v>76.4693490625658</v>
      </c>
      <c r="U35" s="163" t="n">
        <v>76.2831125827815</v>
      </c>
      <c r="V35" s="163" t="n">
        <v>77.9355100385318</v>
      </c>
      <c r="W35" s="152"/>
      <c r="X35" s="152"/>
      <c r="Y35" s="152"/>
      <c r="Z35" s="152"/>
    </row>
    <row r="36" customFormat="false" ht="9.95" hidden="false" customHeight="true" outlineLevel="0" collapsed="false">
      <c r="A36" s="95" t="str">
        <f aca="false">IF(D36&lt;&gt;"",COUNTA($D$6:D36),"")</f>
        <v/>
      </c>
      <c r="B36" s="138" t="s">
        <v>78</v>
      </c>
      <c r="C36" s="165"/>
      <c r="D36" s="166"/>
      <c r="E36" s="166"/>
      <c r="F36" s="166"/>
      <c r="G36" s="166"/>
      <c r="H36" s="166"/>
      <c r="I36" s="166"/>
      <c r="J36" s="166"/>
      <c r="K36" s="166"/>
      <c r="L36" s="166"/>
      <c r="M36" s="166"/>
      <c r="N36" s="166"/>
      <c r="O36" s="166"/>
      <c r="P36" s="166"/>
      <c r="Q36" s="166"/>
      <c r="R36" s="166"/>
      <c r="S36" s="166"/>
      <c r="T36" s="166"/>
      <c r="U36" s="166"/>
      <c r="V36" s="166"/>
    </row>
    <row r="37" customFormat="false" ht="11.45" hidden="false" customHeight="true" outlineLevel="0" collapsed="false">
      <c r="A37" s="95" t="n">
        <f aca="false">IF(D37&lt;&gt;"",COUNTA($D$6:D37),"")</f>
        <v>21</v>
      </c>
      <c r="B37" s="139" t="s">
        <v>79</v>
      </c>
      <c r="C37" s="165" t="n">
        <v>182.667671439337</v>
      </c>
      <c r="D37" s="166" t="n">
        <v>186.193793540215</v>
      </c>
      <c r="E37" s="166" t="n">
        <v>180.959302325581</v>
      </c>
      <c r="F37" s="166" t="n">
        <v>180.891238670695</v>
      </c>
      <c r="G37" s="166" t="n">
        <v>176.529968454259</v>
      </c>
      <c r="H37" s="166" t="n">
        <v>152.009456264775</v>
      </c>
      <c r="I37" s="166" t="n">
        <v>147.387518142235</v>
      </c>
      <c r="J37" s="166" t="n">
        <v>153.026315789474</v>
      </c>
      <c r="K37" s="166" t="n">
        <v>171.105826397146</v>
      </c>
      <c r="L37" s="166" t="n">
        <v>151.313868613139</v>
      </c>
      <c r="M37" s="166" t="n">
        <v>139.086595492289</v>
      </c>
      <c r="N37" s="166" t="n">
        <v>143.417085427136</v>
      </c>
      <c r="O37" s="166" t="n">
        <v>155.538382277177</v>
      </c>
      <c r="P37" s="166" t="n">
        <v>160.600706713781</v>
      </c>
      <c r="Q37" s="166" t="n">
        <v>147.573656845754</v>
      </c>
      <c r="R37" s="166" t="n">
        <v>143.309666848717</v>
      </c>
      <c r="S37" s="166" t="n">
        <v>111.088709677419</v>
      </c>
      <c r="T37" s="166" t="n">
        <v>123.595057791949</v>
      </c>
      <c r="U37" s="166" t="n">
        <v>106.056860321384</v>
      </c>
      <c r="V37" s="166" t="n">
        <v>112.330316742082</v>
      </c>
    </row>
    <row r="38" s="98" customFormat="true" ht="11.45" hidden="false" customHeight="true" outlineLevel="0" collapsed="false">
      <c r="A38" s="95" t="n">
        <f aca="false">IF(D38&lt;&gt;"",COUNTA($D$6:D38),"")</f>
        <v>22</v>
      </c>
      <c r="B38" s="139" t="s">
        <v>80</v>
      </c>
      <c r="C38" s="162" t="n">
        <v>56.6856117259946</v>
      </c>
      <c r="D38" s="163" t="n">
        <v>59.0619571511291</v>
      </c>
      <c r="E38" s="163" t="n">
        <v>60.6827880512091</v>
      </c>
      <c r="F38" s="163" t="n">
        <v>61.923183199779</v>
      </c>
      <c r="G38" s="163" t="n">
        <v>60.4731525784157</v>
      </c>
      <c r="H38" s="163" t="n">
        <v>62.2443762781186</v>
      </c>
      <c r="I38" s="163" t="n">
        <v>60.1925391095066</v>
      </c>
      <c r="J38" s="163" t="n">
        <v>63.2138728323699</v>
      </c>
      <c r="K38" s="163" t="n">
        <v>63.0053750876373</v>
      </c>
      <c r="L38" s="163" t="n">
        <v>63.790978555583</v>
      </c>
      <c r="M38" s="163" t="n">
        <v>61.1000662690524</v>
      </c>
      <c r="N38" s="163" t="n">
        <v>62.2184080669384</v>
      </c>
      <c r="O38" s="163" t="n">
        <v>64.571190674438</v>
      </c>
      <c r="P38" s="163" t="n">
        <v>68.6034446980701</v>
      </c>
      <c r="Q38" s="163" t="n">
        <v>69.9077786688051</v>
      </c>
      <c r="R38" s="163" t="n">
        <v>67.3271173271173</v>
      </c>
      <c r="S38" s="163" t="n">
        <v>67.331486611265</v>
      </c>
      <c r="T38" s="163" t="n">
        <v>76.797561412946</v>
      </c>
      <c r="U38" s="163" t="n">
        <v>75.1191106405506</v>
      </c>
      <c r="V38" s="163" t="n">
        <v>78.8077127189103</v>
      </c>
      <c r="W38" s="152"/>
      <c r="X38" s="152"/>
      <c r="Y38" s="152"/>
      <c r="Z38" s="152"/>
    </row>
    <row r="39" customFormat="false" ht="9.95" hidden="false" customHeight="true" outlineLevel="0" collapsed="false">
      <c r="A39" s="95" t="str">
        <f aca="false">IF(D39&lt;&gt;"",COUNTA($D$6:D39),"")</f>
        <v/>
      </c>
      <c r="B39" s="138" t="s">
        <v>81</v>
      </c>
      <c r="C39" s="165"/>
      <c r="D39" s="166"/>
      <c r="E39" s="166"/>
      <c r="F39" s="166"/>
      <c r="G39" s="166"/>
      <c r="H39" s="166"/>
      <c r="I39" s="166"/>
      <c r="J39" s="166"/>
      <c r="K39" s="166"/>
      <c r="L39" s="166"/>
      <c r="M39" s="166"/>
      <c r="N39" s="166"/>
      <c r="O39" s="166"/>
      <c r="P39" s="166"/>
      <c r="Q39" s="166"/>
      <c r="R39" s="166"/>
      <c r="S39" s="166"/>
      <c r="T39" s="166"/>
      <c r="U39" s="166"/>
      <c r="V39" s="166"/>
    </row>
    <row r="40" customFormat="false" ht="11.45" hidden="false" customHeight="true" outlineLevel="0" collapsed="false">
      <c r="A40" s="95" t="n">
        <f aca="false">IF(D40&lt;&gt;"",COUNTA($D$6:D40),"")</f>
        <v>23</v>
      </c>
      <c r="B40" s="138" t="s">
        <v>138</v>
      </c>
      <c r="C40" s="165" t="n">
        <v>59.2505241090147</v>
      </c>
      <c r="D40" s="166" t="n">
        <v>60.847371107708</v>
      </c>
      <c r="E40" s="166" t="n">
        <v>62.6542432636616</v>
      </c>
      <c r="F40" s="166" t="n">
        <v>63.3878447644618</v>
      </c>
      <c r="G40" s="166" t="n">
        <v>62.2456140350877</v>
      </c>
      <c r="H40" s="166" t="n">
        <v>65.5010087424344</v>
      </c>
      <c r="I40" s="166" t="n">
        <v>63.4920634920635</v>
      </c>
      <c r="J40" s="166" t="n">
        <v>67.9735947189438</v>
      </c>
      <c r="K40" s="166" t="n">
        <v>65.8561503882305</v>
      </c>
      <c r="L40" s="166" t="n">
        <v>64.820004311274</v>
      </c>
      <c r="M40" s="166" t="n">
        <v>61.2915625600615</v>
      </c>
      <c r="N40" s="166" t="n">
        <v>61.4475904744047</v>
      </c>
      <c r="O40" s="166" t="n">
        <v>64.2883211678832</v>
      </c>
      <c r="P40" s="166" t="n">
        <v>68.8356790349114</v>
      </c>
      <c r="Q40" s="166" t="n">
        <v>69.6808510638298</v>
      </c>
      <c r="R40" s="166" t="n">
        <v>67.1659779614325</v>
      </c>
      <c r="S40" s="166" t="n">
        <v>66.8195969195478</v>
      </c>
      <c r="T40" s="166" t="n">
        <v>69.7114618205006</v>
      </c>
      <c r="U40" s="166" t="n">
        <v>66.491646778043</v>
      </c>
      <c r="V40" s="166" t="n">
        <v>68.4571428571429</v>
      </c>
    </row>
    <row r="41" customFormat="false" ht="9.95" hidden="false" customHeight="true" outlineLevel="0" collapsed="false">
      <c r="A41" s="95" t="str">
        <f aca="false">IF(D41&lt;&gt;"",COUNTA($D$6:D41),"")</f>
        <v/>
      </c>
      <c r="B41" s="138" t="s">
        <v>139</v>
      </c>
      <c r="C41" s="165"/>
      <c r="D41" s="166"/>
      <c r="E41" s="166"/>
      <c r="F41" s="166"/>
      <c r="G41" s="166"/>
      <c r="H41" s="166"/>
      <c r="I41" s="166"/>
      <c r="J41" s="166"/>
      <c r="K41" s="166"/>
      <c r="L41" s="166"/>
      <c r="M41" s="166"/>
      <c r="N41" s="166"/>
      <c r="O41" s="166"/>
      <c r="P41" s="166"/>
      <c r="Q41" s="166"/>
      <c r="R41" s="166"/>
      <c r="S41" s="166"/>
      <c r="T41" s="166"/>
      <c r="U41" s="166"/>
      <c r="V41" s="166"/>
    </row>
    <row r="42" customFormat="false" ht="11.45" hidden="false" customHeight="true" outlineLevel="0" collapsed="false">
      <c r="A42" s="95" t="n">
        <f aca="false">IF(D42&lt;&gt;"",COUNTA($D$6:D42),"")</f>
        <v>24</v>
      </c>
      <c r="B42" s="138" t="s">
        <v>85</v>
      </c>
      <c r="C42" s="165" t="n">
        <v>54.8413344182262</v>
      </c>
      <c r="D42" s="166" t="n">
        <v>56.0433747685797</v>
      </c>
      <c r="E42" s="166" t="n">
        <v>58.3158447009444</v>
      </c>
      <c r="F42" s="166" t="n">
        <v>57.005076142132</v>
      </c>
      <c r="G42" s="166" t="n">
        <v>56.6985060004898</v>
      </c>
      <c r="H42" s="166" t="n">
        <v>59.5479161761243</v>
      </c>
      <c r="I42" s="166" t="n">
        <v>58.9872862779483</v>
      </c>
      <c r="J42" s="166" t="n">
        <v>64.7442643653968</v>
      </c>
      <c r="K42" s="166" t="n">
        <v>62.1378402107112</v>
      </c>
      <c r="L42" s="166" t="n">
        <v>61.239396795476</v>
      </c>
      <c r="M42" s="166" t="n">
        <v>56.5208419314899</v>
      </c>
      <c r="N42" s="166" t="n">
        <v>56.8968929348902</v>
      </c>
      <c r="O42" s="166" t="n">
        <v>56.876094145108</v>
      </c>
      <c r="P42" s="166" t="n">
        <v>61.7033603707995</v>
      </c>
      <c r="Q42" s="166" t="n">
        <v>62.232955600966</v>
      </c>
      <c r="R42" s="166" t="n">
        <v>59.1888011486002</v>
      </c>
      <c r="S42" s="166" t="n">
        <v>58.693433140524</v>
      </c>
      <c r="T42" s="166" t="n">
        <v>61.198003327787</v>
      </c>
      <c r="U42" s="166" t="n">
        <v>58.0911492734478</v>
      </c>
      <c r="V42" s="166" t="n">
        <v>59.7219867774199</v>
      </c>
    </row>
    <row r="43" customFormat="false" ht="11.45" hidden="false" customHeight="true" outlineLevel="0" collapsed="false">
      <c r="A43" s="95" t="n">
        <f aca="false">IF(D43&lt;&gt;"",COUNTA($D$6:D43),"")</f>
        <v>25</v>
      </c>
      <c r="B43" s="138" t="s">
        <v>88</v>
      </c>
      <c r="C43" s="165" t="n">
        <v>74.3961352657005</v>
      </c>
      <c r="D43" s="166" t="n">
        <v>78.2547169811321</v>
      </c>
      <c r="E43" s="166" t="n">
        <v>79.2575406032483</v>
      </c>
      <c r="F43" s="166" t="n">
        <v>81.8139750115687</v>
      </c>
      <c r="G43" s="166" t="n">
        <v>79.2959703566466</v>
      </c>
      <c r="H43" s="166" t="n">
        <v>78.7028518859246</v>
      </c>
      <c r="I43" s="166" t="n">
        <v>77.8434940855323</v>
      </c>
      <c r="J43" s="166" t="n">
        <v>76.8788682581786</v>
      </c>
      <c r="K43" s="166" t="n">
        <v>78.2719186785261</v>
      </c>
      <c r="L43" s="166" t="n">
        <v>80.4960067255149</v>
      </c>
      <c r="M43" s="166" t="n">
        <v>81.5522620904836</v>
      </c>
      <c r="N43" s="166" t="n">
        <v>85.9917818453493</v>
      </c>
      <c r="O43" s="166" t="n">
        <v>86.5810135617416</v>
      </c>
      <c r="P43" s="166" t="n">
        <v>88.9508539560823</v>
      </c>
      <c r="Q43" s="166" t="n">
        <v>91.044282881692</v>
      </c>
      <c r="R43" s="166" t="n">
        <v>86.429930247305</v>
      </c>
      <c r="S43" s="166" t="n">
        <v>86.8940754039497</v>
      </c>
      <c r="T43" s="166" t="n">
        <v>118.69778161913</v>
      </c>
      <c r="U43" s="166" t="n">
        <v>115.854622070055</v>
      </c>
      <c r="V43" s="166" t="n">
        <v>116.828173008745</v>
      </c>
    </row>
    <row r="44" s="98" customFormat="true" ht="11.45" hidden="false" customHeight="true" outlineLevel="0" collapsed="false">
      <c r="A44" s="95" t="n">
        <f aca="false">IF(D44&lt;&gt;"",COUNTA($D$6:D44),"")</f>
        <v>26</v>
      </c>
      <c r="B44" s="139" t="s">
        <v>140</v>
      </c>
      <c r="C44" s="162" t="n">
        <v>69.1768292682927</v>
      </c>
      <c r="D44" s="163" t="n">
        <v>68.4256816182938</v>
      </c>
      <c r="E44" s="163" t="n">
        <v>68.5950413223141</v>
      </c>
      <c r="F44" s="163" t="n">
        <v>69.3969144460028</v>
      </c>
      <c r="G44" s="163" t="n">
        <v>69.126589275843</v>
      </c>
      <c r="H44" s="163" t="n">
        <v>69.3147693147693</v>
      </c>
      <c r="I44" s="163" t="n">
        <v>69.1196511310984</v>
      </c>
      <c r="J44" s="163" t="n">
        <v>68.7063875469673</v>
      </c>
      <c r="K44" s="163" t="n">
        <v>70.4623513870542</v>
      </c>
      <c r="L44" s="163" t="n">
        <v>71.8043135192004</v>
      </c>
      <c r="M44" s="163" t="n">
        <v>73.2401792776167</v>
      </c>
      <c r="N44" s="163" t="n">
        <v>74.4713375796178</v>
      </c>
      <c r="O44" s="163" t="n">
        <v>74.906179634726</v>
      </c>
      <c r="P44" s="163" t="n">
        <v>75.8779365463793</v>
      </c>
      <c r="Q44" s="163" t="n">
        <v>76.4664310954064</v>
      </c>
      <c r="R44" s="163" t="n">
        <v>76.7992641986664</v>
      </c>
      <c r="S44" s="163" t="n">
        <v>77.5690357627886</v>
      </c>
      <c r="T44" s="163" t="n">
        <v>77.3262269598046</v>
      </c>
      <c r="U44" s="163" t="n">
        <v>78.0732345248474</v>
      </c>
      <c r="V44" s="163" t="n">
        <v>78.662150719729</v>
      </c>
      <c r="W44" s="152"/>
      <c r="X44" s="152"/>
      <c r="Y44" s="152"/>
      <c r="Z44" s="152"/>
    </row>
    <row r="45" customFormat="false" ht="9.95" hidden="false" customHeight="true" outlineLevel="0" collapsed="false">
      <c r="A45" s="95" t="str">
        <f aca="false">IF(D45&lt;&gt;"",COUNTA($D$6:D45),"")</f>
        <v/>
      </c>
      <c r="B45" s="138" t="s">
        <v>81</v>
      </c>
      <c r="C45" s="165"/>
      <c r="D45" s="166"/>
      <c r="E45" s="166"/>
      <c r="F45" s="166"/>
      <c r="G45" s="166"/>
      <c r="H45" s="166"/>
      <c r="I45" s="166"/>
      <c r="J45" s="166"/>
      <c r="K45" s="166"/>
      <c r="L45" s="166"/>
      <c r="M45" s="166"/>
      <c r="N45" s="166"/>
      <c r="O45" s="166"/>
      <c r="P45" s="166"/>
      <c r="Q45" s="166"/>
      <c r="R45" s="166"/>
      <c r="S45" s="166"/>
      <c r="T45" s="166"/>
      <c r="U45" s="166"/>
      <c r="V45" s="166"/>
    </row>
    <row r="46" customFormat="false" ht="21.95" hidden="false" customHeight="true" outlineLevel="0" collapsed="false">
      <c r="A46" s="95" t="n">
        <f aca="false">IF(D46&lt;&gt;"",COUNTA($D$6:D46),"")</f>
        <v>27</v>
      </c>
      <c r="B46" s="138" t="s">
        <v>141</v>
      </c>
      <c r="C46" s="165" t="n">
        <v>72.3083035359555</v>
      </c>
      <c r="D46" s="166" t="n">
        <v>70.2682563338301</v>
      </c>
      <c r="E46" s="166" t="n">
        <v>70.9117221418235</v>
      </c>
      <c r="F46" s="166" t="n">
        <v>71.4592274678112</v>
      </c>
      <c r="G46" s="166" t="n">
        <v>69.5682695682696</v>
      </c>
      <c r="H46" s="166" t="n">
        <v>68.5254875128293</v>
      </c>
      <c r="I46" s="166" t="n">
        <v>68.9081225033289</v>
      </c>
      <c r="J46" s="166" t="n">
        <v>67.5194300518135</v>
      </c>
      <c r="K46" s="166" t="n">
        <v>67.0284072773699</v>
      </c>
      <c r="L46" s="166" t="n">
        <v>71.0576923076923</v>
      </c>
      <c r="M46" s="166" t="n">
        <v>67.975340687865</v>
      </c>
      <c r="N46" s="166" t="n">
        <v>66.9878769039478</v>
      </c>
      <c r="O46" s="166" t="n">
        <v>65.2760736196319</v>
      </c>
      <c r="P46" s="166" t="n">
        <v>65.1321651321651</v>
      </c>
      <c r="Q46" s="166" t="n">
        <v>68.7234644777809</v>
      </c>
      <c r="R46" s="166" t="n">
        <v>69.5188627665391</v>
      </c>
      <c r="S46" s="166" t="n">
        <v>69.9202127659574</v>
      </c>
      <c r="T46" s="166" t="n">
        <v>71.7756526234169</v>
      </c>
      <c r="U46" s="166" t="n">
        <v>72.7249683143219</v>
      </c>
      <c r="V46" s="166" t="n">
        <v>73.413674372848</v>
      </c>
      <c r="W46" s="167"/>
      <c r="X46" s="167"/>
      <c r="Y46" s="167"/>
      <c r="Z46" s="167"/>
    </row>
    <row r="47" customFormat="false" ht="9.95" hidden="false" customHeight="true" outlineLevel="0" collapsed="false">
      <c r="A47" s="95" t="str">
        <f aca="false">IF(D47&lt;&gt;"",COUNTA($D$6:D47),"")</f>
        <v/>
      </c>
      <c r="B47" s="138" t="s">
        <v>83</v>
      </c>
      <c r="C47" s="165"/>
      <c r="D47" s="166"/>
      <c r="E47" s="166"/>
      <c r="F47" s="166"/>
      <c r="G47" s="166"/>
      <c r="H47" s="166"/>
      <c r="I47" s="166"/>
      <c r="J47" s="166"/>
      <c r="K47" s="166"/>
      <c r="L47" s="166"/>
      <c r="M47" s="166"/>
      <c r="N47" s="166"/>
      <c r="O47" s="166"/>
      <c r="P47" s="166"/>
      <c r="Q47" s="166"/>
      <c r="R47" s="166"/>
      <c r="S47" s="166"/>
      <c r="T47" s="166"/>
      <c r="U47" s="166"/>
      <c r="V47" s="166"/>
    </row>
    <row r="48" customFormat="false" ht="11.45" hidden="false" customHeight="true" outlineLevel="0" collapsed="false">
      <c r="A48" s="95" t="n">
        <f aca="false">IF(D48&lt;&gt;"",COUNTA($D$6:D48),"")</f>
        <v>28</v>
      </c>
      <c r="B48" s="138" t="s">
        <v>91</v>
      </c>
      <c r="C48" s="165" t="n">
        <v>79.7706422018349</v>
      </c>
      <c r="D48" s="166" t="n">
        <v>77.2413793103448</v>
      </c>
      <c r="E48" s="166" t="n">
        <v>77.3489932885906</v>
      </c>
      <c r="F48" s="166" t="n">
        <v>77.0478507704785</v>
      </c>
      <c r="G48" s="166" t="n">
        <v>75.0705929810408</v>
      </c>
      <c r="H48" s="166" t="n">
        <v>73.3463035019455</v>
      </c>
      <c r="I48" s="166" t="n">
        <v>74.0136570561457</v>
      </c>
      <c r="J48" s="166" t="n">
        <v>72.995936461027</v>
      </c>
      <c r="K48" s="166" t="n">
        <v>71.9234933237099</v>
      </c>
      <c r="L48" s="166" t="n">
        <v>76.4345001804403</v>
      </c>
      <c r="M48" s="166" t="n">
        <v>73.0164533820841</v>
      </c>
      <c r="N48" s="166" t="n">
        <v>72.4125750618156</v>
      </c>
      <c r="O48" s="166" t="n">
        <v>70.1649701649702</v>
      </c>
      <c r="P48" s="166" t="n">
        <v>71.2627986348123</v>
      </c>
      <c r="Q48" s="166" t="n">
        <v>75.7369614512472</v>
      </c>
      <c r="R48" s="166" t="n">
        <v>76.4906832298137</v>
      </c>
      <c r="S48" s="166" t="n">
        <v>77.0319084888621</v>
      </c>
      <c r="T48" s="166" t="n">
        <v>79.1387838231015</v>
      </c>
      <c r="U48" s="166" t="n">
        <v>80.0625711035267</v>
      </c>
      <c r="V48" s="166" t="s">
        <v>20</v>
      </c>
    </row>
    <row r="49" customFormat="false" ht="11.45" hidden="false" customHeight="true" outlineLevel="0" collapsed="false">
      <c r="A49" s="95" t="n">
        <f aca="false">IF(D49&lt;&gt;"",COUNTA($D$6:D49),"")</f>
        <v>29</v>
      </c>
      <c r="B49" s="138" t="s">
        <v>96</v>
      </c>
      <c r="C49" s="165" t="n">
        <v>57.0772902515146</v>
      </c>
      <c r="D49" s="166" t="n">
        <v>58.6200811716958</v>
      </c>
      <c r="E49" s="166" t="n">
        <v>64.1131105398458</v>
      </c>
      <c r="F49" s="166" t="n">
        <v>65.7566874312935</v>
      </c>
      <c r="G49" s="166" t="n">
        <v>68.4955141476881</v>
      </c>
      <c r="H49" s="166" t="n">
        <v>68.5214626391097</v>
      </c>
      <c r="I49" s="166" t="n">
        <v>67.2020725388601</v>
      </c>
      <c r="J49" s="166" t="n">
        <v>62.0259565144109</v>
      </c>
      <c r="K49" s="166" t="n">
        <v>63.5271916280666</v>
      </c>
      <c r="L49" s="166" t="n">
        <v>66.5097629009763</v>
      </c>
      <c r="M49" s="166" t="n">
        <v>64.9443284620738</v>
      </c>
      <c r="N49" s="166" t="n">
        <v>65.2455827524721</v>
      </c>
      <c r="O49" s="166" t="n">
        <v>73.570641045834</v>
      </c>
      <c r="P49" s="166" t="n">
        <v>65.5235204855842</v>
      </c>
      <c r="Q49" s="166" t="n">
        <v>60.8522559716898</v>
      </c>
      <c r="R49" s="166" t="n">
        <v>57.908611599297</v>
      </c>
      <c r="S49" s="166" t="n">
        <v>55.9994189424753</v>
      </c>
      <c r="T49" s="166" t="n">
        <v>54.7833672579238</v>
      </c>
      <c r="U49" s="166" t="n">
        <v>55.1228019183258</v>
      </c>
      <c r="V49" s="166" t="s">
        <v>20</v>
      </c>
    </row>
    <row r="50" customFormat="false" ht="21.95" hidden="false" customHeight="true" outlineLevel="0" collapsed="false">
      <c r="A50" s="95" t="n">
        <f aca="false">IF(D50&lt;&gt;"",COUNTA($D$6:D50),"")</f>
        <v>30</v>
      </c>
      <c r="B50" s="138" t="s">
        <v>142</v>
      </c>
      <c r="C50" s="165" t="n">
        <v>62.1881624001304</v>
      </c>
      <c r="D50" s="166" t="n">
        <v>62.5791139240506</v>
      </c>
      <c r="E50" s="166" t="n">
        <v>62.7453987730061</v>
      </c>
      <c r="F50" s="166" t="n">
        <v>63.2159588937585</v>
      </c>
      <c r="G50" s="166" t="n">
        <v>63.4808702175544</v>
      </c>
      <c r="H50" s="166" t="n">
        <v>63.9545454545455</v>
      </c>
      <c r="I50" s="166" t="n">
        <v>63.9931474848155</v>
      </c>
      <c r="J50" s="166" t="n">
        <v>64.1944531006544</v>
      </c>
      <c r="K50" s="166" t="n">
        <v>66.2315462315462</v>
      </c>
      <c r="L50" s="166" t="n">
        <v>63.9653572533251</v>
      </c>
      <c r="M50" s="166" t="n">
        <v>67.6668229410846</v>
      </c>
      <c r="N50" s="166" t="n">
        <v>71.9969278033794</v>
      </c>
      <c r="O50" s="166" t="n">
        <v>70.8504488057204</v>
      </c>
      <c r="P50" s="166" t="n">
        <v>73.5935198821797</v>
      </c>
      <c r="Q50" s="166" t="n">
        <v>73.0836236933798</v>
      </c>
      <c r="R50" s="166" t="n">
        <v>73.8142573132633</v>
      </c>
      <c r="S50" s="166" t="n">
        <v>74.9539855585445</v>
      </c>
      <c r="T50" s="166" t="n">
        <v>74.0298087739033</v>
      </c>
      <c r="U50" s="166" t="n">
        <v>73.8559380616618</v>
      </c>
      <c r="V50" s="166" t="n">
        <v>74.4871966751575</v>
      </c>
    </row>
    <row r="51" customFormat="false" ht="9.95" hidden="false" customHeight="true" outlineLevel="0" collapsed="false">
      <c r="A51" s="95" t="str">
        <f aca="false">IF(D51&lt;&gt;"",COUNTA($D$6:D51),"")</f>
        <v/>
      </c>
      <c r="B51" s="138" t="s">
        <v>83</v>
      </c>
      <c r="C51" s="165"/>
      <c r="D51" s="166"/>
      <c r="E51" s="166"/>
      <c r="F51" s="166"/>
      <c r="G51" s="166"/>
      <c r="H51" s="166"/>
      <c r="I51" s="166"/>
      <c r="J51" s="166"/>
      <c r="K51" s="166"/>
      <c r="L51" s="166"/>
      <c r="M51" s="166"/>
      <c r="N51" s="166"/>
      <c r="O51" s="166"/>
      <c r="P51" s="166"/>
      <c r="Q51" s="166"/>
      <c r="R51" s="166"/>
      <c r="S51" s="166"/>
      <c r="T51" s="166"/>
      <c r="U51" s="166"/>
      <c r="V51" s="166"/>
    </row>
    <row r="52" customFormat="false" ht="11.45" hidden="false" customHeight="true" outlineLevel="0" collapsed="false">
      <c r="A52" s="95" t="n">
        <f aca="false">IF(D52&lt;&gt;"",COUNTA($D$6:D52),"")</f>
        <v>31</v>
      </c>
      <c r="B52" s="138" t="s">
        <v>143</v>
      </c>
      <c r="C52" s="165" t="n">
        <v>60.0238663484487</v>
      </c>
      <c r="D52" s="166" t="n">
        <v>58.2796688132475</v>
      </c>
      <c r="E52" s="166" t="n">
        <v>58.1930534839122</v>
      </c>
      <c r="F52" s="166" t="n">
        <v>62.9496402877698</v>
      </c>
      <c r="G52" s="166" t="n">
        <v>60.6086079354405</v>
      </c>
      <c r="H52" s="166" t="n">
        <v>60.3943566207717</v>
      </c>
      <c r="I52" s="166" t="n">
        <v>58.8133540909877</v>
      </c>
      <c r="J52" s="166" t="n">
        <v>55.9792337987827</v>
      </c>
      <c r="K52" s="166" t="n">
        <v>56.039755351682</v>
      </c>
      <c r="L52" s="166" t="n">
        <v>52.791542781632</v>
      </c>
      <c r="M52" s="166" t="n">
        <v>52.1571772253408</v>
      </c>
      <c r="N52" s="166" t="n">
        <v>52.8432296575558</v>
      </c>
      <c r="O52" s="166" t="n">
        <v>55.1420325079751</v>
      </c>
      <c r="P52" s="166" t="n">
        <v>60.4932598039216</v>
      </c>
      <c r="Q52" s="166" t="n">
        <v>63.3696309739867</v>
      </c>
      <c r="R52" s="166" t="n">
        <v>64.1685144124169</v>
      </c>
      <c r="S52" s="166" t="n">
        <v>64.9720011788977</v>
      </c>
      <c r="T52" s="166" t="n">
        <v>61.0133104336625</v>
      </c>
      <c r="U52" s="166" t="n">
        <v>59.4571908226077</v>
      </c>
      <c r="V52" s="166" t="s">
        <v>20</v>
      </c>
    </row>
    <row r="53" customFormat="false" ht="11.45" hidden="false" customHeight="true" outlineLevel="0" collapsed="false">
      <c r="A53" s="95" t="n">
        <f aca="false">IF(D53&lt;&gt;"",COUNTA($D$6:D53),"")</f>
        <v>32</v>
      </c>
      <c r="B53" s="138" t="s">
        <v>99</v>
      </c>
      <c r="C53" s="165" t="n">
        <v>51.8023540951447</v>
      </c>
      <c r="D53" s="166" t="n">
        <v>52.2397042386725</v>
      </c>
      <c r="E53" s="166" t="n">
        <v>50.8344065985258</v>
      </c>
      <c r="F53" s="166" t="n">
        <v>51.1667476908119</v>
      </c>
      <c r="G53" s="166" t="n">
        <v>51.4343769216373</v>
      </c>
      <c r="H53" s="166" t="n">
        <v>52.6574105666518</v>
      </c>
      <c r="I53" s="166" t="n">
        <v>54.4790326730126</v>
      </c>
      <c r="J53" s="166" t="n">
        <v>57.4411707506807</v>
      </c>
      <c r="K53" s="166" t="n">
        <v>62.5518044237486</v>
      </c>
      <c r="L53" s="166" t="n">
        <v>58.1707983959169</v>
      </c>
      <c r="M53" s="166" t="n">
        <v>68.1933261866204</v>
      </c>
      <c r="N53" s="166" t="n">
        <v>70.3593892289121</v>
      </c>
      <c r="O53" s="166" t="n">
        <v>66.2921348314607</v>
      </c>
      <c r="P53" s="166" t="n">
        <v>67.6512389544584</v>
      </c>
      <c r="Q53" s="166" t="n">
        <v>66.7347103763289</v>
      </c>
      <c r="R53" s="166" t="n">
        <v>66.4815457595742</v>
      </c>
      <c r="S53" s="166" t="n">
        <v>66.7001211937585</v>
      </c>
      <c r="T53" s="166" t="n">
        <v>67.4524787467762</v>
      </c>
      <c r="U53" s="166" t="n">
        <v>65.3201692524683</v>
      </c>
      <c r="V53" s="166" t="s">
        <v>20</v>
      </c>
    </row>
    <row r="54" customFormat="false" ht="11.45" hidden="false" customHeight="true" outlineLevel="0" collapsed="false">
      <c r="A54" s="95" t="n">
        <f aca="false">IF(D54&lt;&gt;"",COUNTA($D$6:D54),"")</f>
        <v>33</v>
      </c>
      <c r="B54" s="138" t="s">
        <v>100</v>
      </c>
      <c r="C54" s="165" t="n">
        <v>44.450303190087</v>
      </c>
      <c r="D54" s="166" t="n">
        <v>44.2886812045691</v>
      </c>
      <c r="E54" s="166" t="n">
        <v>45.928589776522</v>
      </c>
      <c r="F54" s="166" t="n">
        <v>47.7922077922078</v>
      </c>
      <c r="G54" s="166" t="n">
        <v>48.8782051282051</v>
      </c>
      <c r="H54" s="166" t="n">
        <v>48.503639795093</v>
      </c>
      <c r="I54" s="166" t="n">
        <v>47.5626937165399</v>
      </c>
      <c r="J54" s="166" t="n">
        <v>48.6668537749088</v>
      </c>
      <c r="K54" s="166" t="n">
        <v>50.6104328523862</v>
      </c>
      <c r="L54" s="166" t="n">
        <v>53.1028368794326</v>
      </c>
      <c r="M54" s="166" t="n">
        <v>54.2392909896603</v>
      </c>
      <c r="N54" s="166" t="n">
        <v>56.198347107438</v>
      </c>
      <c r="O54" s="166" t="n">
        <v>58.6502716614241</v>
      </c>
      <c r="P54" s="166" t="n">
        <v>62.0915032679739</v>
      </c>
      <c r="Q54" s="166" t="n">
        <v>62.2186920836643</v>
      </c>
      <c r="R54" s="166" t="n">
        <v>62.7430645579466</v>
      </c>
      <c r="S54" s="166" t="n">
        <v>64.8057627990739</v>
      </c>
      <c r="T54" s="166" t="n">
        <v>64.007047571105</v>
      </c>
      <c r="U54" s="166" t="n">
        <v>64.4548593981253</v>
      </c>
      <c r="V54" s="166" t="s">
        <v>20</v>
      </c>
    </row>
    <row r="55" customFormat="false" ht="21.95" hidden="false" customHeight="true" outlineLevel="0" collapsed="false">
      <c r="A55" s="95" t="n">
        <f aca="false">IF(D55&lt;&gt;"",COUNTA($D$6:D55),"")</f>
        <v>34</v>
      </c>
      <c r="B55" s="138" t="s">
        <v>144</v>
      </c>
      <c r="C55" s="165" t="n">
        <v>80.64012490242</v>
      </c>
      <c r="D55" s="166" t="n">
        <v>79.7937356760886</v>
      </c>
      <c r="E55" s="166" t="n">
        <v>79.6344647519582</v>
      </c>
      <c r="F55" s="166" t="n">
        <v>80.8769344141489</v>
      </c>
      <c r="G55" s="166" t="n">
        <v>81.5703380588877</v>
      </c>
      <c r="H55" s="166" t="n">
        <v>82.3571685231764</v>
      </c>
      <c r="I55" s="166" t="n">
        <v>81.5607985480944</v>
      </c>
      <c r="J55" s="166" t="n">
        <v>81.7526144969347</v>
      </c>
      <c r="K55" s="166" t="n">
        <v>84.8039215686274</v>
      </c>
      <c r="L55" s="166" t="n">
        <v>85.328317373461</v>
      </c>
      <c r="M55" s="166" t="n">
        <v>88.1252126573665</v>
      </c>
      <c r="N55" s="166" t="n">
        <v>89.3337709222186</v>
      </c>
      <c r="O55" s="166" t="n">
        <v>93.0025445292621</v>
      </c>
      <c r="P55" s="166" t="n">
        <v>93.5593220338983</v>
      </c>
      <c r="Q55" s="166" t="n">
        <v>92.5925925925926</v>
      </c>
      <c r="R55" s="166" t="n">
        <v>92.5925925925926</v>
      </c>
      <c r="S55" s="166" t="n">
        <v>93.5136707388016</v>
      </c>
      <c r="T55" s="166" t="n">
        <v>91.7211948790896</v>
      </c>
      <c r="U55" s="166" t="n">
        <v>92.714126807564</v>
      </c>
      <c r="V55" s="166" t="n">
        <v>92.9800968262507</v>
      </c>
    </row>
    <row r="56" customFormat="false" ht="12" hidden="false" customHeight="true" outlineLevel="0" collapsed="false">
      <c r="A56" s="95" t="str">
        <f aca="false">IF(D56&lt;&gt;"",COUNTA($D$6:D56),"")</f>
        <v/>
      </c>
      <c r="B56" s="138" t="s">
        <v>83</v>
      </c>
      <c r="C56" s="165"/>
      <c r="D56" s="166"/>
      <c r="E56" s="166"/>
      <c r="F56" s="166"/>
      <c r="G56" s="166"/>
      <c r="H56" s="166"/>
      <c r="I56" s="166"/>
      <c r="J56" s="166"/>
      <c r="K56" s="166"/>
      <c r="L56" s="166"/>
      <c r="M56" s="166"/>
      <c r="N56" s="166"/>
      <c r="O56" s="166"/>
      <c r="P56" s="166"/>
      <c r="Q56" s="166"/>
      <c r="R56" s="166"/>
      <c r="S56" s="166"/>
      <c r="T56" s="166"/>
      <c r="U56" s="166"/>
      <c r="V56" s="166"/>
    </row>
    <row r="57" customFormat="false" ht="21.95" hidden="false" customHeight="true" outlineLevel="0" collapsed="false">
      <c r="A57" s="95" t="n">
        <f aca="false">IF(D57&lt;&gt;"",COUNTA($D$6:D57),"")</f>
        <v>35</v>
      </c>
      <c r="B57" s="138" t="s">
        <v>145</v>
      </c>
      <c r="C57" s="165" t="n">
        <v>80.9080325960419</v>
      </c>
      <c r="D57" s="166" t="n">
        <v>80.1818870784388</v>
      </c>
      <c r="E57" s="166" t="n">
        <v>80.1109057301294</v>
      </c>
      <c r="F57" s="166" t="n">
        <v>81.025641025641</v>
      </c>
      <c r="G57" s="166" t="n">
        <v>81.9595083152567</v>
      </c>
      <c r="H57" s="166" t="n">
        <v>83.3690987124464</v>
      </c>
      <c r="I57" s="166" t="n">
        <v>82.6260428001451</v>
      </c>
      <c r="J57" s="166" t="n">
        <v>83.2135154565061</v>
      </c>
      <c r="K57" s="166" t="n">
        <v>86.8715083798883</v>
      </c>
      <c r="L57" s="166" t="n">
        <v>87.3485868102288</v>
      </c>
      <c r="M57" s="166" t="n">
        <v>89.3695506371563</v>
      </c>
      <c r="N57" s="166" t="n">
        <v>90.0615085788281</v>
      </c>
      <c r="O57" s="166" t="n">
        <v>94.0494832445976</v>
      </c>
      <c r="P57" s="166" t="n">
        <v>93.9283545840923</v>
      </c>
      <c r="Q57" s="166" t="n">
        <v>93.2917779756604</v>
      </c>
      <c r="R57" s="166" t="n">
        <v>93.1944851862716</v>
      </c>
      <c r="S57" s="166" t="n">
        <v>93.7661591496696</v>
      </c>
      <c r="T57" s="166" t="n">
        <v>92.0786516853933</v>
      </c>
      <c r="U57" s="166" t="n">
        <v>92.8296703296703</v>
      </c>
      <c r="V57" s="166" t="s">
        <v>20</v>
      </c>
    </row>
    <row r="58" customFormat="false" ht="11.45" hidden="false" customHeight="true" outlineLevel="0" collapsed="false">
      <c r="A58" s="95" t="n">
        <f aca="false">IF(D58&lt;&gt;"",COUNTA($D$6:D58),"")</f>
        <v>36</v>
      </c>
      <c r="B58" s="138" t="s">
        <v>108</v>
      </c>
      <c r="C58" s="165" t="n">
        <v>79.4011976047904</v>
      </c>
      <c r="D58" s="166" t="n">
        <v>77.9747832939322</v>
      </c>
      <c r="E58" s="166" t="n">
        <v>77.3219814241486</v>
      </c>
      <c r="F58" s="166" t="n">
        <v>79.9169497923745</v>
      </c>
      <c r="G58" s="166" t="n">
        <v>79.4805194805195</v>
      </c>
      <c r="H58" s="166" t="n">
        <v>77.415812591508</v>
      </c>
      <c r="I58" s="166" t="n">
        <v>76.6569555717407</v>
      </c>
      <c r="J58" s="166" t="n">
        <v>74.9543629061702</v>
      </c>
      <c r="K58" s="166" t="n">
        <v>75.3982300884956</v>
      </c>
      <c r="L58" s="166" t="n">
        <v>74.5706978443551</v>
      </c>
      <c r="M58" s="166" t="n">
        <v>80.8234019501625</v>
      </c>
      <c r="N58" s="166" t="n">
        <v>84.1153979840111</v>
      </c>
      <c r="O58" s="166" t="n">
        <v>85.6366723259762</v>
      </c>
      <c r="P58" s="166" t="n">
        <v>89.5272488509521</v>
      </c>
      <c r="Q58" s="166" t="n">
        <v>87.0304975922953</v>
      </c>
      <c r="R58" s="166" t="n">
        <v>87.9529266026634</v>
      </c>
      <c r="S58" s="166" t="n">
        <v>90.2739304401354</v>
      </c>
      <c r="T58" s="166" t="n">
        <v>87.6885938442969</v>
      </c>
      <c r="U58" s="166" t="n">
        <v>90.4481132075472</v>
      </c>
      <c r="V58" s="166" t="s">
        <v>20</v>
      </c>
    </row>
  </sheetData>
  <mergeCells count="35">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32:G32"/>
    <mergeCell ref="H32:L32"/>
    <mergeCell ref="M32:Q32"/>
    <mergeCell ref="R32:V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41796875" defaultRowHeight="12" zeroHeight="false" outlineLevelRow="0" outlineLevelCol="0"/>
  <cols>
    <col collapsed="false" customWidth="true" hidden="false" outlineLevel="0" max="1" min="1" style="49" width="3.28"/>
    <col collapsed="false" customWidth="true" hidden="false" outlineLevel="0" max="2" min="2" style="49" width="26.84"/>
    <col collapsed="false" customWidth="true" hidden="false" outlineLevel="0" max="22" min="3" style="49" width="12.28"/>
    <col collapsed="false" customWidth="false" hidden="false" outlineLevel="0" max="257" min="23" style="49" width="11.42"/>
  </cols>
  <sheetData>
    <row r="1" s="113" customFormat="true" ht="39.95" hidden="false" customHeight="true" outlineLevel="0" collapsed="false">
      <c r="A1" s="82" t="s">
        <v>60</v>
      </c>
      <c r="B1" s="82"/>
      <c r="C1" s="83" t="s">
        <v>152</v>
      </c>
      <c r="D1" s="83"/>
      <c r="E1" s="83"/>
      <c r="F1" s="83"/>
      <c r="G1" s="83"/>
      <c r="H1" s="84" t="s">
        <v>152</v>
      </c>
      <c r="I1" s="84"/>
      <c r="J1" s="84"/>
      <c r="K1" s="84"/>
      <c r="L1" s="84"/>
      <c r="M1" s="84" t="s">
        <v>152</v>
      </c>
      <c r="N1" s="84"/>
      <c r="O1" s="84"/>
      <c r="P1" s="84"/>
      <c r="Q1" s="84"/>
      <c r="R1" s="84" t="s">
        <v>152</v>
      </c>
      <c r="S1" s="84"/>
      <c r="T1" s="84"/>
      <c r="U1" s="84"/>
      <c r="V1" s="84"/>
    </row>
    <row r="2" customFormat="false" ht="11.45" hidden="false" customHeight="true" outlineLevel="0" collapsed="false">
      <c r="A2" s="85" t="s">
        <v>72</v>
      </c>
      <c r="B2" s="86" t="s">
        <v>116</v>
      </c>
      <c r="C2" s="86" t="n">
        <v>2000</v>
      </c>
      <c r="D2" s="86" t="n">
        <v>2001</v>
      </c>
      <c r="E2" s="86" t="n">
        <v>2002</v>
      </c>
      <c r="F2" s="86" t="n">
        <v>2003</v>
      </c>
      <c r="G2" s="87" t="n">
        <v>2004</v>
      </c>
      <c r="H2" s="85" t="n">
        <v>2005</v>
      </c>
      <c r="I2" s="86" t="n">
        <v>2006</v>
      </c>
      <c r="J2" s="86" t="n">
        <v>2007</v>
      </c>
      <c r="K2" s="86" t="n">
        <v>2008</v>
      </c>
      <c r="L2" s="87" t="n">
        <v>2009</v>
      </c>
      <c r="M2" s="85" t="n">
        <v>2010</v>
      </c>
      <c r="N2" s="86" t="n">
        <v>2011</v>
      </c>
      <c r="O2" s="86" t="n">
        <v>2012</v>
      </c>
      <c r="P2" s="86" t="n">
        <v>2013</v>
      </c>
      <c r="Q2" s="87" t="n">
        <v>2014</v>
      </c>
      <c r="R2" s="85" t="n">
        <v>2015</v>
      </c>
      <c r="S2" s="86" t="n">
        <v>2016</v>
      </c>
      <c r="T2" s="86" t="n">
        <v>2017</v>
      </c>
      <c r="U2" s="86" t="n">
        <v>2018</v>
      </c>
      <c r="V2" s="87" t="n">
        <v>2019</v>
      </c>
    </row>
    <row r="3" customFormat="false" ht="11.45" hidden="false" customHeight="true" outlineLevel="0" collapsed="false">
      <c r="A3" s="85"/>
      <c r="B3" s="86"/>
      <c r="C3" s="86"/>
      <c r="D3" s="86"/>
      <c r="E3" s="86"/>
      <c r="F3" s="86"/>
      <c r="G3" s="87"/>
      <c r="H3" s="85"/>
      <c r="I3" s="86"/>
      <c r="J3" s="86"/>
      <c r="K3" s="86"/>
      <c r="L3" s="87"/>
      <c r="M3" s="85"/>
      <c r="N3" s="86"/>
      <c r="O3" s="86"/>
      <c r="P3" s="86"/>
      <c r="Q3" s="87"/>
      <c r="R3" s="85"/>
      <c r="S3" s="86"/>
      <c r="T3" s="86"/>
      <c r="U3" s="86"/>
      <c r="V3" s="87"/>
    </row>
    <row r="4" customFormat="false" ht="11.45" hidden="false" customHeight="true" outlineLevel="0" collapsed="false">
      <c r="A4" s="114" t="n">
        <v>1</v>
      </c>
      <c r="B4" s="89" t="n">
        <v>2</v>
      </c>
      <c r="C4" s="89" t="n">
        <v>3</v>
      </c>
      <c r="D4" s="89" t="n">
        <v>4</v>
      </c>
      <c r="E4" s="89" t="n">
        <v>5</v>
      </c>
      <c r="F4" s="89" t="n">
        <v>6</v>
      </c>
      <c r="G4" s="90" t="n">
        <v>7</v>
      </c>
      <c r="H4" s="88" t="n">
        <v>8</v>
      </c>
      <c r="I4" s="89" t="n">
        <v>9</v>
      </c>
      <c r="J4" s="89" t="n">
        <v>10</v>
      </c>
      <c r="K4" s="89" t="n">
        <v>11</v>
      </c>
      <c r="L4" s="90" t="n">
        <v>12</v>
      </c>
      <c r="M4" s="88" t="n">
        <v>13</v>
      </c>
      <c r="N4" s="89" t="n">
        <v>14</v>
      </c>
      <c r="O4" s="89" t="n">
        <v>15</v>
      </c>
      <c r="P4" s="89" t="n">
        <v>16</v>
      </c>
      <c r="Q4" s="90" t="n">
        <v>17</v>
      </c>
      <c r="R4" s="88" t="n">
        <v>18</v>
      </c>
      <c r="S4" s="89" t="n">
        <v>19</v>
      </c>
      <c r="T4" s="89" t="n">
        <v>20</v>
      </c>
      <c r="U4" s="89" t="n">
        <v>21</v>
      </c>
      <c r="V4" s="90" t="n">
        <v>22</v>
      </c>
    </row>
    <row r="5" customFormat="false" ht="20.1" hidden="false" customHeight="true" outlineLevel="0" collapsed="false">
      <c r="A5" s="168"/>
      <c r="B5" s="116"/>
      <c r="C5" s="93" t="s">
        <v>148</v>
      </c>
      <c r="D5" s="93"/>
      <c r="E5" s="93"/>
      <c r="F5" s="93"/>
      <c r="G5" s="93"/>
      <c r="H5" s="94" t="s">
        <v>148</v>
      </c>
      <c r="I5" s="94"/>
      <c r="J5" s="94"/>
      <c r="K5" s="94"/>
      <c r="L5" s="94"/>
      <c r="M5" s="94" t="s">
        <v>148</v>
      </c>
      <c r="N5" s="94"/>
      <c r="O5" s="94"/>
      <c r="P5" s="94"/>
      <c r="Q5" s="94"/>
      <c r="R5" s="94" t="s">
        <v>148</v>
      </c>
      <c r="S5" s="94"/>
      <c r="T5" s="94"/>
      <c r="U5" s="94"/>
      <c r="V5" s="94"/>
    </row>
    <row r="6" customFormat="false" ht="11.45" hidden="false" customHeight="true" outlineLevel="0" collapsed="false">
      <c r="A6" s="95" t="n">
        <f aca="false">IF(D6&lt;&gt;"",COUNTA($D$6:D6),"")</f>
        <v>1</v>
      </c>
      <c r="B6" s="116" t="s">
        <v>117</v>
      </c>
      <c r="C6" s="153" t="n">
        <v>38.95</v>
      </c>
      <c r="D6" s="154" t="n">
        <v>40.58</v>
      </c>
      <c r="E6" s="154" t="n">
        <v>41.05</v>
      </c>
      <c r="F6" s="154" t="n">
        <v>41.97</v>
      </c>
      <c r="G6" s="154" t="n">
        <v>42.43</v>
      </c>
      <c r="H6" s="154" t="n">
        <v>42.95</v>
      </c>
      <c r="I6" s="154" t="n">
        <v>44.81</v>
      </c>
      <c r="J6" s="154" t="n">
        <v>46.33</v>
      </c>
      <c r="K6" s="154" t="n">
        <v>46</v>
      </c>
      <c r="L6" s="154" t="n">
        <v>44.82</v>
      </c>
      <c r="M6" s="154" t="n">
        <v>47.68</v>
      </c>
      <c r="N6" s="154" t="n">
        <v>49.63</v>
      </c>
      <c r="O6" s="154" t="n">
        <v>50.54</v>
      </c>
      <c r="P6" s="169" t="n">
        <v>51.25</v>
      </c>
      <c r="Q6" s="169" t="n">
        <v>52.64</v>
      </c>
      <c r="R6" s="169" t="n">
        <v>54.69</v>
      </c>
      <c r="S6" s="169" t="n">
        <v>55.55</v>
      </c>
      <c r="T6" s="169" t="n">
        <v>57.14</v>
      </c>
      <c r="U6" s="169" t="n">
        <v>58.18</v>
      </c>
      <c r="V6" s="169" t="n">
        <v>59.11</v>
      </c>
      <c r="W6" s="170"/>
    </row>
    <row r="7" customFormat="false" ht="11.45" hidden="false" customHeight="true" outlineLevel="0" collapsed="false">
      <c r="A7" s="95" t="n">
        <f aca="false">IF(D7&lt;&gt;"",COUNTA($D$6:D7),"")</f>
        <v>2</v>
      </c>
      <c r="B7" s="116" t="s">
        <v>118</v>
      </c>
      <c r="C7" s="153" t="n">
        <v>37.77</v>
      </c>
      <c r="D7" s="154" t="n">
        <v>39.27</v>
      </c>
      <c r="E7" s="154" t="n">
        <v>40.54</v>
      </c>
      <c r="F7" s="154" t="n">
        <v>41</v>
      </c>
      <c r="G7" s="154" t="n">
        <v>42.27</v>
      </c>
      <c r="H7" s="154" t="n">
        <v>43.12</v>
      </c>
      <c r="I7" s="154" t="n">
        <v>43.97</v>
      </c>
      <c r="J7" s="154" t="n">
        <v>45.12</v>
      </c>
      <c r="K7" s="154" t="n">
        <v>44.7</v>
      </c>
      <c r="L7" s="154" t="n">
        <v>45.02</v>
      </c>
      <c r="M7" s="154" t="n">
        <v>46.56</v>
      </c>
      <c r="N7" s="154" t="n">
        <v>49.05</v>
      </c>
      <c r="O7" s="154" t="n">
        <v>50.18</v>
      </c>
      <c r="P7" s="169" t="n">
        <v>51.42</v>
      </c>
      <c r="Q7" s="169" t="n">
        <v>52.85</v>
      </c>
      <c r="R7" s="169" t="n">
        <v>54.13</v>
      </c>
      <c r="S7" s="169" t="n">
        <v>55.84</v>
      </c>
      <c r="T7" s="169" t="n">
        <v>57.41</v>
      </c>
      <c r="U7" s="169" t="n">
        <v>57.75</v>
      </c>
      <c r="V7" s="169" t="n">
        <v>58.83</v>
      </c>
      <c r="W7" s="170"/>
    </row>
    <row r="8" customFormat="false" ht="11.45" hidden="false" customHeight="true" outlineLevel="0" collapsed="false">
      <c r="A8" s="95" t="n">
        <f aca="false">IF(D8&lt;&gt;"",COUNTA($D$6:D8),"")</f>
        <v>3</v>
      </c>
      <c r="B8" s="116" t="s">
        <v>119</v>
      </c>
      <c r="C8" s="153" t="n">
        <v>34.39</v>
      </c>
      <c r="D8" s="154" t="n">
        <v>34.96</v>
      </c>
      <c r="E8" s="154" t="n">
        <v>35.88</v>
      </c>
      <c r="F8" s="154" t="n">
        <v>36.3</v>
      </c>
      <c r="G8" s="154" t="n">
        <v>36.26</v>
      </c>
      <c r="H8" s="154" t="n">
        <v>37.3</v>
      </c>
      <c r="I8" s="154" t="n">
        <v>37.66</v>
      </c>
      <c r="J8" s="154" t="n">
        <v>38.68</v>
      </c>
      <c r="K8" s="154" t="n">
        <v>40.43</v>
      </c>
      <c r="L8" s="154" t="n">
        <v>40.6</v>
      </c>
      <c r="M8" s="154" t="n">
        <v>41.32</v>
      </c>
      <c r="N8" s="154" t="n">
        <v>42.8</v>
      </c>
      <c r="O8" s="154" t="n">
        <v>43.15</v>
      </c>
      <c r="P8" s="169" t="n">
        <v>44.08</v>
      </c>
      <c r="Q8" s="169" t="n">
        <v>45.65</v>
      </c>
      <c r="R8" s="169" t="n">
        <v>47.3</v>
      </c>
      <c r="S8" s="169" t="n">
        <v>49.24</v>
      </c>
      <c r="T8" s="169" t="n">
        <v>50.13</v>
      </c>
      <c r="U8" s="169" t="n">
        <v>51.06</v>
      </c>
      <c r="V8" s="169" t="n">
        <v>52.86</v>
      </c>
      <c r="W8" s="170"/>
    </row>
    <row r="9" customFormat="false" ht="11.45" hidden="false" customHeight="true" outlineLevel="0" collapsed="false">
      <c r="A9" s="95" t="n">
        <f aca="false">IF(D9&lt;&gt;"",COUNTA($D$6:D9),"")</f>
        <v>4</v>
      </c>
      <c r="B9" s="116" t="s">
        <v>120</v>
      </c>
      <c r="C9" s="153" t="n">
        <v>25.8</v>
      </c>
      <c r="D9" s="154" t="n">
        <v>27.29</v>
      </c>
      <c r="E9" s="154" t="n">
        <v>28.33</v>
      </c>
      <c r="F9" s="154" t="n">
        <v>29.19</v>
      </c>
      <c r="G9" s="154" t="n">
        <v>29.85</v>
      </c>
      <c r="H9" s="154" t="n">
        <v>30.77</v>
      </c>
      <c r="I9" s="154" t="n">
        <v>31.58</v>
      </c>
      <c r="J9" s="154" t="n">
        <v>32.31</v>
      </c>
      <c r="K9" s="154" t="n">
        <v>33.52</v>
      </c>
      <c r="L9" s="154" t="n">
        <v>33.05</v>
      </c>
      <c r="M9" s="154" t="n">
        <v>34.09</v>
      </c>
      <c r="N9" s="154" t="n">
        <v>35.23</v>
      </c>
      <c r="O9" s="154" t="n">
        <v>36.65</v>
      </c>
      <c r="P9" s="169" t="n">
        <v>38.31</v>
      </c>
      <c r="Q9" s="169" t="n">
        <v>40</v>
      </c>
      <c r="R9" s="169" t="n">
        <v>40.79</v>
      </c>
      <c r="S9" s="169" t="n">
        <v>41.77</v>
      </c>
      <c r="T9" s="169" t="n">
        <v>43.04</v>
      </c>
      <c r="U9" s="169" t="n">
        <v>44.24</v>
      </c>
      <c r="V9" s="169" t="n">
        <v>45.65</v>
      </c>
      <c r="W9" s="170"/>
    </row>
    <row r="10" customFormat="false" ht="11.45" hidden="false" customHeight="true" outlineLevel="0" collapsed="false">
      <c r="A10" s="95" t="n">
        <f aca="false">IF(D10&lt;&gt;"",COUNTA($D$6:D10),"")</f>
        <v>5</v>
      </c>
      <c r="B10" s="116" t="s">
        <v>121</v>
      </c>
      <c r="C10" s="153" t="n">
        <v>39.93</v>
      </c>
      <c r="D10" s="154" t="n">
        <v>41.29</v>
      </c>
      <c r="E10" s="154" t="n">
        <v>42.68</v>
      </c>
      <c r="F10" s="154" t="n">
        <v>44.39</v>
      </c>
      <c r="G10" s="154" t="n">
        <v>44.43</v>
      </c>
      <c r="H10" s="154" t="n">
        <v>45.37</v>
      </c>
      <c r="I10" s="154" t="n">
        <v>46.43</v>
      </c>
      <c r="J10" s="154" t="n">
        <v>47.24</v>
      </c>
      <c r="K10" s="154" t="n">
        <v>47.94</v>
      </c>
      <c r="L10" s="154" t="n">
        <v>45.13</v>
      </c>
      <c r="M10" s="154" t="n">
        <v>47.11</v>
      </c>
      <c r="N10" s="154" t="n">
        <v>47.88</v>
      </c>
      <c r="O10" s="154" t="n">
        <v>49.98</v>
      </c>
      <c r="P10" s="169" t="n">
        <v>50.89</v>
      </c>
      <c r="Q10" s="169" t="n">
        <v>52.73</v>
      </c>
      <c r="R10" s="169" t="n">
        <v>53.43</v>
      </c>
      <c r="S10" s="169" t="n">
        <v>54.62</v>
      </c>
      <c r="T10" s="169" t="n">
        <v>55.35</v>
      </c>
      <c r="U10" s="169" t="n">
        <v>55.61</v>
      </c>
      <c r="V10" s="169" t="n">
        <v>56.49</v>
      </c>
      <c r="W10" s="170"/>
    </row>
    <row r="11" customFormat="false" ht="11.45" hidden="false" customHeight="true" outlineLevel="0" collapsed="false">
      <c r="A11" s="95" t="n">
        <f aca="false">IF(D11&lt;&gt;"",COUNTA($D$6:D11),"")</f>
        <v>6</v>
      </c>
      <c r="B11" s="116" t="s">
        <v>122</v>
      </c>
      <c r="C11" s="153" t="n">
        <v>49.82</v>
      </c>
      <c r="D11" s="154" t="n">
        <v>52.43</v>
      </c>
      <c r="E11" s="154" t="n">
        <v>53.63</v>
      </c>
      <c r="F11" s="154" t="n">
        <v>54.72</v>
      </c>
      <c r="G11" s="154" t="n">
        <v>55.95</v>
      </c>
      <c r="H11" s="154" t="n">
        <v>56.88</v>
      </c>
      <c r="I11" s="154" t="n">
        <v>55.96</v>
      </c>
      <c r="J11" s="154" t="n">
        <v>56.53</v>
      </c>
      <c r="K11" s="154" t="n">
        <v>57.53</v>
      </c>
      <c r="L11" s="154" t="n">
        <v>55.82</v>
      </c>
      <c r="M11" s="154" t="n">
        <v>56.18</v>
      </c>
      <c r="N11" s="154" t="n">
        <v>55.97</v>
      </c>
      <c r="O11" s="154" t="n">
        <v>56.89</v>
      </c>
      <c r="P11" s="169" t="n">
        <v>59.19</v>
      </c>
      <c r="Q11" s="169" t="n">
        <v>60.01</v>
      </c>
      <c r="R11" s="169" t="n">
        <v>62.44</v>
      </c>
      <c r="S11" s="169" t="n">
        <v>62.47</v>
      </c>
      <c r="T11" s="169" t="n">
        <v>64.28</v>
      </c>
      <c r="U11" s="169" t="n">
        <v>65.59</v>
      </c>
      <c r="V11" s="169" t="n">
        <v>67.18</v>
      </c>
      <c r="W11" s="170"/>
    </row>
    <row r="12" customFormat="false" ht="11.45" hidden="false" customHeight="true" outlineLevel="0" collapsed="false">
      <c r="A12" s="95" t="n">
        <f aca="false">IF(D12&lt;&gt;"",COUNTA($D$6:D12),"")</f>
        <v>7</v>
      </c>
      <c r="B12" s="116" t="s">
        <v>123</v>
      </c>
      <c r="C12" s="153" t="n">
        <v>42.3</v>
      </c>
      <c r="D12" s="154" t="n">
        <v>43.98</v>
      </c>
      <c r="E12" s="154" t="n">
        <v>44.51</v>
      </c>
      <c r="F12" s="154" t="n">
        <v>46.58</v>
      </c>
      <c r="G12" s="154" t="n">
        <v>47.06</v>
      </c>
      <c r="H12" s="154" t="n">
        <v>47.81</v>
      </c>
      <c r="I12" s="154" t="n">
        <v>48.5</v>
      </c>
      <c r="J12" s="154" t="n">
        <v>49.75</v>
      </c>
      <c r="K12" s="154" t="n">
        <v>50.26</v>
      </c>
      <c r="L12" s="154" t="n">
        <v>49.09</v>
      </c>
      <c r="M12" s="154" t="n">
        <v>49.96</v>
      </c>
      <c r="N12" s="154" t="n">
        <v>51.5</v>
      </c>
      <c r="O12" s="154" t="n">
        <v>51.88</v>
      </c>
      <c r="P12" s="169" t="n">
        <v>53.28</v>
      </c>
      <c r="Q12" s="169" t="n">
        <v>54.86</v>
      </c>
      <c r="R12" s="169" t="n">
        <v>55.9</v>
      </c>
      <c r="S12" s="169" t="n">
        <v>57.38</v>
      </c>
      <c r="T12" s="169" t="n">
        <v>58.02</v>
      </c>
      <c r="U12" s="169" t="n">
        <v>58.75</v>
      </c>
      <c r="V12" s="169" t="n">
        <v>60.11</v>
      </c>
      <c r="W12" s="170"/>
    </row>
    <row r="13" customFormat="false" ht="11.45" hidden="false" customHeight="true" outlineLevel="0" collapsed="false">
      <c r="A13" s="95" t="n">
        <f aca="false">IF(D13&lt;&gt;"",COUNTA($D$6:D13),"")</f>
        <v>8</v>
      </c>
      <c r="B13" s="119" t="s">
        <v>124</v>
      </c>
      <c r="C13" s="150" t="n">
        <v>24.23</v>
      </c>
      <c r="D13" s="151" t="n">
        <v>25.35</v>
      </c>
      <c r="E13" s="151" t="n">
        <v>26</v>
      </c>
      <c r="F13" s="151" t="n">
        <v>26.83</v>
      </c>
      <c r="G13" s="151" t="n">
        <v>27.21</v>
      </c>
      <c r="H13" s="151" t="n">
        <v>27.6</v>
      </c>
      <c r="I13" s="151" t="n">
        <v>27.77</v>
      </c>
      <c r="J13" s="151" t="n">
        <v>28.77</v>
      </c>
      <c r="K13" s="151" t="n">
        <v>29.81</v>
      </c>
      <c r="L13" s="151" t="n">
        <v>29.87</v>
      </c>
      <c r="M13" s="151" t="n">
        <v>30.7</v>
      </c>
      <c r="N13" s="151" t="n">
        <v>32.48</v>
      </c>
      <c r="O13" s="151" t="n">
        <v>33.59</v>
      </c>
      <c r="P13" s="171" t="n">
        <v>35.45</v>
      </c>
      <c r="Q13" s="171" t="n">
        <v>36.67</v>
      </c>
      <c r="R13" s="171" t="n">
        <v>37.13</v>
      </c>
      <c r="S13" s="171" t="n">
        <v>38.08</v>
      </c>
      <c r="T13" s="171" t="n">
        <v>40.31</v>
      </c>
      <c r="U13" s="171" t="n">
        <v>40.92</v>
      </c>
      <c r="V13" s="171" t="n">
        <v>42.68</v>
      </c>
      <c r="W13" s="170"/>
    </row>
    <row r="14" customFormat="false" ht="11.45" hidden="false" customHeight="true" outlineLevel="0" collapsed="false">
      <c r="A14" s="95" t="n">
        <f aca="false">IF(D14&lt;&gt;"",COUNTA($D$6:D14),"")</f>
        <v>9</v>
      </c>
      <c r="B14" s="116" t="s">
        <v>125</v>
      </c>
      <c r="C14" s="153" t="n">
        <v>35.79</v>
      </c>
      <c r="D14" s="154" t="n">
        <v>36.76</v>
      </c>
      <c r="E14" s="154" t="n">
        <v>36.78</v>
      </c>
      <c r="F14" s="154" t="n">
        <v>37.42</v>
      </c>
      <c r="G14" s="154" t="n">
        <v>38.24</v>
      </c>
      <c r="H14" s="154" t="n">
        <v>39.63</v>
      </c>
      <c r="I14" s="154" t="n">
        <v>40.66</v>
      </c>
      <c r="J14" s="154" t="n">
        <v>41.66</v>
      </c>
      <c r="K14" s="154" t="n">
        <v>42.46</v>
      </c>
      <c r="L14" s="154" t="n">
        <v>41.24</v>
      </c>
      <c r="M14" s="154" t="n">
        <v>42.83</v>
      </c>
      <c r="N14" s="154" t="n">
        <v>44.74</v>
      </c>
      <c r="O14" s="154" t="n">
        <v>45.54</v>
      </c>
      <c r="P14" s="169" t="n">
        <v>45.94</v>
      </c>
      <c r="Q14" s="169" t="n">
        <v>47.63</v>
      </c>
      <c r="R14" s="169" t="n">
        <v>47.67</v>
      </c>
      <c r="S14" s="169" t="n">
        <v>50.49</v>
      </c>
      <c r="T14" s="169" t="n">
        <v>51.17</v>
      </c>
      <c r="U14" s="169" t="n">
        <v>52.61</v>
      </c>
      <c r="V14" s="169" t="n">
        <v>54</v>
      </c>
      <c r="W14" s="170"/>
    </row>
    <row r="15" customFormat="false" ht="11.45" hidden="false" customHeight="true" outlineLevel="0" collapsed="false">
      <c r="A15" s="95" t="n">
        <f aca="false">IF(D15&lt;&gt;"",COUNTA($D$6:D15),"")</f>
        <v>10</v>
      </c>
      <c r="B15" s="116" t="s">
        <v>126</v>
      </c>
      <c r="C15" s="153" t="n">
        <v>38.14</v>
      </c>
      <c r="D15" s="154" t="n">
        <v>39.24</v>
      </c>
      <c r="E15" s="154" t="n">
        <v>40.26</v>
      </c>
      <c r="F15" s="154" t="n">
        <v>40.77</v>
      </c>
      <c r="G15" s="154" t="n">
        <v>41.79</v>
      </c>
      <c r="H15" s="154" t="n">
        <v>42.5</v>
      </c>
      <c r="I15" s="154" t="n">
        <v>43.12</v>
      </c>
      <c r="J15" s="154" t="n">
        <v>44.87</v>
      </c>
      <c r="K15" s="154" t="n">
        <v>45.36</v>
      </c>
      <c r="L15" s="154" t="n">
        <v>45.01</v>
      </c>
      <c r="M15" s="154" t="n">
        <v>45.47</v>
      </c>
      <c r="N15" s="154" t="n">
        <v>46.63</v>
      </c>
      <c r="O15" s="154" t="n">
        <v>47.26</v>
      </c>
      <c r="P15" s="169" t="n">
        <v>48.38</v>
      </c>
      <c r="Q15" s="169" t="n">
        <v>49.53</v>
      </c>
      <c r="R15" s="169" t="n">
        <v>50.58</v>
      </c>
      <c r="S15" s="169" t="n">
        <v>51.42</v>
      </c>
      <c r="T15" s="169" t="n">
        <v>52.56</v>
      </c>
      <c r="U15" s="169" t="n">
        <v>53.56</v>
      </c>
      <c r="V15" s="169" t="n">
        <v>54.42</v>
      </c>
      <c r="W15" s="170"/>
    </row>
    <row r="16" customFormat="false" ht="11.45" hidden="false" customHeight="true" outlineLevel="0" collapsed="false">
      <c r="A16" s="95" t="n">
        <f aca="false">IF(D16&lt;&gt;"",COUNTA($D$6:D16),"")</f>
        <v>11</v>
      </c>
      <c r="B16" s="116" t="s">
        <v>127</v>
      </c>
      <c r="C16" s="153" t="n">
        <v>36.07</v>
      </c>
      <c r="D16" s="154" t="n">
        <v>36.5</v>
      </c>
      <c r="E16" s="154" t="n">
        <v>37.29</v>
      </c>
      <c r="F16" s="154" t="n">
        <v>37.92</v>
      </c>
      <c r="G16" s="154" t="n">
        <v>38.99</v>
      </c>
      <c r="H16" s="154" t="n">
        <v>39.29</v>
      </c>
      <c r="I16" s="154" t="n">
        <v>39.93</v>
      </c>
      <c r="J16" s="154" t="n">
        <v>40.8</v>
      </c>
      <c r="K16" s="154" t="n">
        <v>40.64</v>
      </c>
      <c r="L16" s="154" t="n">
        <v>40.56</v>
      </c>
      <c r="M16" s="154" t="n">
        <v>42.37</v>
      </c>
      <c r="N16" s="154" t="n">
        <v>43.78</v>
      </c>
      <c r="O16" s="154" t="n">
        <v>45.2</v>
      </c>
      <c r="P16" s="169" t="n">
        <v>46.3</v>
      </c>
      <c r="Q16" s="169" t="n">
        <v>47.22</v>
      </c>
      <c r="R16" s="169" t="n">
        <v>48.98</v>
      </c>
      <c r="S16" s="169" t="n">
        <v>49.97</v>
      </c>
      <c r="T16" s="169" t="n">
        <v>50.91</v>
      </c>
      <c r="U16" s="169" t="n">
        <v>51.81</v>
      </c>
      <c r="V16" s="169" t="n">
        <v>52.26</v>
      </c>
      <c r="W16" s="170"/>
    </row>
    <row r="17" customFormat="false" ht="11.45" hidden="false" customHeight="true" outlineLevel="0" collapsed="false">
      <c r="A17" s="95" t="n">
        <f aca="false">IF(D17&lt;&gt;"",COUNTA($D$6:D17),"")</f>
        <v>12</v>
      </c>
      <c r="B17" s="116" t="s">
        <v>128</v>
      </c>
      <c r="C17" s="153" t="n">
        <v>34.49</v>
      </c>
      <c r="D17" s="154" t="n">
        <v>35.7</v>
      </c>
      <c r="E17" s="154" t="n">
        <v>35.97</v>
      </c>
      <c r="F17" s="154" t="n">
        <v>36.36</v>
      </c>
      <c r="G17" s="154" t="n">
        <v>37.55</v>
      </c>
      <c r="H17" s="154" t="n">
        <v>39.6</v>
      </c>
      <c r="I17" s="154" t="n">
        <v>40.83</v>
      </c>
      <c r="J17" s="154" t="n">
        <v>42.67</v>
      </c>
      <c r="K17" s="154" t="n">
        <v>43.07</v>
      </c>
      <c r="L17" s="154" t="n">
        <v>40.62</v>
      </c>
      <c r="M17" s="154" t="n">
        <v>41.71</v>
      </c>
      <c r="N17" s="154" t="n">
        <v>43.66</v>
      </c>
      <c r="O17" s="154" t="n">
        <v>44.58</v>
      </c>
      <c r="P17" s="169" t="n">
        <v>44.92</v>
      </c>
      <c r="Q17" s="169" t="n">
        <v>46.93</v>
      </c>
      <c r="R17" s="169" t="n">
        <v>47.72</v>
      </c>
      <c r="S17" s="169" t="n">
        <v>47.84</v>
      </c>
      <c r="T17" s="169" t="n">
        <v>48.88</v>
      </c>
      <c r="U17" s="169" t="n">
        <v>49.56</v>
      </c>
      <c r="V17" s="169" t="n">
        <v>50.34</v>
      </c>
      <c r="W17" s="170"/>
    </row>
    <row r="18" customFormat="false" ht="11.45" hidden="false" customHeight="true" outlineLevel="0" collapsed="false">
      <c r="A18" s="95" t="n">
        <f aca="false">IF(D18&lt;&gt;"",COUNTA($D$6:D18),"")</f>
        <v>13</v>
      </c>
      <c r="B18" s="116" t="s">
        <v>129</v>
      </c>
      <c r="C18" s="153" t="n">
        <v>24.12</v>
      </c>
      <c r="D18" s="154" t="n">
        <v>25.85</v>
      </c>
      <c r="E18" s="154" t="n">
        <v>27.29</v>
      </c>
      <c r="F18" s="154" t="n">
        <v>28.08</v>
      </c>
      <c r="G18" s="154" t="n">
        <v>28.67</v>
      </c>
      <c r="H18" s="154" t="n">
        <v>29.17</v>
      </c>
      <c r="I18" s="154" t="n">
        <v>29.9</v>
      </c>
      <c r="J18" s="154" t="n">
        <v>30.84</v>
      </c>
      <c r="K18" s="154" t="n">
        <v>31.49</v>
      </c>
      <c r="L18" s="154" t="n">
        <v>31.55</v>
      </c>
      <c r="M18" s="154" t="n">
        <v>32.28</v>
      </c>
      <c r="N18" s="154" t="n">
        <v>33.59</v>
      </c>
      <c r="O18" s="154" t="n">
        <v>34.6</v>
      </c>
      <c r="P18" s="169" t="n">
        <v>35.79</v>
      </c>
      <c r="Q18" s="169" t="n">
        <v>37.34</v>
      </c>
      <c r="R18" s="169" t="n">
        <v>38.85</v>
      </c>
      <c r="S18" s="169" t="n">
        <v>40</v>
      </c>
      <c r="T18" s="169" t="n">
        <v>40.99</v>
      </c>
      <c r="U18" s="169" t="n">
        <v>42.19</v>
      </c>
      <c r="V18" s="169" t="n">
        <v>43.46</v>
      </c>
      <c r="W18" s="170"/>
    </row>
    <row r="19" customFormat="false" ht="11.45" hidden="false" customHeight="true" outlineLevel="0" collapsed="false">
      <c r="A19" s="95" t="n">
        <f aca="false">IF(D19&lt;&gt;"",COUNTA($D$6:D19),"")</f>
        <v>14</v>
      </c>
      <c r="B19" s="116" t="s">
        <v>130</v>
      </c>
      <c r="C19" s="153" t="n">
        <v>25.07</v>
      </c>
      <c r="D19" s="154" t="n">
        <v>26.29</v>
      </c>
      <c r="E19" s="154" t="n">
        <v>27.82</v>
      </c>
      <c r="F19" s="154" t="n">
        <v>28.59</v>
      </c>
      <c r="G19" s="154" t="n">
        <v>29.11</v>
      </c>
      <c r="H19" s="154" t="n">
        <v>29.82</v>
      </c>
      <c r="I19" s="154" t="n">
        <v>30.42</v>
      </c>
      <c r="J19" s="154" t="n">
        <v>31.33</v>
      </c>
      <c r="K19" s="154" t="n">
        <v>32.21</v>
      </c>
      <c r="L19" s="154" t="n">
        <v>31.76</v>
      </c>
      <c r="M19" s="154" t="n">
        <v>33.14</v>
      </c>
      <c r="N19" s="154" t="n">
        <v>33.8</v>
      </c>
      <c r="O19" s="154" t="n">
        <v>35.93</v>
      </c>
      <c r="P19" s="169" t="n">
        <v>37.23</v>
      </c>
      <c r="Q19" s="169" t="n">
        <v>38.22</v>
      </c>
      <c r="R19" s="169" t="n">
        <v>39.05</v>
      </c>
      <c r="S19" s="169" t="n">
        <v>40.39</v>
      </c>
      <c r="T19" s="169" t="n">
        <v>41.48</v>
      </c>
      <c r="U19" s="169" t="n">
        <v>42.33</v>
      </c>
      <c r="V19" s="169" t="n">
        <v>43.79</v>
      </c>
      <c r="W19" s="170"/>
    </row>
    <row r="20" customFormat="false" ht="11.45" hidden="false" customHeight="true" outlineLevel="0" collapsed="false">
      <c r="A20" s="95" t="n">
        <f aca="false">IF(D20&lt;&gt;"",COUNTA($D$6:D20),"")</f>
        <v>15</v>
      </c>
      <c r="B20" s="116" t="s">
        <v>131</v>
      </c>
      <c r="C20" s="153" t="n">
        <v>34.03</v>
      </c>
      <c r="D20" s="154" t="n">
        <v>35.26</v>
      </c>
      <c r="E20" s="154" t="n">
        <v>35.21</v>
      </c>
      <c r="F20" s="154" t="n">
        <v>36.39</v>
      </c>
      <c r="G20" s="154" t="n">
        <v>37.27</v>
      </c>
      <c r="H20" s="154" t="n">
        <v>37.75</v>
      </c>
      <c r="I20" s="154" t="n">
        <v>38.04</v>
      </c>
      <c r="J20" s="154" t="n">
        <v>38.32</v>
      </c>
      <c r="K20" s="154" t="n">
        <v>39.15</v>
      </c>
      <c r="L20" s="154" t="n">
        <v>38.94</v>
      </c>
      <c r="M20" s="154" t="n">
        <v>39.18</v>
      </c>
      <c r="N20" s="154" t="n">
        <v>40.37</v>
      </c>
      <c r="O20" s="154" t="n">
        <v>42.04</v>
      </c>
      <c r="P20" s="169" t="n">
        <v>42.98</v>
      </c>
      <c r="Q20" s="169" t="n">
        <v>44.12</v>
      </c>
      <c r="R20" s="169" t="n">
        <v>44.91</v>
      </c>
      <c r="S20" s="169" t="n">
        <v>45.62</v>
      </c>
      <c r="T20" s="169" t="n">
        <v>47.27</v>
      </c>
      <c r="U20" s="169" t="n">
        <v>48.19</v>
      </c>
      <c r="V20" s="169" t="n">
        <v>49.31</v>
      </c>
      <c r="W20" s="170"/>
    </row>
    <row r="21" customFormat="false" ht="11.45" hidden="false" customHeight="true" outlineLevel="0" collapsed="false">
      <c r="A21" s="95" t="n">
        <f aca="false">IF(D21&lt;&gt;"",COUNTA($D$6:D21),"")</f>
        <v>16</v>
      </c>
      <c r="B21" s="116" t="s">
        <v>132</v>
      </c>
      <c r="C21" s="153" t="n">
        <v>23.19</v>
      </c>
      <c r="D21" s="154" t="n">
        <v>24.51</v>
      </c>
      <c r="E21" s="154" t="n">
        <v>25.52</v>
      </c>
      <c r="F21" s="154" t="n">
        <v>26.7</v>
      </c>
      <c r="G21" s="154" t="n">
        <v>27.09</v>
      </c>
      <c r="H21" s="154" t="n">
        <v>27.63</v>
      </c>
      <c r="I21" s="154" t="n">
        <v>28.14</v>
      </c>
      <c r="J21" s="154" t="n">
        <v>28.94</v>
      </c>
      <c r="K21" s="154" t="n">
        <v>29.51</v>
      </c>
      <c r="L21" s="154" t="n">
        <v>29.25</v>
      </c>
      <c r="M21" s="154" t="n">
        <v>30.22</v>
      </c>
      <c r="N21" s="154" t="n">
        <v>31.73</v>
      </c>
      <c r="O21" s="154" t="n">
        <v>32.75</v>
      </c>
      <c r="P21" s="169" t="n">
        <v>34.62</v>
      </c>
      <c r="Q21" s="169" t="n">
        <v>36.53</v>
      </c>
      <c r="R21" s="169" t="n">
        <v>37.37</v>
      </c>
      <c r="S21" s="169" t="n">
        <v>38.78</v>
      </c>
      <c r="T21" s="169" t="n">
        <v>40</v>
      </c>
      <c r="U21" s="169" t="n">
        <v>41.1</v>
      </c>
      <c r="V21" s="169" t="n">
        <v>42.35</v>
      </c>
      <c r="W21" s="170"/>
    </row>
    <row r="22" customFormat="false" ht="11.45" hidden="false" customHeight="true" outlineLevel="0" collapsed="false">
      <c r="A22" s="95" t="n">
        <f aca="false">IF(D22&lt;&gt;"",COUNTA($D$6:D22),"")</f>
        <v>17</v>
      </c>
      <c r="B22" s="116" t="s">
        <v>133</v>
      </c>
      <c r="C22" s="153" t="n">
        <v>35.99</v>
      </c>
      <c r="D22" s="154" t="n">
        <v>37.38</v>
      </c>
      <c r="E22" s="154" t="n">
        <v>38.25</v>
      </c>
      <c r="F22" s="154" t="n">
        <v>39.05</v>
      </c>
      <c r="G22" s="154" t="n">
        <v>39.84</v>
      </c>
      <c r="H22" s="154" t="n">
        <v>40.64</v>
      </c>
      <c r="I22" s="154" t="n">
        <v>41.45</v>
      </c>
      <c r="J22" s="154" t="n">
        <v>42.68</v>
      </c>
      <c r="K22" s="154" t="n">
        <v>43.08</v>
      </c>
      <c r="L22" s="154" t="n">
        <v>42.56</v>
      </c>
      <c r="M22" s="154" t="n">
        <v>43.82</v>
      </c>
      <c r="N22" s="154" t="n">
        <v>45.44</v>
      </c>
      <c r="O22" s="154" t="n">
        <v>46.4</v>
      </c>
      <c r="P22" s="169" t="n">
        <v>47.54</v>
      </c>
      <c r="Q22" s="169" t="n">
        <v>48.93</v>
      </c>
      <c r="R22" s="172" t="n">
        <v>50.16</v>
      </c>
      <c r="S22" s="172" t="n">
        <v>51.47</v>
      </c>
      <c r="T22" s="169" t="n">
        <v>52.71</v>
      </c>
      <c r="U22" s="169" t="n">
        <v>53.64</v>
      </c>
      <c r="V22" s="169" t="n">
        <v>54.78</v>
      </c>
      <c r="W22" s="170"/>
    </row>
    <row r="23" customFormat="false" ht="20.1" hidden="false" customHeight="true" outlineLevel="0" collapsed="false">
      <c r="A23" s="95" t="str">
        <f aca="false">IF(D23&lt;&gt;"",COUNTA($D$6:D23),"")</f>
        <v/>
      </c>
      <c r="B23" s="116"/>
      <c r="C23" s="105" t="s">
        <v>112</v>
      </c>
      <c r="D23" s="105"/>
      <c r="E23" s="105"/>
      <c r="F23" s="105"/>
      <c r="G23" s="105"/>
      <c r="H23" s="106" t="s">
        <v>112</v>
      </c>
      <c r="I23" s="106"/>
      <c r="J23" s="106"/>
      <c r="K23" s="106"/>
      <c r="L23" s="106"/>
      <c r="M23" s="106" t="s">
        <v>112</v>
      </c>
      <c r="N23" s="106"/>
      <c r="O23" s="106"/>
      <c r="P23" s="106"/>
      <c r="Q23" s="106"/>
      <c r="R23" s="106" t="s">
        <v>112</v>
      </c>
      <c r="S23" s="106"/>
      <c r="T23" s="106"/>
      <c r="U23" s="106"/>
      <c r="V23" s="106"/>
    </row>
    <row r="24" customFormat="false" ht="11.45" hidden="false" customHeight="true" outlineLevel="0" collapsed="false">
      <c r="A24" s="95" t="n">
        <f aca="false">IF(D24&lt;&gt;"",COUNTA($D$6:D24),"")</f>
        <v>18</v>
      </c>
      <c r="B24" s="116" t="s">
        <v>117</v>
      </c>
      <c r="C24" s="165" t="s">
        <v>24</v>
      </c>
      <c r="D24" s="166" t="n">
        <v>4.18485237483954</v>
      </c>
      <c r="E24" s="166" t="n">
        <v>1.15820601281419</v>
      </c>
      <c r="F24" s="166" t="n">
        <v>2.24116930572473</v>
      </c>
      <c r="G24" s="166" t="n">
        <v>1.09602096735764</v>
      </c>
      <c r="H24" s="166" t="n">
        <v>1.2255479613481</v>
      </c>
      <c r="I24" s="166" t="n">
        <v>4.33061699650757</v>
      </c>
      <c r="J24" s="166" t="n">
        <v>3.39209997768355</v>
      </c>
      <c r="K24" s="166" t="n">
        <v>-0.712281459097777</v>
      </c>
      <c r="L24" s="166" t="n">
        <v>-2.56521739130435</v>
      </c>
      <c r="M24" s="166" t="n">
        <v>6.38107987505578</v>
      </c>
      <c r="N24" s="166" t="n">
        <v>4.08976510067114</v>
      </c>
      <c r="O24" s="166" t="n">
        <v>1.83356840620592</v>
      </c>
      <c r="P24" s="166" t="n">
        <v>1.40482785912149</v>
      </c>
      <c r="Q24" s="166" t="n">
        <v>2.71219512195122</v>
      </c>
      <c r="R24" s="166" t="n">
        <v>3.89437689969605</v>
      </c>
      <c r="S24" s="166" t="n">
        <v>1.57249954287804</v>
      </c>
      <c r="T24" s="166" t="n">
        <v>2.86228622862286</v>
      </c>
      <c r="U24" s="166" t="n">
        <v>1.82009100455023</v>
      </c>
      <c r="V24" s="166" t="n">
        <v>1.5984874527329</v>
      </c>
      <c r="W24" s="173"/>
      <c r="X24" s="173"/>
      <c r="Y24" s="173"/>
      <c r="Z24" s="173"/>
    </row>
    <row r="25" customFormat="false" ht="11.45" hidden="false" customHeight="true" outlineLevel="0" collapsed="false">
      <c r="A25" s="95" t="n">
        <f aca="false">IF(D25&lt;&gt;"",COUNTA($D$6:D25),"")</f>
        <v>19</v>
      </c>
      <c r="B25" s="116" t="s">
        <v>118</v>
      </c>
      <c r="C25" s="165" t="s">
        <v>24</v>
      </c>
      <c r="D25" s="166" t="n">
        <v>3.9714058776807</v>
      </c>
      <c r="E25" s="166" t="n">
        <v>3.2340208810797</v>
      </c>
      <c r="F25" s="166" t="n">
        <v>1.13468179575728</v>
      </c>
      <c r="G25" s="166" t="n">
        <v>3.09756097560976</v>
      </c>
      <c r="H25" s="166" t="n">
        <v>2.01088242252188</v>
      </c>
      <c r="I25" s="166" t="n">
        <v>1.97124304267161</v>
      </c>
      <c r="J25" s="166" t="n">
        <v>2.61541960427564</v>
      </c>
      <c r="K25" s="166" t="n">
        <v>-0.930851063829787</v>
      </c>
      <c r="L25" s="166" t="n">
        <v>0.715883668903803</v>
      </c>
      <c r="M25" s="166" t="n">
        <v>3.42070191026211</v>
      </c>
      <c r="N25" s="166" t="n">
        <v>5.3479381443299</v>
      </c>
      <c r="O25" s="166" t="n">
        <v>2.30377166156983</v>
      </c>
      <c r="P25" s="166" t="n">
        <v>2.47110402550817</v>
      </c>
      <c r="Q25" s="166" t="n">
        <v>2.78101905873201</v>
      </c>
      <c r="R25" s="166" t="n">
        <v>2.42194891201514</v>
      </c>
      <c r="S25" s="166" t="n">
        <v>3.15906151856641</v>
      </c>
      <c r="T25" s="166" t="n">
        <v>2.81160458452722</v>
      </c>
      <c r="U25" s="166" t="n">
        <v>0.592231318585612</v>
      </c>
      <c r="V25" s="166" t="n">
        <v>1.87012987012987</v>
      </c>
      <c r="W25" s="173"/>
      <c r="X25" s="173"/>
      <c r="Y25" s="173"/>
      <c r="Z25" s="173"/>
    </row>
    <row r="26" customFormat="false" ht="11.45" hidden="false" customHeight="true" outlineLevel="0" collapsed="false">
      <c r="A26" s="95" t="n">
        <f aca="false">IF(D26&lt;&gt;"",COUNTA($D$6:D26),"")</f>
        <v>20</v>
      </c>
      <c r="B26" s="116" t="s">
        <v>119</v>
      </c>
      <c r="C26" s="165" t="s">
        <v>24</v>
      </c>
      <c r="D26" s="166" t="n">
        <v>1.65745856353591</v>
      </c>
      <c r="E26" s="166" t="n">
        <v>2.63157894736842</v>
      </c>
      <c r="F26" s="166" t="n">
        <v>1.17056856187291</v>
      </c>
      <c r="G26" s="166" t="n">
        <v>-0.110192837465565</v>
      </c>
      <c r="H26" s="166" t="n">
        <v>2.86817429674573</v>
      </c>
      <c r="I26" s="166" t="n">
        <v>0.96514745308311</v>
      </c>
      <c r="J26" s="166" t="n">
        <v>2.70844397238449</v>
      </c>
      <c r="K26" s="166" t="n">
        <v>4.52430196483971</v>
      </c>
      <c r="L26" s="166" t="n">
        <v>0.420479841701707</v>
      </c>
      <c r="M26" s="166" t="n">
        <v>1.77339901477833</v>
      </c>
      <c r="N26" s="166" t="n">
        <v>3.58180058083253</v>
      </c>
      <c r="O26" s="166" t="n">
        <v>0.817757009345794</v>
      </c>
      <c r="P26" s="166" t="n">
        <v>2.15527230590962</v>
      </c>
      <c r="Q26" s="166" t="n">
        <v>3.56170598911071</v>
      </c>
      <c r="R26" s="166" t="n">
        <v>3.6144578313253</v>
      </c>
      <c r="S26" s="166" t="n">
        <v>4.1014799154334</v>
      </c>
      <c r="T26" s="166" t="n">
        <v>1.80747359870024</v>
      </c>
      <c r="U26" s="166" t="n">
        <v>1.85517654099342</v>
      </c>
      <c r="V26" s="166" t="n">
        <v>3.52526439482961</v>
      </c>
      <c r="W26" s="173"/>
      <c r="X26" s="173"/>
      <c r="Y26" s="173"/>
      <c r="Z26" s="173"/>
    </row>
    <row r="27" customFormat="false" ht="11.45" hidden="false" customHeight="true" outlineLevel="0" collapsed="false">
      <c r="A27" s="95" t="n">
        <f aca="false">IF(D27&lt;&gt;"",COUNTA($D$6:D27),"")</f>
        <v>21</v>
      </c>
      <c r="B27" s="116" t="s">
        <v>120</v>
      </c>
      <c r="C27" s="165" t="s">
        <v>24</v>
      </c>
      <c r="D27" s="166" t="n">
        <v>5.77519379844961</v>
      </c>
      <c r="E27" s="166" t="n">
        <v>3.81091975082448</v>
      </c>
      <c r="F27" s="166" t="n">
        <v>3.0356512530886</v>
      </c>
      <c r="G27" s="166" t="n">
        <v>2.26104830421377</v>
      </c>
      <c r="H27" s="166" t="n">
        <v>3.0820770519263</v>
      </c>
      <c r="I27" s="166" t="n">
        <v>2.63243418914527</v>
      </c>
      <c r="J27" s="166" t="n">
        <v>2.31158961367954</v>
      </c>
      <c r="K27" s="166" t="n">
        <v>3.74497059733829</v>
      </c>
      <c r="L27" s="166" t="n">
        <v>-1.40214797136038</v>
      </c>
      <c r="M27" s="166" t="n">
        <v>3.14674735249622</v>
      </c>
      <c r="N27" s="166" t="n">
        <v>3.34408917571135</v>
      </c>
      <c r="O27" s="166" t="n">
        <v>4.0306556911723</v>
      </c>
      <c r="P27" s="166" t="n">
        <v>4.52933151432469</v>
      </c>
      <c r="Q27" s="166" t="n">
        <v>4.41138084051162</v>
      </c>
      <c r="R27" s="166" t="n">
        <v>1.975</v>
      </c>
      <c r="S27" s="166" t="n">
        <v>2.40254964452072</v>
      </c>
      <c r="T27" s="166" t="n">
        <v>3.04045966004309</v>
      </c>
      <c r="U27" s="166" t="n">
        <v>2.78810408921933</v>
      </c>
      <c r="V27" s="166" t="n">
        <v>3.1871609403255</v>
      </c>
      <c r="W27" s="173"/>
      <c r="X27" s="173"/>
      <c r="Y27" s="173"/>
      <c r="Z27" s="173"/>
    </row>
    <row r="28" customFormat="false" ht="11.45" hidden="false" customHeight="true" outlineLevel="0" collapsed="false">
      <c r="A28" s="95" t="n">
        <f aca="false">IF(D28&lt;&gt;"",COUNTA($D$6:D28),"")</f>
        <v>22</v>
      </c>
      <c r="B28" s="116" t="s">
        <v>121</v>
      </c>
      <c r="C28" s="165" t="s">
        <v>24</v>
      </c>
      <c r="D28" s="166" t="n">
        <v>3.40596043075382</v>
      </c>
      <c r="E28" s="166" t="n">
        <v>3.3664325502543</v>
      </c>
      <c r="F28" s="166" t="n">
        <v>4.00656044985942</v>
      </c>
      <c r="G28" s="166" t="n">
        <v>0.0901103852218968</v>
      </c>
      <c r="H28" s="166" t="n">
        <v>2.1156875984695</v>
      </c>
      <c r="I28" s="166" t="n">
        <v>2.33634560282125</v>
      </c>
      <c r="J28" s="166" t="n">
        <v>1.74456170579367</v>
      </c>
      <c r="K28" s="166" t="n">
        <v>1.48179508890771</v>
      </c>
      <c r="L28" s="166" t="n">
        <v>-5.86149353358365</v>
      </c>
      <c r="M28" s="166" t="n">
        <v>4.38732550409927</v>
      </c>
      <c r="N28" s="166" t="n">
        <v>1.63447251114413</v>
      </c>
      <c r="O28" s="166" t="n">
        <v>4.3859649122807</v>
      </c>
      <c r="P28" s="166" t="n">
        <v>1.82072829131653</v>
      </c>
      <c r="Q28" s="166" t="n">
        <v>3.61564157987817</v>
      </c>
      <c r="R28" s="166" t="n">
        <v>1.32751754219609</v>
      </c>
      <c r="S28" s="166" t="n">
        <v>2.22721317611829</v>
      </c>
      <c r="T28" s="166" t="n">
        <v>1.33650677407543</v>
      </c>
      <c r="U28" s="166" t="n">
        <v>0.469738030713641</v>
      </c>
      <c r="V28" s="166" t="n">
        <v>1.58244919978421</v>
      </c>
      <c r="W28" s="173"/>
      <c r="X28" s="173"/>
      <c r="Y28" s="173"/>
      <c r="Z28" s="173"/>
    </row>
    <row r="29" customFormat="false" ht="11.45" hidden="false" customHeight="true" outlineLevel="0" collapsed="false">
      <c r="A29" s="95" t="n">
        <f aca="false">IF(D29&lt;&gt;"",COUNTA($D$6:D29),"")</f>
        <v>23</v>
      </c>
      <c r="B29" s="116" t="s">
        <v>122</v>
      </c>
      <c r="C29" s="165" t="s">
        <v>24</v>
      </c>
      <c r="D29" s="166" t="n">
        <v>5.23885989562425</v>
      </c>
      <c r="E29" s="166" t="n">
        <v>2.28876597367919</v>
      </c>
      <c r="F29" s="166" t="n">
        <v>2.0324445273168</v>
      </c>
      <c r="G29" s="166" t="n">
        <v>2.24780701754386</v>
      </c>
      <c r="H29" s="166" t="n">
        <v>1.66219839142091</v>
      </c>
      <c r="I29" s="166" t="n">
        <v>-1.61744022503516</v>
      </c>
      <c r="J29" s="166" t="n">
        <v>1.01858470335954</v>
      </c>
      <c r="K29" s="166" t="n">
        <v>1.76897222713603</v>
      </c>
      <c r="L29" s="166" t="n">
        <v>-2.97236224578481</v>
      </c>
      <c r="M29" s="166" t="n">
        <v>0.644930132568972</v>
      </c>
      <c r="N29" s="166" t="n">
        <v>-0.373798504805981</v>
      </c>
      <c r="O29" s="166" t="n">
        <v>1.64373771663391</v>
      </c>
      <c r="P29" s="166" t="n">
        <v>4.04288978730884</v>
      </c>
      <c r="Q29" s="166" t="n">
        <v>1.38536915019429</v>
      </c>
      <c r="R29" s="166" t="n">
        <v>4.04932511248125</v>
      </c>
      <c r="S29" s="166" t="n">
        <v>0.0480461242793081</v>
      </c>
      <c r="T29" s="166" t="n">
        <v>2.89739074755883</v>
      </c>
      <c r="U29" s="166" t="n">
        <v>2.03795892968264</v>
      </c>
      <c r="V29" s="166" t="n">
        <v>2.42415002286934</v>
      </c>
      <c r="W29" s="173"/>
      <c r="X29" s="173"/>
      <c r="Y29" s="173"/>
      <c r="Z29" s="173"/>
    </row>
    <row r="30" customFormat="false" ht="11.45" hidden="false" customHeight="true" outlineLevel="0" collapsed="false">
      <c r="A30" s="95" t="n">
        <f aca="false">IF(D30&lt;&gt;"",COUNTA($D$6:D30),"")</f>
        <v>24</v>
      </c>
      <c r="B30" s="116" t="s">
        <v>123</v>
      </c>
      <c r="C30" s="165" t="s">
        <v>24</v>
      </c>
      <c r="D30" s="166" t="n">
        <v>3.97163120567376</v>
      </c>
      <c r="E30" s="166" t="n">
        <v>1.20509322419282</v>
      </c>
      <c r="F30" s="166" t="n">
        <v>4.65064030554932</v>
      </c>
      <c r="G30" s="166" t="n">
        <v>1.03048518677544</v>
      </c>
      <c r="H30" s="166" t="n">
        <v>1.59371015724607</v>
      </c>
      <c r="I30" s="166" t="n">
        <v>1.44321271700481</v>
      </c>
      <c r="J30" s="166" t="n">
        <v>2.57731958762887</v>
      </c>
      <c r="K30" s="166" t="n">
        <v>1.0251256281407</v>
      </c>
      <c r="L30" s="166" t="n">
        <v>-2.32789494627935</v>
      </c>
      <c r="M30" s="166" t="n">
        <v>1.77225504176003</v>
      </c>
      <c r="N30" s="166" t="n">
        <v>3.08246597277822</v>
      </c>
      <c r="O30" s="166" t="n">
        <v>0.737864077669903</v>
      </c>
      <c r="P30" s="166" t="n">
        <v>2.69853508095605</v>
      </c>
      <c r="Q30" s="166" t="n">
        <v>2.96546546546547</v>
      </c>
      <c r="R30" s="166" t="n">
        <v>1.8957345971564</v>
      </c>
      <c r="S30" s="166" t="n">
        <v>2.64758497316637</v>
      </c>
      <c r="T30" s="166" t="n">
        <v>1.11537120948066</v>
      </c>
      <c r="U30" s="166" t="n">
        <v>1.25818683212685</v>
      </c>
      <c r="V30" s="166" t="n">
        <v>2.31489361702128</v>
      </c>
      <c r="W30" s="173"/>
      <c r="X30" s="173"/>
      <c r="Y30" s="173"/>
      <c r="Z30" s="173"/>
    </row>
    <row r="31" s="98" customFormat="true" ht="11.45" hidden="false" customHeight="true" outlineLevel="0" collapsed="false">
      <c r="A31" s="95" t="n">
        <f aca="false">IF(D31&lt;&gt;"",COUNTA($D$6:D31),"")</f>
        <v>25</v>
      </c>
      <c r="B31" s="119" t="s">
        <v>124</v>
      </c>
      <c r="C31" s="162" t="s">
        <v>24</v>
      </c>
      <c r="D31" s="163" t="n">
        <v>4.6223689640941</v>
      </c>
      <c r="E31" s="163" t="n">
        <v>2.56410256410256</v>
      </c>
      <c r="F31" s="163" t="n">
        <v>3.19230769230769</v>
      </c>
      <c r="G31" s="163" t="n">
        <v>1.41632500931793</v>
      </c>
      <c r="H31" s="163" t="n">
        <v>1.43329658213892</v>
      </c>
      <c r="I31" s="163" t="n">
        <v>0.615942028985507</v>
      </c>
      <c r="J31" s="163" t="n">
        <v>3.60100828231905</v>
      </c>
      <c r="K31" s="163" t="n">
        <v>3.61487660757734</v>
      </c>
      <c r="L31" s="163" t="n">
        <v>0.201274740020128</v>
      </c>
      <c r="M31" s="163" t="n">
        <v>2.77870773351189</v>
      </c>
      <c r="N31" s="163" t="n">
        <v>5.79804560260586</v>
      </c>
      <c r="O31" s="163" t="n">
        <v>3.41748768472906</v>
      </c>
      <c r="P31" s="163" t="n">
        <v>5.53736231021137</v>
      </c>
      <c r="Q31" s="163" t="n">
        <v>3.44146685472497</v>
      </c>
      <c r="R31" s="163" t="n">
        <v>1.25443141532588</v>
      </c>
      <c r="S31" s="163" t="n">
        <v>2.55857796929706</v>
      </c>
      <c r="T31" s="163" t="n">
        <v>5.85609243697479</v>
      </c>
      <c r="U31" s="163" t="n">
        <v>1.51327214090796</v>
      </c>
      <c r="V31" s="163" t="n">
        <v>4.3010752688172</v>
      </c>
      <c r="W31" s="174"/>
      <c r="X31" s="174"/>
      <c r="Y31" s="174"/>
      <c r="Z31" s="174"/>
    </row>
    <row r="32" customFormat="false" ht="11.45" hidden="false" customHeight="true" outlineLevel="0" collapsed="false">
      <c r="A32" s="95" t="n">
        <f aca="false">IF(D32&lt;&gt;"",COUNTA($D$6:D32),"")</f>
        <v>26</v>
      </c>
      <c r="B32" s="116" t="s">
        <v>125</v>
      </c>
      <c r="C32" s="165" t="s">
        <v>24</v>
      </c>
      <c r="D32" s="166" t="n">
        <v>2.71025426096675</v>
      </c>
      <c r="E32" s="166" t="n">
        <v>0.0544069640914037</v>
      </c>
      <c r="F32" s="166" t="n">
        <v>1.74007612833061</v>
      </c>
      <c r="G32" s="166" t="n">
        <v>2.19134152859434</v>
      </c>
      <c r="H32" s="166" t="n">
        <v>3.63493723849372</v>
      </c>
      <c r="I32" s="166" t="n">
        <v>2.59904113045673</v>
      </c>
      <c r="J32" s="166" t="n">
        <v>2.45941957697983</v>
      </c>
      <c r="K32" s="166" t="n">
        <v>1.92030724915987</v>
      </c>
      <c r="L32" s="166" t="n">
        <v>-2.87329251059821</v>
      </c>
      <c r="M32" s="166" t="n">
        <v>3.85548011639185</v>
      </c>
      <c r="N32" s="166" t="n">
        <v>4.45949101097362</v>
      </c>
      <c r="O32" s="166" t="n">
        <v>1.78810907465355</v>
      </c>
      <c r="P32" s="166" t="n">
        <v>0.878348704435661</v>
      </c>
      <c r="Q32" s="166" t="n">
        <v>3.67871136264693</v>
      </c>
      <c r="R32" s="166" t="n">
        <v>0.0839806844425782</v>
      </c>
      <c r="S32" s="166" t="n">
        <v>5.91567023285085</v>
      </c>
      <c r="T32" s="166" t="n">
        <v>1.34680134680135</v>
      </c>
      <c r="U32" s="166" t="n">
        <v>2.81414891538011</v>
      </c>
      <c r="V32" s="166" t="n">
        <v>2.6420832541342</v>
      </c>
      <c r="W32" s="173"/>
      <c r="X32" s="173"/>
      <c r="Y32" s="173"/>
      <c r="Z32" s="173"/>
    </row>
    <row r="33" customFormat="false" ht="11.45" hidden="false" customHeight="true" outlineLevel="0" collapsed="false">
      <c r="A33" s="95" t="n">
        <f aca="false">IF(D33&lt;&gt;"",COUNTA($D$6:D33),"")</f>
        <v>27</v>
      </c>
      <c r="B33" s="116" t="s">
        <v>126</v>
      </c>
      <c r="C33" s="165" t="s">
        <v>24</v>
      </c>
      <c r="D33" s="166" t="n">
        <v>2.88411116937598</v>
      </c>
      <c r="E33" s="166" t="n">
        <v>2.59938837920489</v>
      </c>
      <c r="F33" s="166" t="n">
        <v>1.26676602086438</v>
      </c>
      <c r="G33" s="166" t="n">
        <v>2.5018395879323</v>
      </c>
      <c r="H33" s="166" t="n">
        <v>1.69897104570471</v>
      </c>
      <c r="I33" s="166" t="n">
        <v>1.45882352941177</v>
      </c>
      <c r="J33" s="166" t="n">
        <v>4.05844155844156</v>
      </c>
      <c r="K33" s="166" t="n">
        <v>1.09204368174727</v>
      </c>
      <c r="L33" s="166" t="n">
        <v>-0.771604938271605</v>
      </c>
      <c r="M33" s="166" t="n">
        <v>1.02199511219729</v>
      </c>
      <c r="N33" s="166" t="n">
        <v>2.55113261491093</v>
      </c>
      <c r="O33" s="166" t="n">
        <v>1.35106154835943</v>
      </c>
      <c r="P33" s="166" t="n">
        <v>2.36986881083369</v>
      </c>
      <c r="Q33" s="166" t="n">
        <v>2.37701529557669</v>
      </c>
      <c r="R33" s="166" t="n">
        <v>2.11992731677771</v>
      </c>
      <c r="S33" s="166" t="n">
        <v>1.66073546856465</v>
      </c>
      <c r="T33" s="166" t="n">
        <v>2.21703617269545</v>
      </c>
      <c r="U33" s="166" t="n">
        <v>1.90258751902588</v>
      </c>
      <c r="V33" s="166" t="n">
        <v>1.60567587752054</v>
      </c>
      <c r="W33" s="173"/>
      <c r="X33" s="173"/>
      <c r="Y33" s="173"/>
      <c r="Z33" s="173"/>
    </row>
    <row r="34" customFormat="false" ht="11.45" hidden="false" customHeight="true" outlineLevel="0" collapsed="false">
      <c r="A34" s="95" t="n">
        <f aca="false">IF(D34&lt;&gt;"",COUNTA($D$6:D34),"")</f>
        <v>28</v>
      </c>
      <c r="B34" s="116" t="s">
        <v>127</v>
      </c>
      <c r="C34" s="165" t="s">
        <v>24</v>
      </c>
      <c r="D34" s="166" t="n">
        <v>1.19212642084835</v>
      </c>
      <c r="E34" s="166" t="n">
        <v>2.16438356164384</v>
      </c>
      <c r="F34" s="166" t="n">
        <v>1.68946098149638</v>
      </c>
      <c r="G34" s="166" t="n">
        <v>2.82172995780591</v>
      </c>
      <c r="H34" s="166" t="n">
        <v>0.769428058476532</v>
      </c>
      <c r="I34" s="166" t="n">
        <v>1.62891320946806</v>
      </c>
      <c r="J34" s="166" t="n">
        <v>2.17881292261458</v>
      </c>
      <c r="K34" s="166" t="n">
        <v>-0.392156862745098</v>
      </c>
      <c r="L34" s="166" t="n">
        <v>-0.196850393700787</v>
      </c>
      <c r="M34" s="166" t="n">
        <v>4.46252465483235</v>
      </c>
      <c r="N34" s="166" t="n">
        <v>3.32782629218787</v>
      </c>
      <c r="O34" s="166" t="n">
        <v>3.24349017816355</v>
      </c>
      <c r="P34" s="166" t="n">
        <v>2.43362831858407</v>
      </c>
      <c r="Q34" s="166" t="n">
        <v>1.98704103671706</v>
      </c>
      <c r="R34" s="166" t="n">
        <v>3.72723422278696</v>
      </c>
      <c r="S34" s="166" t="n">
        <v>2.02123315639036</v>
      </c>
      <c r="T34" s="166" t="n">
        <v>1.88112867720632</v>
      </c>
      <c r="U34" s="166" t="n">
        <v>1.76782557454331</v>
      </c>
      <c r="V34" s="166" t="n">
        <v>0.868558193398958</v>
      </c>
      <c r="W34" s="173"/>
      <c r="X34" s="173"/>
      <c r="Y34" s="173"/>
      <c r="Z34" s="173"/>
    </row>
    <row r="35" customFormat="false" ht="11.45" hidden="false" customHeight="true" outlineLevel="0" collapsed="false">
      <c r="A35" s="95" t="n">
        <f aca="false">IF(D35&lt;&gt;"",COUNTA($D$6:D35),"")</f>
        <v>29</v>
      </c>
      <c r="B35" s="116" t="s">
        <v>128</v>
      </c>
      <c r="C35" s="165" t="s">
        <v>24</v>
      </c>
      <c r="D35" s="166" t="n">
        <v>3.50826326471441</v>
      </c>
      <c r="E35" s="166" t="n">
        <v>0.756302521008403</v>
      </c>
      <c r="F35" s="166" t="n">
        <v>1.08423686405338</v>
      </c>
      <c r="G35" s="166" t="n">
        <v>3.27282728272827</v>
      </c>
      <c r="H35" s="166" t="n">
        <v>5.45938748335553</v>
      </c>
      <c r="I35" s="166" t="n">
        <v>3.10606060606061</v>
      </c>
      <c r="J35" s="166" t="n">
        <v>4.50649032574088</v>
      </c>
      <c r="K35" s="166" t="n">
        <v>0.937426763534099</v>
      </c>
      <c r="L35" s="166" t="n">
        <v>-5.68841420942652</v>
      </c>
      <c r="M35" s="166" t="n">
        <v>2.68340718857706</v>
      </c>
      <c r="N35" s="166" t="n">
        <v>4.67513785662911</v>
      </c>
      <c r="O35" s="166" t="n">
        <v>2.10719193770041</v>
      </c>
      <c r="P35" s="166" t="n">
        <v>0.762673844773441</v>
      </c>
      <c r="Q35" s="166" t="n">
        <v>4.47462154942119</v>
      </c>
      <c r="R35" s="166" t="n">
        <v>1.68335819305348</v>
      </c>
      <c r="S35" s="166" t="n">
        <v>0.251466890192791</v>
      </c>
      <c r="T35" s="166" t="n">
        <v>2.17391304347826</v>
      </c>
      <c r="U35" s="166" t="n">
        <v>1.3911620294599</v>
      </c>
      <c r="V35" s="166" t="n">
        <v>1.57384987893463</v>
      </c>
      <c r="W35" s="173"/>
      <c r="X35" s="173"/>
      <c r="Y35" s="173"/>
      <c r="Z35" s="173"/>
    </row>
    <row r="36" customFormat="false" ht="11.45" hidden="false" customHeight="true" outlineLevel="0" collapsed="false">
      <c r="A36" s="95" t="n">
        <f aca="false">IF(D36&lt;&gt;"",COUNTA($D$6:D36),"")</f>
        <v>30</v>
      </c>
      <c r="B36" s="116" t="s">
        <v>129</v>
      </c>
      <c r="C36" s="165" t="s">
        <v>24</v>
      </c>
      <c r="D36" s="166" t="n">
        <v>7.17247097844113</v>
      </c>
      <c r="E36" s="166" t="n">
        <v>5.57059961315281</v>
      </c>
      <c r="F36" s="166" t="n">
        <v>2.8948332722609</v>
      </c>
      <c r="G36" s="166" t="n">
        <v>2.1011396011396</v>
      </c>
      <c r="H36" s="166" t="n">
        <v>1.74398325776073</v>
      </c>
      <c r="I36" s="166" t="n">
        <v>2.50257113472746</v>
      </c>
      <c r="J36" s="166" t="n">
        <v>3.1438127090301</v>
      </c>
      <c r="K36" s="166" t="n">
        <v>2.10765239948119</v>
      </c>
      <c r="L36" s="166" t="n">
        <v>0.190536678310575</v>
      </c>
      <c r="M36" s="166" t="n">
        <v>2.31378763866878</v>
      </c>
      <c r="N36" s="166" t="n">
        <v>4.05824039653036</v>
      </c>
      <c r="O36" s="166" t="n">
        <v>3.00684727597499</v>
      </c>
      <c r="P36" s="166" t="n">
        <v>3.4393063583815</v>
      </c>
      <c r="Q36" s="166" t="n">
        <v>4.33081866443141</v>
      </c>
      <c r="R36" s="166" t="n">
        <v>4.04392072844135</v>
      </c>
      <c r="S36" s="166" t="n">
        <v>2.96010296010296</v>
      </c>
      <c r="T36" s="166" t="n">
        <v>2.475</v>
      </c>
      <c r="U36" s="166" t="n">
        <v>2.92754330324469</v>
      </c>
      <c r="V36" s="166" t="n">
        <v>3.0101919886229</v>
      </c>
      <c r="W36" s="173"/>
      <c r="X36" s="173"/>
      <c r="Y36" s="173"/>
      <c r="Z36" s="173"/>
    </row>
    <row r="37" customFormat="false" ht="11.45" hidden="false" customHeight="true" outlineLevel="0" collapsed="false">
      <c r="A37" s="95" t="n">
        <f aca="false">IF(D37&lt;&gt;"",COUNTA($D$6:D37),"")</f>
        <v>31</v>
      </c>
      <c r="B37" s="116" t="s">
        <v>130</v>
      </c>
      <c r="C37" s="165" t="s">
        <v>24</v>
      </c>
      <c r="D37" s="166" t="n">
        <v>4.86637415237336</v>
      </c>
      <c r="E37" s="166" t="n">
        <v>5.81970330924306</v>
      </c>
      <c r="F37" s="166" t="n">
        <v>2.76779295470884</v>
      </c>
      <c r="G37" s="166" t="n">
        <v>1.81881776845051</v>
      </c>
      <c r="H37" s="166" t="n">
        <v>2.4390243902439</v>
      </c>
      <c r="I37" s="166" t="n">
        <v>2.01207243460765</v>
      </c>
      <c r="J37" s="166" t="n">
        <v>2.99145299145299</v>
      </c>
      <c r="K37" s="166" t="n">
        <v>2.8088094478136</v>
      </c>
      <c r="L37" s="166" t="n">
        <v>-1.39708165166098</v>
      </c>
      <c r="M37" s="166" t="n">
        <v>4.34508816120907</v>
      </c>
      <c r="N37" s="166" t="n">
        <v>1.9915509957755</v>
      </c>
      <c r="O37" s="166" t="n">
        <v>6.30177514792899</v>
      </c>
      <c r="P37" s="166" t="n">
        <v>3.61814639576955</v>
      </c>
      <c r="Q37" s="166" t="n">
        <v>2.65914585012087</v>
      </c>
      <c r="R37" s="166" t="n">
        <v>2.1716378859236</v>
      </c>
      <c r="S37" s="166" t="n">
        <v>3.4314980793854</v>
      </c>
      <c r="T37" s="166" t="n">
        <v>2.69868779400842</v>
      </c>
      <c r="U37" s="166" t="n">
        <v>2.04918032786885</v>
      </c>
      <c r="V37" s="166" t="n">
        <v>3.44909047956532</v>
      </c>
      <c r="W37" s="173"/>
      <c r="X37" s="173"/>
      <c r="Y37" s="173"/>
      <c r="Z37" s="173"/>
    </row>
    <row r="38" customFormat="false" ht="11.45" hidden="false" customHeight="true" outlineLevel="0" collapsed="false">
      <c r="A38" s="95" t="n">
        <f aca="false">IF(D38&lt;&gt;"",COUNTA($D$6:D38),"")</f>
        <v>32</v>
      </c>
      <c r="B38" s="116" t="s">
        <v>131</v>
      </c>
      <c r="C38" s="165" t="s">
        <v>24</v>
      </c>
      <c r="D38" s="166" t="n">
        <v>3.6144578313253</v>
      </c>
      <c r="E38" s="166" t="n">
        <v>-0.141803743618832</v>
      </c>
      <c r="F38" s="166" t="n">
        <v>3.35132064754331</v>
      </c>
      <c r="G38" s="166" t="n">
        <v>2.41824677109096</v>
      </c>
      <c r="H38" s="166" t="n">
        <v>1.28789911456936</v>
      </c>
      <c r="I38" s="166" t="n">
        <v>0.768211920529801</v>
      </c>
      <c r="J38" s="166" t="n">
        <v>0.736067297581493</v>
      </c>
      <c r="K38" s="166" t="n">
        <v>2.16597077244259</v>
      </c>
      <c r="L38" s="166" t="n">
        <v>-0.53639846743295</v>
      </c>
      <c r="M38" s="166" t="n">
        <v>0.61633281972265</v>
      </c>
      <c r="N38" s="166" t="n">
        <v>3.03726391015824</v>
      </c>
      <c r="O38" s="166" t="n">
        <v>4.1367351994055</v>
      </c>
      <c r="P38" s="166" t="n">
        <v>2.23596574690771</v>
      </c>
      <c r="Q38" s="166" t="n">
        <v>2.65239646347138</v>
      </c>
      <c r="R38" s="166" t="n">
        <v>1.79057116953763</v>
      </c>
      <c r="S38" s="166" t="n">
        <v>1.58093965709196</v>
      </c>
      <c r="T38" s="166" t="n">
        <v>3.61683472161333</v>
      </c>
      <c r="U38" s="166" t="n">
        <v>1.94626613073831</v>
      </c>
      <c r="V38" s="166" t="n">
        <v>2.32413363768417</v>
      </c>
      <c r="W38" s="173"/>
      <c r="X38" s="173"/>
      <c r="Y38" s="173"/>
      <c r="Z38" s="173"/>
    </row>
    <row r="39" customFormat="false" ht="11.45" hidden="false" customHeight="true" outlineLevel="0" collapsed="false">
      <c r="A39" s="95" t="n">
        <f aca="false">IF(D39&lt;&gt;"",COUNTA($D$6:D39),"")</f>
        <v>33</v>
      </c>
      <c r="B39" s="116" t="s">
        <v>132</v>
      </c>
      <c r="C39" s="165" t="s">
        <v>24</v>
      </c>
      <c r="D39" s="166" t="n">
        <v>5.69210866752911</v>
      </c>
      <c r="E39" s="166" t="n">
        <v>4.12076703386373</v>
      </c>
      <c r="F39" s="166" t="n">
        <v>4.62382445141066</v>
      </c>
      <c r="G39" s="166" t="n">
        <v>1.46067415730337</v>
      </c>
      <c r="H39" s="166" t="n">
        <v>1.99335548172758</v>
      </c>
      <c r="I39" s="166" t="n">
        <v>1.84581976112921</v>
      </c>
      <c r="J39" s="166" t="n">
        <v>2.84292821606254</v>
      </c>
      <c r="K39" s="166" t="n">
        <v>1.96959225984796</v>
      </c>
      <c r="L39" s="166" t="n">
        <v>-0.881057268722467</v>
      </c>
      <c r="M39" s="166" t="n">
        <v>3.31623931623932</v>
      </c>
      <c r="N39" s="166" t="n">
        <v>4.99669093315685</v>
      </c>
      <c r="O39" s="166" t="n">
        <v>3.21462338480933</v>
      </c>
      <c r="P39" s="166" t="n">
        <v>5.70992366412214</v>
      </c>
      <c r="Q39" s="166" t="n">
        <v>5.51704217215482</v>
      </c>
      <c r="R39" s="166" t="n">
        <v>2.29947987955105</v>
      </c>
      <c r="S39" s="166" t="n">
        <v>3.77308001070377</v>
      </c>
      <c r="T39" s="166" t="n">
        <v>3.14595152140279</v>
      </c>
      <c r="U39" s="166" t="n">
        <v>2.75</v>
      </c>
      <c r="V39" s="166" t="n">
        <v>3.04136253041363</v>
      </c>
      <c r="W39" s="173"/>
      <c r="X39" s="173"/>
      <c r="Y39" s="173"/>
      <c r="Z39" s="173"/>
    </row>
    <row r="40" customFormat="false" ht="11.45" hidden="false" customHeight="true" outlineLevel="0" collapsed="false">
      <c r="A40" s="95" t="n">
        <f aca="false">IF(D40&lt;&gt;"",COUNTA($D$6:D40),"")</f>
        <v>34</v>
      </c>
      <c r="B40" s="116" t="s">
        <v>133</v>
      </c>
      <c r="C40" s="165" t="s">
        <v>24</v>
      </c>
      <c r="D40" s="166" t="n">
        <v>3.86218393998333</v>
      </c>
      <c r="E40" s="166" t="n">
        <v>2.32744783306581</v>
      </c>
      <c r="F40" s="166" t="n">
        <v>2.09150326797386</v>
      </c>
      <c r="G40" s="166" t="n">
        <v>2.02304737516005</v>
      </c>
      <c r="H40" s="166" t="n">
        <v>2.00803212851406</v>
      </c>
      <c r="I40" s="166" t="n">
        <v>1.99311023622047</v>
      </c>
      <c r="J40" s="166" t="n">
        <v>2.96743063932449</v>
      </c>
      <c r="K40" s="166" t="n">
        <v>0.937207122774133</v>
      </c>
      <c r="L40" s="166" t="n">
        <v>-1.20705663881151</v>
      </c>
      <c r="M40" s="166" t="n">
        <v>2.96052631578947</v>
      </c>
      <c r="N40" s="166" t="n">
        <v>3.69694203560018</v>
      </c>
      <c r="O40" s="166" t="n">
        <v>2.11267605633803</v>
      </c>
      <c r="P40" s="166" t="n">
        <v>2.45689655172414</v>
      </c>
      <c r="Q40" s="166" t="n">
        <v>2.92385359697097</v>
      </c>
      <c r="R40" s="166" t="n">
        <v>2.51379521765788</v>
      </c>
      <c r="S40" s="166" t="n">
        <v>2.61164274322169</v>
      </c>
      <c r="T40" s="166" t="n">
        <v>2.40917039051875</v>
      </c>
      <c r="U40" s="166" t="n">
        <v>1.76437108708025</v>
      </c>
      <c r="V40" s="166" t="n">
        <v>2.12527964205817</v>
      </c>
      <c r="W40" s="173"/>
      <c r="X40" s="173"/>
      <c r="Y40" s="173"/>
      <c r="Z40" s="173"/>
    </row>
    <row r="41" customFormat="false" ht="20.1" hidden="false" customHeight="true" outlineLevel="0" collapsed="false">
      <c r="A41" s="95" t="str">
        <f aca="false">IF(D41&lt;&gt;"",COUNTA($D$6:D41),"")</f>
        <v/>
      </c>
      <c r="B41" s="116"/>
      <c r="C41" s="105" t="s">
        <v>146</v>
      </c>
      <c r="D41" s="105"/>
      <c r="E41" s="105"/>
      <c r="F41" s="105"/>
      <c r="G41" s="105"/>
      <c r="H41" s="106" t="s">
        <v>146</v>
      </c>
      <c r="I41" s="106"/>
      <c r="J41" s="106"/>
      <c r="K41" s="106"/>
      <c r="L41" s="106"/>
      <c r="M41" s="106" t="s">
        <v>146</v>
      </c>
      <c r="N41" s="106"/>
      <c r="O41" s="106"/>
      <c r="P41" s="106"/>
      <c r="Q41" s="106"/>
      <c r="R41" s="106" t="s">
        <v>146</v>
      </c>
      <c r="S41" s="106"/>
      <c r="T41" s="106"/>
      <c r="U41" s="106"/>
      <c r="V41" s="106"/>
    </row>
    <row r="42" customFormat="false" ht="11.45" hidden="false" customHeight="true" outlineLevel="0" collapsed="false">
      <c r="A42" s="95" t="n">
        <f aca="false">IF(D42&lt;&gt;"",COUNTA($D$6:D42),"")</f>
        <v>35</v>
      </c>
      <c r="B42" s="116" t="s">
        <v>117</v>
      </c>
      <c r="C42" s="165" t="n">
        <v>108.224506807447</v>
      </c>
      <c r="D42" s="166" t="n">
        <v>108.560727661851</v>
      </c>
      <c r="E42" s="166" t="n">
        <v>107.320261437909</v>
      </c>
      <c r="F42" s="166" t="n">
        <v>107.477592829706</v>
      </c>
      <c r="G42" s="166" t="n">
        <v>106.501004016064</v>
      </c>
      <c r="H42" s="166" t="n">
        <v>105.68405511811</v>
      </c>
      <c r="I42" s="166" t="n">
        <v>108.10615199035</v>
      </c>
      <c r="J42" s="166" t="n">
        <v>108.552014995314</v>
      </c>
      <c r="K42" s="166" t="n">
        <v>106.77808727948</v>
      </c>
      <c r="L42" s="166" t="n">
        <v>105.31015037594</v>
      </c>
      <c r="M42" s="166" t="n">
        <v>108.808763121862</v>
      </c>
      <c r="N42" s="166" t="n">
        <v>109.220950704225</v>
      </c>
      <c r="O42" s="166" t="n">
        <v>108.922413793103</v>
      </c>
      <c r="P42" s="166" t="n">
        <v>107.803954564577</v>
      </c>
      <c r="Q42" s="166" t="n">
        <v>107.58226037196</v>
      </c>
      <c r="R42" s="166" t="n">
        <v>109.031100478469</v>
      </c>
      <c r="S42" s="166" t="n">
        <v>107.926947736546</v>
      </c>
      <c r="T42" s="166" t="n">
        <v>108.40447732878</v>
      </c>
      <c r="U42" s="166" t="n">
        <v>108.463832960477</v>
      </c>
      <c r="V42" s="166" t="n">
        <v>107.904344651333</v>
      </c>
      <c r="W42" s="175"/>
      <c r="X42" s="175"/>
      <c r="Y42" s="175"/>
      <c r="Z42" s="175"/>
    </row>
    <row r="43" customFormat="false" ht="11.45" hidden="false" customHeight="true" outlineLevel="0" collapsed="false">
      <c r="A43" s="95" t="n">
        <f aca="false">IF(D43&lt;&gt;"",COUNTA($D$6:D43),"")</f>
        <v>36</v>
      </c>
      <c r="B43" s="116" t="s">
        <v>118</v>
      </c>
      <c r="C43" s="165" t="n">
        <v>104.945818282856</v>
      </c>
      <c r="D43" s="166" t="n">
        <v>105.056179775281</v>
      </c>
      <c r="E43" s="166" t="n">
        <v>105.986928104575</v>
      </c>
      <c r="F43" s="166" t="n">
        <v>104.993597951344</v>
      </c>
      <c r="G43" s="166" t="n">
        <v>106.099397590361</v>
      </c>
      <c r="H43" s="166" t="n">
        <v>106.102362204724</v>
      </c>
      <c r="I43" s="166" t="n">
        <v>106.079613992762</v>
      </c>
      <c r="J43" s="166" t="n">
        <v>105.716963448922</v>
      </c>
      <c r="K43" s="166" t="n">
        <v>103.760445682451</v>
      </c>
      <c r="L43" s="166" t="n">
        <v>105.78007518797</v>
      </c>
      <c r="M43" s="166" t="n">
        <v>106.252852578731</v>
      </c>
      <c r="N43" s="166" t="n">
        <v>107.944542253521</v>
      </c>
      <c r="O43" s="166" t="n">
        <v>108.146551724138</v>
      </c>
      <c r="P43" s="166" t="n">
        <v>108.161548169962</v>
      </c>
      <c r="Q43" s="166" t="n">
        <v>108.011444921316</v>
      </c>
      <c r="R43" s="166" t="n">
        <v>107.914673046252</v>
      </c>
      <c r="S43" s="166" t="n">
        <v>108.490382747231</v>
      </c>
      <c r="T43" s="166" t="n">
        <v>108.916714095997</v>
      </c>
      <c r="U43" s="166" t="n">
        <v>107.662192393736</v>
      </c>
      <c r="V43" s="166" t="n">
        <v>107.393209200438</v>
      </c>
      <c r="W43" s="175"/>
      <c r="X43" s="175"/>
      <c r="Y43" s="175"/>
      <c r="Z43" s="175"/>
    </row>
    <row r="44" customFormat="false" ht="11.45" hidden="false" customHeight="true" outlineLevel="0" collapsed="false">
      <c r="A44" s="95" t="n">
        <f aca="false">IF(D44&lt;&gt;"",COUNTA($D$6:D44),"")</f>
        <v>37</v>
      </c>
      <c r="B44" s="116" t="s">
        <v>119</v>
      </c>
      <c r="C44" s="165" t="n">
        <v>95.5543206446235</v>
      </c>
      <c r="D44" s="166" t="n">
        <v>93.525949705725</v>
      </c>
      <c r="E44" s="166" t="n">
        <v>93.8039215686274</v>
      </c>
      <c r="F44" s="166" t="n">
        <v>92.9577464788733</v>
      </c>
      <c r="G44" s="166" t="n">
        <v>91.0140562248996</v>
      </c>
      <c r="H44" s="166" t="n">
        <v>91.7814960629921</v>
      </c>
      <c r="I44" s="166" t="n">
        <v>90.8564535585042</v>
      </c>
      <c r="J44" s="166" t="n">
        <v>90.6279287722587</v>
      </c>
      <c r="K44" s="166" t="n">
        <v>93.8486536675952</v>
      </c>
      <c r="L44" s="166" t="n">
        <v>95.3947368421053</v>
      </c>
      <c r="M44" s="166" t="n">
        <v>94.294842537654</v>
      </c>
      <c r="N44" s="166" t="n">
        <v>94.1901408450704</v>
      </c>
      <c r="O44" s="166" t="n">
        <v>92.9956896551724</v>
      </c>
      <c r="P44" s="166" t="n">
        <v>92.7219183845183</v>
      </c>
      <c r="Q44" s="166" t="n">
        <v>93.2965460862457</v>
      </c>
      <c r="R44" s="166" t="n">
        <v>94.2982456140351</v>
      </c>
      <c r="S44" s="166" t="n">
        <v>95.6673790557606</v>
      </c>
      <c r="T44" s="166" t="n">
        <v>95.1052931132612</v>
      </c>
      <c r="U44" s="166" t="n">
        <v>95.1901565995526</v>
      </c>
      <c r="V44" s="166" t="n">
        <v>96.4950711938664</v>
      </c>
      <c r="W44" s="175"/>
      <c r="X44" s="175"/>
      <c r="Y44" s="175"/>
      <c r="Z44" s="175"/>
    </row>
    <row r="45" customFormat="false" ht="11.45" hidden="false" customHeight="true" outlineLevel="0" collapsed="false">
      <c r="A45" s="95" t="n">
        <f aca="false">IF(D45&lt;&gt;"",COUNTA($D$6:D45),"")</f>
        <v>38</v>
      </c>
      <c r="B45" s="116" t="s">
        <v>120</v>
      </c>
      <c r="C45" s="165" t="n">
        <v>71.686579605446</v>
      </c>
      <c r="D45" s="166" t="n">
        <v>73.0069555912253</v>
      </c>
      <c r="E45" s="166" t="n">
        <v>74.0653594771242</v>
      </c>
      <c r="F45" s="166" t="n">
        <v>74.7503201024328</v>
      </c>
      <c r="G45" s="166" t="n">
        <v>74.9246987951807</v>
      </c>
      <c r="H45" s="166" t="n">
        <v>75.7135826771654</v>
      </c>
      <c r="I45" s="166" t="n">
        <v>76.1881785283474</v>
      </c>
      <c r="J45" s="166" t="n">
        <v>75.7029053420806</v>
      </c>
      <c r="K45" s="166" t="n">
        <v>77.8087279480037</v>
      </c>
      <c r="L45" s="166" t="n">
        <v>77.6550751879699</v>
      </c>
      <c r="M45" s="166" t="n">
        <v>77.7955271565495</v>
      </c>
      <c r="N45" s="166" t="n">
        <v>77.5308098591549</v>
      </c>
      <c r="O45" s="166" t="n">
        <v>78.9870689655172</v>
      </c>
      <c r="P45" s="166" t="n">
        <v>80.5847707193942</v>
      </c>
      <c r="Q45" s="166" t="n">
        <v>81.749437972614</v>
      </c>
      <c r="R45" s="166" t="n">
        <v>81.3197767145136</v>
      </c>
      <c r="S45" s="166" t="n">
        <v>81.1540703322324</v>
      </c>
      <c r="T45" s="166" t="n">
        <v>81.6543350407892</v>
      </c>
      <c r="U45" s="166" t="n">
        <v>82.475764354959</v>
      </c>
      <c r="V45" s="166" t="n">
        <v>83.3333333333333</v>
      </c>
      <c r="W45" s="175"/>
      <c r="X45" s="175"/>
      <c r="Y45" s="175"/>
      <c r="Z45" s="175"/>
    </row>
    <row r="46" customFormat="false" ht="11.45" hidden="false" customHeight="true" outlineLevel="0" collapsed="false">
      <c r="A46" s="95" t="n">
        <f aca="false">IF(D46&lt;&gt;"",COUNTA($D$6:D46),"")</f>
        <v>39</v>
      </c>
      <c r="B46" s="116" t="s">
        <v>121</v>
      </c>
      <c r="C46" s="165" t="n">
        <v>110.947485412615</v>
      </c>
      <c r="D46" s="166" t="n">
        <v>110.460139111825</v>
      </c>
      <c r="E46" s="166" t="n">
        <v>111.581699346405</v>
      </c>
      <c r="F46" s="166" t="n">
        <v>113.674775928297</v>
      </c>
      <c r="G46" s="166" t="n">
        <v>111.521084337349</v>
      </c>
      <c r="H46" s="166" t="n">
        <v>111.638779527559</v>
      </c>
      <c r="I46" s="166" t="n">
        <v>112.014475271411</v>
      </c>
      <c r="J46" s="166" t="n">
        <v>110.684161199625</v>
      </c>
      <c r="K46" s="166" t="n">
        <v>111.281337047354</v>
      </c>
      <c r="L46" s="166" t="n">
        <v>106.038533834587</v>
      </c>
      <c r="M46" s="166" t="n">
        <v>107.507987220447</v>
      </c>
      <c r="N46" s="166" t="n">
        <v>105.369718309859</v>
      </c>
      <c r="O46" s="166" t="n">
        <v>107.715517241379</v>
      </c>
      <c r="P46" s="166" t="n">
        <v>107.04669751788</v>
      </c>
      <c r="Q46" s="166" t="n">
        <v>107.766196607398</v>
      </c>
      <c r="R46" s="166" t="n">
        <v>106.519138755981</v>
      </c>
      <c r="S46" s="166" t="n">
        <v>106.120069943657</v>
      </c>
      <c r="T46" s="166" t="n">
        <v>105.008537279454</v>
      </c>
      <c r="U46" s="166" t="n">
        <v>103.672632363908</v>
      </c>
      <c r="V46" s="166" t="n">
        <v>103.121577217963</v>
      </c>
      <c r="W46" s="175"/>
      <c r="X46" s="175"/>
      <c r="Y46" s="175"/>
      <c r="Z46" s="175"/>
    </row>
    <row r="47" customFormat="false" ht="11.45" hidden="false" customHeight="true" outlineLevel="0" collapsed="false">
      <c r="A47" s="95" t="n">
        <f aca="false">IF(D47&lt;&gt;"",COUNTA($D$6:D47),"")</f>
        <v>40</v>
      </c>
      <c r="B47" s="116" t="s">
        <v>122</v>
      </c>
      <c r="C47" s="165" t="n">
        <v>138.427340928036</v>
      </c>
      <c r="D47" s="166" t="n">
        <v>140.262172284644</v>
      </c>
      <c r="E47" s="166" t="n">
        <v>140.209150326797</v>
      </c>
      <c r="F47" s="166" t="n">
        <v>140.128040973111</v>
      </c>
      <c r="G47" s="166" t="n">
        <v>140.436746987952</v>
      </c>
      <c r="H47" s="166" t="n">
        <v>139.96062992126</v>
      </c>
      <c r="I47" s="166" t="n">
        <v>135.006031363088</v>
      </c>
      <c r="J47" s="166" t="n">
        <v>132.450796626054</v>
      </c>
      <c r="K47" s="166" t="n">
        <v>133.542246982358</v>
      </c>
      <c r="L47" s="166" t="n">
        <v>131.156015037594</v>
      </c>
      <c r="M47" s="166" t="n">
        <v>128.206298493838</v>
      </c>
      <c r="N47" s="166" t="n">
        <v>123.173415492958</v>
      </c>
      <c r="O47" s="166" t="n">
        <v>122.60775862069</v>
      </c>
      <c r="P47" s="166" t="n">
        <v>124.50567942785</v>
      </c>
      <c r="Q47" s="166" t="n">
        <v>122.644594318414</v>
      </c>
      <c r="R47" s="166" t="n">
        <v>124.481658692185</v>
      </c>
      <c r="S47" s="166" t="n">
        <v>121.371672819118</v>
      </c>
      <c r="T47" s="166" t="n">
        <v>121.950294061848</v>
      </c>
      <c r="U47" s="166" t="n">
        <v>122.278150633855</v>
      </c>
      <c r="V47" s="166" t="n">
        <v>122.635998539613</v>
      </c>
      <c r="W47" s="175"/>
      <c r="X47" s="175"/>
      <c r="Y47" s="175"/>
      <c r="Z47" s="175"/>
    </row>
    <row r="48" customFormat="false" ht="11.45" hidden="false" customHeight="true" outlineLevel="0" collapsed="false">
      <c r="A48" s="95" t="n">
        <f aca="false">IF(D48&lt;&gt;"",COUNTA($D$6:D48),"")</f>
        <v>41</v>
      </c>
      <c r="B48" s="116" t="s">
        <v>123</v>
      </c>
      <c r="C48" s="165" t="n">
        <v>117.532647957766</v>
      </c>
      <c r="D48" s="166" t="n">
        <v>117.656500802568</v>
      </c>
      <c r="E48" s="166" t="n">
        <v>116.366013071895</v>
      </c>
      <c r="F48" s="166" t="n">
        <v>119.282970550576</v>
      </c>
      <c r="G48" s="166" t="n">
        <v>118.122489959839</v>
      </c>
      <c r="H48" s="166" t="n">
        <v>117.642716535433</v>
      </c>
      <c r="I48" s="166" t="n">
        <v>117.008443908323</v>
      </c>
      <c r="J48" s="166" t="n">
        <v>116.565135895033</v>
      </c>
      <c r="K48" s="166" t="n">
        <v>116.666666666667</v>
      </c>
      <c r="L48" s="166" t="n">
        <v>115.343045112782</v>
      </c>
      <c r="M48" s="166" t="n">
        <v>114.011866727522</v>
      </c>
      <c r="N48" s="166" t="n">
        <v>113.336267605634</v>
      </c>
      <c r="O48" s="166" t="n">
        <v>111.810344827586</v>
      </c>
      <c r="P48" s="166" t="n">
        <v>112.074042911233</v>
      </c>
      <c r="Q48" s="166" t="n">
        <v>112.11935417944</v>
      </c>
      <c r="R48" s="166" t="n">
        <v>111.443381180223</v>
      </c>
      <c r="S48" s="166" t="n">
        <v>111.482416941908</v>
      </c>
      <c r="T48" s="166" t="n">
        <v>110.073989755265</v>
      </c>
      <c r="U48" s="166" t="n">
        <v>109.526472781506</v>
      </c>
      <c r="V48" s="166" t="n">
        <v>109.729828404527</v>
      </c>
      <c r="W48" s="175"/>
      <c r="X48" s="175"/>
      <c r="Y48" s="175"/>
      <c r="Z48" s="175"/>
    </row>
    <row r="49" customFormat="false" ht="11.45" hidden="false" customHeight="true" outlineLevel="0" collapsed="false">
      <c r="A49" s="95" t="n">
        <f aca="false">IF(D49&lt;&gt;"",COUNTA($D$6:D49),"")</f>
        <v>42</v>
      </c>
      <c r="B49" s="119" t="s">
        <v>124</v>
      </c>
      <c r="C49" s="162" t="n">
        <v>67.3242567379828</v>
      </c>
      <c r="D49" s="163" t="n">
        <v>67.8170144462279</v>
      </c>
      <c r="E49" s="163" t="n">
        <v>67.9738562091503</v>
      </c>
      <c r="F49" s="163" t="n">
        <v>68.7067861715749</v>
      </c>
      <c r="G49" s="163" t="n">
        <v>68.2981927710844</v>
      </c>
      <c r="H49" s="163" t="n">
        <v>67.9133858267717</v>
      </c>
      <c r="I49" s="163" t="n">
        <v>66.9963811821472</v>
      </c>
      <c r="J49" s="163" t="n">
        <v>67.4086223055295</v>
      </c>
      <c r="K49" s="163" t="n">
        <v>69.196843082637</v>
      </c>
      <c r="L49" s="163" t="n">
        <v>70.1832706766917</v>
      </c>
      <c r="M49" s="163" t="n">
        <v>70.0593336376084</v>
      </c>
      <c r="N49" s="163" t="n">
        <v>71.4788732394366</v>
      </c>
      <c r="O49" s="163" t="n">
        <v>72.3922413793104</v>
      </c>
      <c r="P49" s="163" t="n">
        <v>74.5687841817417</v>
      </c>
      <c r="Q49" s="163" t="n">
        <v>74.9437972613938</v>
      </c>
      <c r="R49" s="163" t="n">
        <v>74.0231259968102</v>
      </c>
      <c r="S49" s="163" t="n">
        <v>73.9848455410919</v>
      </c>
      <c r="T49" s="163" t="n">
        <v>76.4750521722633</v>
      </c>
      <c r="U49" s="163" t="n">
        <v>76.2863534675615</v>
      </c>
      <c r="V49" s="163" t="n">
        <v>77.9116465863454</v>
      </c>
      <c r="W49" s="175"/>
      <c r="X49" s="175"/>
      <c r="Y49" s="175"/>
      <c r="Z49" s="175"/>
    </row>
    <row r="50" customFormat="false" ht="11.45" hidden="false" customHeight="true" outlineLevel="0" collapsed="false">
      <c r="A50" s="95" t="n">
        <f aca="false">IF(D50&lt;&gt;"",COUNTA($D$6:D50),"")</f>
        <v>43</v>
      </c>
      <c r="B50" s="116" t="s">
        <v>125</v>
      </c>
      <c r="C50" s="165" t="n">
        <v>99.4442900805779</v>
      </c>
      <c r="D50" s="166" t="n">
        <v>98.3413590155163</v>
      </c>
      <c r="E50" s="166" t="n">
        <v>96.156862745098</v>
      </c>
      <c r="F50" s="166" t="n">
        <v>95.8258642765685</v>
      </c>
      <c r="G50" s="166" t="n">
        <v>95.9839357429719</v>
      </c>
      <c r="H50" s="166" t="n">
        <v>97.5147637795276</v>
      </c>
      <c r="I50" s="166" t="n">
        <v>98.0940892641737</v>
      </c>
      <c r="J50" s="166" t="n">
        <v>97.610121836926</v>
      </c>
      <c r="K50" s="166" t="n">
        <v>98.560817084494</v>
      </c>
      <c r="L50" s="166" t="n">
        <v>96.8984962406015</v>
      </c>
      <c r="M50" s="166" t="n">
        <v>97.740757644911</v>
      </c>
      <c r="N50" s="166" t="n">
        <v>98.4595070422535</v>
      </c>
      <c r="O50" s="166" t="n">
        <v>98.1465517241379</v>
      </c>
      <c r="P50" s="166" t="n">
        <v>96.6344131257888</v>
      </c>
      <c r="Q50" s="166" t="n">
        <v>97.3431432658901</v>
      </c>
      <c r="R50" s="166" t="n">
        <v>95.0358851674641</v>
      </c>
      <c r="S50" s="166" t="n">
        <v>98.0959782397513</v>
      </c>
      <c r="T50" s="166" t="n">
        <v>97.0783532536521</v>
      </c>
      <c r="U50" s="166" t="n">
        <v>98.0797912005966</v>
      </c>
      <c r="V50" s="166" t="n">
        <v>98.5761226725082</v>
      </c>
      <c r="W50" s="175"/>
      <c r="X50" s="175"/>
      <c r="Y50" s="175"/>
      <c r="Z50" s="175"/>
    </row>
    <row r="51" customFormat="false" ht="11.45" hidden="false" customHeight="true" outlineLevel="0" collapsed="false">
      <c r="A51" s="95" t="n">
        <f aca="false">IF(D51&lt;&gt;"",COUNTA($D$6:D51),"")</f>
        <v>44</v>
      </c>
      <c r="B51" s="116" t="s">
        <v>126</v>
      </c>
      <c r="C51" s="165" t="n">
        <v>105.973881633787</v>
      </c>
      <c r="D51" s="166" t="n">
        <v>104.975922953451</v>
      </c>
      <c r="E51" s="166" t="n">
        <v>105.254901960784</v>
      </c>
      <c r="F51" s="166" t="n">
        <v>104.404609475032</v>
      </c>
      <c r="G51" s="166" t="n">
        <v>104.894578313253</v>
      </c>
      <c r="H51" s="166" t="n">
        <v>104.576771653543</v>
      </c>
      <c r="I51" s="166" t="n">
        <v>104.028950542823</v>
      </c>
      <c r="J51" s="166" t="n">
        <v>105.131208997188</v>
      </c>
      <c r="K51" s="166" t="n">
        <v>105.292479108635</v>
      </c>
      <c r="L51" s="166" t="n">
        <v>105.756578947368</v>
      </c>
      <c r="M51" s="166" t="n">
        <v>103.765403925148</v>
      </c>
      <c r="N51" s="166" t="n">
        <v>102.618838028169</v>
      </c>
      <c r="O51" s="166" t="n">
        <v>101.853448275862</v>
      </c>
      <c r="P51" s="166" t="n">
        <v>101.766933108961</v>
      </c>
      <c r="Q51" s="166" t="n">
        <v>101.226241569589</v>
      </c>
      <c r="R51" s="166" t="n">
        <v>100.837320574163</v>
      </c>
      <c r="S51" s="166" t="n">
        <v>99.9028560326404</v>
      </c>
      <c r="T51" s="166" t="n">
        <v>99.7154240182129</v>
      </c>
      <c r="U51" s="166" t="n">
        <v>99.8508575689784</v>
      </c>
      <c r="V51" s="166" t="n">
        <v>99.3428258488499</v>
      </c>
      <c r="W51" s="175"/>
      <c r="X51" s="175"/>
      <c r="Y51" s="175"/>
      <c r="Z51" s="175"/>
    </row>
    <row r="52" customFormat="false" ht="11.45" hidden="false" customHeight="true" outlineLevel="0" collapsed="false">
      <c r="A52" s="95" t="n">
        <f aca="false">IF(D52&lt;&gt;"",COUNTA($D$6:D52),"")</f>
        <v>45</v>
      </c>
      <c r="B52" s="116" t="s">
        <v>127</v>
      </c>
      <c r="C52" s="165" t="n">
        <v>100.222283967769</v>
      </c>
      <c r="D52" s="166" t="n">
        <v>97.6457998929909</v>
      </c>
      <c r="E52" s="166" t="n">
        <v>97.4901960784314</v>
      </c>
      <c r="F52" s="166" t="n">
        <v>97.1062740076825</v>
      </c>
      <c r="G52" s="166" t="n">
        <v>97.8664658634538</v>
      </c>
      <c r="H52" s="166" t="n">
        <v>96.6781496062992</v>
      </c>
      <c r="I52" s="166" t="n">
        <v>96.3329312424608</v>
      </c>
      <c r="J52" s="166" t="n">
        <v>95.5951265229616</v>
      </c>
      <c r="K52" s="166" t="n">
        <v>94.3361188486537</v>
      </c>
      <c r="L52" s="166" t="n">
        <v>95.3007518796992</v>
      </c>
      <c r="M52" s="166" t="n">
        <v>96.6910086718393</v>
      </c>
      <c r="N52" s="166" t="n">
        <v>96.3468309859155</v>
      </c>
      <c r="O52" s="166" t="n">
        <v>97.4137931034483</v>
      </c>
      <c r="P52" s="166" t="n">
        <v>97.3916701724863</v>
      </c>
      <c r="Q52" s="166" t="n">
        <v>96.5052115266708</v>
      </c>
      <c r="R52" s="166" t="n">
        <v>97.6475279106858</v>
      </c>
      <c r="S52" s="166" t="n">
        <v>97.0856809792112</v>
      </c>
      <c r="T52" s="166" t="n">
        <v>96.5850882185544</v>
      </c>
      <c r="U52" s="166" t="n">
        <v>96.5883668903803</v>
      </c>
      <c r="V52" s="166" t="n">
        <v>95.3997809419496</v>
      </c>
      <c r="W52" s="175"/>
      <c r="X52" s="175"/>
      <c r="Y52" s="175"/>
      <c r="Z52" s="175"/>
    </row>
    <row r="53" customFormat="false" ht="11.45" hidden="false" customHeight="true" outlineLevel="0" collapsed="false">
      <c r="A53" s="95" t="n">
        <f aca="false">IF(D53&lt;&gt;"",COUNTA($D$6:D53),"")</f>
        <v>46</v>
      </c>
      <c r="B53" s="116" t="s">
        <v>128</v>
      </c>
      <c r="C53" s="165" t="n">
        <v>95.8321756043345</v>
      </c>
      <c r="D53" s="166" t="n">
        <v>95.5056179775281</v>
      </c>
      <c r="E53" s="166" t="n">
        <v>94.0392156862745</v>
      </c>
      <c r="F53" s="166" t="n">
        <v>93.1113956466069</v>
      </c>
      <c r="G53" s="166" t="n">
        <v>94.2520080321285</v>
      </c>
      <c r="H53" s="166" t="n">
        <v>97.4409448818898</v>
      </c>
      <c r="I53" s="166" t="n">
        <v>98.5042219541616</v>
      </c>
      <c r="J53" s="166" t="n">
        <v>99.9765698219307</v>
      </c>
      <c r="K53" s="166" t="n">
        <v>99.9767873723305</v>
      </c>
      <c r="L53" s="166" t="n">
        <v>95.4417293233083</v>
      </c>
      <c r="M53" s="166" t="n">
        <v>95.18484710178</v>
      </c>
      <c r="N53" s="166" t="n">
        <v>96.0827464788733</v>
      </c>
      <c r="O53" s="166" t="n">
        <v>96.0775862068966</v>
      </c>
      <c r="P53" s="166" t="n">
        <v>94.4888514934792</v>
      </c>
      <c r="Q53" s="166" t="n">
        <v>95.9125281013693</v>
      </c>
      <c r="R53" s="166" t="n">
        <v>95.1355661881978</v>
      </c>
      <c r="S53" s="166" t="n">
        <v>92.9473479696911</v>
      </c>
      <c r="T53" s="166" t="n">
        <v>92.7338265983684</v>
      </c>
      <c r="U53" s="166" t="n">
        <v>92.3937360178971</v>
      </c>
      <c r="V53" s="166" t="n">
        <v>91.894852135816</v>
      </c>
      <c r="W53" s="175"/>
      <c r="X53" s="175"/>
      <c r="Y53" s="175"/>
      <c r="Z53" s="175"/>
    </row>
    <row r="54" customFormat="false" ht="11.45" hidden="false" customHeight="true" outlineLevel="0" collapsed="false">
      <c r="A54" s="95" t="n">
        <f aca="false">IF(D54&lt;&gt;"",COUNTA($D$6:D54),"")</f>
        <v>47</v>
      </c>
      <c r="B54" s="116" t="s">
        <v>129</v>
      </c>
      <c r="C54" s="165" t="n">
        <v>67.0186162823006</v>
      </c>
      <c r="D54" s="166" t="n">
        <v>69.1546281433922</v>
      </c>
      <c r="E54" s="166" t="n">
        <v>71.3464052287582</v>
      </c>
      <c r="F54" s="166" t="n">
        <v>71.9078104993598</v>
      </c>
      <c r="G54" s="166" t="n">
        <v>71.9628514056225</v>
      </c>
      <c r="H54" s="166" t="n">
        <v>71.7765748031496</v>
      </c>
      <c r="I54" s="166" t="n">
        <v>72.1351025331725</v>
      </c>
      <c r="J54" s="166" t="n">
        <v>72.2586691658857</v>
      </c>
      <c r="K54" s="166" t="n">
        <v>73.0965645311049</v>
      </c>
      <c r="L54" s="166" t="n">
        <v>74.1306390977444</v>
      </c>
      <c r="M54" s="166" t="n">
        <v>73.6649931538111</v>
      </c>
      <c r="N54" s="166" t="n">
        <v>73.9216549295775</v>
      </c>
      <c r="O54" s="166" t="n">
        <v>74.5689655172414</v>
      </c>
      <c r="P54" s="166" t="n">
        <v>75.2839713925116</v>
      </c>
      <c r="Q54" s="166" t="n">
        <v>76.3131003474351</v>
      </c>
      <c r="R54" s="166" t="n">
        <v>77.4521531100479</v>
      </c>
      <c r="S54" s="166" t="n">
        <v>77.7151738877016</v>
      </c>
      <c r="T54" s="166" t="n">
        <v>77.765129956365</v>
      </c>
      <c r="U54" s="166" t="n">
        <v>78.6539895600298</v>
      </c>
      <c r="V54" s="166" t="n">
        <v>79.3355239138372</v>
      </c>
      <c r="W54" s="175"/>
      <c r="X54" s="175"/>
      <c r="Y54" s="175"/>
      <c r="Z54" s="175"/>
    </row>
    <row r="55" customFormat="false" ht="11.45" hidden="false" customHeight="true" outlineLevel="0" collapsed="false">
      <c r="A55" s="95" t="n">
        <f aca="false">IF(D55&lt;&gt;"",COUNTA($D$6:D55),"")</f>
        <v>48</v>
      </c>
      <c r="B55" s="116" t="s">
        <v>130</v>
      </c>
      <c r="C55" s="165" t="n">
        <v>69.6582383995554</v>
      </c>
      <c r="D55" s="166" t="n">
        <v>70.3317281968967</v>
      </c>
      <c r="E55" s="166" t="n">
        <v>72.7320261437909</v>
      </c>
      <c r="F55" s="166" t="n">
        <v>73.213828425096</v>
      </c>
      <c r="G55" s="166" t="n">
        <v>73.0672690763052</v>
      </c>
      <c r="H55" s="166" t="n">
        <v>73.3759842519685</v>
      </c>
      <c r="I55" s="166" t="n">
        <v>73.3896260554885</v>
      </c>
      <c r="J55" s="166" t="n">
        <v>73.406747891284</v>
      </c>
      <c r="K55" s="166" t="n">
        <v>74.7678737233055</v>
      </c>
      <c r="L55" s="166" t="n">
        <v>74.6240601503759</v>
      </c>
      <c r="M55" s="166" t="n">
        <v>75.6275673208581</v>
      </c>
      <c r="N55" s="166" t="n">
        <v>74.3838028169014</v>
      </c>
      <c r="O55" s="166" t="n">
        <v>77.4353448275862</v>
      </c>
      <c r="P55" s="166" t="n">
        <v>78.3129995793017</v>
      </c>
      <c r="Q55" s="166" t="n">
        <v>78.1115879828326</v>
      </c>
      <c r="R55" s="166" t="n">
        <v>77.8508771929825</v>
      </c>
      <c r="S55" s="166" t="n">
        <v>78.4728968331067</v>
      </c>
      <c r="T55" s="166" t="n">
        <v>78.694744830203</v>
      </c>
      <c r="U55" s="166" t="n">
        <v>78.9149888143177</v>
      </c>
      <c r="V55" s="166" t="n">
        <v>79.9379335523914</v>
      </c>
      <c r="W55" s="175"/>
      <c r="X55" s="175"/>
      <c r="Y55" s="175"/>
      <c r="Z55" s="175"/>
    </row>
    <row r="56" customFormat="false" ht="11.45" hidden="false" customHeight="true" outlineLevel="0" collapsed="false">
      <c r="A56" s="95" t="n">
        <f aca="false">IF(D56&lt;&gt;"",COUNTA($D$6:D56),"")</f>
        <v>49</v>
      </c>
      <c r="B56" s="116" t="s">
        <v>131</v>
      </c>
      <c r="C56" s="165" t="n">
        <v>94.5540427896638</v>
      </c>
      <c r="D56" s="166" t="n">
        <v>94.3285179240235</v>
      </c>
      <c r="E56" s="166" t="n">
        <v>92.0522875816994</v>
      </c>
      <c r="F56" s="166" t="n">
        <v>93.1882202304738</v>
      </c>
      <c r="G56" s="166" t="n">
        <v>93.5491967871486</v>
      </c>
      <c r="H56" s="166" t="n">
        <v>92.8887795275591</v>
      </c>
      <c r="I56" s="166" t="n">
        <v>91.773220747889</v>
      </c>
      <c r="J56" s="166" t="n">
        <v>89.784442361762</v>
      </c>
      <c r="K56" s="166" t="n">
        <v>90.8774373259053</v>
      </c>
      <c r="L56" s="166" t="n">
        <v>91.4943609022556</v>
      </c>
      <c r="M56" s="166" t="n">
        <v>89.4112277498859</v>
      </c>
      <c r="N56" s="166" t="n">
        <v>88.8424295774648</v>
      </c>
      <c r="O56" s="166" t="n">
        <v>90.6034482758621</v>
      </c>
      <c r="P56" s="166" t="n">
        <v>90.4080774084981</v>
      </c>
      <c r="Q56" s="166" t="n">
        <v>90.1696300837932</v>
      </c>
      <c r="R56" s="166" t="n">
        <v>89.5334928229665</v>
      </c>
      <c r="S56" s="166" t="n">
        <v>88.6341558189237</v>
      </c>
      <c r="T56" s="166" t="n">
        <v>89.6793777271865</v>
      </c>
      <c r="U56" s="166" t="n">
        <v>89.8396718866517</v>
      </c>
      <c r="V56" s="166" t="n">
        <v>90.0146038700256</v>
      </c>
      <c r="W56" s="175"/>
      <c r="X56" s="175"/>
      <c r="Y56" s="175"/>
      <c r="Z56" s="175"/>
    </row>
    <row r="57" customFormat="false" ht="11.45" hidden="false" customHeight="true" outlineLevel="0" collapsed="false">
      <c r="A57" s="95" t="n">
        <f aca="false">IF(D57&lt;&gt;"",COUNTA($D$6:D57),"")</f>
        <v>50</v>
      </c>
      <c r="B57" s="116" t="s">
        <v>132</v>
      </c>
      <c r="C57" s="165" t="n">
        <v>64.434565156988</v>
      </c>
      <c r="D57" s="166" t="n">
        <v>65.569823434992</v>
      </c>
      <c r="E57" s="166" t="n">
        <v>66.718954248366</v>
      </c>
      <c r="F57" s="166" t="n">
        <v>68.3738796414853</v>
      </c>
      <c r="G57" s="166" t="n">
        <v>67.9969879518072</v>
      </c>
      <c r="H57" s="166" t="n">
        <v>67.9872047244095</v>
      </c>
      <c r="I57" s="166" t="n">
        <v>67.8890229191797</v>
      </c>
      <c r="J57" s="166" t="n">
        <v>67.8069353327085</v>
      </c>
      <c r="K57" s="166" t="n">
        <v>68.5004642525534</v>
      </c>
      <c r="L57" s="166" t="n">
        <v>68.7265037593985</v>
      </c>
      <c r="M57" s="166" t="n">
        <v>68.963943404838</v>
      </c>
      <c r="N57" s="166" t="n">
        <v>69.8283450704225</v>
      </c>
      <c r="O57" s="166" t="n">
        <v>70.5818965517241</v>
      </c>
      <c r="P57" s="166" t="n">
        <v>72.8228859907446</v>
      </c>
      <c r="Q57" s="166" t="n">
        <v>74.6576742284897</v>
      </c>
      <c r="R57" s="166" t="n">
        <v>74.5015948963317</v>
      </c>
      <c r="S57" s="166" t="n">
        <v>75.3448610841267</v>
      </c>
      <c r="T57" s="166" t="n">
        <v>75.8869284765699</v>
      </c>
      <c r="U57" s="166" t="n">
        <v>76.6219239373602</v>
      </c>
      <c r="V57" s="166" t="n">
        <v>77.3092369477912</v>
      </c>
      <c r="W57" s="175"/>
      <c r="X57" s="175"/>
      <c r="Y57" s="175"/>
      <c r="Z57" s="175"/>
    </row>
    <row r="58" customFormat="false" ht="11.45" hidden="false" customHeight="true" outlineLevel="0" collapsed="false">
      <c r="A58" s="95" t="n">
        <f aca="false">IF(D58&lt;&gt;"",COUNTA($D$6:D58),"")</f>
        <v>51</v>
      </c>
      <c r="B58" s="116" t="s">
        <v>133</v>
      </c>
      <c r="C58" s="176" t="n">
        <v>100</v>
      </c>
      <c r="D58" s="177" t="n">
        <v>100</v>
      </c>
      <c r="E58" s="177" t="n">
        <v>100</v>
      </c>
      <c r="F58" s="177" t="n">
        <v>100</v>
      </c>
      <c r="G58" s="177" t="n">
        <v>100</v>
      </c>
      <c r="H58" s="177" t="n">
        <v>100</v>
      </c>
      <c r="I58" s="177" t="n">
        <v>100</v>
      </c>
      <c r="J58" s="177" t="n">
        <v>100</v>
      </c>
      <c r="K58" s="177" t="n">
        <v>100</v>
      </c>
      <c r="L58" s="177" t="n">
        <v>100</v>
      </c>
      <c r="M58" s="177" t="n">
        <v>100</v>
      </c>
      <c r="N58" s="177" t="n">
        <v>100</v>
      </c>
      <c r="O58" s="177" t="n">
        <v>100</v>
      </c>
      <c r="P58" s="177" t="n">
        <v>100</v>
      </c>
      <c r="Q58" s="177" t="n">
        <v>100</v>
      </c>
      <c r="R58" s="177" t="n">
        <v>100</v>
      </c>
      <c r="S58" s="177" t="n">
        <v>100</v>
      </c>
      <c r="T58" s="177" t="n">
        <v>100</v>
      </c>
      <c r="U58" s="177" t="n">
        <v>100</v>
      </c>
      <c r="V58" s="177" t="n">
        <v>100</v>
      </c>
      <c r="W58" s="173"/>
      <c r="X58" s="173"/>
      <c r="Y58" s="173"/>
      <c r="Z58" s="173"/>
    </row>
    <row r="59" customFormat="false" ht="12" hidden="false" customHeight="true" outlineLevel="0" collapsed="false">
      <c r="B59" s="128"/>
      <c r="C59" s="128"/>
      <c r="D59" s="128"/>
      <c r="E59" s="128"/>
      <c r="F59" s="128"/>
      <c r="G59" s="128"/>
      <c r="H59" s="128"/>
      <c r="I59" s="128"/>
      <c r="J59" s="128"/>
      <c r="K59" s="128"/>
      <c r="L59" s="128"/>
      <c r="M59" s="128"/>
      <c r="N59" s="128"/>
      <c r="O59" s="128"/>
      <c r="P59" s="128"/>
      <c r="Q59" s="128"/>
      <c r="R59" s="128"/>
      <c r="S59" s="128"/>
      <c r="T59" s="128"/>
      <c r="U59" s="128"/>
    </row>
    <row r="60" customFormat="false" ht="12" hidden="false" customHeight="true" outlineLevel="0" collapsed="false">
      <c r="B60" s="129"/>
    </row>
  </sheetData>
  <mergeCells count="39">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23:G23"/>
    <mergeCell ref="H23:L23"/>
    <mergeCell ref="M23:Q23"/>
    <mergeCell ref="R23:V23"/>
    <mergeCell ref="C41:G41"/>
    <mergeCell ref="H41:L41"/>
    <mergeCell ref="M41:Q41"/>
    <mergeCell ref="R41:V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22" min="3" style="0" width="9.7"/>
  </cols>
  <sheetData>
    <row r="1" s="113" customFormat="true" ht="39.95" hidden="false" customHeight="true" outlineLevel="0" collapsed="false">
      <c r="A1" s="82" t="s">
        <v>62</v>
      </c>
      <c r="B1" s="82"/>
      <c r="C1" s="83" t="s">
        <v>153</v>
      </c>
      <c r="D1" s="83"/>
      <c r="E1" s="83"/>
      <c r="F1" s="83"/>
      <c r="G1" s="83"/>
      <c r="H1" s="84" t="s">
        <v>153</v>
      </c>
      <c r="I1" s="84"/>
      <c r="J1" s="84"/>
      <c r="K1" s="84"/>
      <c r="L1" s="84"/>
      <c r="M1" s="84" t="s">
        <v>153</v>
      </c>
      <c r="N1" s="84"/>
      <c r="O1" s="84"/>
      <c r="P1" s="84"/>
      <c r="Q1" s="84"/>
      <c r="R1" s="84" t="s">
        <v>153</v>
      </c>
      <c r="S1" s="84"/>
      <c r="T1" s="84"/>
      <c r="U1" s="84"/>
      <c r="V1" s="84"/>
    </row>
    <row r="2" customFormat="false" ht="11.45" hidden="false" customHeight="true" outlineLevel="0" collapsed="false">
      <c r="A2" s="85" t="s">
        <v>135</v>
      </c>
      <c r="B2" s="86" t="s">
        <v>154</v>
      </c>
      <c r="C2" s="86" t="n">
        <v>2000</v>
      </c>
      <c r="D2" s="86" t="n">
        <v>2001</v>
      </c>
      <c r="E2" s="86" t="n">
        <v>2002</v>
      </c>
      <c r="F2" s="86" t="n">
        <v>2003</v>
      </c>
      <c r="G2" s="87" t="n">
        <v>2004</v>
      </c>
      <c r="H2" s="85" t="n">
        <v>2005</v>
      </c>
      <c r="I2" s="86" t="n">
        <v>2006</v>
      </c>
      <c r="J2" s="86" t="n">
        <v>2007</v>
      </c>
      <c r="K2" s="86" t="n">
        <v>2008</v>
      </c>
      <c r="L2" s="87" t="n">
        <v>2009</v>
      </c>
      <c r="M2" s="85" t="n">
        <v>2010</v>
      </c>
      <c r="N2" s="86" t="n">
        <v>2011</v>
      </c>
      <c r="O2" s="86" t="n">
        <v>2012</v>
      </c>
      <c r="P2" s="86" t="n">
        <v>2013</v>
      </c>
      <c r="Q2" s="87" t="n">
        <v>2014</v>
      </c>
      <c r="R2" s="85" t="n">
        <v>2015</v>
      </c>
      <c r="S2" s="86" t="n">
        <v>2016</v>
      </c>
      <c r="T2" s="86" t="n">
        <v>2017</v>
      </c>
      <c r="U2" s="86" t="n">
        <v>2018</v>
      </c>
      <c r="V2" s="87" t="n">
        <v>2019</v>
      </c>
    </row>
    <row r="3" customFormat="false" ht="11.45" hidden="false" customHeight="true" outlineLevel="0" collapsed="false">
      <c r="A3" s="85"/>
      <c r="B3" s="86"/>
      <c r="C3" s="86"/>
      <c r="D3" s="86"/>
      <c r="E3" s="86"/>
      <c r="F3" s="86"/>
      <c r="G3" s="87"/>
      <c r="H3" s="85"/>
      <c r="I3" s="86"/>
      <c r="J3" s="86"/>
      <c r="K3" s="86"/>
      <c r="L3" s="87"/>
      <c r="M3" s="85"/>
      <c r="N3" s="86"/>
      <c r="O3" s="86"/>
      <c r="P3" s="86"/>
      <c r="Q3" s="87"/>
      <c r="R3" s="85"/>
      <c r="S3" s="86"/>
      <c r="T3" s="86"/>
      <c r="U3" s="86"/>
      <c r="V3" s="87"/>
    </row>
    <row r="4" customFormat="false" ht="11.45" hidden="false" customHeight="true" outlineLevel="0" collapsed="false">
      <c r="A4" s="88" t="n">
        <v>1</v>
      </c>
      <c r="B4" s="89" t="n">
        <v>2</v>
      </c>
      <c r="C4" s="89" t="n">
        <v>3</v>
      </c>
      <c r="D4" s="89" t="n">
        <v>4</v>
      </c>
      <c r="E4" s="89" t="n">
        <v>5</v>
      </c>
      <c r="F4" s="89" t="n">
        <v>6</v>
      </c>
      <c r="G4" s="90" t="n">
        <v>7</v>
      </c>
      <c r="H4" s="88" t="n">
        <v>8</v>
      </c>
      <c r="I4" s="89" t="n">
        <v>9</v>
      </c>
      <c r="J4" s="89" t="n">
        <v>10</v>
      </c>
      <c r="K4" s="89" t="n">
        <v>11</v>
      </c>
      <c r="L4" s="90" t="n">
        <v>12</v>
      </c>
      <c r="M4" s="88" t="n">
        <v>13</v>
      </c>
      <c r="N4" s="89" t="n">
        <v>14</v>
      </c>
      <c r="O4" s="89" t="n">
        <v>15</v>
      </c>
      <c r="P4" s="89" t="n">
        <v>16</v>
      </c>
      <c r="Q4" s="90" t="n">
        <v>17</v>
      </c>
      <c r="R4" s="88" t="n">
        <v>18</v>
      </c>
      <c r="S4" s="89" t="n">
        <v>19</v>
      </c>
      <c r="T4" s="89" t="n">
        <v>20</v>
      </c>
      <c r="U4" s="89" t="n">
        <v>21</v>
      </c>
      <c r="V4" s="90" t="n">
        <v>22</v>
      </c>
    </row>
    <row r="5" customFormat="false" ht="20.1" hidden="false" customHeight="true" outlineLevel="0" collapsed="false">
      <c r="A5" s="178"/>
      <c r="B5" s="92"/>
      <c r="C5" s="93" t="s">
        <v>112</v>
      </c>
      <c r="D5" s="93"/>
      <c r="E5" s="93"/>
      <c r="F5" s="93"/>
      <c r="G5" s="93"/>
      <c r="H5" s="94" t="s">
        <v>112</v>
      </c>
      <c r="I5" s="94"/>
      <c r="J5" s="94"/>
      <c r="K5" s="94"/>
      <c r="L5" s="94"/>
      <c r="M5" s="94" t="s">
        <v>112</v>
      </c>
      <c r="N5" s="94"/>
      <c r="O5" s="94"/>
      <c r="P5" s="94"/>
      <c r="Q5" s="94"/>
      <c r="R5" s="94" t="s">
        <v>112</v>
      </c>
      <c r="S5" s="94"/>
      <c r="T5" s="94"/>
      <c r="U5" s="94"/>
      <c r="V5" s="94"/>
    </row>
    <row r="6" customFormat="false" ht="11.45" hidden="false" customHeight="true" outlineLevel="0" collapsed="false">
      <c r="A6" s="95" t="n">
        <f aca="false">IF(D6&lt;&gt;"",COUNTA($D$6:D6),"")</f>
        <v>1</v>
      </c>
      <c r="B6" s="139" t="s">
        <v>75</v>
      </c>
      <c r="C6" s="163" t="n">
        <v>0.179021793999427</v>
      </c>
      <c r="D6" s="163" t="n">
        <v>-0.954301090890594</v>
      </c>
      <c r="E6" s="163" t="n">
        <v>0.353533080590586</v>
      </c>
      <c r="F6" s="163" t="n">
        <v>-0.243012609408131</v>
      </c>
      <c r="G6" s="163" t="n">
        <v>0.645715553060306</v>
      </c>
      <c r="H6" s="163" t="n">
        <v>-0.446807645269403</v>
      </c>
      <c r="I6" s="163" t="n">
        <v>2.08011993266592</v>
      </c>
      <c r="J6" s="163" t="n">
        <v>3.41989411357122</v>
      </c>
      <c r="K6" s="163" t="n">
        <v>0.876207992772759</v>
      </c>
      <c r="L6" s="163" t="n">
        <v>-1.19403582503029</v>
      </c>
      <c r="M6" s="163" t="n">
        <v>1.01318278680294</v>
      </c>
      <c r="N6" s="163" t="n">
        <v>2.32227953723291</v>
      </c>
      <c r="O6" s="163" t="n">
        <v>-0.454746832817569</v>
      </c>
      <c r="P6" s="163" t="n">
        <v>0.245769920244969</v>
      </c>
      <c r="Q6" s="163" t="n">
        <v>3.05508631536134</v>
      </c>
      <c r="R6" s="163" t="n">
        <v>0.965238649316037</v>
      </c>
      <c r="S6" s="163" t="n">
        <v>1.18183093536339</v>
      </c>
      <c r="T6" s="163" t="n">
        <v>3.94076709231747</v>
      </c>
      <c r="U6" s="163" t="n">
        <v>0.325540704108365</v>
      </c>
      <c r="V6" s="163" t="n">
        <v>1.53731946592184</v>
      </c>
    </row>
    <row r="7" customFormat="false" ht="11.45" hidden="false" customHeight="true" outlineLevel="0" collapsed="false">
      <c r="A7" s="95" t="n">
        <f aca="false">IF(D7&lt;&gt;"",COUNTA($D$6:D7),"")</f>
        <v>2</v>
      </c>
      <c r="B7" s="138" t="s">
        <v>76</v>
      </c>
      <c r="C7" s="166" t="n">
        <v>-2.88231247429845</v>
      </c>
      <c r="D7" s="166" t="n">
        <v>-3.82488572229561</v>
      </c>
      <c r="E7" s="166" t="n">
        <v>-2.06215212097067</v>
      </c>
      <c r="F7" s="166" t="n">
        <v>-1.02154657570448</v>
      </c>
      <c r="G7" s="166" t="n">
        <v>-3.4961528740495</v>
      </c>
      <c r="H7" s="166" t="n">
        <v>-0.0540251155673004</v>
      </c>
      <c r="I7" s="166" t="n">
        <v>1.42256895336036</v>
      </c>
      <c r="J7" s="166" t="n">
        <v>-1.90181976796762</v>
      </c>
      <c r="K7" s="166" t="n">
        <v>0.0641966333567149</v>
      </c>
      <c r="L7" s="166" t="n">
        <v>3.67886528507717</v>
      </c>
      <c r="M7" s="166" t="n">
        <v>-0.488715428012601</v>
      </c>
      <c r="N7" s="166" t="n">
        <v>2.70217080442679</v>
      </c>
      <c r="O7" s="166" t="n">
        <v>-1.29498881406359</v>
      </c>
      <c r="P7" s="166" t="n">
        <v>-0.0352739488673368</v>
      </c>
      <c r="Q7" s="166" t="n">
        <v>2.74816456039858</v>
      </c>
      <c r="R7" s="166" t="n">
        <v>3.00909479645773</v>
      </c>
      <c r="S7" s="166" t="n">
        <v>1.14492663462604</v>
      </c>
      <c r="T7" s="166" t="n">
        <v>3.25703904340035</v>
      </c>
      <c r="U7" s="166" t="n">
        <v>0.671525182711069</v>
      </c>
      <c r="V7" s="166" t="n">
        <v>2.47331536776963</v>
      </c>
    </row>
    <row r="8" customFormat="false" ht="11.45" hidden="false" customHeight="true" outlineLevel="0" collapsed="false">
      <c r="A8" s="95" t="n">
        <f aca="false">IF(D8&lt;&gt;"",COUNTA($D$6:D8),"")</f>
        <v>3</v>
      </c>
      <c r="B8" s="139" t="s">
        <v>77</v>
      </c>
      <c r="C8" s="163" t="n">
        <v>0.513514416299948</v>
      </c>
      <c r="D8" s="163" t="n">
        <v>-0.641431763009124</v>
      </c>
      <c r="E8" s="163" t="n">
        <v>0.611972492878133</v>
      </c>
      <c r="F8" s="163" t="n">
        <v>-0.160347064863914</v>
      </c>
      <c r="G8" s="163" t="n">
        <v>1.09183710608333</v>
      </c>
      <c r="H8" s="163" t="n">
        <v>-0.487595691660839</v>
      </c>
      <c r="I8" s="163" t="n">
        <v>2.14958785505224</v>
      </c>
      <c r="J8" s="163" t="n">
        <v>3.98272657559748</v>
      </c>
      <c r="K8" s="163" t="n">
        <v>0.967139923021189</v>
      </c>
      <c r="L8" s="163" t="n">
        <v>-1.74088001731933</v>
      </c>
      <c r="M8" s="163" t="n">
        <v>1.18639425544293</v>
      </c>
      <c r="N8" s="163" t="n">
        <v>2.27965272638457</v>
      </c>
      <c r="O8" s="163" t="n">
        <v>-0.359029538364497</v>
      </c>
      <c r="P8" s="163" t="n">
        <v>0.277627563505482</v>
      </c>
      <c r="Q8" s="163" t="n">
        <v>3.08950333501729</v>
      </c>
      <c r="R8" s="163" t="n">
        <v>0.738751880705983</v>
      </c>
      <c r="S8" s="163" t="n">
        <v>1.18594854645323</v>
      </c>
      <c r="T8" s="163" t="n">
        <v>4.01643723633728</v>
      </c>
      <c r="U8" s="163" t="n">
        <v>0.28733963610915</v>
      </c>
      <c r="V8" s="163" t="n">
        <v>1.43414056740687</v>
      </c>
    </row>
    <row r="9" customFormat="false" ht="11.45" hidden="false" customHeight="true" outlineLevel="0" collapsed="false">
      <c r="A9" s="95" t="str">
        <f aca="false">IF(D9&lt;&gt;"",COUNTA($D$6:D9),"")</f>
        <v/>
      </c>
      <c r="B9" s="138" t="s">
        <v>78</v>
      </c>
      <c r="C9" s="179"/>
      <c r="D9" s="179"/>
      <c r="E9" s="179"/>
      <c r="F9" s="179"/>
      <c r="G9" s="179"/>
      <c r="H9" s="179"/>
      <c r="I9" s="179"/>
      <c r="J9" s="179"/>
      <c r="K9" s="179"/>
      <c r="L9" s="179"/>
      <c r="M9" s="179"/>
      <c r="N9" s="179"/>
      <c r="O9" s="179"/>
      <c r="P9" s="179"/>
      <c r="Q9" s="179"/>
      <c r="R9" s="179"/>
      <c r="S9" s="179"/>
      <c r="T9" s="179"/>
      <c r="U9" s="179"/>
      <c r="V9" s="166"/>
    </row>
    <row r="10" customFormat="false" ht="11.45" hidden="false" customHeight="true" outlineLevel="0" collapsed="false">
      <c r="A10" s="95" t="n">
        <f aca="false">IF(D10&lt;&gt;"",COUNTA($D$6:D10),"")</f>
        <v>4</v>
      </c>
      <c r="B10" s="138" t="s">
        <v>79</v>
      </c>
      <c r="C10" s="166" t="n">
        <v>-2.88223403004547</v>
      </c>
      <c r="D10" s="166" t="n">
        <v>-4.16176378977387</v>
      </c>
      <c r="E10" s="166" t="n">
        <v>-2.49990945986452</v>
      </c>
      <c r="F10" s="166" t="n">
        <v>3.62785565867073</v>
      </c>
      <c r="G10" s="166" t="n">
        <v>29.7025464591554</v>
      </c>
      <c r="H10" s="166" t="n">
        <v>-39.0778230689202</v>
      </c>
      <c r="I10" s="166" t="n">
        <v>-6.53595806553382</v>
      </c>
      <c r="J10" s="166" t="n">
        <v>33.6319662981579</v>
      </c>
      <c r="K10" s="166" t="n">
        <v>32.167887482663</v>
      </c>
      <c r="L10" s="166" t="n">
        <v>-11.0135431674609</v>
      </c>
      <c r="M10" s="166" t="n">
        <v>-14.0759995079046</v>
      </c>
      <c r="N10" s="166" t="n">
        <v>0.469161327044367</v>
      </c>
      <c r="O10" s="166" t="n">
        <v>11.3416388532379</v>
      </c>
      <c r="P10" s="166" t="n">
        <v>6.34519715466454</v>
      </c>
      <c r="Q10" s="166" t="n">
        <v>2.99920506526833</v>
      </c>
      <c r="R10" s="166" t="n">
        <v>-19.6853790126586</v>
      </c>
      <c r="S10" s="166" t="n">
        <v>-24.5472725855607</v>
      </c>
      <c r="T10" s="166" t="n">
        <v>9.48109135280869</v>
      </c>
      <c r="U10" s="166" t="n">
        <v>-15.6138482877641</v>
      </c>
      <c r="V10" s="166" t="n">
        <v>8.39325586452328</v>
      </c>
    </row>
    <row r="11" customFormat="false" ht="11.45" hidden="false" customHeight="true" outlineLevel="0" collapsed="false">
      <c r="A11" s="95" t="n">
        <f aca="false">IF(D11&lt;&gt;"",COUNTA($D$6:D11),"")</f>
        <v>5</v>
      </c>
      <c r="B11" s="138" t="s">
        <v>80</v>
      </c>
      <c r="C11" s="166" t="n">
        <v>-2.17623048318896</v>
      </c>
      <c r="D11" s="166" t="n">
        <v>-4.30357820493485</v>
      </c>
      <c r="E11" s="166" t="n">
        <v>-2.22322493086623</v>
      </c>
      <c r="F11" s="166" t="n">
        <v>-2.45052614237763</v>
      </c>
      <c r="G11" s="166" t="n">
        <v>-0.241251493320089</v>
      </c>
      <c r="H11" s="166" t="n">
        <v>3.10659884510227</v>
      </c>
      <c r="I11" s="166" t="n">
        <v>3.12885678390335</v>
      </c>
      <c r="J11" s="166" t="n">
        <v>8.46352089842133</v>
      </c>
      <c r="K11" s="166" t="n">
        <v>-5.33553286107813</v>
      </c>
      <c r="L11" s="166" t="n">
        <v>-8.88462193822207</v>
      </c>
      <c r="M11" s="166" t="n">
        <v>8.36696931204292</v>
      </c>
      <c r="N11" s="166" t="n">
        <v>4.20694094212029</v>
      </c>
      <c r="O11" s="166" t="n">
        <v>3.0582975417627</v>
      </c>
      <c r="P11" s="166" t="n">
        <v>0.542892015489634</v>
      </c>
      <c r="Q11" s="166" t="n">
        <v>5.17623368014662</v>
      </c>
      <c r="R11" s="166" t="n">
        <v>-0.307271838491516</v>
      </c>
      <c r="S11" s="166" t="n">
        <v>2.53355255423076</v>
      </c>
      <c r="T11" s="166" t="n">
        <v>14.2507777112977</v>
      </c>
      <c r="U11" s="166" t="n">
        <v>-0.883529963169181</v>
      </c>
      <c r="V11" s="166" t="n">
        <v>0.669874762910678</v>
      </c>
    </row>
    <row r="12" customFormat="false" ht="11.45" hidden="false" customHeight="true" outlineLevel="0" collapsed="false">
      <c r="A12" s="95" t="str">
        <f aca="false">IF(D12&lt;&gt;"",COUNTA($D$6:D12),"")</f>
        <v/>
      </c>
      <c r="B12" s="138" t="s">
        <v>81</v>
      </c>
      <c r="C12" s="179"/>
      <c r="D12" s="179"/>
      <c r="E12" s="179"/>
      <c r="F12" s="179"/>
      <c r="G12" s="179"/>
      <c r="H12" s="179"/>
      <c r="I12" s="179"/>
      <c r="J12" s="179"/>
      <c r="K12" s="179"/>
      <c r="L12" s="179"/>
      <c r="M12" s="179"/>
      <c r="N12" s="179"/>
      <c r="O12" s="179"/>
      <c r="P12" s="179"/>
      <c r="Q12" s="179"/>
      <c r="R12" s="179"/>
      <c r="S12" s="179"/>
      <c r="T12" s="179"/>
      <c r="U12" s="179"/>
      <c r="V12" s="166"/>
    </row>
    <row r="13" customFormat="false" ht="11.45" hidden="false" customHeight="true" outlineLevel="0" collapsed="false">
      <c r="A13" s="95" t="n">
        <f aca="false">IF(D13&lt;&gt;"",COUNTA($D$6:D13),"")</f>
        <v>6</v>
      </c>
      <c r="B13" s="138" t="s">
        <v>82</v>
      </c>
      <c r="C13" s="166" t="n">
        <v>3.80747808816545</v>
      </c>
      <c r="D13" s="166" t="n">
        <v>-0.426632072671866</v>
      </c>
      <c r="E13" s="166" t="n">
        <v>0.806320017949552</v>
      </c>
      <c r="F13" s="166" t="n">
        <v>1.58758329498342</v>
      </c>
      <c r="G13" s="166" t="n">
        <v>4.51272140922635</v>
      </c>
      <c r="H13" s="166" t="n">
        <v>6.75951323553664</v>
      </c>
      <c r="I13" s="166" t="n">
        <v>4.02463927155608</v>
      </c>
      <c r="J13" s="166" t="n">
        <v>13.052085507576</v>
      </c>
      <c r="K13" s="166" t="n">
        <v>-6.06830018039096</v>
      </c>
      <c r="L13" s="166" t="n">
        <v>-10.8576487543398</v>
      </c>
      <c r="M13" s="166" t="n">
        <v>8.58601353553484</v>
      </c>
      <c r="N13" s="166" t="n">
        <v>2.14909656195756</v>
      </c>
      <c r="O13" s="166" t="n">
        <v>5.16496504398255</v>
      </c>
      <c r="P13" s="166" t="n">
        <v>2.49566122803373</v>
      </c>
      <c r="Q13" s="166" t="n">
        <v>5.14001833606126</v>
      </c>
      <c r="R13" s="166" t="n">
        <v>1.86867888086047</v>
      </c>
      <c r="S13" s="166" t="n">
        <v>3.35743067294075</v>
      </c>
      <c r="T13" s="166" t="n">
        <v>7.88620553092294</v>
      </c>
      <c r="U13" s="166" t="n">
        <v>-2.17183317295925</v>
      </c>
      <c r="V13" s="166" t="n">
        <v>-0.501885684695178</v>
      </c>
    </row>
    <row r="14" customFormat="false" ht="11.45" hidden="false" customHeight="true" outlineLevel="0" collapsed="false">
      <c r="A14" s="95" t="str">
        <f aca="false">IF(D14&lt;&gt;"",COUNTA($D$6:D14),"")</f>
        <v/>
      </c>
      <c r="B14" s="138" t="s">
        <v>139</v>
      </c>
      <c r="C14" s="179"/>
      <c r="D14" s="179"/>
      <c r="E14" s="179"/>
      <c r="F14" s="179"/>
      <c r="G14" s="179"/>
      <c r="H14" s="179"/>
      <c r="I14" s="179"/>
      <c r="J14" s="179"/>
      <c r="K14" s="179"/>
      <c r="L14" s="179"/>
      <c r="M14" s="179"/>
      <c r="N14" s="179"/>
      <c r="O14" s="179"/>
      <c r="P14" s="179"/>
      <c r="Q14" s="179"/>
      <c r="R14" s="179"/>
      <c r="S14" s="179"/>
      <c r="T14" s="179"/>
      <c r="U14" s="179"/>
      <c r="V14" s="166"/>
    </row>
    <row r="15" customFormat="false" ht="11.45" hidden="false" customHeight="true" outlineLevel="0" collapsed="false">
      <c r="A15" s="95" t="n">
        <f aca="false">IF(D15&lt;&gt;"",COUNTA($D$6:D15),"")</f>
        <v>7</v>
      </c>
      <c r="B15" s="138" t="s">
        <v>85</v>
      </c>
      <c r="C15" s="166" t="n">
        <v>7.53024670611233</v>
      </c>
      <c r="D15" s="166" t="n">
        <v>-0.121510912505667</v>
      </c>
      <c r="E15" s="166" t="n">
        <v>1.27481253458331</v>
      </c>
      <c r="F15" s="166" t="n">
        <v>-0.740010499912501</v>
      </c>
      <c r="G15" s="166" t="n">
        <v>6.93980713243848</v>
      </c>
      <c r="H15" s="166" t="n">
        <v>7.9517056040511</v>
      </c>
      <c r="I15" s="166" t="n">
        <v>11.2868553240027</v>
      </c>
      <c r="J15" s="166" t="n">
        <v>15.8968737403988</v>
      </c>
      <c r="K15" s="166" t="n">
        <v>-7.66702958572352</v>
      </c>
      <c r="L15" s="166" t="n">
        <v>-15.9805948961</v>
      </c>
      <c r="M15" s="166" t="n">
        <v>10.4253184118488</v>
      </c>
      <c r="N15" s="166" t="n">
        <v>5.62220254005409</v>
      </c>
      <c r="O15" s="166" t="n">
        <v>-3.09300005251273</v>
      </c>
      <c r="P15" s="166" t="n">
        <v>3.15896385167913</v>
      </c>
      <c r="Q15" s="166" t="n">
        <v>5.19665271069091</v>
      </c>
      <c r="R15" s="166" t="n">
        <v>-0.248246768237837</v>
      </c>
      <c r="S15" s="166" t="n">
        <v>2.33619041930474</v>
      </c>
      <c r="T15" s="166" t="n">
        <v>8.25066858957087</v>
      </c>
      <c r="U15" s="166" t="n">
        <v>-3.50887993813408</v>
      </c>
      <c r="V15" s="166" t="n">
        <v>-0.710783387305449</v>
      </c>
      <c r="W15" s="146"/>
      <c r="X15" s="146"/>
      <c r="Y15" s="146"/>
      <c r="Z15" s="146"/>
    </row>
    <row r="16" customFormat="false" ht="11.45" hidden="false" customHeight="true" outlineLevel="0" collapsed="false">
      <c r="A16" s="95" t="n">
        <f aca="false">IF(D16&lt;&gt;"",COUNTA($D$6:D16),"")</f>
        <v>8</v>
      </c>
      <c r="B16" s="138" t="s">
        <v>88</v>
      </c>
      <c r="C16" s="166" t="n">
        <v>-9.57801714025213</v>
      </c>
      <c r="D16" s="166" t="n">
        <v>-9.82598247403945</v>
      </c>
      <c r="E16" s="166" t="n">
        <v>-7.04707811358946</v>
      </c>
      <c r="F16" s="166" t="n">
        <v>-9.47587294243881</v>
      </c>
      <c r="G16" s="166" t="n">
        <v>-9.52938191160844</v>
      </c>
      <c r="H16" s="166" t="n">
        <v>-5.17926595008581</v>
      </c>
      <c r="I16" s="166" t="n">
        <v>0.856156775419421</v>
      </c>
      <c r="J16" s="166" t="n">
        <v>-3.48806073982873</v>
      </c>
      <c r="K16" s="166" t="n">
        <v>-3.18723249838415</v>
      </c>
      <c r="L16" s="166" t="n">
        <v>-3.34935274332146</v>
      </c>
      <c r="M16" s="166" t="n">
        <v>7.81424379326416</v>
      </c>
      <c r="N16" s="166" t="n">
        <v>9.20696893574924</v>
      </c>
      <c r="O16" s="166" t="n">
        <v>-1.70149164116947</v>
      </c>
      <c r="P16" s="166" t="n">
        <v>-4.01165414764926</v>
      </c>
      <c r="Q16" s="166" t="n">
        <v>5.26380667689164</v>
      </c>
      <c r="R16" s="166" t="n">
        <v>-5.4421915245214</v>
      </c>
      <c r="S16" s="166" t="n">
        <v>0.530553237920828</v>
      </c>
      <c r="T16" s="166" t="n">
        <v>29.5729112194303</v>
      </c>
      <c r="U16" s="166" t="n">
        <v>1.60678651146737</v>
      </c>
      <c r="V16" s="166" t="n">
        <v>2.69955824625692</v>
      </c>
      <c r="W16" s="146"/>
      <c r="X16" s="146"/>
      <c r="Y16" s="146"/>
      <c r="Z16" s="146"/>
    </row>
    <row r="17" customFormat="false" ht="11.45" hidden="false" customHeight="true" outlineLevel="0" collapsed="false">
      <c r="A17" s="95" t="n">
        <f aca="false">IF(D17&lt;&gt;"",COUNTA($D$6:D17),"")</f>
        <v>9</v>
      </c>
      <c r="B17" s="138" t="s">
        <v>89</v>
      </c>
      <c r="C17" s="166" t="n">
        <v>1.51750936832807</v>
      </c>
      <c r="D17" s="166" t="n">
        <v>0.601776667187701</v>
      </c>
      <c r="E17" s="166" t="n">
        <v>1.57886561196932</v>
      </c>
      <c r="F17" s="166" t="n">
        <v>0.236501697186081</v>
      </c>
      <c r="G17" s="166" t="n">
        <v>0.0440691608600847</v>
      </c>
      <c r="H17" s="166" t="n">
        <v>0.761553686485584</v>
      </c>
      <c r="I17" s="166" t="n">
        <v>2.20940844354599</v>
      </c>
      <c r="J17" s="166" t="n">
        <v>1.72897889977169</v>
      </c>
      <c r="K17" s="166" t="n">
        <v>1.49330976320561</v>
      </c>
      <c r="L17" s="166" t="n">
        <v>0.680849528093093</v>
      </c>
      <c r="M17" s="166" t="n">
        <v>-0.0688912765397437</v>
      </c>
      <c r="N17" s="166" t="n">
        <v>1.85092019930285</v>
      </c>
      <c r="O17" s="166" t="n">
        <v>-1.83988798226927</v>
      </c>
      <c r="P17" s="166" t="n">
        <v>-0.098639887205675</v>
      </c>
      <c r="Q17" s="166" t="n">
        <v>2.49739563907649</v>
      </c>
      <c r="R17" s="166" t="n">
        <v>2.07165831325341</v>
      </c>
      <c r="S17" s="166" t="n">
        <v>1.75752174873317</v>
      </c>
      <c r="T17" s="166" t="n">
        <v>0.924081276037148</v>
      </c>
      <c r="U17" s="166" t="n">
        <v>1.30179157485183</v>
      </c>
      <c r="V17" s="166" t="n">
        <v>1.45747169606377</v>
      </c>
    </row>
    <row r="18" customFormat="false" ht="11.45" hidden="false" customHeight="true" outlineLevel="0" collapsed="false">
      <c r="A18" s="95" t="str">
        <f aca="false">IF(D18&lt;&gt;"",COUNTA($D$6:D18),"")</f>
        <v/>
      </c>
      <c r="B18" s="138" t="s">
        <v>81</v>
      </c>
      <c r="C18" s="179"/>
      <c r="D18" s="179"/>
      <c r="E18" s="179"/>
      <c r="F18" s="179"/>
      <c r="G18" s="179"/>
      <c r="H18" s="179"/>
      <c r="I18" s="179"/>
      <c r="J18" s="179"/>
      <c r="K18" s="179"/>
      <c r="L18" s="179"/>
      <c r="M18" s="179"/>
      <c r="N18" s="179"/>
      <c r="O18" s="179"/>
      <c r="P18" s="179"/>
      <c r="Q18" s="179"/>
      <c r="R18" s="179"/>
      <c r="S18" s="179"/>
      <c r="T18" s="179"/>
      <c r="U18" s="179"/>
      <c r="V18" s="166"/>
      <c r="W18" s="146"/>
      <c r="X18" s="146"/>
      <c r="Y18" s="146"/>
    </row>
    <row r="19" customFormat="false" ht="22.5" hidden="false" customHeight="true" outlineLevel="0" collapsed="false">
      <c r="A19" s="95" t="n">
        <f aca="false">IF(D19&lt;&gt;"",COUNTA($D$6:D19),"")</f>
        <v>10</v>
      </c>
      <c r="B19" s="138" t="s">
        <v>90</v>
      </c>
      <c r="C19" s="166" t="n">
        <v>-0.119534223207286</v>
      </c>
      <c r="D19" s="166" t="n">
        <v>0.979321182851339</v>
      </c>
      <c r="E19" s="166" t="n">
        <v>3.2182828958661</v>
      </c>
      <c r="F19" s="166" t="n">
        <v>-1.04006391415869</v>
      </c>
      <c r="G19" s="166" t="n">
        <v>1.29430913090187</v>
      </c>
      <c r="H19" s="166" t="n">
        <v>-1.35717833389531</v>
      </c>
      <c r="I19" s="166" t="n">
        <v>6.13875166799148</v>
      </c>
      <c r="J19" s="166" t="n">
        <v>3.75694647110604</v>
      </c>
      <c r="K19" s="166" t="n">
        <v>-0.295698342737385</v>
      </c>
      <c r="L19" s="166" t="n">
        <v>2.54501869862347</v>
      </c>
      <c r="M19" s="166" t="n">
        <v>-7.24983956319941</v>
      </c>
      <c r="N19" s="166" t="n">
        <v>3.37184263566525</v>
      </c>
      <c r="O19" s="166" t="n">
        <v>-2.12240063195934</v>
      </c>
      <c r="P19" s="166" t="n">
        <v>-1.81562321851635</v>
      </c>
      <c r="Q19" s="166" t="n">
        <v>5.82608770986318</v>
      </c>
      <c r="R19" s="166" t="n">
        <v>1.74265676281765</v>
      </c>
      <c r="S19" s="166" t="n">
        <v>2.75545512096691</v>
      </c>
      <c r="T19" s="166" t="n">
        <v>2.26255959498484</v>
      </c>
      <c r="U19" s="166" t="n">
        <v>2.02258731534056</v>
      </c>
      <c r="V19" s="166" t="n">
        <v>2.78538932283248</v>
      </c>
    </row>
    <row r="20" customFormat="false" ht="11.45" hidden="false" customHeight="true" outlineLevel="0" collapsed="false">
      <c r="A20" s="95" t="str">
        <f aca="false">IF(D20&lt;&gt;"",COUNTA($D$6:D20),"")</f>
        <v/>
      </c>
      <c r="B20" s="138" t="s">
        <v>83</v>
      </c>
      <c r="C20" s="179"/>
      <c r="D20" s="179"/>
      <c r="E20" s="179"/>
      <c r="F20" s="179"/>
      <c r="G20" s="179"/>
      <c r="H20" s="179"/>
      <c r="I20" s="179"/>
      <c r="J20" s="179"/>
      <c r="K20" s="179"/>
      <c r="L20" s="179"/>
      <c r="M20" s="179"/>
      <c r="N20" s="179"/>
      <c r="O20" s="179"/>
      <c r="P20" s="179"/>
      <c r="Q20" s="179"/>
      <c r="R20" s="179"/>
      <c r="S20" s="179"/>
      <c r="T20" s="179"/>
      <c r="U20" s="179"/>
      <c r="V20" s="166"/>
    </row>
    <row r="21" customFormat="false" ht="11.45" hidden="false" customHeight="true" outlineLevel="0" collapsed="false">
      <c r="A21" s="95" t="n">
        <f aca="false">IF(D21&lt;&gt;"",COUNTA($D$6:D21),"")</f>
        <v>11</v>
      </c>
      <c r="B21" s="138" t="s">
        <v>91</v>
      </c>
      <c r="C21" s="166" t="n">
        <v>-0.508415552383504</v>
      </c>
      <c r="D21" s="166" t="n">
        <v>-0.09570793556245</v>
      </c>
      <c r="E21" s="166" t="n">
        <v>2.42356063500449</v>
      </c>
      <c r="F21" s="166" t="n">
        <v>0.276323212353438</v>
      </c>
      <c r="G21" s="166" t="n">
        <v>0.142366123426834</v>
      </c>
      <c r="H21" s="166" t="n">
        <v>-1.30272348620031</v>
      </c>
      <c r="I21" s="166" t="n">
        <v>6.07051577442173</v>
      </c>
      <c r="J21" s="166" t="n">
        <v>3.17478274046919</v>
      </c>
      <c r="K21" s="166" t="n">
        <v>-0.580698870951352</v>
      </c>
      <c r="L21" s="166" t="n">
        <v>2.90706775863832</v>
      </c>
      <c r="M21" s="166" t="n">
        <v>-7.79689841657118</v>
      </c>
      <c r="N21" s="166" t="n">
        <v>3.1758219537669</v>
      </c>
      <c r="O21" s="166" t="n">
        <v>-2.7027334718155</v>
      </c>
      <c r="P21" s="166" t="n">
        <v>-0.780984700656785</v>
      </c>
      <c r="Q21" s="166" t="n">
        <v>6.31900853286582</v>
      </c>
      <c r="R21" s="166" t="n">
        <v>1.80878458551856</v>
      </c>
      <c r="S21" s="166" t="n">
        <v>3.21082047466949</v>
      </c>
      <c r="T21" s="166" t="n">
        <v>2.55412051575606</v>
      </c>
      <c r="U21" s="166" t="n">
        <v>2.03742924945833</v>
      </c>
      <c r="V21" s="166" t="s">
        <v>20</v>
      </c>
    </row>
    <row r="22" customFormat="false" ht="11.45" hidden="false" customHeight="true" outlineLevel="0" collapsed="false">
      <c r="A22" s="95" t="n">
        <f aca="false">IF(D22&lt;&gt;"",COUNTA($D$6:D22),"")</f>
        <v>12</v>
      </c>
      <c r="B22" s="138" t="s">
        <v>96</v>
      </c>
      <c r="C22" s="166" t="n">
        <v>3.21883482981833</v>
      </c>
      <c r="D22" s="166" t="n">
        <v>10.4952527136716</v>
      </c>
      <c r="E22" s="166" t="n">
        <v>9.72818772498084</v>
      </c>
      <c r="F22" s="166" t="n">
        <v>-11.0807565251255</v>
      </c>
      <c r="G22" s="166" t="n">
        <v>11.1774780773678</v>
      </c>
      <c r="H22" s="166" t="n">
        <v>-1.7744929591003</v>
      </c>
      <c r="I22" s="166" t="n">
        <v>6.66346010417269</v>
      </c>
      <c r="J22" s="166" t="n">
        <v>8.2128245724677</v>
      </c>
      <c r="K22" s="166" t="n">
        <v>1.92800074483995</v>
      </c>
      <c r="L22" s="166" t="n">
        <v>-0.389898508830365</v>
      </c>
      <c r="M22" s="166" t="n">
        <v>-2.36422933308125</v>
      </c>
      <c r="N22" s="166" t="n">
        <v>5.12285132396392</v>
      </c>
      <c r="O22" s="166" t="n">
        <v>3.12369315211709</v>
      </c>
      <c r="P22" s="166" t="n">
        <v>-10.5638989860341</v>
      </c>
      <c r="Q22" s="166" t="n">
        <v>1.02014499813738</v>
      </c>
      <c r="R22" s="166" t="n">
        <v>1.03085779668896</v>
      </c>
      <c r="S22" s="166" t="n">
        <v>-2.28941540525779</v>
      </c>
      <c r="T22" s="166" t="n">
        <v>-1.12747185775357</v>
      </c>
      <c r="U22" s="166" t="n">
        <v>1.83628043897989</v>
      </c>
      <c r="V22" s="166" t="s">
        <v>20</v>
      </c>
    </row>
    <row r="23" customFormat="false" ht="22.5" hidden="false" customHeight="true" outlineLevel="0" collapsed="false">
      <c r="A23" s="95" t="n">
        <f aca="false">IF(D23&lt;&gt;"",COUNTA($D$6:D23),"")</f>
        <v>13</v>
      </c>
      <c r="B23" s="138" t="s">
        <v>155</v>
      </c>
      <c r="C23" s="166" t="n">
        <v>3.07659960342946</v>
      </c>
      <c r="D23" s="166" t="n">
        <v>4.25740777508709</v>
      </c>
      <c r="E23" s="166" t="n">
        <v>3.52646773878345</v>
      </c>
      <c r="F23" s="166" t="n">
        <v>1.88217919099763</v>
      </c>
      <c r="G23" s="166" t="n">
        <v>-0.789039593610501</v>
      </c>
      <c r="H23" s="166" t="n">
        <v>2.27071393415356</v>
      </c>
      <c r="I23" s="166" t="n">
        <v>2.31124239787109</v>
      </c>
      <c r="J23" s="166" t="n">
        <v>2.36551674002545</v>
      </c>
      <c r="K23" s="166" t="n">
        <v>1.63482638967901</v>
      </c>
      <c r="L23" s="166" t="n">
        <v>1.39611585995913</v>
      </c>
      <c r="M23" s="166" t="n">
        <v>5.10519818167498</v>
      </c>
      <c r="N23" s="166" t="n">
        <v>2.97932486709146</v>
      </c>
      <c r="O23" s="166" t="n">
        <v>-5.87968237488691</v>
      </c>
      <c r="P23" s="166" t="n">
        <v>3.47892487558554</v>
      </c>
      <c r="Q23" s="166" t="n">
        <v>1.3372181569012</v>
      </c>
      <c r="R23" s="166" t="n">
        <v>1.56052862609323</v>
      </c>
      <c r="S23" s="166" t="n">
        <v>-0.27180695496197</v>
      </c>
      <c r="T23" s="166" t="n">
        <v>0.438760893918438</v>
      </c>
      <c r="U23" s="166" t="n">
        <v>1.37318584402804</v>
      </c>
      <c r="V23" s="166" t="n">
        <v>1.39783592816617</v>
      </c>
    </row>
    <row r="24" customFormat="false" ht="11.45" hidden="false" customHeight="true" outlineLevel="0" collapsed="false">
      <c r="A24" s="95" t="str">
        <f aca="false">IF(D24&lt;&gt;"",COUNTA($D$6:D24),"")</f>
        <v/>
      </c>
      <c r="B24" s="138" t="s">
        <v>139</v>
      </c>
      <c r="C24" s="179"/>
      <c r="D24" s="179"/>
      <c r="E24" s="179"/>
      <c r="F24" s="179"/>
      <c r="G24" s="179"/>
      <c r="H24" s="179"/>
      <c r="I24" s="179"/>
      <c r="J24" s="179"/>
      <c r="K24" s="179"/>
      <c r="L24" s="179"/>
      <c r="M24" s="179"/>
      <c r="N24" s="179"/>
      <c r="O24" s="179"/>
      <c r="P24" s="179"/>
      <c r="Q24" s="179"/>
      <c r="R24" s="179"/>
      <c r="S24" s="179"/>
      <c r="T24" s="179"/>
      <c r="U24" s="179"/>
      <c r="V24" s="166"/>
    </row>
    <row r="25" customFormat="false" ht="11.45" hidden="false" customHeight="true" outlineLevel="0" collapsed="false">
      <c r="A25" s="95" t="n">
        <f aca="false">IF(D25&lt;&gt;"",COUNTA($D$6:D25),"")</f>
        <v>14</v>
      </c>
      <c r="B25" s="138" t="s">
        <v>100</v>
      </c>
      <c r="C25" s="166" t="n">
        <v>-2.47964182309964</v>
      </c>
      <c r="D25" s="166" t="n">
        <v>1.63342084844706</v>
      </c>
      <c r="E25" s="166" t="n">
        <v>2.91895538209502</v>
      </c>
      <c r="F25" s="166" t="n">
        <v>4.09234609891967</v>
      </c>
      <c r="G25" s="166" t="n">
        <v>-0.620275237075479</v>
      </c>
      <c r="H25" s="166" t="n">
        <v>1.50199669068202</v>
      </c>
      <c r="I25" s="166" t="n">
        <v>1.03152021052049</v>
      </c>
      <c r="J25" s="166" t="n">
        <v>7.29938854006363</v>
      </c>
      <c r="K25" s="166" t="n">
        <v>3.48870655745957</v>
      </c>
      <c r="L25" s="166" t="n">
        <v>0.998794381973579</v>
      </c>
      <c r="M25" s="166" t="n">
        <v>3.48587599099683</v>
      </c>
      <c r="N25" s="166" t="n">
        <v>-1.77292801688578</v>
      </c>
      <c r="O25" s="166" t="n">
        <v>0.521079015797194</v>
      </c>
      <c r="P25" s="166" t="n">
        <v>4.92996659860637</v>
      </c>
      <c r="Q25" s="166" t="n">
        <v>3.54574843583726</v>
      </c>
      <c r="R25" s="166" t="n">
        <v>1.64894390414842</v>
      </c>
      <c r="S25" s="166" t="n">
        <v>1.99602092382291</v>
      </c>
      <c r="T25" s="166" t="n">
        <v>2.42823367705132</v>
      </c>
      <c r="U25" s="166" t="n">
        <v>1.83350125665696</v>
      </c>
      <c r="V25" s="166" t="s">
        <v>20</v>
      </c>
    </row>
    <row r="26" customFormat="false" ht="22.5" hidden="false" customHeight="true" outlineLevel="0" collapsed="false">
      <c r="A26" s="95" t="n">
        <f aca="false">IF(D26&lt;&gt;"",COUNTA($D$6:D26),"")</f>
        <v>15</v>
      </c>
      <c r="B26" s="138" t="s">
        <v>144</v>
      </c>
      <c r="C26" s="166" t="n">
        <v>1.5867376111779</v>
      </c>
      <c r="D26" s="166" t="n">
        <v>-2.01015483207881</v>
      </c>
      <c r="E26" s="166" t="n">
        <v>-0.813785316534847</v>
      </c>
      <c r="F26" s="166" t="n">
        <v>-0.0332812245311229</v>
      </c>
      <c r="G26" s="166" t="n">
        <v>-0.189879386395867</v>
      </c>
      <c r="H26" s="166" t="n">
        <v>1.06723501995141</v>
      </c>
      <c r="I26" s="166" t="n">
        <v>-0.268292950007182</v>
      </c>
      <c r="J26" s="166" t="n">
        <v>0.00761029005011067</v>
      </c>
      <c r="K26" s="166" t="n">
        <v>2.53491519877358</v>
      </c>
      <c r="L26" s="166" t="n">
        <v>-0.962766610779574</v>
      </c>
      <c r="M26" s="166" t="n">
        <v>0.792051010142587</v>
      </c>
      <c r="N26" s="166" t="n">
        <v>0.158111012412343</v>
      </c>
      <c r="O26" s="166" t="n">
        <v>1.32868027012692</v>
      </c>
      <c r="P26" s="166" t="n">
        <v>-1.60538904911133</v>
      </c>
      <c r="Q26" s="166" t="n">
        <v>1.53881506555718</v>
      </c>
      <c r="R26" s="166" t="n">
        <v>2.60519491950007</v>
      </c>
      <c r="S26" s="166" t="n">
        <v>2.58963598492892</v>
      </c>
      <c r="T26" s="166" t="n">
        <v>0.494013091857674</v>
      </c>
      <c r="U26" s="166" t="n">
        <v>0.826215685853546</v>
      </c>
      <c r="V26" s="166" t="n">
        <v>0.71125923968929</v>
      </c>
    </row>
    <row r="27" customFormat="false" ht="11.45" hidden="false" customHeight="true" outlineLevel="0" collapsed="false">
      <c r="A27" s="95" t="str">
        <f aca="false">IF(D27&lt;&gt;"",COUNTA($D$6:D27),"")</f>
        <v/>
      </c>
      <c r="B27" s="138" t="s">
        <v>139</v>
      </c>
      <c r="C27" s="179"/>
      <c r="D27" s="179"/>
      <c r="E27" s="179"/>
      <c r="F27" s="179"/>
      <c r="G27" s="179"/>
      <c r="H27" s="179"/>
      <c r="I27" s="179"/>
      <c r="J27" s="179"/>
      <c r="K27" s="179"/>
      <c r="L27" s="179"/>
      <c r="M27" s="179"/>
      <c r="N27" s="179"/>
      <c r="O27" s="179"/>
      <c r="P27" s="179"/>
      <c r="Q27" s="179"/>
      <c r="R27" s="179"/>
      <c r="S27" s="179"/>
      <c r="T27" s="179"/>
      <c r="U27" s="179"/>
      <c r="V27" s="166"/>
    </row>
    <row r="28" customFormat="false" ht="22.5" hidden="false" customHeight="true" outlineLevel="0" collapsed="false">
      <c r="A28" s="95" t="n">
        <f aca="false">IF(D28&lt;&gt;"",COUNTA($D$6:D28),"")</f>
        <v>16</v>
      </c>
      <c r="B28" s="101" t="s">
        <v>145</v>
      </c>
      <c r="C28" s="166" t="n">
        <v>1.69488773036983</v>
      </c>
      <c r="D28" s="166" t="n">
        <v>-1.26546930401649</v>
      </c>
      <c r="E28" s="166" t="n">
        <v>-0.106024207344692</v>
      </c>
      <c r="F28" s="166" t="n">
        <v>0.256307510506883</v>
      </c>
      <c r="G28" s="166" t="n">
        <v>0.0253125724290272</v>
      </c>
      <c r="H28" s="166" t="n">
        <v>1.87598711684693</v>
      </c>
      <c r="I28" s="166" t="n">
        <v>-0.210467786278406</v>
      </c>
      <c r="J28" s="166" t="n">
        <v>0.198132148626694</v>
      </c>
      <c r="K28" s="166" t="n">
        <v>2.78241317222022</v>
      </c>
      <c r="L28" s="166" t="n">
        <v>0.307905056556063</v>
      </c>
      <c r="M28" s="166" t="n">
        <v>0.482062542269561</v>
      </c>
      <c r="N28" s="166" t="n">
        <v>0.580249071340504</v>
      </c>
      <c r="O28" s="166" t="n">
        <v>1.88684729240425</v>
      </c>
      <c r="P28" s="166" t="n">
        <v>-1.79993039945628</v>
      </c>
      <c r="Q28" s="166" t="n">
        <v>1.87778947922157</v>
      </c>
      <c r="R28" s="166" t="n">
        <v>3.11719806934524</v>
      </c>
      <c r="S28" s="166" t="n">
        <v>3.42606725263645</v>
      </c>
      <c r="T28" s="166" t="n">
        <v>1.01590017117069</v>
      </c>
      <c r="U28" s="166" t="n">
        <v>0.79103984691305</v>
      </c>
      <c r="V28" s="166" t="s">
        <v>20</v>
      </c>
    </row>
  </sheetData>
  <mergeCells count="31">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22" min="3" style="0" width="9.7"/>
  </cols>
  <sheetData>
    <row r="1" s="113" customFormat="true" ht="39.95" hidden="false" customHeight="true" outlineLevel="0" collapsed="false">
      <c r="A1" s="82" t="s">
        <v>64</v>
      </c>
      <c r="B1" s="82"/>
      <c r="C1" s="83" t="s">
        <v>156</v>
      </c>
      <c r="D1" s="83"/>
      <c r="E1" s="83"/>
      <c r="F1" s="83"/>
      <c r="G1" s="83"/>
      <c r="H1" s="84" t="s">
        <v>156</v>
      </c>
      <c r="I1" s="84"/>
      <c r="J1" s="84"/>
      <c r="K1" s="84"/>
      <c r="L1" s="84"/>
      <c r="M1" s="84" t="s">
        <v>156</v>
      </c>
      <c r="N1" s="84"/>
      <c r="O1" s="84"/>
      <c r="P1" s="84"/>
      <c r="Q1" s="84"/>
      <c r="R1" s="84" t="s">
        <v>156</v>
      </c>
      <c r="S1" s="84"/>
      <c r="T1" s="84"/>
      <c r="U1" s="84"/>
      <c r="V1" s="84"/>
    </row>
    <row r="2" customFormat="false" ht="11.45" hidden="false" customHeight="true" outlineLevel="0" collapsed="false">
      <c r="A2" s="85" t="s">
        <v>135</v>
      </c>
      <c r="B2" s="86" t="s">
        <v>154</v>
      </c>
      <c r="C2" s="86" t="n">
        <v>2000</v>
      </c>
      <c r="D2" s="86" t="n">
        <v>2001</v>
      </c>
      <c r="E2" s="86" t="n">
        <v>2002</v>
      </c>
      <c r="F2" s="86" t="n">
        <v>2003</v>
      </c>
      <c r="G2" s="87" t="n">
        <v>2004</v>
      </c>
      <c r="H2" s="85" t="n">
        <v>2005</v>
      </c>
      <c r="I2" s="86" t="n">
        <v>2006</v>
      </c>
      <c r="J2" s="86" t="n">
        <v>2007</v>
      </c>
      <c r="K2" s="86" t="n">
        <v>2008</v>
      </c>
      <c r="L2" s="87" t="n">
        <v>2009</v>
      </c>
      <c r="M2" s="85" t="n">
        <v>2010</v>
      </c>
      <c r="N2" s="86" t="n">
        <v>2011</v>
      </c>
      <c r="O2" s="86" t="n">
        <v>2012</v>
      </c>
      <c r="P2" s="86" t="n">
        <v>2013</v>
      </c>
      <c r="Q2" s="87" t="n">
        <v>2014</v>
      </c>
      <c r="R2" s="85" t="n">
        <v>2015</v>
      </c>
      <c r="S2" s="86" t="n">
        <v>2016</v>
      </c>
      <c r="T2" s="86" t="n">
        <v>2017</v>
      </c>
      <c r="U2" s="86" t="n">
        <v>2018</v>
      </c>
      <c r="V2" s="87" t="n">
        <v>2019</v>
      </c>
    </row>
    <row r="3" customFormat="false" ht="11.45" hidden="false" customHeight="true" outlineLevel="0" collapsed="false">
      <c r="A3" s="85"/>
      <c r="B3" s="86"/>
      <c r="C3" s="86"/>
      <c r="D3" s="86"/>
      <c r="E3" s="86"/>
      <c r="F3" s="86"/>
      <c r="G3" s="87"/>
      <c r="H3" s="85"/>
      <c r="I3" s="86"/>
      <c r="J3" s="86"/>
      <c r="K3" s="86"/>
      <c r="L3" s="87"/>
      <c r="M3" s="85"/>
      <c r="N3" s="86"/>
      <c r="O3" s="86"/>
      <c r="P3" s="86"/>
      <c r="Q3" s="87"/>
      <c r="R3" s="85"/>
      <c r="S3" s="86"/>
      <c r="T3" s="86"/>
      <c r="U3" s="86"/>
      <c r="V3" s="87"/>
    </row>
    <row r="4" customFormat="false" ht="11.45" hidden="false" customHeight="true" outlineLevel="0" collapsed="false">
      <c r="A4" s="88" t="n">
        <v>1</v>
      </c>
      <c r="B4" s="89" t="n">
        <v>2</v>
      </c>
      <c r="C4" s="89" t="n">
        <v>3</v>
      </c>
      <c r="D4" s="89" t="n">
        <v>4</v>
      </c>
      <c r="E4" s="89" t="n">
        <v>5</v>
      </c>
      <c r="F4" s="89" t="n">
        <v>6</v>
      </c>
      <c r="G4" s="90" t="n">
        <v>7</v>
      </c>
      <c r="H4" s="88" t="n">
        <v>8</v>
      </c>
      <c r="I4" s="89" t="n">
        <v>9</v>
      </c>
      <c r="J4" s="89" t="n">
        <v>10</v>
      </c>
      <c r="K4" s="89" t="n">
        <v>11</v>
      </c>
      <c r="L4" s="90" t="n">
        <v>12</v>
      </c>
      <c r="M4" s="88" t="n">
        <v>13</v>
      </c>
      <c r="N4" s="89" t="n">
        <v>14</v>
      </c>
      <c r="O4" s="89" t="n">
        <v>15</v>
      </c>
      <c r="P4" s="89" t="n">
        <v>16</v>
      </c>
      <c r="Q4" s="90" t="n">
        <v>17</v>
      </c>
      <c r="R4" s="88" t="n">
        <v>18</v>
      </c>
      <c r="S4" s="89" t="n">
        <v>19</v>
      </c>
      <c r="T4" s="89" t="n">
        <v>20</v>
      </c>
      <c r="U4" s="89" t="n">
        <v>21</v>
      </c>
      <c r="V4" s="90" t="n">
        <v>22</v>
      </c>
    </row>
    <row r="5" customFormat="false" ht="20.1" hidden="false" customHeight="true" outlineLevel="0" collapsed="false">
      <c r="A5" s="178"/>
      <c r="B5" s="92"/>
      <c r="C5" s="93" t="s">
        <v>112</v>
      </c>
      <c r="D5" s="93"/>
      <c r="E5" s="93"/>
      <c r="F5" s="93"/>
      <c r="G5" s="93"/>
      <c r="H5" s="94" t="s">
        <v>112</v>
      </c>
      <c r="I5" s="94"/>
      <c r="J5" s="94"/>
      <c r="K5" s="94"/>
      <c r="L5" s="94"/>
      <c r="M5" s="94" t="s">
        <v>112</v>
      </c>
      <c r="N5" s="94"/>
      <c r="O5" s="94"/>
      <c r="P5" s="94"/>
      <c r="Q5" s="94"/>
      <c r="R5" s="94" t="s">
        <v>112</v>
      </c>
      <c r="S5" s="94"/>
      <c r="T5" s="94"/>
      <c r="U5" s="94"/>
      <c r="V5" s="94"/>
    </row>
    <row r="6" customFormat="false" ht="11.45" hidden="false" customHeight="true" outlineLevel="0" collapsed="false">
      <c r="A6" s="95" t="n">
        <f aca="false">IF(D6&lt;&gt;"",COUNTA($D$6:D6),"")</f>
        <v>1</v>
      </c>
      <c r="B6" s="139" t="s">
        <v>75</v>
      </c>
      <c r="C6" s="180" t="n">
        <v>0.226712526387107</v>
      </c>
      <c r="D6" s="180" t="n">
        <v>1.41860305403132</v>
      </c>
      <c r="E6" s="180" t="n">
        <v>1.66360200039441</v>
      </c>
      <c r="F6" s="180" t="n">
        <v>1.6162794822647</v>
      </c>
      <c r="G6" s="180" t="n">
        <v>0.918175684544906</v>
      </c>
      <c r="H6" s="180" t="n">
        <v>-0.173253774715484</v>
      </c>
      <c r="I6" s="180" t="n">
        <v>1.15042032452064</v>
      </c>
      <c r="J6" s="180" t="n">
        <v>1.55527414956209</v>
      </c>
      <c r="K6" s="180" t="n">
        <v>0.0804695582621058</v>
      </c>
      <c r="L6" s="180" t="n">
        <v>-1.88504536286975</v>
      </c>
      <c r="M6" s="180" t="n">
        <v>1.62767552018919</v>
      </c>
      <c r="N6" s="180" t="n">
        <v>3.83481630184899</v>
      </c>
      <c r="O6" s="180" t="n">
        <v>0.50109018651445</v>
      </c>
      <c r="P6" s="180" t="n">
        <v>0.416667686480363</v>
      </c>
      <c r="Q6" s="180" t="n">
        <v>2.07108545451917</v>
      </c>
      <c r="R6" s="180" t="n">
        <v>0.581713413289897</v>
      </c>
      <c r="S6" s="180" t="n">
        <v>0.945231690631029</v>
      </c>
      <c r="T6" s="180" t="n">
        <v>2.8642003711381</v>
      </c>
      <c r="U6" s="180" t="n">
        <v>-0.653662695873386</v>
      </c>
      <c r="V6" s="180" t="n">
        <v>1.13349199530472</v>
      </c>
    </row>
    <row r="7" customFormat="false" ht="11.45" hidden="false" customHeight="true" outlineLevel="0" collapsed="false">
      <c r="A7" s="95" t="str">
        <f aca="false">IF(D7&lt;&gt;"",COUNTA($D$6:D7),"")</f>
        <v/>
      </c>
      <c r="B7" s="138"/>
      <c r="C7" s="181"/>
      <c r="D7" s="181"/>
      <c r="E7" s="181"/>
      <c r="F7" s="181"/>
      <c r="G7" s="181"/>
      <c r="H7" s="181"/>
      <c r="I7" s="181"/>
      <c r="J7" s="181"/>
      <c r="K7" s="181"/>
      <c r="L7" s="181"/>
      <c r="M7" s="181"/>
      <c r="N7" s="181"/>
      <c r="O7" s="181"/>
      <c r="P7" s="181"/>
      <c r="Q7" s="181"/>
      <c r="R7" s="181"/>
      <c r="S7" s="181"/>
      <c r="T7" s="181"/>
      <c r="U7" s="181"/>
      <c r="V7" s="109"/>
    </row>
    <row r="8" customFormat="false" ht="11.45" hidden="false" customHeight="true" outlineLevel="0" collapsed="false">
      <c r="A8" s="95" t="n">
        <f aca="false">IF(D8&lt;&gt;"",COUNTA($D$6:D8),"")</f>
        <v>2</v>
      </c>
      <c r="B8" s="139" t="s">
        <v>77</v>
      </c>
      <c r="C8" s="180" t="n">
        <v>0.561364385600193</v>
      </c>
      <c r="D8" s="180" t="n">
        <v>1.73896800194606</v>
      </c>
      <c r="E8" s="180" t="n">
        <v>1.92541521957541</v>
      </c>
      <c r="F8" s="180" t="n">
        <v>1.70048576492907</v>
      </c>
      <c r="G8" s="180" t="n">
        <v>1.36550494259866</v>
      </c>
      <c r="H8" s="180" t="n">
        <v>-0.21415389915985</v>
      </c>
      <c r="I8" s="180" t="n">
        <v>1.21925556445848</v>
      </c>
      <c r="J8" s="180" t="n">
        <v>2.107958963942</v>
      </c>
      <c r="K8" s="180" t="n">
        <v>0.170684193191239</v>
      </c>
      <c r="L8" s="180" t="n">
        <v>-2.42806514480322</v>
      </c>
      <c r="M8" s="180" t="n">
        <v>1.80194068485062</v>
      </c>
      <c r="N8" s="180" t="n">
        <v>3.7915593778048</v>
      </c>
      <c r="O8" s="180" t="n">
        <v>0.597726561792733</v>
      </c>
      <c r="P8" s="180" t="n">
        <v>0.448579640262658</v>
      </c>
      <c r="Q8" s="180" t="n">
        <v>2.10517385015296</v>
      </c>
      <c r="R8" s="180" t="n">
        <v>0.356086974359158</v>
      </c>
      <c r="S8" s="180" t="n">
        <v>0.949339673276061</v>
      </c>
      <c r="T8" s="180" t="n">
        <v>2.93908676147667</v>
      </c>
      <c r="U8" s="180" t="n">
        <v>-0.691490911502147</v>
      </c>
      <c r="V8" s="180" t="n">
        <v>1.03072345303932</v>
      </c>
    </row>
    <row r="9" customFormat="false" ht="11.45" hidden="false" customHeight="true" outlineLevel="0" collapsed="false">
      <c r="A9" s="95" t="str">
        <f aca="false">IF(D9&lt;&gt;"",COUNTA($D$6:D9),"")</f>
        <v/>
      </c>
      <c r="B9" s="138" t="s">
        <v>78</v>
      </c>
      <c r="C9" s="181"/>
      <c r="D9" s="181"/>
      <c r="E9" s="181"/>
      <c r="F9" s="181"/>
      <c r="G9" s="181"/>
      <c r="H9" s="181"/>
      <c r="I9" s="181"/>
      <c r="J9" s="181"/>
      <c r="K9" s="181"/>
      <c r="L9" s="181"/>
      <c r="M9" s="181"/>
      <c r="N9" s="181"/>
      <c r="O9" s="181"/>
      <c r="P9" s="181"/>
      <c r="Q9" s="181"/>
      <c r="R9" s="181"/>
      <c r="S9" s="181"/>
      <c r="T9" s="181"/>
      <c r="U9" s="181"/>
      <c r="V9" s="109"/>
    </row>
    <row r="10" customFormat="false" ht="11.45" hidden="false" customHeight="true" outlineLevel="0" collapsed="false">
      <c r="A10" s="95" t="n">
        <f aca="false">IF(D10&lt;&gt;"",COUNTA($D$6:D10),"")</f>
        <v>3</v>
      </c>
      <c r="B10" s="138" t="s">
        <v>79</v>
      </c>
      <c r="C10" s="109" t="n">
        <v>0.27683134111609</v>
      </c>
      <c r="D10" s="109" t="n">
        <v>2.26272065178372</v>
      </c>
      <c r="E10" s="109" t="n">
        <v>-0.310630993537782</v>
      </c>
      <c r="F10" s="109" t="n">
        <v>5.57403942921084</v>
      </c>
      <c r="G10" s="109" t="n">
        <v>30.6755588106869</v>
      </c>
      <c r="H10" s="109" t="n">
        <v>-35.3343634910715</v>
      </c>
      <c r="I10" s="109" t="n">
        <v>-4.8394438371044</v>
      </c>
      <c r="J10" s="109" t="n">
        <v>32.5099113779232</v>
      </c>
      <c r="K10" s="109" t="n">
        <v>30.9223997140567</v>
      </c>
      <c r="L10" s="109" t="n">
        <v>-12.2404605879017</v>
      </c>
      <c r="M10" s="109" t="n">
        <v>-15.0251492005034</v>
      </c>
      <c r="N10" s="109" t="n">
        <v>-1.1096702588977</v>
      </c>
      <c r="O10" s="109" t="n">
        <v>11.7117180210289</v>
      </c>
      <c r="P10" s="109" t="n">
        <v>6.77745771130038</v>
      </c>
      <c r="Q10" s="109" t="n">
        <v>2.24240479020816</v>
      </c>
      <c r="R10" s="109" t="n">
        <v>-18.8930838024038</v>
      </c>
      <c r="S10" s="109" t="n">
        <v>-22.8328139813286</v>
      </c>
      <c r="T10" s="109" t="n">
        <v>10.4354176800876</v>
      </c>
      <c r="U10" s="109" t="n">
        <v>-15.0121644965895</v>
      </c>
      <c r="V10" s="109" t="n">
        <v>9.42705873672403</v>
      </c>
    </row>
    <row r="11" customFormat="false" ht="11.45" hidden="false" customHeight="true" outlineLevel="0" collapsed="false">
      <c r="A11" s="95" t="n">
        <f aca="false">IF(D11&lt;&gt;"",COUNTA($D$6:D11),"")</f>
        <v>4</v>
      </c>
      <c r="B11" s="138" t="s">
        <v>80</v>
      </c>
      <c r="C11" s="109" t="n">
        <v>2.05660854812375</v>
      </c>
      <c r="D11" s="109" t="n">
        <v>4.37753359238013</v>
      </c>
      <c r="E11" s="109" t="n">
        <v>3.70531466655191</v>
      </c>
      <c r="F11" s="109" t="n">
        <v>4.70778648494357</v>
      </c>
      <c r="G11" s="109" t="n">
        <v>2.35657643982772</v>
      </c>
      <c r="H11" s="109" t="n">
        <v>5.70078682153909</v>
      </c>
      <c r="I11" s="109" t="n">
        <v>1.56427551543963</v>
      </c>
      <c r="J11" s="109" t="n">
        <v>5.94770782443634</v>
      </c>
      <c r="K11" s="109" t="n">
        <v>-6.06094897514235</v>
      </c>
      <c r="L11" s="109" t="n">
        <v>-8.46453319029738</v>
      </c>
      <c r="M11" s="109" t="n">
        <v>9.66242412002456</v>
      </c>
      <c r="N11" s="109" t="n">
        <v>3.01022073080781</v>
      </c>
      <c r="O11" s="109" t="n">
        <v>1.53971935960357</v>
      </c>
      <c r="P11" s="109" t="n">
        <v>3.95176515581199</v>
      </c>
      <c r="Q11" s="109" t="n">
        <v>5.3191268772232</v>
      </c>
      <c r="R11" s="109" t="n">
        <v>-1.31779157327882</v>
      </c>
      <c r="S11" s="109" t="n">
        <v>3.2804842507089</v>
      </c>
      <c r="T11" s="109" t="n">
        <v>13.6855569401033</v>
      </c>
      <c r="U11" s="109" t="n">
        <v>-3.29706461206469</v>
      </c>
      <c r="V11" s="109" t="n">
        <v>-0.529031726831963</v>
      </c>
    </row>
    <row r="12" customFormat="false" ht="11.45" hidden="false" customHeight="true" outlineLevel="0" collapsed="false">
      <c r="A12" s="95" t="str">
        <f aca="false">IF(D12&lt;&gt;"",COUNTA($D$6:D12),"")</f>
        <v/>
      </c>
      <c r="B12" s="138" t="s">
        <v>81</v>
      </c>
      <c r="C12" s="181"/>
      <c r="D12" s="181"/>
      <c r="E12" s="181"/>
      <c r="F12" s="181"/>
      <c r="G12" s="181"/>
      <c r="H12" s="181"/>
      <c r="I12" s="181"/>
      <c r="J12" s="181"/>
      <c r="K12" s="181"/>
      <c r="L12" s="181"/>
      <c r="M12" s="181"/>
      <c r="N12" s="181"/>
      <c r="O12" s="181"/>
      <c r="P12" s="181"/>
      <c r="Q12" s="181"/>
      <c r="R12" s="181"/>
      <c r="S12" s="181"/>
      <c r="T12" s="181"/>
      <c r="U12" s="181"/>
      <c r="V12" s="109"/>
    </row>
    <row r="13" customFormat="false" ht="11.45" hidden="false" customHeight="true" outlineLevel="0" collapsed="false">
      <c r="A13" s="95" t="n">
        <f aca="false">IF(D13&lt;&gt;"",COUNTA($D$6:D13),"")</f>
        <v>5</v>
      </c>
      <c r="B13" s="138" t="s">
        <v>82</v>
      </c>
      <c r="C13" s="109" t="n">
        <v>4.08819570100527</v>
      </c>
      <c r="D13" s="109" t="n">
        <v>1.3131505818585</v>
      </c>
      <c r="E13" s="109" t="n">
        <v>3.08129852277676</v>
      </c>
      <c r="F13" s="109" t="n">
        <v>4.20904670043509</v>
      </c>
      <c r="G13" s="109" t="n">
        <v>3.62182308130725</v>
      </c>
      <c r="H13" s="109" t="n">
        <v>8.07882075996647</v>
      </c>
      <c r="I13" s="109" t="n">
        <v>2.13698214712952</v>
      </c>
      <c r="J13" s="109" t="n">
        <v>9.11178845327058</v>
      </c>
      <c r="K13" s="109" t="n">
        <v>-9.34657467719176</v>
      </c>
      <c r="L13" s="109" t="n">
        <v>-11.3442671818413</v>
      </c>
      <c r="M13" s="109" t="n">
        <v>10.6603177857633</v>
      </c>
      <c r="N13" s="109" t="n">
        <v>1.28723866376601</v>
      </c>
      <c r="O13" s="109" t="n">
        <v>2.81323219652576</v>
      </c>
      <c r="P13" s="109" t="n">
        <v>5.8701666836944</v>
      </c>
      <c r="Q13" s="109" t="n">
        <v>5.01730116846786</v>
      </c>
      <c r="R13" s="109" t="n">
        <v>0.0579371488278895</v>
      </c>
      <c r="S13" s="109" t="n">
        <v>3.62501675422584</v>
      </c>
      <c r="T13" s="109" t="n">
        <v>5.60238831280246</v>
      </c>
      <c r="U13" s="109" t="n">
        <v>-4.72667759145172</v>
      </c>
      <c r="V13" s="109" t="n">
        <v>-2.36413874809256</v>
      </c>
    </row>
    <row r="14" customFormat="false" ht="11.45" hidden="false" customHeight="true" outlineLevel="0" collapsed="false">
      <c r="A14" s="95" t="str">
        <f aca="false">IF(D14&lt;&gt;"",COUNTA($D$6:D14),"")</f>
        <v/>
      </c>
      <c r="B14" s="138" t="s">
        <v>139</v>
      </c>
      <c r="C14" s="181"/>
      <c r="D14" s="181"/>
      <c r="E14" s="181"/>
      <c r="F14" s="181"/>
      <c r="G14" s="181"/>
      <c r="H14" s="181"/>
      <c r="I14" s="181"/>
      <c r="J14" s="181"/>
      <c r="K14" s="181"/>
      <c r="L14" s="181"/>
      <c r="M14" s="181"/>
      <c r="N14" s="181"/>
      <c r="O14" s="181"/>
      <c r="P14" s="181"/>
      <c r="Q14" s="181"/>
      <c r="R14" s="181"/>
      <c r="S14" s="181"/>
      <c r="T14" s="181"/>
      <c r="U14" s="181"/>
      <c r="V14" s="109"/>
    </row>
    <row r="15" customFormat="false" ht="11.45" hidden="false" customHeight="true" outlineLevel="0" collapsed="false">
      <c r="A15" s="95" t="n">
        <f aca="false">IF(D15&lt;&gt;"",COUNTA($D$6:D15),"")</f>
        <v>6</v>
      </c>
      <c r="B15" s="138" t="s">
        <v>85</v>
      </c>
      <c r="C15" s="109" t="n">
        <v>7.14657481785146</v>
      </c>
      <c r="D15" s="109" t="n">
        <v>0.967474876763429</v>
      </c>
      <c r="E15" s="109" t="n">
        <v>3.46283546942319</v>
      </c>
      <c r="F15" s="109" t="n">
        <v>1.43004940282543</v>
      </c>
      <c r="G15" s="109" t="n">
        <v>5.34261009762777</v>
      </c>
      <c r="H15" s="109" t="n">
        <v>8.86834621743246</v>
      </c>
      <c r="I15" s="109" t="n">
        <v>8.70936052962812</v>
      </c>
      <c r="J15" s="109" t="n">
        <v>11.259452983864</v>
      </c>
      <c r="K15" s="109" t="n">
        <v>-11.4454363751327</v>
      </c>
      <c r="L15" s="109" t="n">
        <v>-16.3369766442192</v>
      </c>
      <c r="M15" s="109" t="n">
        <v>12.76369974322</v>
      </c>
      <c r="N15" s="109" t="n">
        <v>5.0972562426623</v>
      </c>
      <c r="O15" s="109" t="n">
        <v>-5.31721165251133</v>
      </c>
      <c r="P15" s="109" t="n">
        <v>7.01725823478663</v>
      </c>
      <c r="Q15" s="109" t="n">
        <v>4.86785298273529</v>
      </c>
      <c r="R15" s="109" t="n">
        <v>-2.3989768189796</v>
      </c>
      <c r="S15" s="109" t="n">
        <v>2.43449481862652</v>
      </c>
      <c r="T15" s="109" t="n">
        <v>5.94521091569207</v>
      </c>
      <c r="U15" s="109" t="n">
        <v>-5.97802488169839</v>
      </c>
      <c r="V15" s="109" t="n">
        <v>-2.33906212433108</v>
      </c>
    </row>
    <row r="16" customFormat="false" ht="11.45" hidden="false" customHeight="true" outlineLevel="0" collapsed="false">
      <c r="A16" s="95" t="n">
        <f aca="false">IF(D16&lt;&gt;"",COUNTA($D$6:D16),"")</f>
        <v>7</v>
      </c>
      <c r="B16" s="138" t="s">
        <v>88</v>
      </c>
      <c r="C16" s="109" t="n">
        <v>-2.06252904960611</v>
      </c>
      <c r="D16" s="109" t="n">
        <v>5.83763106753261</v>
      </c>
      <c r="E16" s="109" t="n">
        <v>2.93049076932497</v>
      </c>
      <c r="F16" s="109" t="n">
        <v>3.03013771392673</v>
      </c>
      <c r="G16" s="109" t="n">
        <v>-2.54823040777896</v>
      </c>
      <c r="H16" s="109" t="n">
        <v>-0.940716691982534</v>
      </c>
      <c r="I16" s="109" t="n">
        <v>-0.212443759681445</v>
      </c>
      <c r="J16" s="109" t="n">
        <v>-3.94197590674839</v>
      </c>
      <c r="K16" s="109" t="n">
        <v>0.572863346065564</v>
      </c>
      <c r="L16" s="109" t="n">
        <v>-1.19586151986325</v>
      </c>
      <c r="M16" s="109" t="n">
        <v>7.77639357504993</v>
      </c>
      <c r="N16" s="109" t="n">
        <v>7.384828185987</v>
      </c>
      <c r="O16" s="109" t="n">
        <v>-1.84267914958459</v>
      </c>
      <c r="P16" s="109" t="n">
        <v>-0.592541691513482</v>
      </c>
      <c r="Q16" s="109" t="n">
        <v>5.87485331050375</v>
      </c>
      <c r="R16" s="109" t="n">
        <v>-5.10144266515033</v>
      </c>
      <c r="S16" s="109" t="n">
        <v>2.12322576791492</v>
      </c>
      <c r="T16" s="109" t="n">
        <v>32.9472198645871</v>
      </c>
      <c r="U16" s="109" t="n">
        <v>-0.522951848065308</v>
      </c>
      <c r="V16" s="109" t="n">
        <v>2.84663509065304</v>
      </c>
    </row>
    <row r="17" customFormat="false" ht="11.45" hidden="false" customHeight="true" outlineLevel="0" collapsed="false">
      <c r="A17" s="95" t="n">
        <f aca="false">IF(D17&lt;&gt;"",COUNTA($D$6:D17),"")</f>
        <v>8</v>
      </c>
      <c r="B17" s="138" t="s">
        <v>89</v>
      </c>
      <c r="C17" s="109" t="n">
        <v>0.045731514530889</v>
      </c>
      <c r="D17" s="109" t="n">
        <v>0.877900181004154</v>
      </c>
      <c r="E17" s="109" t="n">
        <v>1.5473944241533</v>
      </c>
      <c r="F17" s="109" t="n">
        <v>0.705947314957943</v>
      </c>
      <c r="G17" s="109" t="n">
        <v>-0.283444704168318</v>
      </c>
      <c r="H17" s="109" t="n">
        <v>0.258681763952339</v>
      </c>
      <c r="I17" s="109" t="n">
        <v>1.3196102705068</v>
      </c>
      <c r="J17" s="109" t="n">
        <v>-0.0152247898528692</v>
      </c>
      <c r="K17" s="109" t="n">
        <v>0.693182266508629</v>
      </c>
      <c r="L17" s="109" t="n">
        <v>-0.276854408047818</v>
      </c>
      <c r="M17" s="109" t="n">
        <v>0.46696621926634</v>
      </c>
      <c r="N17" s="109" t="n">
        <v>4.14357163987407</v>
      </c>
      <c r="O17" s="109" t="n">
        <v>-0.264480497097292</v>
      </c>
      <c r="P17" s="109" t="n">
        <v>-0.723919475207534</v>
      </c>
      <c r="Q17" s="109" t="n">
        <v>1.24007426108916</v>
      </c>
      <c r="R17" s="109" t="n">
        <v>1.78450699525832</v>
      </c>
      <c r="S17" s="109" t="n">
        <v>1.18452058242375</v>
      </c>
      <c r="T17" s="109" t="n">
        <v>-0.325313996542892</v>
      </c>
      <c r="U17" s="109" t="n">
        <v>0.605887148848215</v>
      </c>
      <c r="V17" s="109" t="n">
        <v>1.19917150018691</v>
      </c>
    </row>
    <row r="18" customFormat="false" ht="11.45" hidden="false" customHeight="true" outlineLevel="0" collapsed="false">
      <c r="A18" s="95" t="str">
        <f aca="false">IF(D18&lt;&gt;"",COUNTA($D$6:D18),"")</f>
        <v/>
      </c>
      <c r="B18" s="138" t="s">
        <v>81</v>
      </c>
      <c r="C18" s="181"/>
      <c r="D18" s="181"/>
      <c r="E18" s="181"/>
      <c r="F18" s="181"/>
      <c r="G18" s="181"/>
      <c r="H18" s="181"/>
      <c r="I18" s="181"/>
      <c r="J18" s="181"/>
      <c r="K18" s="181"/>
      <c r="L18" s="181"/>
      <c r="M18" s="181"/>
      <c r="N18" s="181"/>
      <c r="O18" s="181"/>
      <c r="P18" s="181"/>
      <c r="Q18" s="181"/>
      <c r="R18" s="181"/>
      <c r="S18" s="181"/>
      <c r="T18" s="181"/>
      <c r="U18" s="181"/>
      <c r="V18" s="109"/>
    </row>
    <row r="19" customFormat="false" ht="22.5" hidden="false" customHeight="true" outlineLevel="0" collapsed="false">
      <c r="A19" s="95" t="n">
        <f aca="false">IF(D19&lt;&gt;"",COUNTA($D$6:D19),"")</f>
        <v>9</v>
      </c>
      <c r="B19" s="138" t="s">
        <v>141</v>
      </c>
      <c r="C19" s="109" t="n">
        <v>-1.48605992202268</v>
      </c>
      <c r="D19" s="109" t="n">
        <v>2.44883425564506</v>
      </c>
      <c r="E19" s="109" t="n">
        <v>3.8478836446558</v>
      </c>
      <c r="F19" s="109" t="n">
        <v>0.250704156270619</v>
      </c>
      <c r="G19" s="109" t="n">
        <v>0.871272240757889</v>
      </c>
      <c r="H19" s="109" t="n">
        <v>-0.320663308295107</v>
      </c>
      <c r="I19" s="109" t="n">
        <v>6.912057180545</v>
      </c>
      <c r="J19" s="109" t="n">
        <v>1.23799485016573</v>
      </c>
      <c r="K19" s="109" t="n">
        <v>-1.49657489794165</v>
      </c>
      <c r="L19" s="109" t="n">
        <v>2.40266514646874</v>
      </c>
      <c r="M19" s="109" t="n">
        <v>-7.3395937574309</v>
      </c>
      <c r="N19" s="109" t="n">
        <v>2.80896353371704</v>
      </c>
      <c r="O19" s="109" t="n">
        <v>-0.633176807269535</v>
      </c>
      <c r="P19" s="109" t="n">
        <v>-2.58067248625082</v>
      </c>
      <c r="Q19" s="109" t="n">
        <v>5.74769151778036</v>
      </c>
      <c r="R19" s="109" t="n">
        <v>2.36362407318629</v>
      </c>
      <c r="S19" s="109" t="n">
        <v>2.21312563639793</v>
      </c>
      <c r="T19" s="109" t="n">
        <v>1.30404177190364</v>
      </c>
      <c r="U19" s="109" t="n">
        <v>1.66179565612929</v>
      </c>
      <c r="V19" s="109" t="n">
        <v>2.61051815007152</v>
      </c>
    </row>
    <row r="20" customFormat="false" ht="11.45" hidden="false" customHeight="true" outlineLevel="0" collapsed="false">
      <c r="A20" s="95" t="str">
        <f aca="false">IF(D20&lt;&gt;"",COUNTA($D$6:D20),"")</f>
        <v/>
      </c>
      <c r="B20" s="138" t="s">
        <v>83</v>
      </c>
      <c r="C20" s="181"/>
      <c r="D20" s="181"/>
      <c r="E20" s="181"/>
      <c r="F20" s="181"/>
      <c r="G20" s="181"/>
      <c r="H20" s="181"/>
      <c r="I20" s="181"/>
      <c r="J20" s="181"/>
      <c r="K20" s="181"/>
      <c r="L20" s="181"/>
      <c r="M20" s="181"/>
      <c r="N20" s="181"/>
      <c r="O20" s="181"/>
      <c r="P20" s="181"/>
      <c r="Q20" s="181"/>
      <c r="R20" s="181"/>
      <c r="S20" s="181"/>
      <c r="T20" s="181"/>
      <c r="U20" s="181"/>
      <c r="V20" s="109"/>
    </row>
    <row r="21" customFormat="false" ht="11.45" hidden="false" customHeight="true" outlineLevel="0" collapsed="false">
      <c r="A21" s="95" t="n">
        <f aca="false">IF(D21&lt;&gt;"",COUNTA($D$6:D21),"")</f>
        <v>10</v>
      </c>
      <c r="B21" s="138" t="s">
        <v>91</v>
      </c>
      <c r="C21" s="109" t="n">
        <v>-1.6260950772161</v>
      </c>
      <c r="D21" s="109" t="n">
        <v>1.44789161981891</v>
      </c>
      <c r="E21" s="109" t="n">
        <v>2.81277834129239</v>
      </c>
      <c r="F21" s="109" t="n">
        <v>1.3623627727861</v>
      </c>
      <c r="G21" s="109" t="n">
        <v>-0.308549548699972</v>
      </c>
      <c r="H21" s="109" t="n">
        <v>-0.252098174663573</v>
      </c>
      <c r="I21" s="109" t="n">
        <v>6.84196658189795</v>
      </c>
      <c r="J21" s="109" t="n">
        <v>0.931296737076746</v>
      </c>
      <c r="K21" s="109" t="n">
        <v>-2.20911465920365</v>
      </c>
      <c r="L21" s="109" t="n">
        <v>2.39698922394966</v>
      </c>
      <c r="M21" s="109" t="n">
        <v>-8.13271840816513</v>
      </c>
      <c r="N21" s="109" t="n">
        <v>2.29579288416124</v>
      </c>
      <c r="O21" s="109" t="n">
        <v>-2.137733458011</v>
      </c>
      <c r="P21" s="109" t="n">
        <v>-1.83555074096015</v>
      </c>
      <c r="Q21" s="109" t="n">
        <v>6.42225775177285</v>
      </c>
      <c r="R21" s="109" t="n">
        <v>2.82688916733946</v>
      </c>
      <c r="S21" s="109" t="n">
        <v>2.68304905915313</v>
      </c>
      <c r="T21" s="109" t="n">
        <v>1.58992038281263</v>
      </c>
      <c r="U21" s="109" t="n">
        <v>1.80048704357967</v>
      </c>
      <c r="V21" s="109" t="s">
        <v>20</v>
      </c>
    </row>
    <row r="22" customFormat="false" ht="11.45" hidden="false" customHeight="true" outlineLevel="0" collapsed="false">
      <c r="A22" s="95" t="n">
        <f aca="false">IF(D22&lt;&gt;"",COUNTA($D$6:D22),"")</f>
        <v>11</v>
      </c>
      <c r="B22" s="138" t="s">
        <v>96</v>
      </c>
      <c r="C22" s="109" t="n">
        <v>-1.59666389041984</v>
      </c>
      <c r="D22" s="109" t="n">
        <v>10.7833008177218</v>
      </c>
      <c r="E22" s="109" t="n">
        <v>13.8669538101401</v>
      </c>
      <c r="F22" s="109" t="n">
        <v>-7.12544021329403</v>
      </c>
      <c r="G22" s="109" t="n">
        <v>11.2313561864433</v>
      </c>
      <c r="H22" s="109" t="n">
        <v>-0.934343216570618</v>
      </c>
      <c r="I22" s="109" t="n">
        <v>7.46004400811029</v>
      </c>
      <c r="J22" s="109" t="n">
        <v>1.82819271106023</v>
      </c>
      <c r="K22" s="109" t="n">
        <v>7.17545120949512</v>
      </c>
      <c r="L22" s="109" t="n">
        <v>4.98959259361125</v>
      </c>
      <c r="M22" s="109" t="n">
        <v>1.78232909281573</v>
      </c>
      <c r="N22" s="109" t="n">
        <v>10.1137306204661</v>
      </c>
      <c r="O22" s="109" t="n">
        <v>24.7088061401054</v>
      </c>
      <c r="P22" s="109" t="n">
        <v>-5.68168989611792</v>
      </c>
      <c r="Q22" s="109" t="n">
        <v>-2.7136115089104</v>
      </c>
      <c r="R22" s="109" t="n">
        <v>-6.02382734094019</v>
      </c>
      <c r="S22" s="109" t="n">
        <v>-3.11694523455901</v>
      </c>
      <c r="T22" s="109" t="n">
        <v>-1.99896108796855</v>
      </c>
      <c r="U22" s="109" t="n">
        <v>-0.868258163076785</v>
      </c>
      <c r="V22" s="109" t="s">
        <v>20</v>
      </c>
    </row>
    <row r="23" customFormat="false" ht="22.5" hidden="false" customHeight="true" outlineLevel="0" collapsed="false">
      <c r="A23" s="95" t="n">
        <f aca="false">IF(D23&lt;&gt;"",COUNTA($D$6:D23),"")</f>
        <v>12</v>
      </c>
      <c r="B23" s="138" t="s">
        <v>157</v>
      </c>
      <c r="C23" s="109" t="n">
        <v>0.358394826486407</v>
      </c>
      <c r="D23" s="109" t="n">
        <v>2.3347093707752</v>
      </c>
      <c r="E23" s="109" t="n">
        <v>2.66968795018148</v>
      </c>
      <c r="F23" s="109" t="n">
        <v>0.735600296557259</v>
      </c>
      <c r="G23" s="109" t="n">
        <v>-2.56220359461629</v>
      </c>
      <c r="H23" s="109" t="n">
        <v>0.400327577435576</v>
      </c>
      <c r="I23" s="109" t="n">
        <v>-2.58749439587224</v>
      </c>
      <c r="J23" s="109" t="n">
        <v>-1.45624976684273</v>
      </c>
      <c r="K23" s="109" t="n">
        <v>-0.220440190279625</v>
      </c>
      <c r="L23" s="109" t="n">
        <v>-2.84835638532324</v>
      </c>
      <c r="M23" s="109" t="n">
        <v>3.96345450343027</v>
      </c>
      <c r="N23" s="109" t="n">
        <v>6.21243052491192</v>
      </c>
      <c r="O23" s="109" t="n">
        <v>-4.38720980581539</v>
      </c>
      <c r="P23" s="109" t="n">
        <v>2.956276060826</v>
      </c>
      <c r="Q23" s="109" t="n">
        <v>0.269757106517687</v>
      </c>
      <c r="R23" s="109" t="n">
        <v>0.44745148500731</v>
      </c>
      <c r="S23" s="109" t="n">
        <v>0.233254505606826</v>
      </c>
      <c r="T23" s="109" t="n">
        <v>-1.68826487631394</v>
      </c>
      <c r="U23" s="109" t="n">
        <v>0.567937321002088</v>
      </c>
      <c r="V23" s="109" t="n">
        <v>2.24222969424235</v>
      </c>
    </row>
    <row r="24" customFormat="false" ht="11.45" hidden="false" customHeight="true" outlineLevel="0" collapsed="false">
      <c r="A24" s="95" t="str">
        <f aca="false">IF(D24&lt;&gt;"",COUNTA($D$6:D24),"")</f>
        <v/>
      </c>
      <c r="B24" s="138" t="s">
        <v>139</v>
      </c>
      <c r="C24" s="181"/>
      <c r="D24" s="181"/>
      <c r="E24" s="181"/>
      <c r="F24" s="181"/>
      <c r="G24" s="181"/>
      <c r="H24" s="181"/>
      <c r="I24" s="181"/>
      <c r="J24" s="181"/>
      <c r="K24" s="181"/>
      <c r="L24" s="181"/>
      <c r="M24" s="181"/>
      <c r="N24" s="181"/>
      <c r="O24" s="181"/>
      <c r="P24" s="181"/>
      <c r="Q24" s="181"/>
      <c r="R24" s="181"/>
      <c r="S24" s="181"/>
      <c r="T24" s="181"/>
      <c r="U24" s="181"/>
      <c r="V24" s="109"/>
    </row>
    <row r="25" customFormat="false" ht="11.45" hidden="false" customHeight="true" outlineLevel="0" collapsed="false">
      <c r="A25" s="95" t="n">
        <f aca="false">IF(D25&lt;&gt;"",COUNTA($D$6:D25),"")</f>
        <v>13</v>
      </c>
      <c r="B25" s="138" t="s">
        <v>100</v>
      </c>
      <c r="C25" s="109" t="n">
        <v>-7.61834207187713</v>
      </c>
      <c r="D25" s="109" t="n">
        <v>-1.15238646904786</v>
      </c>
      <c r="E25" s="109" t="n">
        <v>2.12643979987377</v>
      </c>
      <c r="F25" s="109" t="n">
        <v>2.08395651001507</v>
      </c>
      <c r="G25" s="109" t="n">
        <v>-3.72670920913093</v>
      </c>
      <c r="H25" s="109" t="n">
        <v>-1.92905289088606</v>
      </c>
      <c r="I25" s="109" t="n">
        <v>-5.62659442920344</v>
      </c>
      <c r="J25" s="109" t="n">
        <v>1.35506984303677</v>
      </c>
      <c r="K25" s="109" t="n">
        <v>0.836127291723663</v>
      </c>
      <c r="L25" s="109" t="n">
        <v>-3.7122514716712</v>
      </c>
      <c r="M25" s="109" t="n">
        <v>0.718590285299925</v>
      </c>
      <c r="N25" s="109" t="n">
        <v>1.01013639906451</v>
      </c>
      <c r="O25" s="109" t="n">
        <v>1.91221545117841</v>
      </c>
      <c r="P25" s="109" t="n">
        <v>3.67752975717837</v>
      </c>
      <c r="Q25" s="109" t="n">
        <v>1.79214024651206</v>
      </c>
      <c r="R25" s="109" t="n">
        <v>-0.110794765733278</v>
      </c>
      <c r="S25" s="109" t="n">
        <v>1.95701380885516</v>
      </c>
      <c r="T25" s="109" t="n">
        <v>0.0391873991956153</v>
      </c>
      <c r="U25" s="109" t="n">
        <v>1.10027487245421</v>
      </c>
      <c r="V25" s="109" t="s">
        <v>20</v>
      </c>
    </row>
    <row r="26" customFormat="false" ht="22.5" hidden="false" customHeight="true" outlineLevel="0" collapsed="false">
      <c r="A26" s="95" t="n">
        <f aca="false">IF(D26&lt;&gt;"",COUNTA($D$6:D26),"")</f>
        <v>14</v>
      </c>
      <c r="B26" s="138" t="s">
        <v>144</v>
      </c>
      <c r="C26" s="109" t="n">
        <v>0.459776722122449</v>
      </c>
      <c r="D26" s="109" t="n">
        <v>-1.83785623161862</v>
      </c>
      <c r="E26" s="109" t="n">
        <v>-1.01229224153575</v>
      </c>
      <c r="F26" s="109" t="n">
        <v>0.418910247689652</v>
      </c>
      <c r="G26" s="109" t="n">
        <v>0.0659608316307931</v>
      </c>
      <c r="H26" s="109" t="n">
        <v>-0.0127061750513029</v>
      </c>
      <c r="I26" s="109" t="n">
        <v>-0.732309794915306</v>
      </c>
      <c r="J26" s="109" t="n">
        <v>-0.435224402096861</v>
      </c>
      <c r="K26" s="109" t="n">
        <v>2.4417723134164</v>
      </c>
      <c r="L26" s="109" t="n">
        <v>-1.1377834098159</v>
      </c>
      <c r="M26" s="109" t="n">
        <v>2.47343674952363</v>
      </c>
      <c r="N26" s="109" t="n">
        <v>4.08445040751941</v>
      </c>
      <c r="O26" s="109" t="n">
        <v>3.0253154562784</v>
      </c>
      <c r="P26" s="109" t="n">
        <v>-2.16108729768519</v>
      </c>
      <c r="Q26" s="109" t="n">
        <v>-0.62428635003133</v>
      </c>
      <c r="R26" s="109" t="n">
        <v>2.02035250476205</v>
      </c>
      <c r="S26" s="109" t="n">
        <v>1.52718295210996</v>
      </c>
      <c r="T26" s="109" t="n">
        <v>-0.589908369091816</v>
      </c>
      <c r="U26" s="109" t="n">
        <v>-0.0571514950281973</v>
      </c>
      <c r="V26" s="109" t="n">
        <v>-0.0599767740279376</v>
      </c>
    </row>
    <row r="27" customFormat="false" ht="11.45" hidden="false" customHeight="true" outlineLevel="0" collapsed="false">
      <c r="A27" s="95" t="str">
        <f aca="false">IF(D27&lt;&gt;"",COUNTA($D$6:D27),"")</f>
        <v/>
      </c>
      <c r="B27" s="138" t="s">
        <v>139</v>
      </c>
      <c r="C27" s="181"/>
      <c r="D27" s="181"/>
      <c r="E27" s="181"/>
      <c r="F27" s="181"/>
      <c r="G27" s="181"/>
      <c r="H27" s="181"/>
      <c r="I27" s="181"/>
      <c r="J27" s="181"/>
      <c r="K27" s="181"/>
      <c r="L27" s="181"/>
      <c r="M27" s="181"/>
      <c r="N27" s="181"/>
      <c r="O27" s="181"/>
      <c r="P27" s="181"/>
      <c r="Q27" s="181"/>
      <c r="R27" s="181"/>
      <c r="S27" s="181"/>
      <c r="T27" s="181"/>
      <c r="U27" s="181"/>
      <c r="V27" s="109"/>
    </row>
    <row r="28" customFormat="false" ht="22.5" hidden="false" customHeight="true" outlineLevel="0" collapsed="false">
      <c r="A28" s="95" t="n">
        <f aca="false">IF(D28&lt;&gt;"",COUNTA($D$6:D28),"")</f>
        <v>15</v>
      </c>
      <c r="B28" s="101" t="s">
        <v>145</v>
      </c>
      <c r="C28" s="109" t="n">
        <v>1.1524953838812</v>
      </c>
      <c r="D28" s="109" t="n">
        <v>-1.68982911452099</v>
      </c>
      <c r="E28" s="109" t="n">
        <v>-0.518818481614602</v>
      </c>
      <c r="F28" s="109" t="n">
        <v>0.260801112625561</v>
      </c>
      <c r="G28" s="109" t="n">
        <v>-0.0374135484500719</v>
      </c>
      <c r="H28" s="109" t="n">
        <v>0.337546092366736</v>
      </c>
      <c r="I28" s="109" t="n">
        <v>-0.965009277848413</v>
      </c>
      <c r="J28" s="109" t="n">
        <v>0.35851313669972</v>
      </c>
      <c r="K28" s="109" t="n">
        <v>2.97071310716712</v>
      </c>
      <c r="L28" s="109" t="n">
        <v>-0.0237138298122375</v>
      </c>
      <c r="M28" s="109" t="n">
        <v>1.50613791825105</v>
      </c>
      <c r="N28" s="109" t="n">
        <v>4.22518929538511</v>
      </c>
      <c r="O28" s="109" t="n">
        <v>3.41752257217596</v>
      </c>
      <c r="P28" s="109" t="n">
        <v>-2.67746467045542</v>
      </c>
      <c r="Q28" s="109" t="n">
        <v>-0.419884700176858</v>
      </c>
      <c r="R28" s="109" t="n">
        <v>1.93918312608761</v>
      </c>
      <c r="S28" s="109" t="n">
        <v>1.62974312458721</v>
      </c>
      <c r="T28" s="109" t="n">
        <v>-0.209170474908479</v>
      </c>
      <c r="U28" s="109" t="n">
        <v>-0.380898888536027</v>
      </c>
      <c r="V28" s="109" t="s">
        <v>20</v>
      </c>
    </row>
    <row r="29" customFormat="false" ht="12" hidden="false" customHeight="true" outlineLevel="0" collapsed="false">
      <c r="P29" s="182"/>
      <c r="Q29" s="182"/>
      <c r="R29" s="182"/>
      <c r="S29" s="182"/>
      <c r="T29" s="182"/>
      <c r="U29" s="182"/>
    </row>
    <row r="30" customFormat="false" ht="12" hidden="false" customHeight="true" outlineLevel="0" collapsed="false">
      <c r="C30" s="146"/>
      <c r="D30" s="146"/>
      <c r="E30" s="146"/>
      <c r="F30" s="146"/>
      <c r="G30" s="146"/>
      <c r="H30" s="146"/>
      <c r="I30" s="146"/>
      <c r="J30" s="146"/>
      <c r="K30" s="146"/>
      <c r="L30" s="146"/>
      <c r="M30" s="146"/>
      <c r="N30" s="146"/>
      <c r="O30" s="146"/>
      <c r="P30" s="146"/>
      <c r="Q30" s="146"/>
      <c r="R30" s="146"/>
      <c r="S30" s="146"/>
      <c r="T30" s="146"/>
      <c r="U30" s="146"/>
    </row>
  </sheetData>
  <mergeCells count="31">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8.99"/>
    <col collapsed="false" customWidth="true" hidden="false" outlineLevel="0" max="4" min="3" style="0" width="10.28"/>
    <col collapsed="false" customWidth="true" hidden="false" outlineLevel="0" max="10" min="5" style="0" width="9.7"/>
    <col collapsed="false" customWidth="true" hidden="false" outlineLevel="0" max="18" min="11" style="183" width="8.7"/>
    <col collapsed="false" customWidth="true" hidden="false" outlineLevel="0" max="19" min="19" style="184" width="8.7"/>
  </cols>
  <sheetData>
    <row r="1" s="113" customFormat="true" ht="39.95" hidden="false" customHeight="true" outlineLevel="0" collapsed="false">
      <c r="A1" s="82" t="s">
        <v>66</v>
      </c>
      <c r="B1" s="82"/>
      <c r="C1" s="185" t="s">
        <v>158</v>
      </c>
      <c r="D1" s="185"/>
      <c r="E1" s="185"/>
      <c r="F1" s="185"/>
      <c r="G1" s="185"/>
      <c r="H1" s="185"/>
      <c r="I1" s="185"/>
      <c r="J1" s="185"/>
      <c r="K1" s="186" t="s">
        <v>158</v>
      </c>
      <c r="L1" s="186"/>
      <c r="M1" s="186"/>
      <c r="N1" s="186"/>
      <c r="O1" s="186"/>
      <c r="P1" s="186"/>
      <c r="Q1" s="186"/>
      <c r="R1" s="186"/>
      <c r="S1" s="186"/>
    </row>
    <row r="2" customFormat="false" ht="11.45" hidden="false" customHeight="true" outlineLevel="0" collapsed="false">
      <c r="A2" s="85" t="s">
        <v>159</v>
      </c>
      <c r="B2" s="86" t="s">
        <v>160</v>
      </c>
      <c r="C2" s="187" t="s">
        <v>133</v>
      </c>
      <c r="D2" s="187" t="s">
        <v>161</v>
      </c>
      <c r="E2" s="187" t="s">
        <v>162</v>
      </c>
      <c r="F2" s="86" t="s">
        <v>118</v>
      </c>
      <c r="G2" s="86" t="s">
        <v>119</v>
      </c>
      <c r="H2" s="86" t="s">
        <v>120</v>
      </c>
      <c r="I2" s="86" t="s">
        <v>121</v>
      </c>
      <c r="J2" s="87" t="s">
        <v>122</v>
      </c>
      <c r="K2" s="188" t="s">
        <v>123</v>
      </c>
      <c r="L2" s="189" t="s">
        <v>163</v>
      </c>
      <c r="M2" s="189" t="s">
        <v>164</v>
      </c>
      <c r="N2" s="189" t="s">
        <v>165</v>
      </c>
      <c r="O2" s="190" t="s">
        <v>128</v>
      </c>
      <c r="P2" s="190" t="s">
        <v>129</v>
      </c>
      <c r="Q2" s="189" t="s">
        <v>166</v>
      </c>
      <c r="R2" s="189" t="s">
        <v>167</v>
      </c>
      <c r="S2" s="191" t="s">
        <v>132</v>
      </c>
    </row>
    <row r="3" customFormat="false" ht="11.45" hidden="false" customHeight="true" outlineLevel="0" collapsed="false">
      <c r="A3" s="85"/>
      <c r="B3" s="86"/>
      <c r="C3" s="187"/>
      <c r="D3" s="187"/>
      <c r="E3" s="187"/>
      <c r="F3" s="86"/>
      <c r="G3" s="86"/>
      <c r="H3" s="86"/>
      <c r="I3" s="86"/>
      <c r="J3" s="87"/>
      <c r="K3" s="188"/>
      <c r="L3" s="189"/>
      <c r="M3" s="189"/>
      <c r="N3" s="189"/>
      <c r="O3" s="189"/>
      <c r="P3" s="189"/>
      <c r="Q3" s="189"/>
      <c r="R3" s="189"/>
      <c r="S3" s="191"/>
    </row>
    <row r="4" customFormat="false" ht="11.45" hidden="false" customHeight="true" outlineLevel="0" collapsed="false">
      <c r="A4" s="114" t="n">
        <v>1</v>
      </c>
      <c r="B4" s="89" t="n">
        <v>2</v>
      </c>
      <c r="C4" s="89" t="n">
        <v>3</v>
      </c>
      <c r="D4" s="89" t="n">
        <v>4</v>
      </c>
      <c r="E4" s="89" t="n">
        <v>5</v>
      </c>
      <c r="F4" s="89" t="n">
        <v>6</v>
      </c>
      <c r="G4" s="89" t="n">
        <v>7</v>
      </c>
      <c r="H4" s="89" t="n">
        <v>8</v>
      </c>
      <c r="I4" s="89" t="n">
        <v>9</v>
      </c>
      <c r="J4" s="90" t="n">
        <v>10</v>
      </c>
      <c r="K4" s="114" t="n">
        <v>11</v>
      </c>
      <c r="L4" s="192" t="n">
        <v>12</v>
      </c>
      <c r="M4" s="192" t="n">
        <v>13</v>
      </c>
      <c r="N4" s="192" t="n">
        <v>14</v>
      </c>
      <c r="O4" s="192" t="n">
        <v>15</v>
      </c>
      <c r="P4" s="192" t="n">
        <v>16</v>
      </c>
      <c r="Q4" s="192" t="n">
        <v>17</v>
      </c>
      <c r="R4" s="192" t="n">
        <v>18</v>
      </c>
      <c r="S4" s="90" t="n">
        <v>19</v>
      </c>
    </row>
    <row r="5" customFormat="false" ht="20.1" hidden="false" customHeight="true" outlineLevel="0" collapsed="false">
      <c r="B5" s="193"/>
      <c r="C5" s="93" t="s">
        <v>75</v>
      </c>
      <c r="D5" s="93"/>
      <c r="E5" s="93"/>
      <c r="F5" s="93"/>
      <c r="G5" s="93"/>
      <c r="H5" s="93"/>
      <c r="I5" s="93"/>
      <c r="J5" s="93"/>
      <c r="K5" s="194" t="s">
        <v>75</v>
      </c>
      <c r="L5" s="194"/>
      <c r="M5" s="194"/>
      <c r="N5" s="194"/>
      <c r="O5" s="194"/>
      <c r="P5" s="194"/>
      <c r="Q5" s="194"/>
      <c r="R5" s="194"/>
      <c r="S5" s="194"/>
    </row>
    <row r="6" customFormat="false" ht="11.45" hidden="false" customHeight="true" outlineLevel="0" collapsed="false">
      <c r="A6" s="95" t="n">
        <f aca="false">IF(D6&lt;&gt;"",COUNTA($D$6:D6),"")</f>
        <v>1</v>
      </c>
      <c r="B6" s="195" t="n">
        <v>2000</v>
      </c>
      <c r="C6" s="196" t="n">
        <v>2.89518690447105</v>
      </c>
      <c r="D6" s="196" t="n">
        <v>0.179021793999427</v>
      </c>
      <c r="E6" s="196" t="n">
        <v>3.52508149318158</v>
      </c>
      <c r="F6" s="196" t="n">
        <v>4.59483429294961</v>
      </c>
      <c r="G6" s="196" t="n">
        <v>1.48442216644176</v>
      </c>
      <c r="H6" s="196" t="n">
        <v>2.97998132780384</v>
      </c>
      <c r="I6" s="196" t="n">
        <v>4.53811865161747</v>
      </c>
      <c r="J6" s="196" t="n">
        <v>2.43029262287493</v>
      </c>
      <c r="K6" s="196" t="n">
        <v>3.49034772233892</v>
      </c>
      <c r="L6" s="196" t="n">
        <v>2.85786446986137</v>
      </c>
      <c r="M6" s="196" t="n">
        <v>2.25965886844062</v>
      </c>
      <c r="N6" s="196" t="n">
        <v>2.101760396502</v>
      </c>
      <c r="O6" s="196" t="n">
        <v>4.37673596121729</v>
      </c>
      <c r="P6" s="196" t="n">
        <v>0.39457760864351</v>
      </c>
      <c r="Q6" s="196" t="n">
        <v>1.08778792497715</v>
      </c>
      <c r="R6" s="196" t="n">
        <v>2.36553647386421</v>
      </c>
      <c r="S6" s="196" t="n">
        <v>1.7856493134025</v>
      </c>
    </row>
    <row r="7" customFormat="false" ht="11.45" hidden="false" customHeight="true" outlineLevel="0" collapsed="false">
      <c r="A7" s="95" t="n">
        <f aca="false">IF(D7&lt;&gt;"",COUNTA($D$6:D7),"")</f>
        <v>2</v>
      </c>
      <c r="B7" s="195" t="n">
        <v>2001</v>
      </c>
      <c r="C7" s="196" t="n">
        <v>1.69773239938264</v>
      </c>
      <c r="D7" s="196" t="n">
        <v>-0.954301090890594</v>
      </c>
      <c r="E7" s="196" t="n">
        <v>3.26735315847697</v>
      </c>
      <c r="F7" s="196" t="n">
        <v>2.88752140655052</v>
      </c>
      <c r="G7" s="196" t="n">
        <v>-0.220605087069692</v>
      </c>
      <c r="H7" s="196" t="n">
        <v>0.25267036737098</v>
      </c>
      <c r="I7" s="196" t="n">
        <v>1.86584224074422</v>
      </c>
      <c r="J7" s="196" t="n">
        <v>5.41878757467271</v>
      </c>
      <c r="K7" s="196" t="n">
        <v>2.37446662742103</v>
      </c>
      <c r="L7" s="196" t="n">
        <v>-0.245550258208366</v>
      </c>
      <c r="M7" s="196" t="n">
        <v>1.20425678375693</v>
      </c>
      <c r="N7" s="196" t="n">
        <v>-1.46273991067579</v>
      </c>
      <c r="O7" s="196" t="n">
        <v>1.99033685355395</v>
      </c>
      <c r="P7" s="196" t="n">
        <v>1.49141352831452</v>
      </c>
      <c r="Q7" s="196" t="n">
        <v>-0.701958302656809</v>
      </c>
      <c r="R7" s="196" t="n">
        <v>1.34796779969751</v>
      </c>
      <c r="S7" s="196" t="n">
        <v>0.747007679565728</v>
      </c>
    </row>
    <row r="8" customFormat="false" ht="11.45" hidden="false" customHeight="true" outlineLevel="0" collapsed="false">
      <c r="A8" s="95" t="n">
        <f aca="false">IF(D8&lt;&gt;"",COUNTA($D$6:D8),"")</f>
        <v>3</v>
      </c>
      <c r="B8" s="195" t="n">
        <v>2002</v>
      </c>
      <c r="C8" s="196" t="n">
        <v>-0.198459024048564</v>
      </c>
      <c r="D8" s="196" t="n">
        <v>0.353533080590586</v>
      </c>
      <c r="E8" s="196" t="n">
        <v>-0.879705052515275</v>
      </c>
      <c r="F8" s="196" t="n">
        <v>0.813491948997692</v>
      </c>
      <c r="G8" s="196" t="n">
        <v>-2.0808734768158</v>
      </c>
      <c r="H8" s="196" t="n">
        <v>0.0449745693305865</v>
      </c>
      <c r="I8" s="196" t="n">
        <v>1.48706297813065</v>
      </c>
      <c r="J8" s="196" t="n">
        <v>0.426595257324634</v>
      </c>
      <c r="K8" s="196" t="n">
        <v>-1.60280494663698</v>
      </c>
      <c r="L8" s="196" t="n">
        <v>-1.59373889060193</v>
      </c>
      <c r="M8" s="196" t="n">
        <v>0.191271619697491</v>
      </c>
      <c r="N8" s="196" t="n">
        <v>0.907296198681807</v>
      </c>
      <c r="O8" s="196" t="n">
        <v>-1.54625774859611</v>
      </c>
      <c r="P8" s="196" t="n">
        <v>2.00764111769273</v>
      </c>
      <c r="Q8" s="196" t="n">
        <v>2.30114941483517</v>
      </c>
      <c r="R8" s="196" t="n">
        <v>-1.93890186058579</v>
      </c>
      <c r="S8" s="196" t="n">
        <v>0.112739418719314</v>
      </c>
    </row>
    <row r="9" customFormat="false" ht="11.45" hidden="false" customHeight="true" outlineLevel="0" collapsed="false">
      <c r="A9" s="95" t="n">
        <f aca="false">IF(D9&lt;&gt;"",COUNTA($D$6:D9),"")</f>
        <v>4</v>
      </c>
      <c r="B9" s="195" t="n">
        <v>2003</v>
      </c>
      <c r="C9" s="196" t="n">
        <v>-0.713533746637034</v>
      </c>
      <c r="D9" s="196" t="n">
        <v>-0.243012609408131</v>
      </c>
      <c r="E9" s="196" t="n">
        <v>-0.19976197196991</v>
      </c>
      <c r="F9" s="196" t="n">
        <v>-1.46177472751222</v>
      </c>
      <c r="G9" s="196" t="n">
        <v>-2.40421754756739</v>
      </c>
      <c r="H9" s="196" t="n">
        <v>-0.0187571827135309</v>
      </c>
      <c r="I9" s="196" t="n">
        <v>0.932408440702039</v>
      </c>
      <c r="J9" s="196" t="n">
        <v>-2.2776184807191</v>
      </c>
      <c r="K9" s="196" t="n">
        <v>0.445745833077671</v>
      </c>
      <c r="L9" s="196" t="n">
        <v>-0.384465087832926</v>
      </c>
      <c r="M9" s="196" t="n">
        <v>-1.32062969176894</v>
      </c>
      <c r="N9" s="196" t="n">
        <v>-0.390226740493059</v>
      </c>
      <c r="O9" s="196" t="n">
        <v>-0.307912926258218</v>
      </c>
      <c r="P9" s="196" t="n">
        <v>1.14723567938674</v>
      </c>
      <c r="Q9" s="196" t="n">
        <v>-0.292502747598201</v>
      </c>
      <c r="R9" s="196" t="n">
        <v>-0.299674463422894</v>
      </c>
      <c r="S9" s="196" t="n">
        <v>1.39224110235577</v>
      </c>
    </row>
    <row r="10" customFormat="false" ht="11.45" hidden="false" customHeight="true" outlineLevel="0" collapsed="false">
      <c r="A10" s="95" t="n">
        <f aca="false">IF(D10&lt;&gt;"",COUNTA($D$6:D10),"")</f>
        <v>5</v>
      </c>
      <c r="B10" s="195" t="n">
        <v>2004</v>
      </c>
      <c r="C10" s="196" t="n">
        <v>1.18991517436381</v>
      </c>
      <c r="D10" s="196" t="n">
        <v>0.645715553060306</v>
      </c>
      <c r="E10" s="196" t="n">
        <v>0.303553475844348</v>
      </c>
      <c r="F10" s="196" t="n">
        <v>2.13050210293072</v>
      </c>
      <c r="G10" s="196" t="n">
        <v>-1.10019190363787</v>
      </c>
      <c r="H10" s="196" t="n">
        <v>1.62112924865074</v>
      </c>
      <c r="I10" s="196" t="n">
        <v>-0.0852919135619622</v>
      </c>
      <c r="J10" s="196" t="n">
        <v>0.685278681298767</v>
      </c>
      <c r="K10" s="196" t="n">
        <v>0.0330019682617955</v>
      </c>
      <c r="L10" s="196" t="n">
        <v>1.67901248002699</v>
      </c>
      <c r="M10" s="196" t="n">
        <v>1.32936244246659</v>
      </c>
      <c r="N10" s="196" t="n">
        <v>2.44735986388106</v>
      </c>
      <c r="O10" s="196" t="n">
        <v>3.17885149671704</v>
      </c>
      <c r="P10" s="196" t="n">
        <v>1.85868443240708</v>
      </c>
      <c r="Q10" s="196" t="n">
        <v>1.00541304757488</v>
      </c>
      <c r="R10" s="196" t="n">
        <v>1.63149958735664</v>
      </c>
      <c r="S10" s="196" t="n">
        <v>1.58374714621579</v>
      </c>
    </row>
    <row r="11" customFormat="false" ht="11.45" hidden="false" customHeight="true" outlineLevel="0" collapsed="false">
      <c r="A11" s="95" t="n">
        <f aca="false">IF(D11&lt;&gt;"",COUNTA($D$6:D11),"")</f>
        <v>6</v>
      </c>
      <c r="B11" s="195" t="n">
        <v>2005</v>
      </c>
      <c r="C11" s="196" t="n">
        <v>0.721853533589475</v>
      </c>
      <c r="D11" s="196" t="n">
        <v>-0.446807645269403</v>
      </c>
      <c r="E11" s="196" t="n">
        <v>0.507347299652035</v>
      </c>
      <c r="F11" s="196" t="n">
        <v>1.28782721714955</v>
      </c>
      <c r="G11" s="196" t="n">
        <v>1.84402924251965</v>
      </c>
      <c r="H11" s="196" t="n">
        <v>0.772714259176658</v>
      </c>
      <c r="I11" s="196" t="n">
        <v>1.09849517443286</v>
      </c>
      <c r="J11" s="196" t="n">
        <v>1.52333831388876</v>
      </c>
      <c r="K11" s="196" t="n">
        <v>0.317044909543194</v>
      </c>
      <c r="L11" s="196" t="n">
        <v>1.92980517984624</v>
      </c>
      <c r="M11" s="196" t="n">
        <v>0.374913802069166</v>
      </c>
      <c r="N11" s="196" t="n">
        <v>-0.171237892466406</v>
      </c>
      <c r="O11" s="196" t="n">
        <v>3.53061613267083</v>
      </c>
      <c r="P11" s="196" t="n">
        <v>-0.463735319109332</v>
      </c>
      <c r="Q11" s="196" t="n">
        <v>-0.576263601103978</v>
      </c>
      <c r="R11" s="196" t="n">
        <v>0.237861650757823</v>
      </c>
      <c r="S11" s="196" t="n">
        <v>-0.340648930153065</v>
      </c>
    </row>
    <row r="12" customFormat="false" ht="11.45" hidden="false" customHeight="true" outlineLevel="0" collapsed="false">
      <c r="A12" s="95" t="n">
        <f aca="false">IF(D12&lt;&gt;"",COUNTA($D$6:D12),"")</f>
        <v>7</v>
      </c>
      <c r="B12" s="195" t="n">
        <v>2006</v>
      </c>
      <c r="C12" s="196" t="n">
        <v>3.81458790891226</v>
      </c>
      <c r="D12" s="196" t="n">
        <v>2.08011993266592</v>
      </c>
      <c r="E12" s="196" t="n">
        <v>6.35382577894607</v>
      </c>
      <c r="F12" s="196" t="n">
        <v>3.91109442717316</v>
      </c>
      <c r="G12" s="196" t="n">
        <v>3.35717446044634</v>
      </c>
      <c r="H12" s="196" t="n">
        <v>3.49525812946257</v>
      </c>
      <c r="I12" s="196" t="n">
        <v>4.49812476686103</v>
      </c>
      <c r="J12" s="196" t="n">
        <v>1.71499569329058</v>
      </c>
      <c r="K12" s="196" t="n">
        <v>3.1800685002769</v>
      </c>
      <c r="L12" s="196" t="n">
        <v>4.06151812865158</v>
      </c>
      <c r="M12" s="196" t="n">
        <v>2.88255577828268</v>
      </c>
      <c r="N12" s="196" t="n">
        <v>3.61554238524182</v>
      </c>
      <c r="O12" s="196" t="n">
        <v>3.10320173030785</v>
      </c>
      <c r="P12" s="196" t="n">
        <v>4.4855086330359</v>
      </c>
      <c r="Q12" s="196" t="n">
        <v>3.6723283777827</v>
      </c>
      <c r="R12" s="196" t="n">
        <v>2.79671394774068</v>
      </c>
      <c r="S12" s="196" t="n">
        <v>3.59432594686422</v>
      </c>
    </row>
    <row r="13" customFormat="false" ht="11.45" hidden="false" customHeight="true" outlineLevel="0" collapsed="false">
      <c r="A13" s="95" t="n">
        <f aca="false">IF(D13&lt;&gt;"",COUNTA($D$6:D13),"")</f>
        <v>8</v>
      </c>
      <c r="B13" s="195" t="n">
        <v>2007</v>
      </c>
      <c r="C13" s="196" t="n">
        <v>2.98407749693798</v>
      </c>
      <c r="D13" s="196" t="n">
        <v>3.41989411357122</v>
      </c>
      <c r="E13" s="196" t="n">
        <v>3.65864011731327</v>
      </c>
      <c r="F13" s="196" t="n">
        <v>3.15540203616427</v>
      </c>
      <c r="G13" s="196" t="n">
        <v>2.98499733223089</v>
      </c>
      <c r="H13" s="196" t="n">
        <v>1.47735758875406</v>
      </c>
      <c r="I13" s="196" t="n">
        <v>1.29771840695507</v>
      </c>
      <c r="J13" s="196" t="n">
        <v>2.20580832788789</v>
      </c>
      <c r="K13" s="196" t="n">
        <v>2.47208415857831</v>
      </c>
      <c r="L13" s="196" t="n">
        <v>2.82657885770845</v>
      </c>
      <c r="M13" s="196" t="n">
        <v>3.55289023775282</v>
      </c>
      <c r="N13" s="196" t="n">
        <v>2.42653072648764</v>
      </c>
      <c r="O13" s="196" t="n">
        <v>1.99305345809872</v>
      </c>
      <c r="P13" s="196" t="n">
        <v>2.82597103969545</v>
      </c>
      <c r="Q13" s="196" t="n">
        <v>2.09427895862733</v>
      </c>
      <c r="R13" s="196" t="n">
        <v>1.22235346209577</v>
      </c>
      <c r="S13" s="196" t="n">
        <v>2.29682536324312</v>
      </c>
    </row>
    <row r="14" customFormat="false" ht="11.45" hidden="false" customHeight="true" outlineLevel="0" collapsed="false">
      <c r="A14" s="95" t="n">
        <f aca="false">IF(D14&lt;&gt;"",COUNTA($D$6:D14),"")</f>
        <v>9</v>
      </c>
      <c r="B14" s="195" t="n">
        <v>2008</v>
      </c>
      <c r="C14" s="196" t="n">
        <v>0.962266190939561</v>
      </c>
      <c r="D14" s="196" t="n">
        <v>0.876207992772759</v>
      </c>
      <c r="E14" s="196" t="n">
        <v>0.419423426759387</v>
      </c>
      <c r="F14" s="196" t="n">
        <v>0.106158392280062</v>
      </c>
      <c r="G14" s="196" t="n">
        <v>3.77239023702524</v>
      </c>
      <c r="H14" s="196" t="n">
        <v>1.95671808777529</v>
      </c>
      <c r="I14" s="196" t="n">
        <v>0.0256585908808834</v>
      </c>
      <c r="J14" s="196" t="n">
        <v>3.92621249588378</v>
      </c>
      <c r="K14" s="196" t="n">
        <v>0.629160365166183</v>
      </c>
      <c r="L14" s="196" t="n">
        <v>1.7478763852594</v>
      </c>
      <c r="M14" s="196" t="n">
        <v>1.16338591129572</v>
      </c>
      <c r="N14" s="196" t="n">
        <v>0.27882743242206</v>
      </c>
      <c r="O14" s="196" t="n">
        <v>0.194026990099793</v>
      </c>
      <c r="P14" s="196" t="n">
        <v>-0.193090837868235</v>
      </c>
      <c r="Q14" s="196" t="n">
        <v>0.268635460338177</v>
      </c>
      <c r="R14" s="196" t="n">
        <v>2.50044432264315</v>
      </c>
      <c r="S14" s="196" t="n">
        <v>-0.338428886666668</v>
      </c>
    </row>
    <row r="15" customFormat="false" ht="11.45" hidden="false" customHeight="true" outlineLevel="0" collapsed="false">
      <c r="A15" s="95" t="n">
        <f aca="false">IF(D15&lt;&gt;"",COUNTA($D$6:D15),"")</f>
        <v>10</v>
      </c>
      <c r="B15" s="195" t="n">
        <v>2009</v>
      </c>
      <c r="C15" s="196" t="n">
        <v>-5.69715142428786</v>
      </c>
      <c r="D15" s="196" t="n">
        <v>-1.19403582503029</v>
      </c>
      <c r="E15" s="196" t="n">
        <v>-9.83746309292639</v>
      </c>
      <c r="F15" s="196" t="n">
        <v>-4.22279180670231</v>
      </c>
      <c r="G15" s="196" t="n">
        <v>-1.1289883907903</v>
      </c>
      <c r="H15" s="196" t="n">
        <v>-2.83005036669486</v>
      </c>
      <c r="I15" s="196" t="n">
        <v>-9.47614945969692</v>
      </c>
      <c r="J15" s="196" t="n">
        <v>-4.14368133224082</v>
      </c>
      <c r="K15" s="196" t="n">
        <v>-7.21903279129285</v>
      </c>
      <c r="L15" s="196" t="n">
        <v>-5.43056596792653</v>
      </c>
      <c r="M15" s="196" t="n">
        <v>-5.39966901341838</v>
      </c>
      <c r="N15" s="196" t="n">
        <v>-5.03172765344448</v>
      </c>
      <c r="O15" s="196" t="n">
        <v>-10.5531887030993</v>
      </c>
      <c r="P15" s="196" t="n">
        <v>-4.08535322739582</v>
      </c>
      <c r="Q15" s="196" t="n">
        <v>-5.49596946939929</v>
      </c>
      <c r="R15" s="196" t="n">
        <v>-3.59762171534993</v>
      </c>
      <c r="S15" s="196" t="n">
        <v>-5.24628588913873</v>
      </c>
    </row>
    <row r="16" customFormat="false" ht="11.45" hidden="false" customHeight="true" outlineLevel="0" collapsed="false">
      <c r="A16" s="95" t="n">
        <f aca="false">IF(D16&lt;&gt;"",COUNTA($D$6:D16),"")</f>
        <v>11</v>
      </c>
      <c r="B16" s="195" t="n">
        <v>2010</v>
      </c>
      <c r="C16" s="196" t="n">
        <v>4.17896888485124</v>
      </c>
      <c r="D16" s="196" t="n">
        <v>1.01318278680294</v>
      </c>
      <c r="E16" s="196" t="n">
        <v>7.77668334288719</v>
      </c>
      <c r="F16" s="196" t="n">
        <v>5.04639119978083</v>
      </c>
      <c r="G16" s="196" t="n">
        <v>2.93250211545041</v>
      </c>
      <c r="H16" s="196" t="n">
        <v>2.91026920071602</v>
      </c>
      <c r="I16" s="196" t="n">
        <v>5.00210063951018</v>
      </c>
      <c r="J16" s="196" t="n">
        <v>0.58394299634809</v>
      </c>
      <c r="K16" s="196" t="n">
        <v>3.02545588681348</v>
      </c>
      <c r="L16" s="196" t="n">
        <v>5.48242256624943</v>
      </c>
      <c r="M16" s="196" t="n">
        <v>2.42292056243579</v>
      </c>
      <c r="N16" s="196" t="n">
        <v>5.3320099833</v>
      </c>
      <c r="O16" s="196" t="n">
        <v>5.1240065588855</v>
      </c>
      <c r="P16" s="196" t="n">
        <v>3.31115488161441</v>
      </c>
      <c r="Q16" s="196" t="n">
        <v>4.50567760220252</v>
      </c>
      <c r="R16" s="196" t="n">
        <v>1.03890700300463</v>
      </c>
      <c r="S16" s="196" t="n">
        <v>5.024637830695</v>
      </c>
    </row>
    <row r="17" customFormat="false" ht="11.45" hidden="false" customHeight="true" outlineLevel="0" collapsed="false">
      <c r="A17" s="95" t="n">
        <f aca="false">IF(D17&lt;&gt;"",COUNTA($D$6:D17),"")</f>
        <v>12</v>
      </c>
      <c r="B17" s="195" t="n">
        <v>2011</v>
      </c>
      <c r="C17" s="196" t="n">
        <v>3.9241334205363</v>
      </c>
      <c r="D17" s="196" t="n">
        <v>2.32227953723291</v>
      </c>
      <c r="E17" s="196" t="n">
        <v>5.21190903863537</v>
      </c>
      <c r="F17" s="196" t="n">
        <v>6.0802071196772</v>
      </c>
      <c r="G17" s="196" t="n">
        <v>3.85274590725804</v>
      </c>
      <c r="H17" s="196" t="n">
        <v>0.96408051294454</v>
      </c>
      <c r="I17" s="196" t="n">
        <v>2.0485134195902</v>
      </c>
      <c r="J17" s="196" t="n">
        <v>0.548190744151582</v>
      </c>
      <c r="K17" s="196" t="n">
        <v>3.58723240173653</v>
      </c>
      <c r="L17" s="196" t="n">
        <v>4.6784822777616</v>
      </c>
      <c r="M17" s="196" t="n">
        <v>2.83425955867466</v>
      </c>
      <c r="N17" s="196" t="n">
        <v>3.01282166863707</v>
      </c>
      <c r="O17" s="196" t="n">
        <v>4.65770321517076</v>
      </c>
      <c r="P17" s="196" t="n">
        <v>3.52315075313415</v>
      </c>
      <c r="Q17" s="196" t="n">
        <v>-0.491220565273663</v>
      </c>
      <c r="R17" s="196" t="n">
        <v>2.91280236920377</v>
      </c>
      <c r="S17" s="196" t="n">
        <v>4.57870529561547</v>
      </c>
    </row>
    <row r="18" customFormat="false" ht="11.45" hidden="false" customHeight="true" outlineLevel="0" collapsed="false">
      <c r="A18" s="95" t="n">
        <f aca="false">IF(D18&lt;&gt;"",COUNTA($D$6:D18),"")</f>
        <v>13</v>
      </c>
      <c r="B18" s="195" t="n">
        <v>2012</v>
      </c>
      <c r="C18" s="196" t="n">
        <v>0.419551080344032</v>
      </c>
      <c r="D18" s="196" t="n">
        <v>-0.454746832817569</v>
      </c>
      <c r="E18" s="196" t="n">
        <v>0.709578602944502</v>
      </c>
      <c r="F18" s="196" t="n">
        <v>1.0155784085847</v>
      </c>
      <c r="G18" s="196" t="n">
        <v>-0.183674652975587</v>
      </c>
      <c r="H18" s="196" t="n">
        <v>1.19297344302607</v>
      </c>
      <c r="I18" s="196" t="n">
        <v>3.04412046623704</v>
      </c>
      <c r="J18" s="196" t="n">
        <v>0.454697605804505</v>
      </c>
      <c r="K18" s="196" t="n">
        <v>-0.856819039715152</v>
      </c>
      <c r="L18" s="196" t="n">
        <v>0.576013394282009</v>
      </c>
      <c r="M18" s="196" t="n">
        <v>-0.373370362919101</v>
      </c>
      <c r="N18" s="196" t="n">
        <v>1.27045860947952</v>
      </c>
      <c r="O18" s="196" t="n">
        <v>-1.532263391832</v>
      </c>
      <c r="P18" s="196" t="n">
        <v>0.568129591722102</v>
      </c>
      <c r="Q18" s="196" t="n">
        <v>2.58871836005817</v>
      </c>
      <c r="R18" s="196" t="n">
        <v>2.69112011266147</v>
      </c>
      <c r="S18" s="196" t="n">
        <v>-0.0469625705645956</v>
      </c>
    </row>
    <row r="19" customFormat="false" ht="11.45" hidden="false" customHeight="true" outlineLevel="0" collapsed="false">
      <c r="A19" s="95" t="n">
        <f aca="false">IF(D19&lt;&gt;"",COUNTA($D$6:D19),"")</f>
        <v>14</v>
      </c>
      <c r="B19" s="195" t="n">
        <v>2013</v>
      </c>
      <c r="C19" s="196" t="n">
        <v>0.428243158554418</v>
      </c>
      <c r="D19" s="196" t="n">
        <v>0.245769920244969</v>
      </c>
      <c r="E19" s="196" t="n">
        <v>0.731591598000193</v>
      </c>
      <c r="F19" s="196" t="n">
        <v>1.2594936904402</v>
      </c>
      <c r="G19" s="196" t="n">
        <v>0.340507637891259</v>
      </c>
      <c r="H19" s="196" t="n">
        <v>0.460366337025806</v>
      </c>
      <c r="I19" s="196" t="n">
        <v>-0.973313320132326</v>
      </c>
      <c r="J19" s="196" t="n">
        <v>3.00207341116649</v>
      </c>
      <c r="K19" s="196" t="n">
        <v>0.501905151668662</v>
      </c>
      <c r="L19" s="196" t="n">
        <v>-0.868133347505552</v>
      </c>
      <c r="M19" s="196" t="n">
        <v>0.179005147395267</v>
      </c>
      <c r="N19" s="196" t="n">
        <v>-0.0518416164917159</v>
      </c>
      <c r="O19" s="196" t="n">
        <v>-2.46719555064826</v>
      </c>
      <c r="P19" s="196" t="n">
        <v>0.216514626115941</v>
      </c>
      <c r="Q19" s="196" t="n">
        <v>-0.667979377119962</v>
      </c>
      <c r="R19" s="196" t="n">
        <v>-0.809377887226806</v>
      </c>
      <c r="S19" s="196" t="n">
        <v>1.26558656510008</v>
      </c>
    </row>
    <row r="20" customFormat="false" ht="11.45" hidden="false" customHeight="true" outlineLevel="0" collapsed="false">
      <c r="A20" s="95" t="n">
        <f aca="false">IF(D20&lt;&gt;"",COUNTA($D$6:D20),"")</f>
        <v>15</v>
      </c>
      <c r="B20" s="195" t="n">
        <v>2014</v>
      </c>
      <c r="C20" s="196" t="n">
        <v>2.2256890275611</v>
      </c>
      <c r="D20" s="196" t="n">
        <v>3.05508631536134</v>
      </c>
      <c r="E20" s="196" t="n">
        <v>2.21049825132209</v>
      </c>
      <c r="F20" s="196" t="n">
        <v>2.44897744316078</v>
      </c>
      <c r="G20" s="196" t="n">
        <v>2.70984914521611</v>
      </c>
      <c r="H20" s="196" t="n">
        <v>3.79085554443136</v>
      </c>
      <c r="I20" s="196" t="n">
        <v>1.2107714235796</v>
      </c>
      <c r="J20" s="196" t="n">
        <v>-0.364719761118666</v>
      </c>
      <c r="K20" s="196" t="n">
        <v>1.68554894055719</v>
      </c>
      <c r="L20" s="196" t="n">
        <v>2.92118270010929</v>
      </c>
      <c r="M20" s="196" t="n">
        <v>1.98476570700902</v>
      </c>
      <c r="N20" s="196" t="n">
        <v>2.05531639769723</v>
      </c>
      <c r="O20" s="196" t="n">
        <v>3.1909256101052</v>
      </c>
      <c r="P20" s="196" t="n">
        <v>3.22447441964896</v>
      </c>
      <c r="Q20" s="196" t="n">
        <v>1.06960092788231</v>
      </c>
      <c r="R20" s="196" t="n">
        <v>1.72897820273219</v>
      </c>
      <c r="S20" s="196" t="n">
        <v>3.62682137169504</v>
      </c>
    </row>
    <row r="21" customFormat="false" ht="11.45" hidden="false" customHeight="true" outlineLevel="0" collapsed="false">
      <c r="A21" s="95" t="n">
        <f aca="false">IF(D21&lt;&gt;"",COUNTA($D$6:D21),"")</f>
        <v>16</v>
      </c>
      <c r="B21" s="195" t="n">
        <v>2015</v>
      </c>
      <c r="C21" s="196" t="n">
        <v>1.73974972021569</v>
      </c>
      <c r="D21" s="196" t="n">
        <v>0.965238649316037</v>
      </c>
      <c r="E21" s="196" t="n">
        <v>2.73323433645443</v>
      </c>
      <c r="F21" s="196" t="n">
        <v>1.92554282870217</v>
      </c>
      <c r="G21" s="196" t="n">
        <v>3.82257052385366</v>
      </c>
      <c r="H21" s="196" t="n">
        <v>1.4997008232303</v>
      </c>
      <c r="I21" s="196" t="n">
        <v>0.774213813894034</v>
      </c>
      <c r="J21" s="196" t="n">
        <v>2.9008096498021</v>
      </c>
      <c r="K21" s="196" t="n">
        <v>0.795574778731784</v>
      </c>
      <c r="L21" s="196" t="n">
        <v>-0.363629639970522</v>
      </c>
      <c r="M21" s="196" t="n">
        <v>1.61580328384972</v>
      </c>
      <c r="N21" s="196" t="n">
        <v>2.59564861127701</v>
      </c>
      <c r="O21" s="196" t="n">
        <v>0.662060394592374</v>
      </c>
      <c r="P21" s="196" t="n">
        <v>2.40207743460195</v>
      </c>
      <c r="Q21" s="196" t="n">
        <v>0.981355612378605</v>
      </c>
      <c r="R21" s="196" t="n">
        <v>1.34348128710469</v>
      </c>
      <c r="S21" s="196" t="n">
        <v>1.20558155459065</v>
      </c>
    </row>
    <row r="22" customFormat="false" ht="11.45" hidden="false" customHeight="true" outlineLevel="0" collapsed="false">
      <c r="A22" s="95" t="n">
        <f aca="false">IF(D22&lt;&gt;"",COUNTA($D$6:D22),"")</f>
        <v>17</v>
      </c>
      <c r="B22" s="195" t="n">
        <v>2016</v>
      </c>
      <c r="C22" s="196" t="n">
        <v>2.23</v>
      </c>
      <c r="D22" s="196" t="n">
        <v>1.18183093536339</v>
      </c>
      <c r="E22" s="196" t="n">
        <v>1.0410419602286</v>
      </c>
      <c r="F22" s="196" t="n">
        <v>2.502154780994</v>
      </c>
      <c r="G22" s="196" t="n">
        <v>5.33257714843973</v>
      </c>
      <c r="H22" s="196" t="n">
        <v>1.81711785982385</v>
      </c>
      <c r="I22" s="196" t="n">
        <v>2.09081392517338</v>
      </c>
      <c r="J22" s="196" t="n">
        <v>2.63628265024101</v>
      </c>
      <c r="K22" s="196" t="n">
        <v>2.59336332393764</v>
      </c>
      <c r="L22" s="196" t="n">
        <v>6.0393811778395</v>
      </c>
      <c r="M22" s="196" t="n">
        <v>1.12345697292235</v>
      </c>
      <c r="N22" s="196" t="n">
        <v>1.11165480922061</v>
      </c>
      <c r="O22" s="196" t="n">
        <v>-0.313512967108346</v>
      </c>
      <c r="P22" s="196" t="n">
        <v>1.78855242875658</v>
      </c>
      <c r="Q22" s="196" t="n">
        <v>1.79145035439946</v>
      </c>
      <c r="R22" s="196" t="n">
        <v>2.42384314583308</v>
      </c>
      <c r="S22" s="196" t="n">
        <v>1.48778389212927</v>
      </c>
    </row>
    <row r="23" customFormat="false" ht="11.45" hidden="false" customHeight="true" outlineLevel="0" collapsed="false">
      <c r="A23" s="95" t="n">
        <f aca="false">IF(D23&lt;&gt;"",COUNTA($D$6:D23),"")</f>
        <v>18</v>
      </c>
      <c r="B23" s="195" t="n">
        <v>2017</v>
      </c>
      <c r="C23" s="196" t="n">
        <v>2.46502983468649</v>
      </c>
      <c r="D23" s="196" t="n">
        <v>3.94076709231747</v>
      </c>
      <c r="E23" s="196" t="n">
        <v>3.56668506714562</v>
      </c>
      <c r="F23" s="196" t="n">
        <v>3.38886255199853</v>
      </c>
      <c r="G23" s="196" t="n">
        <v>3.26555679905403</v>
      </c>
      <c r="H23" s="196" t="n">
        <v>2.1940716441846</v>
      </c>
      <c r="I23" s="196" t="n">
        <v>1.08407873817292</v>
      </c>
      <c r="J23" s="196" t="n">
        <v>0.852387928271463</v>
      </c>
      <c r="K23" s="196" t="n">
        <v>1.94062474207689</v>
      </c>
      <c r="L23" s="196" t="n">
        <v>0.808457898269708</v>
      </c>
      <c r="M23" s="196" t="n">
        <v>2.37920544539247</v>
      </c>
      <c r="N23" s="196" t="n">
        <v>1.39896802472317</v>
      </c>
      <c r="O23" s="196" t="n">
        <v>1.87414225281989</v>
      </c>
      <c r="P23" s="196" t="n">
        <v>2.0933155110712</v>
      </c>
      <c r="Q23" s="196" t="n">
        <v>0.89961395288028</v>
      </c>
      <c r="R23" s="196" t="n">
        <v>2.56470861396135</v>
      </c>
      <c r="S23" s="196" t="n">
        <v>1.85270953222754</v>
      </c>
    </row>
    <row r="24" customFormat="false" ht="11.45" hidden="false" customHeight="true" outlineLevel="0" collapsed="false">
      <c r="A24" s="95" t="n">
        <f aca="false">IF(D24&lt;&gt;"",COUNTA($D$6:D24),"")</f>
        <v>19</v>
      </c>
      <c r="B24" s="195" t="n">
        <v>2018</v>
      </c>
      <c r="C24" s="196" t="n">
        <v>1.52744630071599</v>
      </c>
      <c r="D24" s="196" t="n">
        <v>0.325540704108365</v>
      </c>
      <c r="E24" s="196" t="n">
        <v>2.2736035111702</v>
      </c>
      <c r="F24" s="196" t="n">
        <v>0.95621982984591</v>
      </c>
      <c r="G24" s="196" t="n">
        <v>2.7858363168264</v>
      </c>
      <c r="H24" s="196" t="n">
        <v>1.0848841189384</v>
      </c>
      <c r="I24" s="196" t="n">
        <v>0.275571835862061</v>
      </c>
      <c r="J24" s="196" t="n">
        <v>1.65974129360959</v>
      </c>
      <c r="K24" s="196" t="n">
        <v>1.26870804120834</v>
      </c>
      <c r="L24" s="196" t="n">
        <v>2.28083120022197</v>
      </c>
      <c r="M24" s="197" t="n">
        <v>1.59344948151459</v>
      </c>
      <c r="N24" s="196" t="n">
        <v>1.26209852284097</v>
      </c>
      <c r="O24" s="196" t="n">
        <v>-0.119328790884784</v>
      </c>
      <c r="P24" s="196" t="n">
        <v>1.15885840132037</v>
      </c>
      <c r="Q24" s="196" t="n">
        <v>0.0526340190885559</v>
      </c>
      <c r="R24" s="196" t="n">
        <v>1.65264387338852</v>
      </c>
      <c r="S24" s="196" t="n">
        <v>0.29507209792096</v>
      </c>
    </row>
    <row r="25" customFormat="false" ht="11.45" hidden="false" customHeight="true" outlineLevel="0" collapsed="false">
      <c r="A25" s="95" t="n">
        <f aca="false">IF(D25&lt;&gt;"",COUNTA($D$6:D25),"")</f>
        <v>20</v>
      </c>
      <c r="B25" s="195" t="n">
        <v>2019</v>
      </c>
      <c r="C25" s="196" t="n">
        <v>0.564174894217207</v>
      </c>
      <c r="D25" s="196" t="n">
        <v>1.53731946592183</v>
      </c>
      <c r="E25" s="196" t="n">
        <v>0.0726331476938867</v>
      </c>
      <c r="F25" s="196" t="n">
        <v>0.517103230333304</v>
      </c>
      <c r="G25" s="196" t="n">
        <v>2.99265890686608</v>
      </c>
      <c r="H25" s="196" t="n">
        <v>0.771106722213424</v>
      </c>
      <c r="I25" s="196" t="n">
        <v>0.186128180263323</v>
      </c>
      <c r="J25" s="196" t="n">
        <v>2.19245918575655</v>
      </c>
      <c r="K25" s="196" t="n">
        <v>1.13490043867011</v>
      </c>
      <c r="L25" s="196" t="n">
        <v>0.897171632102604</v>
      </c>
      <c r="M25" s="196" t="n">
        <v>0.200206031700255</v>
      </c>
      <c r="N25" s="196" t="n">
        <v>-1.34666277875397</v>
      </c>
      <c r="O25" s="196" t="n">
        <v>-0.555490758319487</v>
      </c>
      <c r="P25" s="196" t="n">
        <v>0.505762036612407</v>
      </c>
      <c r="Q25" s="196" t="n">
        <v>0.207985949929053</v>
      </c>
      <c r="R25" s="196" t="n">
        <v>1.06382522493453</v>
      </c>
      <c r="S25" s="196" t="n">
        <v>0.160483923819968</v>
      </c>
    </row>
    <row r="26" customFormat="false" ht="20.1" hidden="false" customHeight="true" outlineLevel="0" collapsed="false">
      <c r="A26" s="95" t="str">
        <f aca="false">IF(D26&lt;&gt;"",COUNTA($D$6:D26),"")</f>
        <v/>
      </c>
      <c r="B26" s="195"/>
      <c r="C26" s="105" t="s">
        <v>168</v>
      </c>
      <c r="D26" s="105"/>
      <c r="E26" s="105"/>
      <c r="F26" s="105"/>
      <c r="G26" s="105"/>
      <c r="H26" s="105"/>
      <c r="I26" s="105"/>
      <c r="J26" s="105"/>
      <c r="K26" s="161" t="s">
        <v>168</v>
      </c>
      <c r="L26" s="161"/>
      <c r="M26" s="161"/>
      <c r="N26" s="161"/>
      <c r="O26" s="161"/>
      <c r="P26" s="161"/>
      <c r="Q26" s="161"/>
      <c r="R26" s="161"/>
      <c r="S26" s="161"/>
    </row>
    <row r="27" customFormat="false" ht="11.45" hidden="false" customHeight="true" outlineLevel="0" collapsed="false">
      <c r="A27" s="95" t="n">
        <f aca="false">IF(D27&lt;&gt;"",COUNTA($D$6:D27),"")</f>
        <v>21</v>
      </c>
      <c r="B27" s="195" t="n">
        <v>2000</v>
      </c>
      <c r="C27" s="196" t="n">
        <v>0.709298459492391</v>
      </c>
      <c r="D27" s="196" t="n">
        <v>0.226712526387107</v>
      </c>
      <c r="E27" s="196" t="n">
        <v>0.385523512021056</v>
      </c>
      <c r="F27" s="196" t="n">
        <v>2.37247785679067</v>
      </c>
      <c r="G27" s="196" t="n">
        <v>-0.450919394900598</v>
      </c>
      <c r="H27" s="196" t="n">
        <v>2.80475662769424</v>
      </c>
      <c r="I27" s="196" t="n">
        <v>1.56673859397882</v>
      </c>
      <c r="J27" s="196" t="n">
        <v>0.487716339156094</v>
      </c>
      <c r="K27" s="196" t="n">
        <v>0.820115399357757</v>
      </c>
      <c r="L27" s="196" t="n">
        <v>0.0501132545456251</v>
      </c>
      <c r="M27" s="196" t="n">
        <v>-0.710979963674994</v>
      </c>
      <c r="N27" s="196" t="n">
        <v>-0.628977610014015</v>
      </c>
      <c r="O27" s="196" t="n">
        <v>1.60063236476975</v>
      </c>
      <c r="P27" s="196" t="n">
        <v>0.604235896123416</v>
      </c>
      <c r="Q27" s="196" t="n">
        <v>3.15517807979717</v>
      </c>
      <c r="R27" s="196" t="n">
        <v>0.31160262124612</v>
      </c>
      <c r="S27" s="196" t="n">
        <v>2.4601657969644</v>
      </c>
    </row>
    <row r="28" customFormat="false" ht="11.45" hidden="false" customHeight="true" outlineLevel="0" collapsed="false">
      <c r="A28" s="95" t="n">
        <f aca="false">IF(D28&lt;&gt;"",COUNTA($D$6:D28),"")</f>
        <v>22</v>
      </c>
      <c r="B28" s="195" t="n">
        <v>2001</v>
      </c>
      <c r="C28" s="196" t="n">
        <v>1.99185649829425</v>
      </c>
      <c r="D28" s="196" t="n">
        <v>1.41860305403132</v>
      </c>
      <c r="E28" s="196" t="n">
        <v>2.38639689821181</v>
      </c>
      <c r="F28" s="196" t="n">
        <v>2.30909382291113</v>
      </c>
      <c r="G28" s="196" t="n">
        <v>0.995269184941503</v>
      </c>
      <c r="H28" s="196" t="n">
        <v>2.70375804849172</v>
      </c>
      <c r="I28" s="196" t="n">
        <v>1.54180063716327</v>
      </c>
      <c r="J28" s="196" t="n">
        <v>4.71030026819508</v>
      </c>
      <c r="K28" s="196" t="n">
        <v>2.0504209397326</v>
      </c>
      <c r="L28" s="196" t="n">
        <v>0.202623943028812</v>
      </c>
      <c r="M28" s="196" t="n">
        <v>1.66297279467808</v>
      </c>
      <c r="N28" s="196" t="n">
        <v>-1.55671922830911</v>
      </c>
      <c r="O28" s="196" t="n">
        <v>2.50546057006185</v>
      </c>
      <c r="P28" s="196" t="n">
        <v>3.86428665400953</v>
      </c>
      <c r="Q28" s="196" t="n">
        <v>2.01911739401121</v>
      </c>
      <c r="R28" s="196" t="n">
        <v>1.21106905827193</v>
      </c>
      <c r="S28" s="196" t="n">
        <v>2.88129979514329</v>
      </c>
    </row>
    <row r="29" customFormat="false" ht="11.45" hidden="false" customHeight="true" outlineLevel="0" collapsed="false">
      <c r="A29" s="95" t="n">
        <f aca="false">IF(D29&lt;&gt;"",COUNTA($D$6:D29),"")</f>
        <v>23</v>
      </c>
      <c r="B29" s="195" t="n">
        <v>2002</v>
      </c>
      <c r="C29" s="196" t="n">
        <v>0.26974536037978</v>
      </c>
      <c r="D29" s="196" t="n">
        <v>1.66360200039441</v>
      </c>
      <c r="E29" s="196" t="n">
        <v>-0.920038366091422</v>
      </c>
      <c r="F29" s="196" t="n">
        <v>1.10209053815815</v>
      </c>
      <c r="G29" s="196" t="n">
        <v>-0.394602121903507</v>
      </c>
      <c r="H29" s="196" t="n">
        <v>2.05506138499873</v>
      </c>
      <c r="I29" s="196" t="n">
        <v>1.70042356975086</v>
      </c>
      <c r="J29" s="196" t="n">
        <v>1.16162239446191</v>
      </c>
      <c r="K29" s="196" t="n">
        <v>-1.25536257020412</v>
      </c>
      <c r="L29" s="196" t="n">
        <v>-1.64863819658484</v>
      </c>
      <c r="M29" s="196" t="n">
        <v>0.624682334041314</v>
      </c>
      <c r="N29" s="196" t="n">
        <v>0.427552927627684</v>
      </c>
      <c r="O29" s="196" t="n">
        <v>-1.21536238845398</v>
      </c>
      <c r="P29" s="196" t="n">
        <v>3.15518252425479</v>
      </c>
      <c r="Q29" s="196" t="n">
        <v>4.09746410958784</v>
      </c>
      <c r="R29" s="196" t="n">
        <v>-1.1846294881306</v>
      </c>
      <c r="S29" s="196" t="n">
        <v>2.22894209508391</v>
      </c>
    </row>
    <row r="30" customFormat="false" ht="11.45" hidden="false" customHeight="true" outlineLevel="0" collapsed="false">
      <c r="A30" s="95" t="n">
        <f aca="false">IF(D30&lt;&gt;"",COUNTA($D$6:D30),"")</f>
        <v>24</v>
      </c>
      <c r="B30" s="195" t="n">
        <v>2003</v>
      </c>
      <c r="C30" s="196" t="n">
        <v>0.376627569138055</v>
      </c>
      <c r="D30" s="196" t="n">
        <v>1.6162794822647</v>
      </c>
      <c r="E30" s="196" t="n">
        <v>0.74113457195941</v>
      </c>
      <c r="F30" s="196" t="n">
        <v>-0.246849555530048</v>
      </c>
      <c r="G30" s="196" t="n">
        <v>-0.96688377320357</v>
      </c>
      <c r="H30" s="196" t="n">
        <v>1.53243962594269</v>
      </c>
      <c r="I30" s="196" t="n">
        <v>1.74154791110752</v>
      </c>
      <c r="J30" s="196" t="n">
        <v>-1.17155347087697</v>
      </c>
      <c r="K30" s="196" t="n">
        <v>1.8244496702267</v>
      </c>
      <c r="L30" s="196" t="n">
        <v>0.13915994082274</v>
      </c>
      <c r="M30" s="196" t="n">
        <v>-0.304147027281132</v>
      </c>
      <c r="N30" s="196" t="n">
        <v>0.47803682333527</v>
      </c>
      <c r="O30" s="196" t="n">
        <v>0.192608940825156</v>
      </c>
      <c r="P30" s="196" t="n">
        <v>1.64955545279757</v>
      </c>
      <c r="Q30" s="196" t="n">
        <v>0.926446594815488</v>
      </c>
      <c r="R30" s="196" t="n">
        <v>1.22717743437737</v>
      </c>
      <c r="S30" s="196" t="n">
        <v>3.75470524080201</v>
      </c>
    </row>
    <row r="31" customFormat="false" ht="11.45" hidden="false" customHeight="true" outlineLevel="0" collapsed="false">
      <c r="A31" s="95" t="n">
        <f aca="false">IF(D31&lt;&gt;"",COUNTA($D$6:D31),"")</f>
        <v>25</v>
      </c>
      <c r="B31" s="195" t="n">
        <v>2004</v>
      </c>
      <c r="C31" s="196" t="n">
        <v>0.879073756432234</v>
      </c>
      <c r="D31" s="196" t="n">
        <v>0.918175684544906</v>
      </c>
      <c r="E31" s="196" t="n">
        <v>0.0509648553032456</v>
      </c>
      <c r="F31" s="196" t="n">
        <v>2.11240890498943</v>
      </c>
      <c r="G31" s="196" t="n">
        <v>-1.63387228010081</v>
      </c>
      <c r="H31" s="196" t="n">
        <v>1.36507013577474</v>
      </c>
      <c r="I31" s="196" t="n">
        <v>-0.497357480534035</v>
      </c>
      <c r="J31" s="196" t="n">
        <v>0.395376696083048</v>
      </c>
      <c r="K31" s="196" t="n">
        <v>-0.150456590765685</v>
      </c>
      <c r="L31" s="196" t="n">
        <v>1.11776890445838</v>
      </c>
      <c r="M31" s="196" t="n">
        <v>0.7817791694096</v>
      </c>
      <c r="N31" s="196" t="n">
        <v>1.48221476577259</v>
      </c>
      <c r="O31" s="196" t="n">
        <v>2.42991418165517</v>
      </c>
      <c r="P31" s="196" t="n">
        <v>1.82900861156146</v>
      </c>
      <c r="Q31" s="196" t="n">
        <v>1.23795514164624</v>
      </c>
      <c r="R31" s="196" t="n">
        <v>1.61710000848782</v>
      </c>
      <c r="S31" s="196" t="n">
        <v>1.01116718947209</v>
      </c>
    </row>
    <row r="32" customFormat="false" ht="11.45" hidden="false" customHeight="true" outlineLevel="0" collapsed="false">
      <c r="A32" s="95" t="n">
        <f aca="false">IF(D32&lt;&gt;"",COUNTA($D$6:D32),"")</f>
        <v>26</v>
      </c>
      <c r="B32" s="195" t="n">
        <v>2005</v>
      </c>
      <c r="C32" s="196" t="n">
        <v>0.850159404888395</v>
      </c>
      <c r="D32" s="196" t="n">
        <v>-0.173253774715484</v>
      </c>
      <c r="E32" s="196" t="n">
        <v>0.382144964491005</v>
      </c>
      <c r="F32" s="196" t="n">
        <v>0.958144036424312</v>
      </c>
      <c r="G32" s="196" t="n">
        <v>1.85096226204473</v>
      </c>
      <c r="H32" s="196" t="n">
        <v>1.58033287946162</v>
      </c>
      <c r="I32" s="196" t="n">
        <v>1.31360274582948</v>
      </c>
      <c r="J32" s="196" t="n">
        <v>0.669708990701199</v>
      </c>
      <c r="K32" s="196" t="n">
        <v>0.62601443336554</v>
      </c>
      <c r="L32" s="196" t="n">
        <v>2.32944769277506</v>
      </c>
      <c r="M32" s="196" t="n">
        <v>0.54917414144866</v>
      </c>
      <c r="N32" s="196" t="n">
        <v>-0.362597054090887</v>
      </c>
      <c r="O32" s="196" t="n">
        <v>3.18540910600509</v>
      </c>
      <c r="P32" s="196" t="n">
        <v>0.475236819754585</v>
      </c>
      <c r="Q32" s="196" t="n">
        <v>0.79504119686391</v>
      </c>
      <c r="R32" s="196" t="n">
        <v>0.496719807587386</v>
      </c>
      <c r="S32" s="196" t="n">
        <v>0.510131127177747</v>
      </c>
    </row>
    <row r="33" customFormat="false" ht="11.45" hidden="false" customHeight="true" outlineLevel="0" collapsed="false">
      <c r="A33" s="95" t="n">
        <f aca="false">IF(D33&lt;&gt;"",COUNTA($D$6:D33),"")</f>
        <v>27</v>
      </c>
      <c r="B33" s="195" t="n">
        <v>2006</v>
      </c>
      <c r="C33" s="196" t="n">
        <v>3.06638566912538</v>
      </c>
      <c r="D33" s="196" t="n">
        <v>1.15042032452064</v>
      </c>
      <c r="E33" s="196" t="n">
        <v>5.67319555104899</v>
      </c>
      <c r="F33" s="196" t="n">
        <v>2.9980149465823</v>
      </c>
      <c r="G33" s="196" t="n">
        <v>1.74357035823094</v>
      </c>
      <c r="H33" s="196" t="n">
        <v>2.93297882761052</v>
      </c>
      <c r="I33" s="196" t="n">
        <v>3.17829586211111</v>
      </c>
      <c r="J33" s="196" t="n">
        <v>0.637136418938678</v>
      </c>
      <c r="K33" s="196" t="n">
        <v>2.75896166379579</v>
      </c>
      <c r="L33" s="196" t="n">
        <v>3.362903976844</v>
      </c>
      <c r="M33" s="196" t="n">
        <v>2.39214913705978</v>
      </c>
      <c r="N33" s="196" t="n">
        <v>2.83388840028853</v>
      </c>
      <c r="O33" s="196" t="n">
        <v>3.27046954667078</v>
      </c>
      <c r="P33" s="196" t="n">
        <v>3.37093180214292</v>
      </c>
      <c r="Q33" s="196" t="n">
        <v>2.58778754461379</v>
      </c>
      <c r="R33" s="196" t="n">
        <v>2.0478941314809</v>
      </c>
      <c r="S33" s="196" t="n">
        <v>2.80893710709269</v>
      </c>
    </row>
    <row r="34" customFormat="false" ht="11.45" hidden="false" customHeight="true" outlineLevel="0" collapsed="false">
      <c r="A34" s="95" t="n">
        <f aca="false">IF(D34&lt;&gt;"",COUNTA($D$6:D34),"")</f>
        <v>28</v>
      </c>
      <c r="B34" s="195" t="n">
        <v>2007</v>
      </c>
      <c r="C34" s="196" t="n">
        <v>1.25754012882118</v>
      </c>
      <c r="D34" s="196" t="n">
        <v>1.55527414956209</v>
      </c>
      <c r="E34" s="196" t="n">
        <v>1.89647050707868</v>
      </c>
      <c r="F34" s="196" t="n">
        <v>1.28517332035438</v>
      </c>
      <c r="G34" s="196" t="n">
        <v>0.904399549133505</v>
      </c>
      <c r="H34" s="196" t="n">
        <v>-0.513040166915914</v>
      </c>
      <c r="I34" s="196" t="n">
        <v>-0.346990767899275</v>
      </c>
      <c r="J34" s="196" t="n">
        <v>-0.124405594336725</v>
      </c>
      <c r="K34" s="196" t="n">
        <v>1.1543418310167</v>
      </c>
      <c r="L34" s="196" t="n">
        <v>1.05673362657601</v>
      </c>
      <c r="M34" s="196" t="n">
        <v>1.87936471813943</v>
      </c>
      <c r="N34" s="196" t="n">
        <v>0.382479550472947</v>
      </c>
      <c r="O34" s="196" t="n">
        <v>1.66908998437461</v>
      </c>
      <c r="P34" s="196" t="n">
        <v>1.31228053739669</v>
      </c>
      <c r="Q34" s="196" t="n">
        <v>0.636662536279253</v>
      </c>
      <c r="R34" s="196" t="n">
        <v>-0.362734972754435</v>
      </c>
      <c r="S34" s="196" t="n">
        <v>0.532095163682399</v>
      </c>
    </row>
    <row r="35" customFormat="false" ht="11.45" hidden="false" customHeight="true" outlineLevel="0" collapsed="false">
      <c r="A35" s="95" t="n">
        <f aca="false">IF(D35&lt;&gt;"",COUNTA($D$6:D35),"")</f>
        <v>29</v>
      </c>
      <c r="B35" s="195" t="n">
        <v>2008</v>
      </c>
      <c r="C35" s="196" t="n">
        <v>-0.434168012924072</v>
      </c>
      <c r="D35" s="196" t="n">
        <v>0.0804695582621058</v>
      </c>
      <c r="E35" s="196" t="n">
        <v>-1.2028276936958</v>
      </c>
      <c r="F35" s="196" t="n">
        <v>-1.47891734662479</v>
      </c>
      <c r="G35" s="196" t="n">
        <v>1.79311126639587</v>
      </c>
      <c r="H35" s="196" t="n">
        <v>0.461793159502875</v>
      </c>
      <c r="I35" s="196" t="n">
        <v>-0.704164740207009</v>
      </c>
      <c r="J35" s="196" t="n">
        <v>1.31246352993508</v>
      </c>
      <c r="K35" s="196" t="n">
        <v>-0.506995797369477</v>
      </c>
      <c r="L35" s="196" t="n">
        <v>0.377979448495047</v>
      </c>
      <c r="M35" s="196" t="n">
        <v>-0.238171996345422</v>
      </c>
      <c r="N35" s="196" t="n">
        <v>-1.28793873838324</v>
      </c>
      <c r="O35" s="196" t="n">
        <v>-0.358201090187837</v>
      </c>
      <c r="P35" s="196" t="n">
        <v>-0.757021534238646</v>
      </c>
      <c r="Q35" s="196" t="n">
        <v>-0.439503887739789</v>
      </c>
      <c r="R35" s="196" t="n">
        <v>1.0827608774344</v>
      </c>
      <c r="S35" s="196" t="n">
        <v>-0.999611250103829</v>
      </c>
    </row>
    <row r="36" customFormat="false" ht="11.45" hidden="false" customHeight="true" outlineLevel="0" collapsed="false">
      <c r="A36" s="95" t="n">
        <f aca="false">IF(D36&lt;&gt;"",COUNTA($D$6:D36),"")</f>
        <v>30</v>
      </c>
      <c r="B36" s="195" t="n">
        <v>2009</v>
      </c>
      <c r="C36" s="196" t="n">
        <v>-5.85133353615252</v>
      </c>
      <c r="D36" s="196" t="n">
        <v>-1.88504536286975</v>
      </c>
      <c r="E36" s="196" t="n">
        <v>-9.30122138586976</v>
      </c>
      <c r="F36" s="196" t="n">
        <v>-4.58247674492019</v>
      </c>
      <c r="G36" s="196" t="n">
        <v>-2.75667176764518</v>
      </c>
      <c r="H36" s="196" t="n">
        <v>-4.08771063773709</v>
      </c>
      <c r="I36" s="196" t="n">
        <v>-8.88643870712981</v>
      </c>
      <c r="J36" s="196" t="n">
        <v>-5.51406467203364</v>
      </c>
      <c r="K36" s="196" t="n">
        <v>-7.57374903868112</v>
      </c>
      <c r="L36" s="196" t="n">
        <v>-6.23305970305173</v>
      </c>
      <c r="M36" s="196" t="n">
        <v>-5.24719323986233</v>
      </c>
      <c r="N36" s="196" t="n">
        <v>-4.97683852471237</v>
      </c>
      <c r="O36" s="196" t="n">
        <v>-10.0950281486815</v>
      </c>
      <c r="P36" s="196" t="n">
        <v>-3.6660109470982</v>
      </c>
      <c r="Q36" s="196" t="n">
        <v>-5.14220815895801</v>
      </c>
      <c r="R36" s="196" t="n">
        <v>-3.99343450096012</v>
      </c>
      <c r="S36" s="196" t="n">
        <v>-4.75767007104547</v>
      </c>
    </row>
    <row r="37" customFormat="false" ht="11.45" hidden="false" customHeight="true" outlineLevel="0" collapsed="false">
      <c r="A37" s="95" t="n">
        <f aca="false">IF(D37&lt;&gt;"",COUNTA($D$6:D37),"")</f>
        <v>31</v>
      </c>
      <c r="B37" s="195" t="n">
        <v>2010</v>
      </c>
      <c r="C37" s="196" t="n">
        <v>3.81301163291683</v>
      </c>
      <c r="D37" s="196" t="n">
        <v>1.62767552018919</v>
      </c>
      <c r="E37" s="196" t="n">
        <v>7.74708299801052</v>
      </c>
      <c r="F37" s="196" t="n">
        <v>4.25945484132182</v>
      </c>
      <c r="G37" s="196" t="n">
        <v>1.81009347248708</v>
      </c>
      <c r="H37" s="196" t="n">
        <v>2.46326660448795</v>
      </c>
      <c r="I37" s="196" t="n">
        <v>5.10776195223126</v>
      </c>
      <c r="J37" s="196" t="n">
        <v>-0.244094226881334</v>
      </c>
      <c r="K37" s="196" t="n">
        <v>2.87351537367178</v>
      </c>
      <c r="L37" s="196" t="n">
        <v>4.95554649377878</v>
      </c>
      <c r="M37" s="196" t="n">
        <v>2.24304439578278</v>
      </c>
      <c r="N37" s="196" t="n">
        <v>5.22994279631617</v>
      </c>
      <c r="O37" s="196" t="n">
        <v>4.67346729540174</v>
      </c>
      <c r="P37" s="196" t="n">
        <v>2.72729447719851</v>
      </c>
      <c r="Q37" s="196" t="n">
        <v>4.38516502470603</v>
      </c>
      <c r="R37" s="196" t="n">
        <v>0.910382963528253</v>
      </c>
      <c r="S37" s="196" t="n">
        <v>4.2010957408795</v>
      </c>
    </row>
    <row r="38" customFormat="false" ht="11.45" hidden="false" customHeight="true" outlineLevel="0" collapsed="false">
      <c r="A38" s="95" t="n">
        <f aca="false">IF(D38&lt;&gt;"",COUNTA($D$6:D38),"")</f>
        <v>32</v>
      </c>
      <c r="B38" s="195" t="n">
        <v>2011</v>
      </c>
      <c r="C38" s="196" t="n">
        <v>2.6769039219755</v>
      </c>
      <c r="D38" s="196" t="n">
        <v>3.83481630184899</v>
      </c>
      <c r="E38" s="196" t="n">
        <v>3.71558611188583</v>
      </c>
      <c r="F38" s="196" t="n">
        <v>4.22231200382481</v>
      </c>
      <c r="G38" s="196" t="n">
        <v>2.92178154607523</v>
      </c>
      <c r="H38" s="196" t="n">
        <v>1.0108496356336</v>
      </c>
      <c r="I38" s="196" t="n">
        <v>0.645596123751922</v>
      </c>
      <c r="J38" s="196" t="n">
        <v>-0.878330486428887</v>
      </c>
      <c r="K38" s="196" t="n">
        <v>2.27512516286869</v>
      </c>
      <c r="L38" s="196" t="n">
        <v>2.96603429005164</v>
      </c>
      <c r="M38" s="196" t="n">
        <v>1.43844782209235</v>
      </c>
      <c r="N38" s="196" t="n">
        <v>1.94692783882609</v>
      </c>
      <c r="O38" s="196" t="n">
        <v>3.51136572444219</v>
      </c>
      <c r="P38" s="196" t="n">
        <v>3.30925951253407</v>
      </c>
      <c r="Q38" s="196" t="n">
        <v>-0.0308748059238226</v>
      </c>
      <c r="R38" s="196" t="n">
        <v>1.88704573526892</v>
      </c>
      <c r="S38" s="196" t="n">
        <v>4.1240200393198</v>
      </c>
    </row>
    <row r="39" customFormat="false" ht="11.45" hidden="false" customHeight="true" outlineLevel="0" collapsed="false">
      <c r="A39" s="95" t="n">
        <f aca="false">IF(D39&lt;&gt;"",COUNTA($D$6:D39),"")</f>
        <v>33</v>
      </c>
      <c r="B39" s="195" t="n">
        <v>2012</v>
      </c>
      <c r="C39" s="196" t="n">
        <v>-0.707356507679872</v>
      </c>
      <c r="D39" s="196" t="n">
        <v>0.50109018651445</v>
      </c>
      <c r="E39" s="196" t="n">
        <v>-0.753809493415105</v>
      </c>
      <c r="F39" s="196" t="n">
        <v>-0.622121874390089</v>
      </c>
      <c r="G39" s="196" t="n">
        <v>-2.34476530117759</v>
      </c>
      <c r="H39" s="196" t="n">
        <v>0.97767579956367</v>
      </c>
      <c r="I39" s="196" t="n">
        <v>1.51014461728398</v>
      </c>
      <c r="J39" s="196" t="n">
        <v>-1.3628619293214</v>
      </c>
      <c r="K39" s="196" t="n">
        <v>-1.98521321203072</v>
      </c>
      <c r="L39" s="196" t="n">
        <v>-0.869955012268072</v>
      </c>
      <c r="M39" s="196" t="n">
        <v>-1.34037630451044</v>
      </c>
      <c r="N39" s="196" t="n">
        <v>0.466451842279291</v>
      </c>
      <c r="O39" s="196" t="n">
        <v>-1.62106133244707</v>
      </c>
      <c r="P39" s="196" t="n">
        <v>-0.261010021009618</v>
      </c>
      <c r="Q39" s="196" t="n">
        <v>3.1077837965005</v>
      </c>
      <c r="R39" s="196" t="n">
        <v>2.09779707716637</v>
      </c>
      <c r="S39" s="196" t="n">
        <v>-0.0903820358806406</v>
      </c>
    </row>
    <row r="40" customFormat="false" ht="11.45" hidden="false" customHeight="true" outlineLevel="0" collapsed="false">
      <c r="A40" s="95" t="n">
        <f aca="false">IF(D40&lt;&gt;"",COUNTA($D$6:D40),"")</f>
        <v>34</v>
      </c>
      <c r="B40" s="195" t="n">
        <v>2013</v>
      </c>
      <c r="C40" s="196" t="n">
        <v>-0.366374923671895</v>
      </c>
      <c r="D40" s="196" t="n">
        <v>0.416667686480363</v>
      </c>
      <c r="E40" s="196" t="n">
        <v>-0.534891522205648</v>
      </c>
      <c r="F40" s="196" t="n">
        <v>0.0646612789586527</v>
      </c>
      <c r="G40" s="196" t="n">
        <v>-1.56801087789826</v>
      </c>
      <c r="H40" s="196" t="n">
        <v>0.568464262543245</v>
      </c>
      <c r="I40" s="196" t="n">
        <v>-1.26978474596973</v>
      </c>
      <c r="J40" s="196" t="n">
        <v>1.68453166573483</v>
      </c>
      <c r="K40" s="196" t="n">
        <v>0.0461295242308175</v>
      </c>
      <c r="L40" s="196" t="n">
        <v>-1.76920646354381</v>
      </c>
      <c r="M40" s="196" t="n">
        <v>-0.500069866745751</v>
      </c>
      <c r="N40" s="196" t="n">
        <v>-0.53456681917914</v>
      </c>
      <c r="O40" s="196" t="n">
        <v>-1.73226792312825</v>
      </c>
      <c r="P40" s="196" t="n">
        <v>-0.367579868970029</v>
      </c>
      <c r="Q40" s="196" t="n">
        <v>-0.159085898950075</v>
      </c>
      <c r="R40" s="196" t="n">
        <v>-1.25278129961132</v>
      </c>
      <c r="S40" s="196" t="n">
        <v>1.77400722484022</v>
      </c>
    </row>
    <row r="41" customFormat="false" ht="11.45" hidden="false" customHeight="true" outlineLevel="0" collapsed="false">
      <c r="A41" s="95" t="n">
        <f aca="false">IF(D41&lt;&gt;"",COUNTA($D$6:D41),"")</f>
        <v>35</v>
      </c>
      <c r="B41" s="195" t="n">
        <v>2014</v>
      </c>
      <c r="C41" s="196" t="n">
        <v>1.33810010214504</v>
      </c>
      <c r="D41" s="196" t="n">
        <v>2.07108545451917</v>
      </c>
      <c r="E41" s="196" t="n">
        <v>0.911813292887075</v>
      </c>
      <c r="F41" s="196" t="n">
        <v>1.27274771408033</v>
      </c>
      <c r="G41" s="196" t="n">
        <v>0.806800021176855</v>
      </c>
      <c r="H41" s="196" t="n">
        <v>3.70321400705729</v>
      </c>
      <c r="I41" s="196" t="n">
        <v>0.932342389187067</v>
      </c>
      <c r="J41" s="196" t="n">
        <v>-1.10359679097396</v>
      </c>
      <c r="K41" s="196" t="n">
        <v>0.59721217636044</v>
      </c>
      <c r="L41" s="196" t="n">
        <v>2.0732727652538</v>
      </c>
      <c r="M41" s="196" t="n">
        <v>1.19221510146825</v>
      </c>
      <c r="N41" s="196" t="n">
        <v>1.26206259570094</v>
      </c>
      <c r="O41" s="196" t="n">
        <v>3.25228092170207</v>
      </c>
      <c r="P41" s="196" t="n">
        <v>2.87221961594806</v>
      </c>
      <c r="Q41" s="196" t="n">
        <v>1.61267700081775</v>
      </c>
      <c r="R41" s="196" t="n">
        <v>1.07660663541545</v>
      </c>
      <c r="S41" s="196" t="n">
        <v>3.97393771616044</v>
      </c>
    </row>
    <row r="42" customFormat="false" ht="11.45" hidden="false" customHeight="true" outlineLevel="0" collapsed="false">
      <c r="A42" s="95" t="n">
        <f aca="false">IF(D42&lt;&gt;"",COUNTA($D$6:D42),"")</f>
        <v>36</v>
      </c>
      <c r="B42" s="195" t="n">
        <v>2015</v>
      </c>
      <c r="C42" s="196" t="n">
        <v>0.796290696502354</v>
      </c>
      <c r="D42" s="196" t="n">
        <v>0.581713413289897</v>
      </c>
      <c r="E42" s="196" t="n">
        <v>1.87870552713274</v>
      </c>
      <c r="F42" s="196" t="n">
        <v>0.410784857829814</v>
      </c>
      <c r="G42" s="196" t="n">
        <v>1.6452421981338</v>
      </c>
      <c r="H42" s="196" t="n">
        <v>1.30384352845341</v>
      </c>
      <c r="I42" s="196" t="n">
        <v>0.620753968232112</v>
      </c>
      <c r="J42" s="196" t="n">
        <v>2.11256160398423</v>
      </c>
      <c r="K42" s="196" t="n">
        <v>-0.249458161004423</v>
      </c>
      <c r="L42" s="196" t="n">
        <v>-1.19406945942791</v>
      </c>
      <c r="M42" s="196" t="n">
        <v>0.567234998621036</v>
      </c>
      <c r="N42" s="196" t="n">
        <v>1.65681418073387</v>
      </c>
      <c r="O42" s="196" t="n">
        <v>0.318606318687717</v>
      </c>
      <c r="P42" s="196" t="n">
        <v>2.62062964703222</v>
      </c>
      <c r="Q42" s="196" t="n">
        <v>1.3260321199168</v>
      </c>
      <c r="R42" s="196" t="n">
        <v>0.342059648078095</v>
      </c>
      <c r="S42" s="196" t="n">
        <v>1.21442934369864</v>
      </c>
    </row>
    <row r="43" customFormat="false" ht="11.45" hidden="false" customHeight="true" outlineLevel="0" collapsed="false">
      <c r="A43" s="95" t="n">
        <f aca="false">IF(D43&lt;&gt;"",COUNTA($D$6:D43),"")</f>
        <v>37</v>
      </c>
      <c r="B43" s="195" t="n">
        <v>2016</v>
      </c>
      <c r="C43" s="196" t="n">
        <v>0.979999999999979</v>
      </c>
      <c r="D43" s="196" t="n">
        <v>0.945231690631029</v>
      </c>
      <c r="E43" s="196" t="n">
        <v>-0.206813015528251</v>
      </c>
      <c r="F43" s="196" t="n">
        <v>0.865262451494917</v>
      </c>
      <c r="G43" s="196" t="n">
        <v>2.50450018243149</v>
      </c>
      <c r="H43" s="196" t="n">
        <v>0.592988712610708</v>
      </c>
      <c r="I43" s="196" t="n">
        <v>1.2185034516369</v>
      </c>
      <c r="J43" s="196" t="n">
        <v>0.69962983216012</v>
      </c>
      <c r="K43" s="196" t="n">
        <v>1.28482360727688</v>
      </c>
      <c r="L43" s="196" t="n">
        <v>4.65992699378051</v>
      </c>
      <c r="M43" s="196" t="n">
        <v>0.118690147298594</v>
      </c>
      <c r="N43" s="196" t="n">
        <v>0.297374912754631</v>
      </c>
      <c r="O43" s="196" t="n">
        <v>-1.2951634808302</v>
      </c>
      <c r="P43" s="196" t="n">
        <v>0.967673351630172</v>
      </c>
      <c r="Q43" s="196" t="n">
        <v>1.72136071969067</v>
      </c>
      <c r="R43" s="196" t="n">
        <v>1.00482021695536</v>
      </c>
      <c r="S43" s="196" t="n">
        <v>1.45425512268131</v>
      </c>
    </row>
    <row r="44" customFormat="false" ht="11.45" hidden="false" customHeight="true" outlineLevel="0" collapsed="false">
      <c r="A44" s="95" t="n">
        <f aca="false">IF(D44&lt;&gt;"",COUNTA($D$6:D44),"")</f>
        <v>38</v>
      </c>
      <c r="B44" s="195" t="n">
        <v>2017</v>
      </c>
      <c r="C44" s="196" t="n">
        <v>1.0992275698158</v>
      </c>
      <c r="D44" s="196" t="n">
        <v>2.8642003711381</v>
      </c>
      <c r="E44" s="196" t="n">
        <v>2.11814032384912</v>
      </c>
      <c r="F44" s="196" t="n">
        <v>1.76641198427374</v>
      </c>
      <c r="G44" s="196" t="n">
        <v>0.21034535432154</v>
      </c>
      <c r="H44" s="196" t="n">
        <v>0.915761859862595</v>
      </c>
      <c r="I44" s="196" t="n">
        <v>-0.0841414088021111</v>
      </c>
      <c r="J44" s="196" t="n">
        <v>-0.75450444890345</v>
      </c>
      <c r="K44" s="196" t="n">
        <v>0.137231212004327</v>
      </c>
      <c r="L44" s="196" t="n">
        <v>-0.325026586052537</v>
      </c>
      <c r="M44" s="196" t="n">
        <v>1.20725900660548</v>
      </c>
      <c r="N44" s="196" t="n">
        <v>0.579865161506941</v>
      </c>
      <c r="O44" s="196" t="n">
        <v>1.11154392563699</v>
      </c>
      <c r="P44" s="196" t="n">
        <v>1.05066309643351</v>
      </c>
      <c r="Q44" s="196" t="n">
        <v>0.702432091970895</v>
      </c>
      <c r="R44" s="196" t="n">
        <v>1.00660153151215</v>
      </c>
      <c r="S44" s="196" t="n">
        <v>1.45623814736031</v>
      </c>
    </row>
    <row r="45" customFormat="false" ht="11.45" hidden="false" customHeight="true" outlineLevel="0" collapsed="false">
      <c r="A45" s="95" t="n">
        <f aca="false">IF(D45&lt;&gt;"",COUNTA($D$6:D45),"")</f>
        <v>39</v>
      </c>
      <c r="B45" s="195" t="n">
        <v>2018</v>
      </c>
      <c r="C45" s="196" t="n">
        <v>0.146929180135167</v>
      </c>
      <c r="D45" s="196" t="n">
        <v>-0.653662695873386</v>
      </c>
      <c r="E45" s="196" t="n">
        <v>0.88610213014346</v>
      </c>
      <c r="F45" s="196" t="n">
        <v>-0.678065383112095</v>
      </c>
      <c r="G45" s="196" t="n">
        <v>-0.0742663898541132</v>
      </c>
      <c r="H45" s="196" t="n">
        <v>0.134852423275156</v>
      </c>
      <c r="I45" s="196" t="n">
        <v>-1.85812708150273</v>
      </c>
      <c r="J45" s="196" t="n">
        <v>0.112662155970277</v>
      </c>
      <c r="K45" s="196" t="n">
        <v>-0.260267287363799</v>
      </c>
      <c r="L45" s="196" t="n">
        <v>0.972896828996749</v>
      </c>
      <c r="M45" s="196" t="n">
        <v>0.250683117642314</v>
      </c>
      <c r="N45" s="196" t="n">
        <v>0.344675373532798</v>
      </c>
      <c r="O45" s="196" t="n">
        <v>-0.486092486395982</v>
      </c>
      <c r="P45" s="196" t="n">
        <v>0.275716003526114</v>
      </c>
      <c r="Q45" s="196" t="n">
        <v>-0.015480271527025</v>
      </c>
      <c r="R45" s="196" t="n">
        <v>0.200555501938514</v>
      </c>
      <c r="S45" s="196" t="n">
        <v>0.0525304864184442</v>
      </c>
    </row>
    <row r="46" customFormat="false" ht="11.45" hidden="false" customHeight="true" outlineLevel="0" collapsed="false">
      <c r="A46" s="95" t="n">
        <f aca="false">IF(D46&lt;&gt;"",COUNTA($D$6:D46),"")</f>
        <v>40</v>
      </c>
      <c r="B46" s="195" t="n">
        <v>2019</v>
      </c>
      <c r="C46" s="196" t="n">
        <v>-0.312989045383414</v>
      </c>
      <c r="D46" s="196" t="n">
        <v>1.1334919953047</v>
      </c>
      <c r="E46" s="196" t="n">
        <v>-0.792166268520603</v>
      </c>
      <c r="F46" s="196" t="n">
        <v>-0.470682256992443</v>
      </c>
      <c r="G46" s="196" t="n">
        <v>0.570779234860062</v>
      </c>
      <c r="H46" s="196" t="n">
        <v>0.294981699156715</v>
      </c>
      <c r="I46" s="196" t="n">
        <v>-0.401473074834883</v>
      </c>
      <c r="J46" s="196" t="n">
        <v>0.658095520338129</v>
      </c>
      <c r="K46" s="196" t="n">
        <v>0.107904700665639</v>
      </c>
      <c r="L46" s="196" t="n">
        <v>0.0277662637270666</v>
      </c>
      <c r="M46" s="196" t="n">
        <v>-0.690091666412155</v>
      </c>
      <c r="N46" s="196" t="n">
        <v>-1.96451133058957</v>
      </c>
      <c r="O46" s="196" t="n">
        <v>-0.538365019904656</v>
      </c>
      <c r="P46" s="196" t="n">
        <v>0.183410951937656</v>
      </c>
      <c r="Q46" s="196" t="n">
        <v>0.35080397202416</v>
      </c>
      <c r="R46" s="196" t="n">
        <v>0.114046317553939</v>
      </c>
      <c r="S46" s="196" t="n">
        <v>0.321806557215631</v>
      </c>
    </row>
    <row r="47" customFormat="false" ht="20.1" hidden="false" customHeight="true" outlineLevel="0" collapsed="false">
      <c r="A47" s="95" t="str">
        <f aca="false">IF(D47&lt;&gt;"",COUNTA($D$6:D47),"")</f>
        <v/>
      </c>
      <c r="B47" s="195"/>
      <c r="C47" s="110" t="s">
        <v>169</v>
      </c>
      <c r="D47" s="110"/>
      <c r="E47" s="110"/>
      <c r="F47" s="110"/>
      <c r="G47" s="110"/>
      <c r="H47" s="110"/>
      <c r="I47" s="110"/>
      <c r="J47" s="110"/>
      <c r="K47" s="198" t="s">
        <v>169</v>
      </c>
      <c r="L47" s="198"/>
      <c r="M47" s="198"/>
      <c r="N47" s="198"/>
      <c r="O47" s="198"/>
      <c r="P47" s="198"/>
      <c r="Q47" s="198"/>
      <c r="R47" s="198"/>
      <c r="S47" s="198"/>
    </row>
    <row r="48" customFormat="false" ht="11.45" hidden="false" customHeight="true" outlineLevel="0" collapsed="false">
      <c r="A48" s="95" t="n">
        <f aca="false">IF(D48&lt;&gt;"",COUNTA($D$6:D48),"")</f>
        <v>41</v>
      </c>
      <c r="B48" s="195" t="n">
        <v>2000</v>
      </c>
      <c r="C48" s="196" t="n">
        <v>2.86166585484655</v>
      </c>
      <c r="D48" s="196" t="n">
        <v>0.910704999061007</v>
      </c>
      <c r="E48" s="196" t="n">
        <v>3.16835232375956</v>
      </c>
      <c r="F48" s="196" t="n">
        <v>4.04046922658408</v>
      </c>
      <c r="G48" s="196" t="n">
        <v>2.03765361306887</v>
      </c>
      <c r="H48" s="196" t="n">
        <v>2.84131169321644</v>
      </c>
      <c r="I48" s="196" t="n">
        <v>5.22571770117603</v>
      </c>
      <c r="J48" s="196" t="n">
        <v>2.20699871522067</v>
      </c>
      <c r="K48" s="196" t="n">
        <v>3.28797839025587</v>
      </c>
      <c r="L48" s="196" t="n">
        <v>2.56041687988342</v>
      </c>
      <c r="M48" s="196" t="n">
        <v>2.2467447659815</v>
      </c>
      <c r="N48" s="196" t="n">
        <v>1.99273524764179</v>
      </c>
      <c r="O48" s="196" t="n">
        <v>4.72116888146894</v>
      </c>
      <c r="P48" s="196" t="n">
        <v>1.21892285582232</v>
      </c>
      <c r="Q48" s="196" t="n">
        <v>2.30651725955948</v>
      </c>
      <c r="R48" s="196" t="n">
        <v>1.98206424440446</v>
      </c>
      <c r="S48" s="196" t="n">
        <v>2.53230827488116</v>
      </c>
    </row>
    <row r="49" customFormat="false" ht="11.45" hidden="false" customHeight="true" outlineLevel="0" collapsed="false">
      <c r="A49" s="95" t="n">
        <f aca="false">IF(D49&lt;&gt;"",COUNTA($D$6:D49),"")</f>
        <v>42</v>
      </c>
      <c r="B49" s="195" t="n">
        <v>2001</v>
      </c>
      <c r="C49" s="196" t="n">
        <v>1.6218775896768</v>
      </c>
      <c r="D49" s="196" t="n">
        <v>-0.0394325718812212</v>
      </c>
      <c r="E49" s="196" t="n">
        <v>2.78105045144283</v>
      </c>
      <c r="F49" s="196" t="n">
        <v>2.21610659238054</v>
      </c>
      <c r="G49" s="196" t="n">
        <v>0.0385594943187684</v>
      </c>
      <c r="H49" s="196" t="n">
        <v>0.495982336814294</v>
      </c>
      <c r="I49" s="196" t="n">
        <v>2.20063261752461</v>
      </c>
      <c r="J49" s="196" t="n">
        <v>4.99197917292113</v>
      </c>
      <c r="K49" s="196" t="n">
        <v>2.23725399157086</v>
      </c>
      <c r="L49" s="196" t="n">
        <v>-0.50840019542736</v>
      </c>
      <c r="M49" s="196" t="n">
        <v>1.14010432642881</v>
      </c>
      <c r="N49" s="196" t="n">
        <v>-1.67419090118914</v>
      </c>
      <c r="O49" s="196" t="n">
        <v>2.3026907480455</v>
      </c>
      <c r="P49" s="196" t="n">
        <v>2.47209303768483</v>
      </c>
      <c r="Q49" s="196" t="n">
        <v>0.687863070217532</v>
      </c>
      <c r="R49" s="196" t="n">
        <v>0.909907791345255</v>
      </c>
      <c r="S49" s="196" t="n">
        <v>1.6246080159134</v>
      </c>
    </row>
    <row r="50" customFormat="false" ht="11.45" hidden="false" customHeight="true" outlineLevel="0" collapsed="false">
      <c r="A50" s="95" t="n">
        <f aca="false">IF(D50&lt;&gt;"",COUNTA($D$6:D50),"")</f>
        <v>43</v>
      </c>
      <c r="B50" s="195" t="n">
        <v>2002</v>
      </c>
      <c r="C50" s="196" t="n">
        <v>-0.279589934762353</v>
      </c>
      <c r="D50" s="196" t="n">
        <v>1.3395121594439</v>
      </c>
      <c r="E50" s="196" t="n">
        <v>-1.40174934778363</v>
      </c>
      <c r="F50" s="196" t="n">
        <v>0.231835022843363</v>
      </c>
      <c r="G50" s="196" t="n">
        <v>-1.95831556071633</v>
      </c>
      <c r="H50" s="196" t="n">
        <v>0.511969079538009</v>
      </c>
      <c r="I50" s="196" t="n">
        <v>1.41260052293146</v>
      </c>
      <c r="J50" s="196" t="n">
        <v>0.268130118232257</v>
      </c>
      <c r="K50" s="196" t="n">
        <v>-1.71574713324232</v>
      </c>
      <c r="L50" s="196" t="n">
        <v>-1.83056599262044</v>
      </c>
      <c r="M50" s="196" t="n">
        <v>0.0874390607846536</v>
      </c>
      <c r="N50" s="196" t="n">
        <v>0.630399974883765</v>
      </c>
      <c r="O50" s="196" t="n">
        <v>-1.30569906967044</v>
      </c>
      <c r="P50" s="196" t="n">
        <v>3.01506991096818</v>
      </c>
      <c r="Q50" s="196" t="n">
        <v>3.72044020773194</v>
      </c>
      <c r="R50" s="196" t="n">
        <v>-2.3566241103877</v>
      </c>
      <c r="S50" s="196" t="n">
        <v>1.0251692098862</v>
      </c>
    </row>
    <row r="51" customFormat="false" ht="11.45" hidden="false" customHeight="true" outlineLevel="0" collapsed="false">
      <c r="A51" s="95" t="n">
        <f aca="false">IF(D51&lt;&gt;"",COUNTA($D$6:D51),"")</f>
        <v>44</v>
      </c>
      <c r="B51" s="195" t="n">
        <v>2003</v>
      </c>
      <c r="C51" s="196" t="n">
        <v>-0.677570093457948</v>
      </c>
      <c r="D51" s="196" t="n">
        <v>0.645115703189813</v>
      </c>
      <c r="E51" s="196" t="n">
        <v>-0.512316335635138</v>
      </c>
      <c r="F51" s="196" t="n">
        <v>-1.77737278462711</v>
      </c>
      <c r="G51" s="196" t="n">
        <v>-2.13445773524275</v>
      </c>
      <c r="H51" s="196" t="n">
        <v>0.426817981126401</v>
      </c>
      <c r="I51" s="196" t="n">
        <v>0.736335161358603</v>
      </c>
      <c r="J51" s="196" t="n">
        <v>-2.26622950141594</v>
      </c>
      <c r="K51" s="196" t="n">
        <v>0.427502805042845</v>
      </c>
      <c r="L51" s="196" t="n">
        <v>-0.519359541943338</v>
      </c>
      <c r="M51" s="196" t="n">
        <v>-1.31720342876904</v>
      </c>
      <c r="N51" s="196" t="n">
        <v>-0.497015026894527</v>
      </c>
      <c r="O51" s="196" t="n">
        <v>4.049709476561E-005</v>
      </c>
      <c r="P51" s="196" t="n">
        <v>1.98737640264332</v>
      </c>
      <c r="Q51" s="196" t="n">
        <v>0.931017315324166</v>
      </c>
      <c r="R51" s="196" t="n">
        <v>-0.584059401823094</v>
      </c>
      <c r="S51" s="196" t="n">
        <v>2.3002667528734</v>
      </c>
    </row>
    <row r="52" customFormat="false" ht="11.45" hidden="false" customHeight="true" outlineLevel="0" collapsed="false">
      <c r="A52" s="95" t="n">
        <f aca="false">IF(D52&lt;&gt;"",COUNTA($D$6:D52),"")</f>
        <v>45</v>
      </c>
      <c r="B52" s="195" t="n">
        <v>2004</v>
      </c>
      <c r="C52" s="196" t="n">
        <v>1.30557515878615</v>
      </c>
      <c r="D52" s="196" t="n">
        <v>1.46797098727505</v>
      </c>
      <c r="E52" s="196" t="n">
        <v>0.156279997993725</v>
      </c>
      <c r="F52" s="196" t="n">
        <v>1.95609241093666</v>
      </c>
      <c r="G52" s="196" t="n">
        <v>-0.760690189061965</v>
      </c>
      <c r="H52" s="196" t="n">
        <v>1.99708295054424</v>
      </c>
      <c r="I52" s="196" t="n">
        <v>-0.0998926341385484</v>
      </c>
      <c r="J52" s="196" t="n">
        <v>0.756932742097693</v>
      </c>
      <c r="K52" s="196" t="n">
        <v>0.0666615426437645</v>
      </c>
      <c r="L52" s="196" t="n">
        <v>1.64230102040608</v>
      </c>
      <c r="M52" s="196" t="n">
        <v>1.41298615154295</v>
      </c>
      <c r="N52" s="196" t="n">
        <v>2.41574030056646</v>
      </c>
      <c r="O52" s="196" t="n">
        <v>3.6715758939583</v>
      </c>
      <c r="P52" s="196" t="n">
        <v>2.58925294773886</v>
      </c>
      <c r="Q52" s="196" t="n">
        <v>2.19344781318991</v>
      </c>
      <c r="R52" s="196" t="n">
        <v>1.46301104207947</v>
      </c>
      <c r="S52" s="196" t="n">
        <v>2.46780894953011</v>
      </c>
    </row>
    <row r="53" customFormat="false" ht="11.45" hidden="false" customHeight="true" outlineLevel="0" collapsed="false">
      <c r="A53" s="95" t="n">
        <f aca="false">IF(D53&lt;&gt;"",COUNTA($D$6:D53),"")</f>
        <v>46</v>
      </c>
      <c r="B53" s="195" t="n">
        <v>2005</v>
      </c>
      <c r="C53" s="196" t="n">
        <v>0.870776732845677</v>
      </c>
      <c r="D53" s="196" t="n">
        <v>0.370436064632138</v>
      </c>
      <c r="E53" s="196" t="n">
        <v>0.42059396263312</v>
      </c>
      <c r="F53" s="196" t="n">
        <v>1.15981653655697</v>
      </c>
      <c r="G53" s="196" t="n">
        <v>2.01298562808103</v>
      </c>
      <c r="H53" s="196" t="n">
        <v>1.15262581513762</v>
      </c>
      <c r="I53" s="196" t="n">
        <v>1.14191158331354</v>
      </c>
      <c r="J53" s="196" t="n">
        <v>1.49096882516779</v>
      </c>
      <c r="K53" s="196" t="n">
        <v>0.37725107488453</v>
      </c>
      <c r="L53" s="196" t="n">
        <v>2.01415423401077</v>
      </c>
      <c r="M53" s="196" t="n">
        <v>0.515293049874764</v>
      </c>
      <c r="N53" s="196" t="n">
        <v>-0.162370528215288</v>
      </c>
      <c r="O53" s="196" t="n">
        <v>4.15430711491651</v>
      </c>
      <c r="P53" s="196" t="n">
        <v>0.191833399889241</v>
      </c>
      <c r="Q53" s="196" t="n">
        <v>0.579127271853253</v>
      </c>
      <c r="R53" s="196" t="n">
        <v>0.115453163982249</v>
      </c>
      <c r="S53" s="196" t="n">
        <v>0.572477879611874</v>
      </c>
    </row>
    <row r="54" customFormat="false" ht="11.45" hidden="false" customHeight="true" outlineLevel="0" collapsed="false">
      <c r="A54" s="95" t="n">
        <f aca="false">IF(D54&lt;&gt;"",COUNTA($D$6:D54),"")</f>
        <v>47</v>
      </c>
      <c r="B54" s="195" t="n">
        <v>2006</v>
      </c>
      <c r="C54" s="196" t="n">
        <v>4.02854511970534</v>
      </c>
      <c r="D54" s="196" t="n">
        <v>2.95035667985837</v>
      </c>
      <c r="E54" s="196" t="n">
        <v>6.37086215771874</v>
      </c>
      <c r="F54" s="196" t="n">
        <v>3.76479250394963</v>
      </c>
      <c r="G54" s="196" t="n">
        <v>3.37708605249842</v>
      </c>
      <c r="H54" s="196" t="n">
        <v>3.98472973678576</v>
      </c>
      <c r="I54" s="196" t="n">
        <v>4.50767380285712</v>
      </c>
      <c r="J54" s="196" t="n">
        <v>1.37615154285422</v>
      </c>
      <c r="K54" s="196" t="n">
        <v>3.45318853855092</v>
      </c>
      <c r="L54" s="196" t="n">
        <v>4.26124416131057</v>
      </c>
      <c r="M54" s="196" t="n">
        <v>3.09714848688396</v>
      </c>
      <c r="N54" s="196" t="n">
        <v>3.73258736043087</v>
      </c>
      <c r="O54" s="196" t="n">
        <v>3.83517445159418</v>
      </c>
      <c r="P54" s="196" t="n">
        <v>5.1604907820991</v>
      </c>
      <c r="Q54" s="196" t="n">
        <v>4.87270846578329</v>
      </c>
      <c r="R54" s="196" t="n">
        <v>2.74835598760583</v>
      </c>
      <c r="S54" s="196" t="n">
        <v>4.67808825791818</v>
      </c>
    </row>
    <row r="55" customFormat="false" ht="11.45" hidden="false" customHeight="true" outlineLevel="0" collapsed="false">
      <c r="A55" s="95" t="n">
        <f aca="false">IF(D55&lt;&gt;"",COUNTA($D$6:D55),"")</f>
        <v>48</v>
      </c>
      <c r="B55" s="195" t="n">
        <v>2007</v>
      </c>
      <c r="C55" s="196" t="n">
        <v>3.20867448550564</v>
      </c>
      <c r="D55" s="196" t="n">
        <v>4.36297667472594</v>
      </c>
      <c r="E55" s="196" t="n">
        <v>3.71167400365368</v>
      </c>
      <c r="F55" s="196" t="n">
        <v>2.99973127872037</v>
      </c>
      <c r="G55" s="196" t="n">
        <v>2.93898808153956</v>
      </c>
      <c r="H55" s="196" t="n">
        <v>2.0358001932375</v>
      </c>
      <c r="I55" s="196" t="n">
        <v>1.39701536122587</v>
      </c>
      <c r="J55" s="196" t="n">
        <v>1.63212852273602</v>
      </c>
      <c r="K55" s="196" t="n">
        <v>2.7221566998213</v>
      </c>
      <c r="L55" s="196" t="n">
        <v>3.04631423720292</v>
      </c>
      <c r="M55" s="196" t="n">
        <v>3.81329070826644</v>
      </c>
      <c r="N55" s="196" t="n">
        <v>2.60511298437227</v>
      </c>
      <c r="O55" s="196" t="n">
        <v>2.7448296326001</v>
      </c>
      <c r="P55" s="196" t="n">
        <v>3.58170730579263</v>
      </c>
      <c r="Q55" s="196" t="n">
        <v>3.38802063449504</v>
      </c>
      <c r="R55" s="196" t="n">
        <v>1.19382717068</v>
      </c>
      <c r="S55" s="196" t="n">
        <v>3.40727869828064</v>
      </c>
    </row>
    <row r="56" customFormat="false" ht="11.45" hidden="false" customHeight="true" outlineLevel="0" collapsed="false">
      <c r="A56" s="95" t="n">
        <f aca="false">IF(D56&lt;&gt;"",COUNTA($D$6:D56),"")</f>
        <v>49</v>
      </c>
      <c r="B56" s="195" t="n">
        <v>2008</v>
      </c>
      <c r="C56" s="196" t="n">
        <v>1.25428816466551</v>
      </c>
      <c r="D56" s="196" t="n">
        <v>1.86386476264868</v>
      </c>
      <c r="E56" s="196" t="n">
        <v>0.490382652041774</v>
      </c>
      <c r="F56" s="196" t="n">
        <v>0.0553155636413756</v>
      </c>
      <c r="G56" s="196" t="n">
        <v>3.63063730887154</v>
      </c>
      <c r="H56" s="196" t="n">
        <v>2.55266572260433</v>
      </c>
      <c r="I56" s="196" t="n">
        <v>0.257979247229454</v>
      </c>
      <c r="J56" s="196" t="n">
        <v>3.62594836175336</v>
      </c>
      <c r="K56" s="196" t="n">
        <v>0.796462688751753</v>
      </c>
      <c r="L56" s="196" t="n">
        <v>2.05279094357955</v>
      </c>
      <c r="M56" s="196" t="n">
        <v>1.51911785965075</v>
      </c>
      <c r="N56" s="196" t="n">
        <v>0.594955554726727</v>
      </c>
      <c r="O56" s="196" t="n">
        <v>0.8984320329815</v>
      </c>
      <c r="P56" s="196" t="n">
        <v>0.589577579756416</v>
      </c>
      <c r="Q56" s="196" t="n">
        <v>1.61517963913742</v>
      </c>
      <c r="R56" s="196" t="n">
        <v>2.55272958100208</v>
      </c>
      <c r="S56" s="196" t="n">
        <v>0.713799469369224</v>
      </c>
    </row>
    <row r="57" customFormat="false" ht="11.45" hidden="false" customHeight="true" outlineLevel="0" collapsed="false">
      <c r="A57" s="95" t="n">
        <f aca="false">IF(D57&lt;&gt;"",COUNTA($D$6:D57),"")</f>
        <v>50</v>
      </c>
      <c r="B57" s="195" t="n">
        <v>2009</v>
      </c>
      <c r="C57" s="196" t="n">
        <v>-5.37850714663843</v>
      </c>
      <c r="D57" s="196" t="n">
        <v>-0.24593642707514</v>
      </c>
      <c r="E57" s="196" t="n">
        <v>-9.70635709346215</v>
      </c>
      <c r="F57" s="196" t="n">
        <v>-4.12845809629047</v>
      </c>
      <c r="G57" s="196" t="n">
        <v>-1.24012467488241</v>
      </c>
      <c r="H57" s="196" t="n">
        <v>-2.2797282646315</v>
      </c>
      <c r="I57" s="196" t="n">
        <v>-9.31513170248046</v>
      </c>
      <c r="J57" s="196" t="n">
        <v>-4.00819947688565</v>
      </c>
      <c r="K57" s="196" t="n">
        <v>-7.06391488236416</v>
      </c>
      <c r="L57" s="196" t="n">
        <v>-5.10054446211365</v>
      </c>
      <c r="M57" s="196" t="n">
        <v>-4.9890381386759</v>
      </c>
      <c r="N57" s="196" t="n">
        <v>-4.63082086574898</v>
      </c>
      <c r="O57" s="196" t="n">
        <v>-9.86540964412972</v>
      </c>
      <c r="P57" s="196" t="n">
        <v>-3.39009360646685</v>
      </c>
      <c r="Q57" s="196" t="n">
        <v>-4.28475204989705</v>
      </c>
      <c r="R57" s="196" t="n">
        <v>-3.45548983170392</v>
      </c>
      <c r="S57" s="196" t="n">
        <v>-4.32152181491263</v>
      </c>
    </row>
    <row r="58" customFormat="false" ht="11.45" hidden="false" customHeight="true" outlineLevel="0" collapsed="false">
      <c r="A58" s="95" t="n">
        <f aca="false">IF(D58&lt;&gt;"",COUNTA($D$6:D58),"")</f>
        <v>51</v>
      </c>
      <c r="B58" s="195" t="n">
        <v>2010</v>
      </c>
      <c r="C58" s="196" t="n">
        <v>4.45339599418148</v>
      </c>
      <c r="D58" s="196" t="n">
        <v>1.78641020511128</v>
      </c>
      <c r="E58" s="196" t="n">
        <v>7.8849490627334</v>
      </c>
      <c r="F58" s="196" t="n">
        <v>5.02631210573647</v>
      </c>
      <c r="G58" s="196" t="n">
        <v>2.78204265870166</v>
      </c>
      <c r="H58" s="196" t="n">
        <v>3.39012567204313</v>
      </c>
      <c r="I58" s="196" t="n">
        <v>5.1730760752261</v>
      </c>
      <c r="J58" s="196" t="n">
        <v>0.409752578020694</v>
      </c>
      <c r="K58" s="196" t="n">
        <v>3.08888383535393</v>
      </c>
      <c r="L58" s="196" t="n">
        <v>5.75671648440173</v>
      </c>
      <c r="M58" s="196" t="n">
        <v>2.76490914113508</v>
      </c>
      <c r="N58" s="196" t="n">
        <v>5.66787664458941</v>
      </c>
      <c r="O58" s="196" t="n">
        <v>5.87280356810837</v>
      </c>
      <c r="P58" s="196" t="n">
        <v>3.96033122069843</v>
      </c>
      <c r="Q58" s="196" t="n">
        <v>5.64481715747527</v>
      </c>
      <c r="R58" s="196" t="n">
        <v>1.091776741956</v>
      </c>
      <c r="S58" s="196" t="n">
        <v>5.89909770969046</v>
      </c>
    </row>
    <row r="59" customFormat="false" ht="11.45" hidden="false" customHeight="true" outlineLevel="0" collapsed="false">
      <c r="A59" s="95" t="n">
        <f aca="false">IF(D59&lt;&gt;"",COUNTA($D$6:D59),"")</f>
        <v>52</v>
      </c>
      <c r="B59" s="195" t="n">
        <v>2011</v>
      </c>
      <c r="C59" s="196" t="n">
        <v>3.93144081414032</v>
      </c>
      <c r="D59" s="196" t="n">
        <v>2.89854124846116</v>
      </c>
      <c r="E59" s="196" t="n">
        <v>5.06126079543254</v>
      </c>
      <c r="F59" s="196" t="n">
        <v>5.73339986242092</v>
      </c>
      <c r="G59" s="196" t="n">
        <v>2.97309471291576</v>
      </c>
      <c r="H59" s="196" t="n">
        <v>1.3373731082732</v>
      </c>
      <c r="I59" s="196" t="n">
        <v>2.10910142203469</v>
      </c>
      <c r="J59" s="196" t="n">
        <v>-0.053121201121531</v>
      </c>
      <c r="K59" s="196" t="n">
        <v>3.37387864409193</v>
      </c>
      <c r="L59" s="196" t="n">
        <v>4.81862269224584</v>
      </c>
      <c r="M59" s="196" t="n">
        <v>2.9594068357065</v>
      </c>
      <c r="N59" s="196" t="n">
        <v>3.18738647600787</v>
      </c>
      <c r="O59" s="196" t="n">
        <v>5.17143154841913</v>
      </c>
      <c r="P59" s="196" t="n">
        <v>3.97273825499795</v>
      </c>
      <c r="Q59" s="196" t="n">
        <v>0.456502400422121</v>
      </c>
      <c r="R59" s="196" t="n">
        <v>2.85949433113519</v>
      </c>
      <c r="S59" s="196" t="n">
        <v>5.30902073597843</v>
      </c>
    </row>
    <row r="60" customFormat="false" ht="11.45" hidden="false" customHeight="true" outlineLevel="0" collapsed="false">
      <c r="A60" s="95" t="n">
        <f aca="false">IF(D60&lt;&gt;"",COUNTA($D$6:D60),"")</f>
        <v>53</v>
      </c>
      <c r="B60" s="195" t="n">
        <v>2012</v>
      </c>
      <c r="C60" s="196" t="n">
        <v>0.226757369614504</v>
      </c>
      <c r="D60" s="196" t="n">
        <v>-0.00587810597892257</v>
      </c>
      <c r="E60" s="196" t="n">
        <v>0.276740827106224</v>
      </c>
      <c r="F60" s="196" t="n">
        <v>0.46455809300252</v>
      </c>
      <c r="G60" s="196" t="n">
        <v>-1.62666571465601</v>
      </c>
      <c r="H60" s="196" t="n">
        <v>1.4350840178871</v>
      </c>
      <c r="I60" s="196" t="n">
        <v>2.78346604308783</v>
      </c>
      <c r="J60" s="196" t="n">
        <v>-0.37664920776988</v>
      </c>
      <c r="K60" s="196" t="n">
        <v>-1.24539271944831</v>
      </c>
      <c r="L60" s="196" t="n">
        <v>0.574939945300578</v>
      </c>
      <c r="M60" s="196" t="n">
        <v>-0.399307887930259</v>
      </c>
      <c r="N60" s="196" t="n">
        <v>1.3200258959877</v>
      </c>
      <c r="O60" s="196" t="n">
        <v>-1.1570054753134</v>
      </c>
      <c r="P60" s="196" t="n">
        <v>0.767320451610342</v>
      </c>
      <c r="Q60" s="196" t="n">
        <v>3.44794210098604</v>
      </c>
      <c r="R60" s="196" t="n">
        <v>2.57397954413307</v>
      </c>
      <c r="S60" s="196" t="n">
        <v>0.524543589132051</v>
      </c>
    </row>
    <row r="61" customFormat="false" ht="11.45" hidden="false" customHeight="true" outlineLevel="0" collapsed="false">
      <c r="A61" s="95" t="n">
        <f aca="false">IF(D61&lt;&gt;"",COUNTA($D$6:D61),"")</f>
        <v>54</v>
      </c>
      <c r="B61" s="195" t="n">
        <v>2013</v>
      </c>
      <c r="C61" s="196" t="n">
        <v>0.154257507198661</v>
      </c>
      <c r="D61" s="196" t="n">
        <v>0.57170338579806</v>
      </c>
      <c r="E61" s="196" t="n">
        <v>0.166944396589106</v>
      </c>
      <c r="F61" s="196" t="n">
        <v>0.611112199787311</v>
      </c>
      <c r="G61" s="196" t="n">
        <v>-1.07413950118078</v>
      </c>
      <c r="H61" s="196" t="n">
        <v>0.542150405006247</v>
      </c>
      <c r="I61" s="196" t="n">
        <v>-1.36650216788644</v>
      </c>
      <c r="J61" s="196" t="n">
        <v>2.16890995931056</v>
      </c>
      <c r="K61" s="196" t="n">
        <v>0.071515011942445</v>
      </c>
      <c r="L61" s="196" t="n">
        <v>-0.971954190262878</v>
      </c>
      <c r="M61" s="196" t="n">
        <v>0.102235683709171</v>
      </c>
      <c r="N61" s="196" t="n">
        <v>-0.10606763109141</v>
      </c>
      <c r="O61" s="196" t="n">
        <v>-2.11656986359714</v>
      </c>
      <c r="P61" s="196" t="n">
        <v>0.31301055193471</v>
      </c>
      <c r="Q61" s="196" t="n">
        <v>0.0412877323926892</v>
      </c>
      <c r="R61" s="196" t="n">
        <v>-1.05085847703701</v>
      </c>
      <c r="S61" s="196" t="n">
        <v>1.75104789066924</v>
      </c>
    </row>
    <row r="62" customFormat="false" ht="11.45" hidden="false" customHeight="true" outlineLevel="0" collapsed="false">
      <c r="A62" s="95" t="n">
        <f aca="false">IF(D62&lt;&gt;"",COUNTA($D$6:D62),"")</f>
        <v>55</v>
      </c>
      <c r="B62" s="195" t="n">
        <v>2014</v>
      </c>
      <c r="C62" s="196" t="n">
        <v>1.79689906561247</v>
      </c>
      <c r="D62" s="196" t="n">
        <v>3.09339766748398</v>
      </c>
      <c r="E62" s="196" t="n">
        <v>1.50413820241362</v>
      </c>
      <c r="F62" s="196" t="n">
        <v>1.75238725960336</v>
      </c>
      <c r="G62" s="196" t="n">
        <v>1.29959431537419</v>
      </c>
      <c r="H62" s="196" t="n">
        <v>3.61398832192761</v>
      </c>
      <c r="I62" s="196" t="n">
        <v>0.665009016882511</v>
      </c>
      <c r="J62" s="196" t="n">
        <v>-1.17449168559146</v>
      </c>
      <c r="K62" s="196" t="n">
        <v>1.03713709682445</v>
      </c>
      <c r="L62" s="196" t="n">
        <v>2.60653999131073</v>
      </c>
      <c r="M62" s="196" t="n">
        <v>1.74213375543803</v>
      </c>
      <c r="N62" s="196" t="n">
        <v>1.78374500346177</v>
      </c>
      <c r="O62" s="196" t="n">
        <v>3.46467615754908</v>
      </c>
      <c r="P62" s="196" t="n">
        <v>3.15987678344753</v>
      </c>
      <c r="Q62" s="196" t="n">
        <v>1.60751070196554</v>
      </c>
      <c r="R62" s="196" t="n">
        <v>1.29059466020998</v>
      </c>
      <c r="S62" s="196" t="n">
        <v>3.95563540096875</v>
      </c>
    </row>
    <row r="63" customFormat="false" ht="11.45" hidden="false" customHeight="true" outlineLevel="0" collapsed="false">
      <c r="A63" s="95" t="n">
        <f aca="false">IF(D63&lt;&gt;"",COUNTA($D$6:D63),"")</f>
        <v>56</v>
      </c>
      <c r="B63" s="195" t="n">
        <v>2015</v>
      </c>
      <c r="C63" s="196" t="n">
        <v>0.867460157353214</v>
      </c>
      <c r="D63" s="196" t="n">
        <v>0.466747344933793</v>
      </c>
      <c r="E63" s="196" t="n">
        <v>1.55188307228125</v>
      </c>
      <c r="F63" s="196" t="n">
        <v>0.970475418594607</v>
      </c>
      <c r="G63" s="196" t="n">
        <v>2.36394976490164</v>
      </c>
      <c r="H63" s="196" t="n">
        <v>0.767987629397002</v>
      </c>
      <c r="I63" s="196" t="n">
        <v>-0.291286641601921</v>
      </c>
      <c r="J63" s="196" t="n">
        <v>1.71053173614124</v>
      </c>
      <c r="K63" s="196" t="n">
        <v>-0.278471983877381</v>
      </c>
      <c r="L63" s="196" t="n">
        <v>-1.22405248011897</v>
      </c>
      <c r="M63" s="196" t="n">
        <v>0.775311473851545</v>
      </c>
      <c r="N63" s="196" t="n">
        <v>1.85219653525461</v>
      </c>
      <c r="O63" s="196" t="n">
        <v>0.414644485444057</v>
      </c>
      <c r="P63" s="196" t="n">
        <v>1.9181784985659</v>
      </c>
      <c r="Q63" s="196" t="n">
        <v>0.96125407089713</v>
      </c>
      <c r="R63" s="196" t="n">
        <v>0.581870395598472</v>
      </c>
      <c r="S63" s="196" t="n">
        <v>0.974660718955331</v>
      </c>
    </row>
    <row r="64" customFormat="false" ht="11.45" hidden="false" customHeight="true" outlineLevel="0" collapsed="false">
      <c r="A64" s="95" t="n">
        <f aca="false">IF(D64&lt;&gt;"",COUNTA($D$6:D64),"")</f>
        <v>57</v>
      </c>
      <c r="B64" s="195" t="n">
        <v>2016</v>
      </c>
      <c r="C64" s="196" t="n">
        <v>1.40999999999998</v>
      </c>
      <c r="D64" s="196" t="n">
        <v>0.819677486977952</v>
      </c>
      <c r="E64" s="196" t="n">
        <v>-0.0477468108443233</v>
      </c>
      <c r="F64" s="196" t="n">
        <v>1.55093951111442</v>
      </c>
      <c r="G64" s="196" t="n">
        <v>3.77398099615409</v>
      </c>
      <c r="H64" s="196" t="n">
        <v>1.06514559801207</v>
      </c>
      <c r="I64" s="196" t="n">
        <v>0.815739171141036</v>
      </c>
      <c r="J64" s="196" t="n">
        <v>1.27707819203091</v>
      </c>
      <c r="K64" s="196" t="n">
        <v>1.60628831637355</v>
      </c>
      <c r="L64" s="196" t="n">
        <v>5.24472804325726</v>
      </c>
      <c r="M64" s="196" t="n">
        <v>0.410748977510099</v>
      </c>
      <c r="N64" s="196" t="n">
        <v>0.433289305822314</v>
      </c>
      <c r="O64" s="196" t="n">
        <v>-0.694596188294927</v>
      </c>
      <c r="P64" s="196" t="n">
        <v>1.45815792989923</v>
      </c>
      <c r="Q64" s="196" t="n">
        <v>1.77546070108103</v>
      </c>
      <c r="R64" s="196" t="n">
        <v>1.51280077447506</v>
      </c>
      <c r="S64" s="196" t="n">
        <v>1.45571173787542</v>
      </c>
    </row>
    <row r="65" customFormat="false" ht="11.45" hidden="false" customHeight="true" outlineLevel="0" collapsed="false">
      <c r="A65" s="95" t="n">
        <f aca="false">IF(D65&lt;&gt;"",COUNTA($D$6:D65),"")</f>
        <v>58</v>
      </c>
      <c r="B65" s="195" t="n">
        <v>2017</v>
      </c>
      <c r="C65" s="196" t="n">
        <v>2.08066265654274</v>
      </c>
      <c r="D65" s="196" t="n">
        <v>3.98083620683212</v>
      </c>
      <c r="E65" s="196" t="n">
        <v>2.88894694691608</v>
      </c>
      <c r="F65" s="196" t="n">
        <v>2.7760169314021</v>
      </c>
      <c r="G65" s="196" t="n">
        <v>1.92287812801617</v>
      </c>
      <c r="H65" s="196" t="n">
        <v>1.80125719115785</v>
      </c>
      <c r="I65" s="196" t="n">
        <v>0.37459471092367</v>
      </c>
      <c r="J65" s="196" t="n">
        <v>-0.343540770097029</v>
      </c>
      <c r="K65" s="196" t="n">
        <v>1.39157172783548</v>
      </c>
      <c r="L65" s="196" t="n">
        <v>0.579218438703652</v>
      </c>
      <c r="M65" s="196" t="n">
        <v>2.24589773617374</v>
      </c>
      <c r="N65" s="196" t="n">
        <v>1.13890972593835</v>
      </c>
      <c r="O65" s="196" t="n">
        <v>1.94629405049327</v>
      </c>
      <c r="P65" s="196" t="n">
        <v>2.13761423066667</v>
      </c>
      <c r="Q65" s="196" t="n">
        <v>1.40617851099074</v>
      </c>
      <c r="R65" s="196" t="n">
        <v>2.01191542971921</v>
      </c>
      <c r="S65" s="196" t="n">
        <v>2.31378835729765</v>
      </c>
    </row>
    <row r="66" customFormat="false" ht="11.45" hidden="false" customHeight="true" outlineLevel="0" collapsed="false">
      <c r="A66" s="95" t="n">
        <f aca="false">IF(D66&lt;&gt;"",COUNTA($D$6:D66),"")</f>
        <v>59</v>
      </c>
      <c r="B66" s="195" t="n">
        <v>2018</v>
      </c>
      <c r="C66" s="196" t="n">
        <v>1.22681607418855</v>
      </c>
      <c r="D66" s="196" t="n">
        <v>0.3566900234079</v>
      </c>
      <c r="E66" s="196" t="n">
        <v>1.72901972492236</v>
      </c>
      <c r="F66" s="196" t="n">
        <v>0.391035307631537</v>
      </c>
      <c r="G66" s="196" t="n">
        <v>1.79461583930656</v>
      </c>
      <c r="H66" s="196" t="n">
        <v>0.736847722155563</v>
      </c>
      <c r="I66" s="196" t="n">
        <v>-0.0355429881427334</v>
      </c>
      <c r="J66" s="196" t="n">
        <v>0.808590792965156</v>
      </c>
      <c r="K66" s="196" t="n">
        <v>0.841890702132453</v>
      </c>
      <c r="L66" s="196" t="n">
        <v>2.04500807987915</v>
      </c>
      <c r="M66" s="196" t="n">
        <v>1.47284604250011</v>
      </c>
      <c r="N66" s="196" t="n">
        <v>1.02885567702213</v>
      </c>
      <c r="O66" s="196" t="n">
        <v>0.189769974148433</v>
      </c>
      <c r="P66" s="196" t="n">
        <v>1.20654135749199</v>
      </c>
      <c r="Q66" s="196" t="n">
        <v>0.683285486371641</v>
      </c>
      <c r="R66" s="196" t="n">
        <v>1.39289667544376</v>
      </c>
      <c r="S66" s="196" t="n">
        <v>0.645025259706841</v>
      </c>
    </row>
    <row r="67" customFormat="false" ht="11.45" hidden="false" customHeight="true" outlineLevel="0" collapsed="false">
      <c r="A67" s="95" t="n">
        <f aca="false">IF(D67&lt;&gt;"",COUNTA($D$6:D67),"")</f>
        <v>60</v>
      </c>
      <c r="B67" s="195" t="n">
        <v>2019</v>
      </c>
      <c r="C67" s="196" t="n">
        <v>0.353087126634197</v>
      </c>
      <c r="D67" s="196" t="n">
        <v>1.62156253516774</v>
      </c>
      <c r="E67" s="196" t="n">
        <v>-0.296783473585133</v>
      </c>
      <c r="F67" s="196" t="n">
        <v>0.0547869446493756</v>
      </c>
      <c r="G67" s="196" t="n">
        <v>2.3306268866083</v>
      </c>
      <c r="H67" s="196" t="n">
        <v>0.441864504439259</v>
      </c>
      <c r="I67" s="196" t="n">
        <v>0.0138192552711942</v>
      </c>
      <c r="J67" s="196" t="n">
        <v>1.78805298835547</v>
      </c>
      <c r="K67" s="196" t="n">
        <v>0.793980399939674</v>
      </c>
      <c r="L67" s="196" t="n">
        <v>0.665111663892603</v>
      </c>
      <c r="M67" s="196" t="n">
        <v>0.159488141483298</v>
      </c>
      <c r="N67" s="196" t="n">
        <v>-1.59563708578246</v>
      </c>
      <c r="O67" s="196" t="n">
        <v>-0.14393017110595</v>
      </c>
      <c r="P67" s="196" t="n">
        <v>0.677596076542297</v>
      </c>
      <c r="Q67" s="196" t="n">
        <v>0.909942097236225</v>
      </c>
      <c r="R67" s="196" t="n">
        <v>0.833181459633956</v>
      </c>
      <c r="S67" s="196" t="n">
        <v>0.630083952323599</v>
      </c>
    </row>
    <row r="68" customFormat="false" ht="20.1" hidden="false" customHeight="true" outlineLevel="0" collapsed="false">
      <c r="A68" s="95" t="str">
        <f aca="false">IF(D68&lt;&gt;"",COUNTA($D$6:D68),"")</f>
        <v/>
      </c>
      <c r="B68" s="195"/>
      <c r="C68" s="105" t="s">
        <v>170</v>
      </c>
      <c r="D68" s="105"/>
      <c r="E68" s="105"/>
      <c r="F68" s="105"/>
      <c r="G68" s="105"/>
      <c r="H68" s="105"/>
      <c r="I68" s="105"/>
      <c r="J68" s="105"/>
      <c r="K68" s="161" t="s">
        <v>170</v>
      </c>
      <c r="L68" s="161"/>
      <c r="M68" s="161"/>
      <c r="N68" s="161"/>
      <c r="O68" s="161"/>
      <c r="P68" s="161"/>
      <c r="Q68" s="161"/>
      <c r="R68" s="161"/>
      <c r="S68" s="161"/>
    </row>
    <row r="69" customFormat="false" ht="11.45" hidden="false" customHeight="true" outlineLevel="0" collapsed="false">
      <c r="A69" s="95" t="n">
        <f aca="false">IF(D69&lt;&gt;"",COUNTA($D$6:D69),"")</f>
        <v>61</v>
      </c>
      <c r="B69" s="195" t="n">
        <v>2001</v>
      </c>
      <c r="C69" s="196" t="n">
        <v>2.52187931828649</v>
      </c>
      <c r="D69" s="196" t="n">
        <v>2.14476288415908</v>
      </c>
      <c r="E69" s="196" t="n">
        <v>2.86134796126307</v>
      </c>
      <c r="F69" s="196" t="n">
        <v>2.95084647813237</v>
      </c>
      <c r="G69" s="196" t="n">
        <v>0.449037664416839</v>
      </c>
      <c r="H69" s="196" t="n">
        <v>3.51836753828616</v>
      </c>
      <c r="I69" s="196" t="n">
        <v>1.77432332314194</v>
      </c>
      <c r="J69" s="196" t="n">
        <v>5.11538408348</v>
      </c>
      <c r="K69" s="196" t="n">
        <v>2.647700304623</v>
      </c>
      <c r="L69" s="196" t="n">
        <v>0.574815625805101</v>
      </c>
      <c r="M69" s="196" t="n">
        <v>1.86937627769701</v>
      </c>
      <c r="N69" s="196" t="n">
        <v>-0.550553008334742</v>
      </c>
      <c r="O69" s="196" t="n">
        <v>3.3179340300451</v>
      </c>
      <c r="P69" s="196" t="n">
        <v>5.3482157766958</v>
      </c>
      <c r="Q69" s="196" t="n">
        <v>2.57743680508875</v>
      </c>
      <c r="R69" s="196" t="n">
        <v>1.95629456090527</v>
      </c>
      <c r="S69" s="196" t="n">
        <v>3.79208735054894</v>
      </c>
    </row>
    <row r="70" customFormat="false" ht="11.45" hidden="false" customHeight="true" outlineLevel="0" collapsed="false">
      <c r="A70" s="95" t="n">
        <f aca="false">IF(D70&lt;&gt;"",COUNTA($D$6:D70),"")</f>
        <v>62</v>
      </c>
      <c r="B70" s="195" t="n">
        <v>2002</v>
      </c>
      <c r="C70" s="196" t="n">
        <v>0.921037852409288</v>
      </c>
      <c r="D70" s="196" t="n">
        <v>2.23551981720453</v>
      </c>
      <c r="E70" s="196" t="n">
        <v>-0.487349265007808</v>
      </c>
      <c r="F70" s="196" t="n">
        <v>1.73177299263803</v>
      </c>
      <c r="G70" s="196" t="n">
        <v>0.834524569750503</v>
      </c>
      <c r="H70" s="196" t="n">
        <v>2.75785609324091</v>
      </c>
      <c r="I70" s="196" t="n">
        <v>2.30273114621213</v>
      </c>
      <c r="J70" s="196" t="n">
        <v>1.53327581293079</v>
      </c>
      <c r="K70" s="196" t="n">
        <v>-0.729645710834976</v>
      </c>
      <c r="L70" s="196" t="n">
        <v>-1.00925493634286</v>
      </c>
      <c r="M70" s="196" t="n">
        <v>1.20023257992281</v>
      </c>
      <c r="N70" s="196" t="n">
        <v>1.08323682705291</v>
      </c>
      <c r="O70" s="196" t="n">
        <v>-0.616734149471952</v>
      </c>
      <c r="P70" s="196" t="n">
        <v>4.18332861636246</v>
      </c>
      <c r="Q70" s="196" t="n">
        <v>4.82458901929403</v>
      </c>
      <c r="R70" s="196" t="n">
        <v>-0.739254963374457</v>
      </c>
      <c r="S70" s="196" t="n">
        <v>2.90614941271285</v>
      </c>
    </row>
    <row r="71" customFormat="false" ht="11.45" hidden="false" customHeight="true" outlineLevel="0" collapsed="false">
      <c r="A71" s="95" t="n">
        <f aca="false">IF(D71&lt;&gt;"",COUNTA($D$6:D71),"")</f>
        <v>63</v>
      </c>
      <c r="B71" s="195" t="n">
        <v>2003</v>
      </c>
      <c r="C71" s="196" t="n">
        <v>0.756816917084024</v>
      </c>
      <c r="D71" s="196" t="n">
        <v>2.31392756917395</v>
      </c>
      <c r="E71" s="196" t="n">
        <v>0.90796300847715</v>
      </c>
      <c r="F71" s="196" t="n">
        <v>0.245319724698788</v>
      </c>
      <c r="G71" s="196" t="n">
        <v>-0.406025397119706</v>
      </c>
      <c r="H71" s="196" t="n">
        <v>2.26255501658579</v>
      </c>
      <c r="I71" s="196" t="n">
        <v>2.30876869353935</v>
      </c>
      <c r="J71" s="196" t="n">
        <v>-0.72534918838647</v>
      </c>
      <c r="K71" s="196" t="n">
        <v>2.27634922409674</v>
      </c>
      <c r="L71" s="196" t="n">
        <v>0.626499515816079</v>
      </c>
      <c r="M71" s="196" t="n">
        <v>-0.0892917026956148</v>
      </c>
      <c r="N71" s="196" t="n">
        <v>0.629029856713558</v>
      </c>
      <c r="O71" s="196" t="n">
        <v>-0.221554352985507</v>
      </c>
      <c r="P71" s="196" t="n">
        <v>1.96540187337435</v>
      </c>
      <c r="Q71" s="196" t="n">
        <v>1.93061728570783</v>
      </c>
      <c r="R71" s="196" t="n">
        <v>1.9316556684581</v>
      </c>
      <c r="S71" s="196" t="n">
        <v>4.04026736384142</v>
      </c>
    </row>
    <row r="72" customFormat="false" ht="11.45" hidden="false" customHeight="true" outlineLevel="0" collapsed="false">
      <c r="A72" s="95" t="n">
        <f aca="false">IF(D72&lt;&gt;"",COUNTA($D$6:D72),"")</f>
        <v>64</v>
      </c>
      <c r="B72" s="195" t="n">
        <v>2004</v>
      </c>
      <c r="C72" s="196" t="n">
        <v>0.927869214624977</v>
      </c>
      <c r="D72" s="196" t="n">
        <v>0.83098243374624</v>
      </c>
      <c r="E72" s="196" t="n">
        <v>0.151631529266513</v>
      </c>
      <c r="F72" s="196" t="n">
        <v>1.92268756963834</v>
      </c>
      <c r="G72" s="196" t="n">
        <v>-1.29917137574687</v>
      </c>
      <c r="H72" s="196" t="n">
        <v>1.2356433738596</v>
      </c>
      <c r="I72" s="196" t="n">
        <v>-0.702132316603599</v>
      </c>
      <c r="J72" s="196" t="n">
        <v>0.607533352212908</v>
      </c>
      <c r="K72" s="196" t="n">
        <v>-0.375355938143134</v>
      </c>
      <c r="L72" s="196" t="n">
        <v>1.31579370366874</v>
      </c>
      <c r="M72" s="196" t="n">
        <v>1.10585038009274</v>
      </c>
      <c r="N72" s="196" t="n">
        <v>2.2169903010685</v>
      </c>
      <c r="O72" s="196" t="n">
        <v>2.11818257990801</v>
      </c>
      <c r="P72" s="196" t="n">
        <v>1.22657792430973</v>
      </c>
      <c r="Q72" s="196" t="n">
        <v>0.864867302774997</v>
      </c>
      <c r="R72" s="196" t="n">
        <v>1.87151822140181</v>
      </c>
      <c r="S72" s="196" t="n">
        <v>0.779193626242435</v>
      </c>
    </row>
    <row r="73" customFormat="false" ht="11.45" hidden="false" customHeight="true" outlineLevel="0" collapsed="false">
      <c r="A73" s="95" t="n">
        <f aca="false">IF(D73&lt;&gt;"",COUNTA($D$6:D73),"")</f>
        <v>65</v>
      </c>
      <c r="B73" s="195" t="n">
        <v>2005</v>
      </c>
      <c r="C73" s="196" t="n">
        <v>1.56506511984238</v>
      </c>
      <c r="D73" s="196" t="n">
        <v>0.915518381157263</v>
      </c>
      <c r="E73" s="196" t="n">
        <v>0.958969986115932</v>
      </c>
      <c r="F73" s="196" t="n">
        <v>1.84382601025594</v>
      </c>
      <c r="G73" s="196" t="n">
        <v>2.65531203229774</v>
      </c>
      <c r="H73" s="196" t="n">
        <v>2.51042524716003</v>
      </c>
      <c r="I73" s="196" t="n">
        <v>1.56252576065392</v>
      </c>
      <c r="J73" s="196" t="n">
        <v>1.18186454708089</v>
      </c>
      <c r="K73" s="196" t="n">
        <v>1.29918801952442</v>
      </c>
      <c r="L73" s="196" t="n">
        <v>2.91894037042373</v>
      </c>
      <c r="M73" s="196" t="n">
        <v>1.04589734505744</v>
      </c>
      <c r="N73" s="196" t="n">
        <v>0.325970775004425</v>
      </c>
      <c r="O73" s="196" t="n">
        <v>4.220156557563</v>
      </c>
      <c r="P73" s="196" t="n">
        <v>1.55681015873923</v>
      </c>
      <c r="Q73" s="196" t="n">
        <v>1.92382593234341</v>
      </c>
      <c r="R73" s="196" t="n">
        <v>0.958266142277672</v>
      </c>
      <c r="S73" s="196" t="n">
        <v>1.68561290922114</v>
      </c>
    </row>
    <row r="74" customFormat="false" ht="11.45" hidden="false" customHeight="true" outlineLevel="0" collapsed="false">
      <c r="A74" s="95" t="n">
        <f aca="false">IF(D74&lt;&gt;"",COUNTA($D$6:D74),"")</f>
        <v>66</v>
      </c>
      <c r="B74" s="195" t="n">
        <v>2006</v>
      </c>
      <c r="C74" s="196" t="n">
        <v>1.60560344827585</v>
      </c>
      <c r="D74" s="196" t="n">
        <v>-0.518515884709046</v>
      </c>
      <c r="E74" s="196" t="n">
        <v>4.28459801360543</v>
      </c>
      <c r="F74" s="196" t="n">
        <v>1.57884014208009</v>
      </c>
      <c r="G74" s="196" t="n">
        <v>0.44944852811517</v>
      </c>
      <c r="H74" s="196" t="n">
        <v>1.39558403383899</v>
      </c>
      <c r="I74" s="196" t="n">
        <v>1.9036765046686</v>
      </c>
      <c r="J74" s="196" t="n">
        <v>-1.26352942151126</v>
      </c>
      <c r="K74" s="196" t="n">
        <v>1.38310338246335</v>
      </c>
      <c r="L74" s="196" t="n">
        <v>1.84597026640938</v>
      </c>
      <c r="M74" s="196" t="n">
        <v>0.9024398145405</v>
      </c>
      <c r="N74" s="196" t="n">
        <v>1.33866397543321</v>
      </c>
      <c r="O74" s="196" t="n">
        <v>1.91239746407386</v>
      </c>
      <c r="P74" s="196" t="n">
        <v>1.89249948551975</v>
      </c>
      <c r="Q74" s="196" t="n">
        <v>1.09142627317111</v>
      </c>
      <c r="R74" s="196" t="n">
        <v>0.468338103033659</v>
      </c>
      <c r="S74" s="196" t="n">
        <v>1.24632360291517</v>
      </c>
    </row>
    <row r="75" customFormat="false" ht="11.45" hidden="false" customHeight="true" outlineLevel="0" collapsed="false">
      <c r="A75" s="95" t="n">
        <f aca="false">IF(D75&lt;&gt;"",COUNTA($D$6:D75),"")</f>
        <v>67</v>
      </c>
      <c r="B75" s="195" t="n">
        <v>2007</v>
      </c>
      <c r="C75" s="196" t="n">
        <v>1.18782479584261</v>
      </c>
      <c r="D75" s="196" t="n">
        <v>1.92300934022333</v>
      </c>
      <c r="E75" s="196" t="n">
        <v>1.57374663577086</v>
      </c>
      <c r="F75" s="196" t="n">
        <v>0.941059070860749</v>
      </c>
      <c r="G75" s="196" t="n">
        <v>1.29490067908897</v>
      </c>
      <c r="H75" s="196" t="n">
        <v>-0.197228879691735</v>
      </c>
      <c r="I75" s="196" t="n">
        <v>-0.387813200240107</v>
      </c>
      <c r="J75" s="196" t="n">
        <v>-0.31639220305145</v>
      </c>
      <c r="K75" s="196" t="n">
        <v>1.38273701659748</v>
      </c>
      <c r="L75" s="196" t="n">
        <v>0.936921850719696</v>
      </c>
      <c r="M75" s="196" t="n">
        <v>1.83073731616932</v>
      </c>
      <c r="N75" s="196" t="n">
        <v>0.330867336273386</v>
      </c>
      <c r="O75" s="196" t="n">
        <v>1.9019290828131</v>
      </c>
      <c r="P75" s="196" t="n">
        <v>1.49093101193316</v>
      </c>
      <c r="Q75" s="196" t="n">
        <v>0.613753389113203</v>
      </c>
      <c r="R75" s="196" t="n">
        <v>-0.459026571898342</v>
      </c>
      <c r="S75" s="196" t="n">
        <v>0.836790259804499</v>
      </c>
    </row>
    <row r="76" customFormat="false" ht="11.45" hidden="false" customHeight="true" outlineLevel="0" collapsed="false">
      <c r="A76" s="95" t="n">
        <f aca="false">IF(D76&lt;&gt;"",COUNTA($D$6:D76),"")</f>
        <v>68</v>
      </c>
      <c r="B76" s="195" t="n">
        <v>2008</v>
      </c>
      <c r="C76" s="196" t="n">
        <v>0.0209621632952342</v>
      </c>
      <c r="D76" s="196" t="n">
        <v>1.98635022099627</v>
      </c>
      <c r="E76" s="196" t="n">
        <v>-1.55900304007213</v>
      </c>
      <c r="F76" s="196" t="n">
        <v>-1.57615175657915</v>
      </c>
      <c r="G76" s="196" t="n">
        <v>3.64979668432743</v>
      </c>
      <c r="H76" s="196" t="n">
        <v>2.28854338800493</v>
      </c>
      <c r="I76" s="196" t="n">
        <v>0.235544722957126</v>
      </c>
      <c r="J76" s="196" t="n">
        <v>2.36229697812425</v>
      </c>
      <c r="K76" s="196" t="n">
        <v>0.301717511917808</v>
      </c>
      <c r="L76" s="196" t="n">
        <v>0.922696315382996</v>
      </c>
      <c r="M76" s="196" t="n">
        <v>-0.100047870445131</v>
      </c>
      <c r="N76" s="196" t="n">
        <v>-1.51420147408527</v>
      </c>
      <c r="O76" s="196" t="n">
        <v>-0.00014455962848813</v>
      </c>
      <c r="P76" s="196" t="n">
        <v>0.926918770904692</v>
      </c>
      <c r="Q76" s="196" t="n">
        <v>1.56336697919497</v>
      </c>
      <c r="R76" s="196" t="n">
        <v>1.52186556540266</v>
      </c>
      <c r="S76" s="196" t="n">
        <v>0.626436043908417</v>
      </c>
    </row>
    <row r="77" customFormat="false" ht="11.45" hidden="false" customHeight="true" outlineLevel="0" collapsed="false">
      <c r="A77" s="95" t="n">
        <f aca="false">IF(D77&lt;&gt;"",COUNTA($D$6:D77),"")</f>
        <v>69</v>
      </c>
      <c r="B77" s="195" t="n">
        <v>2009</v>
      </c>
      <c r="C77" s="196" t="n">
        <v>-3.00744000838311</v>
      </c>
      <c r="D77" s="196" t="n">
        <v>-0.122925827929802</v>
      </c>
      <c r="E77" s="196" t="n">
        <v>-5.09763989707569</v>
      </c>
      <c r="F77" s="196" t="n">
        <v>-1.56465025370158</v>
      </c>
      <c r="G77" s="196" t="n">
        <v>-0.922699271477164</v>
      </c>
      <c r="H77" s="196" t="n">
        <v>-1.95496254007657</v>
      </c>
      <c r="I77" s="196" t="n">
        <v>-6.47300176169859</v>
      </c>
      <c r="J77" s="196" t="n">
        <v>-3.53071733504594</v>
      </c>
      <c r="K77" s="196" t="n">
        <v>-5.33642678429472</v>
      </c>
      <c r="L77" s="196" t="n">
        <v>-4.02870569659915</v>
      </c>
      <c r="M77" s="196" t="n">
        <v>-2.3236364276313</v>
      </c>
      <c r="N77" s="196" t="n">
        <v>-2.28327037817979</v>
      </c>
      <c r="O77" s="196" t="n">
        <v>-6.8491060855285</v>
      </c>
      <c r="P77" s="196" t="n">
        <v>-1.01972803961517</v>
      </c>
      <c r="Q77" s="196" t="n">
        <v>-2.41334321886573</v>
      </c>
      <c r="R77" s="196" t="n">
        <v>-1.39793579731</v>
      </c>
      <c r="S77" s="196" t="n">
        <v>-2.10988782303024</v>
      </c>
    </row>
    <row r="78" customFormat="false" ht="11.45" hidden="false" customHeight="true" outlineLevel="0" collapsed="false">
      <c r="A78" s="95" t="n">
        <f aca="false">IF(D78&lt;&gt;"",COUNTA($D$6:D78),"")</f>
        <v>70</v>
      </c>
      <c r="B78" s="195" t="n">
        <v>2010</v>
      </c>
      <c r="C78" s="196" t="n">
        <v>2.29040622299048</v>
      </c>
      <c r="D78" s="196" t="n">
        <v>0.594058028701269</v>
      </c>
      <c r="E78" s="196" t="n">
        <v>5.84360145024518</v>
      </c>
      <c r="F78" s="196" t="n">
        <v>2.88136928640463</v>
      </c>
      <c r="G78" s="196" t="n">
        <v>0.824720581188853</v>
      </c>
      <c r="H78" s="196" t="n">
        <v>1.57576705022502</v>
      </c>
      <c r="I78" s="196" t="n">
        <v>3.52617654171279</v>
      </c>
      <c r="J78" s="196" t="n">
        <v>-1.48789912211334</v>
      </c>
      <c r="K78" s="196" t="n">
        <v>1.48245460380618</v>
      </c>
      <c r="L78" s="196" t="n">
        <v>3.05311386602547</v>
      </c>
      <c r="M78" s="196" t="n">
        <v>0.793521518740015</v>
      </c>
      <c r="N78" s="196" t="n">
        <v>3.85806592459075</v>
      </c>
      <c r="O78" s="196" t="n">
        <v>2.44437473305172</v>
      </c>
      <c r="P78" s="196" t="n">
        <v>1.26363004677661</v>
      </c>
      <c r="Q78" s="196" t="n">
        <v>3.06723298735592</v>
      </c>
      <c r="R78" s="196" t="n">
        <v>-0.646221033665757</v>
      </c>
      <c r="S78" s="196" t="n">
        <v>2.33683853168474</v>
      </c>
    </row>
    <row r="79" customFormat="false" ht="11.45" hidden="false" customHeight="true" outlineLevel="0" collapsed="false">
      <c r="A79" s="95" t="n">
        <f aca="false">IF(D79&lt;&gt;"",COUNTA($D$6:D79),"")</f>
        <v>71</v>
      </c>
      <c r="B79" s="195" t="n">
        <v>2011</v>
      </c>
      <c r="C79" s="196" t="n">
        <v>2.60878749471904</v>
      </c>
      <c r="D79" s="196" t="n">
        <v>3.74964243050702</v>
      </c>
      <c r="E79" s="196" t="n">
        <v>3.37926135369486</v>
      </c>
      <c r="F79" s="196" t="n">
        <v>4.50941932551852</v>
      </c>
      <c r="G79" s="196" t="n">
        <v>2.53121675144905</v>
      </c>
      <c r="H79" s="196" t="n">
        <v>1.26656665430462</v>
      </c>
      <c r="I79" s="196" t="n">
        <v>0.354541133319984</v>
      </c>
      <c r="J79" s="196" t="n">
        <v>-0.912205996367089</v>
      </c>
      <c r="K79" s="196" t="n">
        <v>2.16579613875052</v>
      </c>
      <c r="L79" s="196" t="n">
        <v>2.97417415383811</v>
      </c>
      <c r="M79" s="196" t="n">
        <v>1.26906253427059</v>
      </c>
      <c r="N79" s="196" t="n">
        <v>2.0434081572587</v>
      </c>
      <c r="O79" s="196" t="n">
        <v>3.55499166861506</v>
      </c>
      <c r="P79" s="196" t="n">
        <v>2.76834050541426</v>
      </c>
      <c r="Q79" s="196" t="n">
        <v>-0.212119686920772</v>
      </c>
      <c r="R79" s="196" t="n">
        <v>1.83957039853606</v>
      </c>
      <c r="S79" s="196" t="n">
        <v>3.74362572872917</v>
      </c>
    </row>
    <row r="80" customFormat="false" ht="11.45" hidden="false" customHeight="true" outlineLevel="0" collapsed="false">
      <c r="A80" s="95" t="n">
        <f aca="false">IF(D80&lt;&gt;"",COUNTA($D$6:D80),"")</f>
        <v>72</v>
      </c>
      <c r="B80" s="195" t="n">
        <v>2012</v>
      </c>
      <c r="C80" s="196" t="n">
        <v>0.617601646937715</v>
      </c>
      <c r="D80" s="196" t="n">
        <v>2.22360284467366</v>
      </c>
      <c r="E80" s="196" t="n">
        <v>0.3375150410704</v>
      </c>
      <c r="F80" s="196" t="n">
        <v>0.628673829267434</v>
      </c>
      <c r="G80" s="196" t="n">
        <v>-0.891407095014468</v>
      </c>
      <c r="H80" s="196" t="n">
        <v>2.70606137276614</v>
      </c>
      <c r="I80" s="196" t="n">
        <v>2.75210999523805</v>
      </c>
      <c r="J80" s="196" t="n">
        <v>-0.360799827917521</v>
      </c>
      <c r="K80" s="196" t="n">
        <v>-0.549542710785833</v>
      </c>
      <c r="L80" s="196" t="n">
        <v>0.229879389998764</v>
      </c>
      <c r="M80" s="196" t="n">
        <v>0.0150497102312741</v>
      </c>
      <c r="N80" s="196" t="n">
        <v>1.82440134644479</v>
      </c>
      <c r="O80" s="196" t="n">
        <v>-0.164737823506538</v>
      </c>
      <c r="P80" s="196" t="n">
        <v>1.62229393096471</v>
      </c>
      <c r="Q80" s="196" t="n">
        <v>4.75883642649864</v>
      </c>
      <c r="R80" s="196" t="n">
        <v>3.0936865965973</v>
      </c>
      <c r="S80" s="196" t="n">
        <v>1.68656877349649</v>
      </c>
    </row>
    <row r="81" customFormat="false" ht="11.45" hidden="false" customHeight="true" outlineLevel="0" collapsed="false">
      <c r="A81" s="95" t="n">
        <f aca="false">IF(D81&lt;&gt;"",COUNTA($D$6:D81),"")</f>
        <v>73</v>
      </c>
      <c r="B81" s="195" t="n">
        <v>2013</v>
      </c>
      <c r="C81" s="196" t="n">
        <v>0.460358056265964</v>
      </c>
      <c r="D81" s="196" t="n">
        <v>2.39503161137233</v>
      </c>
      <c r="E81" s="196" t="n">
        <v>-0.431822203641605</v>
      </c>
      <c r="F81" s="196" t="n">
        <v>0.640978446478588</v>
      </c>
      <c r="G81" s="196" t="n">
        <v>-0.30145655181208</v>
      </c>
      <c r="H81" s="196" t="n">
        <v>2.16399375884233</v>
      </c>
      <c r="I81" s="196" t="n">
        <v>-0.230731629909734</v>
      </c>
      <c r="J81" s="196" t="n">
        <v>2.79157255124367</v>
      </c>
      <c r="K81" s="196" t="n">
        <v>0.862321815317422</v>
      </c>
      <c r="L81" s="196" t="n">
        <v>-1.22682026309981</v>
      </c>
      <c r="M81" s="196" t="n">
        <v>0.529785561960281</v>
      </c>
      <c r="N81" s="196" t="n">
        <v>0.267866879015564</v>
      </c>
      <c r="O81" s="196" t="n">
        <v>-0.79211423606797</v>
      </c>
      <c r="P81" s="196" t="n">
        <v>0.865736109611603</v>
      </c>
      <c r="Q81" s="196" t="n">
        <v>1.17411094993722</v>
      </c>
      <c r="R81" s="196" t="n">
        <v>-0.159116524313781</v>
      </c>
      <c r="S81" s="196" t="n">
        <v>2.94753132777628</v>
      </c>
    </row>
    <row r="82" customFormat="false" ht="11.45" hidden="false" customHeight="true" outlineLevel="0" collapsed="false">
      <c r="A82" s="95" t="n">
        <f aca="false">IF(D82&lt;&gt;"",COUNTA($D$6:D82),"")</f>
        <v>74</v>
      </c>
      <c r="B82" s="195" t="n">
        <v>2014</v>
      </c>
      <c r="C82" s="196" t="n">
        <v>1.05906313645621</v>
      </c>
      <c r="D82" s="196" t="n">
        <v>1.78279064445048</v>
      </c>
      <c r="E82" s="196" t="n">
        <v>0.861262594302367</v>
      </c>
      <c r="F82" s="196" t="n">
        <v>0.92899903804895</v>
      </c>
      <c r="G82" s="196" t="n">
        <v>1.29323250462181</v>
      </c>
      <c r="H82" s="196" t="n">
        <v>2.9196868639699</v>
      </c>
      <c r="I82" s="196" t="n">
        <v>1.43644165717438</v>
      </c>
      <c r="J82" s="196" t="n">
        <v>-1.22059114657672</v>
      </c>
      <c r="K82" s="196" t="n">
        <v>0.463810883043411</v>
      </c>
      <c r="L82" s="196" t="n">
        <v>2.10262960574821</v>
      </c>
      <c r="M82" s="196" t="n">
        <v>0.514627012136248</v>
      </c>
      <c r="N82" s="196" t="n">
        <v>0.408893534819587</v>
      </c>
      <c r="O82" s="196" t="n">
        <v>2.81391673612432</v>
      </c>
      <c r="P82" s="196" t="n">
        <v>2.58140255403096</v>
      </c>
      <c r="Q82" s="196" t="n">
        <v>1.44346301015674</v>
      </c>
      <c r="R82" s="196" t="n">
        <v>0.829957069384111</v>
      </c>
      <c r="S82" s="196" t="n">
        <v>3.92080562314752</v>
      </c>
    </row>
    <row r="83" customFormat="false" ht="11.45" hidden="false" customHeight="true" outlineLevel="0" collapsed="false">
      <c r="A83" s="95" t="n">
        <f aca="false">IF(D83&lt;&gt;"",COUNTA($D$6:D83),"")</f>
        <v>75</v>
      </c>
      <c r="B83" s="195" t="n">
        <v>2015</v>
      </c>
      <c r="C83" s="196" t="n">
        <v>0.76582023377669</v>
      </c>
      <c r="D83" s="196" t="n">
        <v>0.22513682929268</v>
      </c>
      <c r="E83" s="196" t="n">
        <v>1.80093850328458</v>
      </c>
      <c r="F83" s="196" t="n">
        <v>0.385158180009281</v>
      </c>
      <c r="G83" s="196" t="n">
        <v>1.99959666850316</v>
      </c>
      <c r="H83" s="196" t="n">
        <v>0.849951273165825</v>
      </c>
      <c r="I83" s="196" t="n">
        <v>-0.370360689953664</v>
      </c>
      <c r="J83" s="196" t="n">
        <v>2.1967901768497</v>
      </c>
      <c r="K83" s="196" t="n">
        <v>-0.096211583167058</v>
      </c>
      <c r="L83" s="196" t="n">
        <v>-1.22007349305406</v>
      </c>
      <c r="M83" s="196" t="n">
        <v>0.500965233611982</v>
      </c>
      <c r="N83" s="196" t="n">
        <v>1.89685350490936</v>
      </c>
      <c r="O83" s="196" t="n">
        <v>-0.143125611520475</v>
      </c>
      <c r="P83" s="196" t="n">
        <v>2.52158069874417</v>
      </c>
      <c r="Q83" s="196" t="n">
        <v>1.07019124987426</v>
      </c>
      <c r="R83" s="196" t="n">
        <v>0.65679927517861</v>
      </c>
      <c r="S83" s="196" t="n">
        <v>0.944275124484559</v>
      </c>
    </row>
    <row r="84" customFormat="false" ht="11.45" hidden="false" customHeight="true" outlineLevel="0" collapsed="false">
      <c r="A84" s="95" t="n">
        <f aca="false">IF(D84&lt;&gt;"",COUNTA($D$6:D84),"")</f>
        <v>76</v>
      </c>
      <c r="B84" s="195" t="n">
        <v>2016</v>
      </c>
      <c r="C84" s="196" t="n">
        <v>1.42</v>
      </c>
      <c r="D84" s="196" t="n">
        <v>1.73909430596788</v>
      </c>
      <c r="E84" s="196" t="n">
        <v>0.253879874400351</v>
      </c>
      <c r="F84" s="196" t="n">
        <v>1.63461386344068</v>
      </c>
      <c r="G84" s="196" t="n">
        <v>2.88232867070022</v>
      </c>
      <c r="H84" s="196" t="n">
        <v>1.55733638140028</v>
      </c>
      <c r="I84" s="196" t="n">
        <v>1.4273357818078</v>
      </c>
      <c r="J84" s="196" t="n">
        <v>0.524570394859111</v>
      </c>
      <c r="K84" s="196" t="n">
        <v>1.16991675059277</v>
      </c>
      <c r="L84" s="196" t="n">
        <v>4.79338238679643</v>
      </c>
      <c r="M84" s="196" t="n">
        <v>0.473678960204936</v>
      </c>
      <c r="N84" s="196" t="n">
        <v>0.702595467219801</v>
      </c>
      <c r="O84" s="196" t="n">
        <v>-0.712138827114721</v>
      </c>
      <c r="P84" s="196" t="n">
        <v>1.74252708117701</v>
      </c>
      <c r="Q84" s="196" t="n">
        <v>2.56315403790823</v>
      </c>
      <c r="R84" s="196" t="n">
        <v>1.00870101473782</v>
      </c>
      <c r="S84" s="196" t="n">
        <v>2.51066183431401</v>
      </c>
    </row>
    <row r="85" customFormat="false" ht="11.45" hidden="false" customHeight="true" outlineLevel="0" collapsed="false">
      <c r="A85" s="95" t="n">
        <f aca="false">IF(D85&lt;&gt;"",COUNTA($D$6:D85),"")</f>
        <v>77</v>
      </c>
      <c r="B85" s="195" t="n">
        <v>2017</v>
      </c>
      <c r="C85" s="196" t="n">
        <v>1.34095839084991</v>
      </c>
      <c r="D85" s="196" t="n">
        <v>3.02372907406194</v>
      </c>
      <c r="E85" s="196" t="n">
        <v>2.21913291239255</v>
      </c>
      <c r="F85" s="196" t="n">
        <v>2.0582221533795</v>
      </c>
      <c r="G85" s="196" t="n">
        <v>0.58318777735866</v>
      </c>
      <c r="H85" s="196" t="n">
        <v>1.23336118944281</v>
      </c>
      <c r="I85" s="196" t="n">
        <v>-0.0297370082828543</v>
      </c>
      <c r="J85" s="196" t="n">
        <v>-0.46954676429074</v>
      </c>
      <c r="K85" s="196" t="n">
        <v>0.561498341961308</v>
      </c>
      <c r="L85" s="196" t="n">
        <v>0.0282976306577893</v>
      </c>
      <c r="M85" s="196" t="n">
        <v>1.35205664747859</v>
      </c>
      <c r="N85" s="196" t="n">
        <v>0.891354003402167</v>
      </c>
      <c r="O85" s="196" t="n">
        <v>1.4196588287529</v>
      </c>
      <c r="P85" s="196" t="n">
        <v>1.29051466583112</v>
      </c>
      <c r="Q85" s="196" t="n">
        <v>0.887115087167853</v>
      </c>
      <c r="R85" s="196" t="n">
        <v>1.24745839624094</v>
      </c>
      <c r="S85" s="196" t="n">
        <v>1.9001603949375</v>
      </c>
    </row>
    <row r="86" customFormat="false" ht="11.45" hidden="false" customHeight="true" outlineLevel="0" collapsed="false">
      <c r="A86" s="95" t="n">
        <f aca="false">IF(D86&lt;&gt;"",COUNTA($D$6:D86),"")</f>
        <v>78</v>
      </c>
      <c r="B86" s="195" t="n">
        <v>2018</v>
      </c>
      <c r="C86" s="196" t="n">
        <v>0.252967503405309</v>
      </c>
      <c r="D86" s="196" t="n">
        <v>-0.18662480006634</v>
      </c>
      <c r="E86" s="196" t="n">
        <v>0.435467766562091</v>
      </c>
      <c r="F86" s="196" t="n">
        <v>-0.888933383248261</v>
      </c>
      <c r="G86" s="196" t="n">
        <v>0.169360214130876</v>
      </c>
      <c r="H86" s="196" t="n">
        <v>0.958015330173343</v>
      </c>
      <c r="I86" s="196" t="n">
        <v>-1.20615413895413</v>
      </c>
      <c r="J86" s="196" t="n">
        <v>0.678064998905192</v>
      </c>
      <c r="K86" s="196" t="n">
        <v>-0.146356749509845</v>
      </c>
      <c r="L86" s="196" t="n">
        <v>1.26889934115257</v>
      </c>
      <c r="M86" s="196" t="n">
        <v>0.3471144211302</v>
      </c>
      <c r="N86" s="196" t="n">
        <v>0.204235610945201</v>
      </c>
      <c r="O86" s="196" t="n">
        <v>-0.139704765510313</v>
      </c>
      <c r="P86" s="196" t="n">
        <v>1.1926223874888</v>
      </c>
      <c r="Q86" s="196" t="n">
        <v>0.207558208717117</v>
      </c>
      <c r="R86" s="196" t="n">
        <v>0.502724629038731</v>
      </c>
      <c r="S86" s="196" t="n">
        <v>1.07451291578513</v>
      </c>
    </row>
    <row r="87" customFormat="false" ht="11.45" hidden="false" customHeight="true" outlineLevel="0" collapsed="false">
      <c r="A87" s="95" t="n">
        <f aca="false">IF(D87&lt;&gt;"",COUNTA($D$6:D87),"")</f>
        <v>79</v>
      </c>
      <c r="B87" s="195" t="n">
        <v>2019</v>
      </c>
      <c r="C87" s="196" t="n">
        <v>-0.0388198757764009</v>
      </c>
      <c r="D87" s="196" t="n">
        <v>1.62145620872993</v>
      </c>
      <c r="E87" s="196" t="n">
        <v>-0.430956314318994</v>
      </c>
      <c r="F87" s="196" t="n">
        <v>-0.219512379159728</v>
      </c>
      <c r="G87" s="196" t="n">
        <v>1.23927120426268</v>
      </c>
      <c r="H87" s="196" t="n">
        <v>0.590460327194872</v>
      </c>
      <c r="I87" s="196" t="n">
        <v>-0.617732030826574</v>
      </c>
      <c r="J87" s="196" t="n">
        <v>0.96107175476596</v>
      </c>
      <c r="K87" s="196" t="n">
        <v>0.442174996052192</v>
      </c>
      <c r="L87" s="196" t="n">
        <v>0.26629205350168</v>
      </c>
      <c r="M87" s="196" t="n">
        <v>-0.571410844851112</v>
      </c>
      <c r="N87" s="196" t="n">
        <v>-1.4099523316308</v>
      </c>
      <c r="O87" s="196" t="n">
        <v>-0.496803263974247</v>
      </c>
      <c r="P87" s="196" t="n">
        <v>0.526493922550905</v>
      </c>
      <c r="Q87" s="196" t="n">
        <v>0.74940436808366</v>
      </c>
      <c r="R87" s="196" t="n">
        <v>0.132841276318384</v>
      </c>
      <c r="S87" s="196" t="n">
        <v>0.582437818910986</v>
      </c>
    </row>
    <row r="88" customFormat="false" ht="12" hidden="false" customHeight="true" outlineLevel="0" collapsed="false">
      <c r="B88" s="199"/>
    </row>
    <row r="89" customFormat="false" ht="12" hidden="false" customHeight="true" outlineLevel="0" collapsed="false">
      <c r="C89" s="200"/>
      <c r="D89" s="200"/>
      <c r="E89" s="200"/>
      <c r="F89" s="200"/>
      <c r="G89" s="200"/>
      <c r="H89" s="200"/>
      <c r="I89" s="200"/>
      <c r="J89" s="200"/>
      <c r="K89" s="200"/>
      <c r="L89" s="200"/>
      <c r="M89" s="200"/>
      <c r="N89" s="200"/>
      <c r="O89" s="200"/>
      <c r="P89" s="200"/>
      <c r="Q89" s="200"/>
      <c r="R89" s="200"/>
      <c r="S89" s="200"/>
    </row>
    <row r="90" customFormat="false" ht="12" hidden="false" customHeight="true" outlineLevel="0" collapsed="false">
      <c r="C90" s="200"/>
      <c r="D90" s="200"/>
      <c r="E90" s="200"/>
      <c r="F90" s="200"/>
      <c r="G90" s="200"/>
      <c r="H90" s="200"/>
      <c r="I90" s="200"/>
      <c r="J90" s="200"/>
      <c r="K90" s="200"/>
      <c r="L90" s="200"/>
      <c r="M90" s="200"/>
      <c r="N90" s="200"/>
      <c r="O90" s="200"/>
      <c r="P90" s="200"/>
      <c r="Q90" s="200"/>
      <c r="R90" s="200"/>
      <c r="S90" s="200"/>
    </row>
    <row r="91" customFormat="false" ht="12" hidden="false" customHeight="true" outlineLevel="0" collapsed="false">
      <c r="C91" s="200"/>
      <c r="D91" s="200"/>
      <c r="E91" s="200"/>
      <c r="F91" s="200"/>
      <c r="G91" s="200"/>
      <c r="H91" s="200"/>
      <c r="I91" s="200"/>
      <c r="J91" s="200"/>
      <c r="K91" s="200"/>
      <c r="L91" s="200"/>
      <c r="M91" s="200"/>
      <c r="N91" s="200"/>
      <c r="O91" s="200"/>
      <c r="P91" s="200"/>
      <c r="Q91" s="200"/>
      <c r="R91" s="200"/>
      <c r="S91" s="200"/>
    </row>
    <row r="92" customFormat="false" ht="12" hidden="false" customHeight="true" outlineLevel="0" collapsed="false">
      <c r="C92" s="200"/>
      <c r="D92" s="200"/>
      <c r="E92" s="200"/>
      <c r="F92" s="200"/>
      <c r="G92" s="200"/>
      <c r="H92" s="200"/>
      <c r="I92" s="200"/>
      <c r="J92" s="200"/>
      <c r="K92" s="200"/>
      <c r="L92" s="200"/>
      <c r="M92" s="200"/>
      <c r="N92" s="200"/>
      <c r="O92" s="200"/>
      <c r="P92" s="200"/>
      <c r="Q92" s="200"/>
      <c r="R92" s="200"/>
      <c r="S92" s="200"/>
    </row>
    <row r="93" customFormat="false" ht="12" hidden="false" customHeight="true" outlineLevel="0" collapsed="false">
      <c r="C93" s="200"/>
      <c r="D93" s="200"/>
      <c r="E93" s="200"/>
      <c r="F93" s="200"/>
      <c r="G93" s="200"/>
      <c r="H93" s="200"/>
      <c r="I93" s="200"/>
      <c r="J93" s="200"/>
      <c r="K93" s="200"/>
      <c r="L93" s="200"/>
      <c r="M93" s="200"/>
      <c r="N93" s="200"/>
      <c r="O93" s="200"/>
      <c r="P93" s="200"/>
      <c r="Q93" s="200"/>
      <c r="R93" s="200"/>
      <c r="S93" s="200"/>
    </row>
    <row r="95" customFormat="false" ht="12" hidden="false" customHeight="true" outlineLevel="0" collapsed="false">
      <c r="C95" s="146"/>
      <c r="D95" s="146"/>
      <c r="E95" s="146"/>
      <c r="F95" s="146"/>
      <c r="G95" s="146"/>
      <c r="H95" s="146"/>
      <c r="I95" s="146"/>
      <c r="J95" s="146"/>
      <c r="K95" s="146"/>
      <c r="L95" s="146"/>
      <c r="M95" s="146"/>
      <c r="N95" s="146"/>
      <c r="O95" s="146"/>
      <c r="P95" s="146"/>
      <c r="Q95" s="146"/>
      <c r="R95" s="146"/>
      <c r="S95" s="146"/>
    </row>
    <row r="96" customFormat="false" ht="12" hidden="false" customHeight="true" outlineLevel="0" collapsed="false">
      <c r="C96" s="146"/>
      <c r="D96" s="146"/>
      <c r="E96" s="146"/>
      <c r="F96" s="146"/>
      <c r="G96" s="146"/>
      <c r="H96" s="146"/>
      <c r="I96" s="146"/>
      <c r="J96" s="146"/>
      <c r="K96" s="146"/>
      <c r="L96" s="146"/>
      <c r="M96" s="146"/>
      <c r="N96" s="146"/>
      <c r="O96" s="146"/>
      <c r="P96" s="146"/>
      <c r="Q96" s="146"/>
      <c r="R96" s="146"/>
      <c r="S96" s="146"/>
    </row>
    <row r="97" customFormat="false" ht="12" hidden="false" customHeight="true" outlineLevel="0" collapsed="false">
      <c r="C97" s="146"/>
      <c r="D97" s="146"/>
      <c r="E97" s="146"/>
      <c r="F97" s="146"/>
      <c r="G97" s="146"/>
      <c r="H97" s="146"/>
      <c r="I97" s="146"/>
      <c r="J97" s="146"/>
      <c r="K97" s="146"/>
      <c r="L97" s="146"/>
      <c r="M97" s="146"/>
      <c r="N97" s="146"/>
      <c r="O97" s="146"/>
      <c r="P97" s="146"/>
      <c r="Q97" s="146"/>
      <c r="R97" s="146"/>
      <c r="S97" s="146"/>
    </row>
    <row r="98" customFormat="false" ht="12" hidden="false" customHeight="true" outlineLevel="0" collapsed="false">
      <c r="C98" s="146"/>
      <c r="D98" s="146"/>
      <c r="E98" s="146"/>
      <c r="F98" s="146"/>
      <c r="G98" s="146"/>
      <c r="H98" s="146"/>
      <c r="I98" s="146"/>
      <c r="J98" s="146"/>
      <c r="K98" s="146"/>
      <c r="L98" s="146"/>
      <c r="M98" s="146"/>
      <c r="N98" s="146"/>
      <c r="O98" s="146"/>
      <c r="P98" s="146"/>
      <c r="Q98" s="146"/>
      <c r="R98" s="146"/>
      <c r="S98" s="146"/>
    </row>
    <row r="99" customFormat="false" ht="12" hidden="false" customHeight="true" outlineLevel="0" collapsed="false">
      <c r="C99" s="146"/>
      <c r="D99" s="146"/>
      <c r="E99" s="146"/>
      <c r="F99" s="146"/>
      <c r="G99" s="146"/>
      <c r="H99" s="146"/>
      <c r="I99" s="146"/>
      <c r="J99" s="146"/>
      <c r="K99" s="146"/>
      <c r="L99" s="146"/>
      <c r="M99" s="146"/>
      <c r="N99" s="146"/>
      <c r="O99" s="146"/>
      <c r="P99" s="146"/>
      <c r="Q99" s="146"/>
      <c r="R99" s="146"/>
      <c r="S99" s="146"/>
    </row>
  </sheetData>
  <mergeCells count="30">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6:J26"/>
    <mergeCell ref="K26:S26"/>
    <mergeCell ref="C47:J47"/>
    <mergeCell ref="K47:S47"/>
    <mergeCell ref="C68:J68"/>
    <mergeCell ref="K68:S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9.14"/>
    <col collapsed="false" customWidth="true" hidden="false" outlineLevel="0" max="2" min="2" style="0" width="73.7"/>
    <col collapsed="false" customWidth="true" hidden="false" outlineLevel="0" max="3" min="3" style="33" width="8.7"/>
  </cols>
  <sheetData>
    <row r="1" s="35" customFormat="true" ht="39.95" hidden="false" customHeight="true" outlineLevel="0" collapsed="false">
      <c r="A1" s="34" t="s">
        <v>33</v>
      </c>
      <c r="B1" s="34"/>
      <c r="C1" s="34"/>
    </row>
    <row r="2" s="38" customFormat="true" ht="12" hidden="false" customHeight="true" outlineLevel="0" collapsed="false">
      <c r="A2" s="36"/>
      <c r="B2" s="36"/>
      <c r="C2" s="37" t="s">
        <v>34</v>
      </c>
    </row>
    <row r="3" s="38" customFormat="true" ht="12" hidden="false" customHeight="true" outlineLevel="0" collapsed="false">
      <c r="A3" s="39"/>
      <c r="B3" s="39"/>
      <c r="C3" s="37"/>
    </row>
    <row r="4" s="38" customFormat="true" ht="12" hidden="false" customHeight="true" outlineLevel="0" collapsed="false">
      <c r="A4" s="36" t="s">
        <v>35</v>
      </c>
      <c r="B4" s="36"/>
      <c r="C4" s="37" t="n">
        <v>3</v>
      </c>
    </row>
    <row r="5" s="38" customFormat="true" ht="12" hidden="false" customHeight="true" outlineLevel="0" collapsed="false">
      <c r="A5" s="36"/>
      <c r="B5" s="36"/>
      <c r="C5" s="37"/>
    </row>
    <row r="6" s="38" customFormat="true" ht="12" hidden="false" customHeight="true" outlineLevel="0" collapsed="false">
      <c r="A6" s="36" t="s">
        <v>36</v>
      </c>
      <c r="B6" s="36"/>
      <c r="C6" s="37" t="n">
        <v>3</v>
      </c>
    </row>
    <row r="7" s="38" customFormat="true" ht="12" hidden="false" customHeight="true" outlineLevel="0" collapsed="false">
      <c r="A7" s="36"/>
      <c r="B7" s="36"/>
      <c r="C7" s="37"/>
    </row>
    <row r="8" s="38" customFormat="true" ht="12" hidden="false" customHeight="true" outlineLevel="0" collapsed="false">
      <c r="A8" s="36" t="s">
        <v>37</v>
      </c>
      <c r="B8" s="36"/>
      <c r="C8" s="37" t="n">
        <v>5</v>
      </c>
    </row>
    <row r="9" s="38" customFormat="true" ht="12" hidden="false" customHeight="true" outlineLevel="0" collapsed="false">
      <c r="A9" s="36"/>
      <c r="B9" s="36"/>
      <c r="C9" s="37"/>
    </row>
    <row r="10" s="43" customFormat="true" ht="24" hidden="false" customHeight="true" outlineLevel="0" collapsed="false">
      <c r="A10" s="40" t="s">
        <v>38</v>
      </c>
      <c r="B10" s="41" t="s">
        <v>39</v>
      </c>
      <c r="C10" s="42" t="n">
        <v>9</v>
      </c>
    </row>
    <row r="11" s="43" customFormat="true" ht="12" hidden="false" customHeight="true" outlineLevel="0" collapsed="false">
      <c r="A11" s="44"/>
      <c r="B11" s="44"/>
      <c r="C11" s="37"/>
    </row>
    <row r="12" s="43" customFormat="true" ht="12" hidden="false" customHeight="true" outlineLevel="0" collapsed="false">
      <c r="A12" s="40" t="s">
        <v>40</v>
      </c>
      <c r="B12" s="45" t="s">
        <v>41</v>
      </c>
      <c r="C12" s="37" t="n">
        <v>9</v>
      </c>
    </row>
    <row r="13" s="43" customFormat="true" ht="12" hidden="false" customHeight="true" outlineLevel="0" collapsed="false">
      <c r="A13" s="44"/>
      <c r="B13" s="44"/>
      <c r="C13" s="37"/>
    </row>
    <row r="14" s="43" customFormat="true" ht="24" hidden="false" customHeight="true" outlineLevel="0" collapsed="false">
      <c r="A14" s="40" t="s">
        <v>42</v>
      </c>
      <c r="B14" s="41" t="s">
        <v>43</v>
      </c>
      <c r="C14" s="42" t="n">
        <v>10</v>
      </c>
    </row>
    <row r="15" s="43" customFormat="true" ht="12" hidden="false" customHeight="true" outlineLevel="0" collapsed="false">
      <c r="A15" s="44"/>
      <c r="B15" s="44"/>
      <c r="C15" s="37"/>
    </row>
    <row r="16" s="43" customFormat="true" ht="24" hidden="false" customHeight="true" outlineLevel="0" collapsed="false">
      <c r="A16" s="40" t="s">
        <v>44</v>
      </c>
      <c r="B16" s="41" t="s">
        <v>45</v>
      </c>
      <c r="C16" s="42" t="n">
        <v>10</v>
      </c>
    </row>
    <row r="17" s="43" customFormat="true" ht="12" hidden="false" customHeight="true" outlineLevel="0" collapsed="false">
      <c r="A17" s="44"/>
      <c r="B17" s="44"/>
      <c r="C17" s="37"/>
    </row>
    <row r="18" s="43" customFormat="true" ht="12" hidden="false" customHeight="true" outlineLevel="0" collapsed="false">
      <c r="A18" s="40" t="s">
        <v>46</v>
      </c>
      <c r="B18" s="45" t="s">
        <v>47</v>
      </c>
      <c r="C18" s="37" t="n">
        <v>11</v>
      </c>
    </row>
    <row r="19" s="43" customFormat="true" ht="12" hidden="false" customHeight="true" outlineLevel="0" collapsed="false">
      <c r="A19" s="40"/>
      <c r="B19" s="45"/>
      <c r="C19" s="37"/>
    </row>
    <row r="20" s="43" customFormat="true" ht="12" hidden="false" customHeight="true" outlineLevel="0" collapsed="false">
      <c r="A20" s="40"/>
      <c r="B20" s="45"/>
      <c r="C20" s="37"/>
    </row>
    <row r="21" s="38" customFormat="true" ht="25.5" hidden="false" customHeight="true" outlineLevel="0" collapsed="false">
      <c r="A21" s="46" t="s">
        <v>48</v>
      </c>
      <c r="B21" s="47" t="s">
        <v>49</v>
      </c>
      <c r="C21" s="42" t="n">
        <v>12</v>
      </c>
    </row>
    <row r="22" s="38" customFormat="true" ht="12" hidden="false" customHeight="true" outlineLevel="0" collapsed="false">
      <c r="A22" s="37"/>
      <c r="B22" s="48"/>
      <c r="C22" s="37"/>
    </row>
    <row r="23" s="38" customFormat="true" ht="12" hidden="false" customHeight="true" outlineLevel="0" collapsed="false">
      <c r="A23" s="46" t="s">
        <v>50</v>
      </c>
      <c r="B23" s="48" t="s">
        <v>51</v>
      </c>
      <c r="C23" s="37" t="n">
        <v>28</v>
      </c>
    </row>
    <row r="24" s="38" customFormat="true" ht="12" hidden="false" customHeight="true" outlineLevel="0" collapsed="false">
      <c r="A24" s="37"/>
      <c r="B24" s="48"/>
      <c r="C24" s="37"/>
    </row>
    <row r="25" s="38" customFormat="true" ht="24" hidden="false" customHeight="true" outlineLevel="0" collapsed="false">
      <c r="A25" s="46" t="s">
        <v>52</v>
      </c>
      <c r="B25" s="47" t="s">
        <v>53</v>
      </c>
      <c r="C25" s="42" t="n">
        <v>32</v>
      </c>
    </row>
    <row r="26" s="38" customFormat="true" ht="12" hidden="false" customHeight="true" outlineLevel="0" collapsed="false">
      <c r="A26" s="37"/>
      <c r="B26" s="48"/>
      <c r="C26" s="37"/>
    </row>
    <row r="27" s="38" customFormat="true" ht="12" hidden="false" customHeight="true" outlineLevel="0" collapsed="false">
      <c r="A27" s="46" t="s">
        <v>54</v>
      </c>
      <c r="B27" s="48" t="s">
        <v>55</v>
      </c>
      <c r="C27" s="37" t="n">
        <v>40</v>
      </c>
    </row>
    <row r="28" s="38" customFormat="true" ht="12" hidden="false" customHeight="true" outlineLevel="0" collapsed="false">
      <c r="A28" s="37"/>
      <c r="B28" s="48"/>
      <c r="C28" s="37"/>
    </row>
    <row r="29" s="38" customFormat="true" ht="12" hidden="false" customHeight="true" outlineLevel="0" collapsed="false">
      <c r="A29" s="46" t="s">
        <v>56</v>
      </c>
      <c r="B29" s="48" t="s">
        <v>57</v>
      </c>
      <c r="C29" s="37" t="n">
        <v>44</v>
      </c>
    </row>
    <row r="30" s="38" customFormat="true" ht="12" hidden="false" customHeight="true" outlineLevel="0" collapsed="false">
      <c r="A30" s="37"/>
      <c r="B30" s="48"/>
      <c r="C30" s="37"/>
    </row>
    <row r="31" s="38" customFormat="true" ht="24" hidden="false" customHeight="true" outlineLevel="0" collapsed="false">
      <c r="A31" s="46" t="s">
        <v>58</v>
      </c>
      <c r="B31" s="47" t="s">
        <v>59</v>
      </c>
      <c r="C31" s="42" t="n">
        <v>48</v>
      </c>
    </row>
    <row r="32" s="38" customFormat="true" ht="12" hidden="false" customHeight="true" outlineLevel="0" collapsed="false">
      <c r="A32" s="37"/>
      <c r="B32" s="48"/>
      <c r="C32" s="37"/>
    </row>
    <row r="33" s="38" customFormat="true" ht="24" hidden="false" customHeight="true" outlineLevel="0" collapsed="false">
      <c r="A33" s="46" t="s">
        <v>60</v>
      </c>
      <c r="B33" s="47" t="s">
        <v>61</v>
      </c>
      <c r="C33" s="42" t="n">
        <v>52</v>
      </c>
    </row>
    <row r="34" s="38" customFormat="true" ht="12" hidden="false" customHeight="true" outlineLevel="0" collapsed="false">
      <c r="A34" s="37"/>
      <c r="B34" s="48"/>
      <c r="C34" s="37"/>
    </row>
    <row r="35" s="38" customFormat="true" ht="24" hidden="false" customHeight="true" outlineLevel="0" collapsed="false">
      <c r="A35" s="46" t="s">
        <v>62</v>
      </c>
      <c r="B35" s="48" t="s">
        <v>63</v>
      </c>
      <c r="C35" s="42" t="n">
        <v>56</v>
      </c>
    </row>
    <row r="36" s="38" customFormat="true" ht="12" hidden="false" customHeight="true" outlineLevel="0" collapsed="false">
      <c r="A36" s="37"/>
      <c r="B36" s="48"/>
      <c r="C36" s="37"/>
    </row>
    <row r="37" s="38" customFormat="true" ht="24" hidden="false" customHeight="true" outlineLevel="0" collapsed="false">
      <c r="A37" s="46" t="s">
        <v>64</v>
      </c>
      <c r="B37" s="47" t="s">
        <v>65</v>
      </c>
      <c r="C37" s="42" t="n">
        <v>60</v>
      </c>
    </row>
    <row r="38" s="38" customFormat="true" ht="12" hidden="false" customHeight="true" outlineLevel="0" collapsed="false">
      <c r="A38" s="37"/>
      <c r="B38" s="48"/>
      <c r="C38" s="37"/>
    </row>
    <row r="39" s="38" customFormat="true" ht="12" hidden="false" customHeight="true" outlineLevel="0" collapsed="false">
      <c r="A39" s="46" t="s">
        <v>66</v>
      </c>
      <c r="B39" s="48" t="s">
        <v>67</v>
      </c>
      <c r="C39" s="37" t="n">
        <v>64</v>
      </c>
    </row>
    <row r="40" customFormat="false" ht="17.25" hidden="false" customHeight="true" outlineLevel="0" collapsed="false">
      <c r="A40" s="49"/>
      <c r="B40" s="49"/>
      <c r="C40" s="50"/>
    </row>
  </sheetData>
  <mergeCells count="9">
    <mergeCell ref="A1:C1"/>
    <mergeCell ref="A2:B2"/>
    <mergeCell ref="A3:B3"/>
    <mergeCell ref="A4:B4"/>
    <mergeCell ref="A5:B5"/>
    <mergeCell ref="A6:B6"/>
    <mergeCell ref="A7:B7"/>
    <mergeCell ref="A8:B8"/>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1" width="89.99"/>
    <col collapsed="false" customWidth="true" hidden="false" outlineLevel="0" max="2" min="2" style="51" width="1.99"/>
    <col collapsed="false" customWidth="true" hidden="false" outlineLevel="0" max="3" min="3" style="52" width="17.56"/>
    <col collapsed="false" customWidth="false" hidden="false" outlineLevel="0" max="257" min="4" style="52" width="11.42"/>
  </cols>
  <sheetData>
    <row r="1" s="54" customFormat="true" ht="39.95" hidden="false" customHeight="true" outlineLevel="0" collapsed="false">
      <c r="A1" s="53" t="s">
        <v>35</v>
      </c>
      <c r="B1" s="53"/>
    </row>
    <row r="2" s="56" customFormat="true" ht="14.1" hidden="false" customHeight="true" outlineLevel="0" collapsed="false">
      <c r="A2" s="55"/>
      <c r="B2" s="55"/>
    </row>
    <row r="3" s="56" customFormat="true" ht="14.1" hidden="false" customHeight="true" outlineLevel="0" collapsed="false">
      <c r="A3" s="57"/>
      <c r="B3" s="57"/>
    </row>
    <row r="4" s="56" customFormat="true" ht="14.1" hidden="false" customHeight="true" outlineLevel="0" collapsed="false">
      <c r="A4" s="58"/>
      <c r="B4" s="58"/>
    </row>
    <row r="5" s="56" customFormat="true" ht="14.1" hidden="false" customHeight="true" outlineLevel="0" collapsed="false">
      <c r="A5" s="58"/>
      <c r="B5" s="58"/>
    </row>
    <row r="6" s="56" customFormat="true" ht="14.1" hidden="false" customHeight="true" outlineLevel="0" collapsed="false">
      <c r="A6" s="58"/>
      <c r="B6" s="59"/>
    </row>
    <row r="7" s="56" customFormat="true" ht="14.1" hidden="false" customHeight="true" outlineLevel="0" collapsed="false">
      <c r="A7" s="58"/>
      <c r="B7" s="58"/>
    </row>
    <row r="8" s="56" customFormat="true" ht="14.1" hidden="false" customHeight="true" outlineLevel="0" collapsed="false">
      <c r="A8" s="58"/>
      <c r="B8" s="58"/>
    </row>
    <row r="9" s="56" customFormat="true" ht="14.1" hidden="false" customHeight="true" outlineLevel="0" collapsed="false">
      <c r="A9" s="58"/>
      <c r="B9" s="58"/>
    </row>
    <row r="10" s="56" customFormat="true" ht="14.1" hidden="false" customHeight="true" outlineLevel="0" collapsed="false">
      <c r="A10" s="58"/>
      <c r="B10" s="58"/>
    </row>
    <row r="11" s="56" customFormat="true" ht="14.1" hidden="false" customHeight="true" outlineLevel="0" collapsed="false">
      <c r="A11" s="58"/>
      <c r="B11" s="58"/>
    </row>
    <row r="12" s="56" customFormat="true" ht="14.1" hidden="false" customHeight="true" outlineLevel="0" collapsed="false">
      <c r="A12" s="58"/>
      <c r="B12" s="58"/>
    </row>
    <row r="13" s="56" customFormat="true" ht="14.1" hidden="false" customHeight="true" outlineLevel="0" collapsed="false">
      <c r="A13" s="58"/>
      <c r="B13" s="58"/>
    </row>
    <row r="14" s="56" customFormat="true" ht="13.5" hidden="false" customHeight="true" outlineLevel="0" collapsed="false">
      <c r="A14" s="58"/>
      <c r="B14" s="58"/>
    </row>
    <row r="15" s="56" customFormat="true" ht="14.1" hidden="false" customHeight="true" outlineLevel="0" collapsed="false">
      <c r="A15" s="58"/>
      <c r="B15" s="58"/>
    </row>
    <row r="16" s="56" customFormat="true" ht="14.1" hidden="false" customHeight="true" outlineLevel="0" collapsed="false">
      <c r="A16" s="58"/>
      <c r="B16" s="58"/>
    </row>
    <row r="17" s="56" customFormat="true" ht="14.1" hidden="false" customHeight="true" outlineLevel="0" collapsed="false">
      <c r="A17" s="58"/>
      <c r="B17" s="58"/>
    </row>
    <row r="18" s="56" customFormat="true" ht="14.1" hidden="false" customHeight="true" outlineLevel="0" collapsed="false">
      <c r="A18" s="58"/>
      <c r="B18" s="58"/>
    </row>
    <row r="19" s="56" customFormat="true" ht="14.1" hidden="false" customHeight="true" outlineLevel="0" collapsed="false">
      <c r="A19" s="58"/>
      <c r="B19" s="58"/>
    </row>
    <row r="20" s="56" customFormat="true" ht="14.1" hidden="false" customHeight="true" outlineLevel="0" collapsed="false">
      <c r="A20" s="58"/>
      <c r="B20" s="58"/>
    </row>
    <row r="21" s="56" customFormat="true" ht="14.1" hidden="false" customHeight="true" outlineLevel="0" collapsed="false">
      <c r="A21" s="58"/>
      <c r="B21" s="58"/>
    </row>
    <row r="22" s="56" customFormat="true" ht="14.1" hidden="false" customHeight="true" outlineLevel="0" collapsed="false">
      <c r="A22" s="58"/>
      <c r="B22" s="58"/>
    </row>
    <row r="23" s="56" customFormat="true" ht="14.1" hidden="false" customHeight="true" outlineLevel="0" collapsed="false">
      <c r="A23" s="58"/>
      <c r="B23" s="58"/>
    </row>
    <row r="24" s="56" customFormat="true" ht="14.1" hidden="false" customHeight="true" outlineLevel="0" collapsed="false">
      <c r="A24" s="58"/>
      <c r="B24" s="58"/>
    </row>
    <row r="25" s="56" customFormat="true" ht="14.1" hidden="false" customHeight="true" outlineLevel="0" collapsed="false">
      <c r="A25" s="58"/>
      <c r="B25" s="58"/>
    </row>
    <row r="26" s="56" customFormat="true" ht="14.1" hidden="false" customHeight="true" outlineLevel="0" collapsed="false">
      <c r="A26" s="58"/>
      <c r="B26" s="58"/>
    </row>
    <row r="27" s="56" customFormat="true" ht="14.1" hidden="false" customHeight="true" outlineLevel="0" collapsed="false">
      <c r="A27" s="58"/>
      <c r="B27" s="58"/>
    </row>
    <row r="28" s="56" customFormat="true" ht="14.1" hidden="false" customHeight="true" outlineLevel="0" collapsed="false">
      <c r="A28" s="58"/>
      <c r="B28" s="58"/>
    </row>
    <row r="29" s="56" customFormat="true" ht="14.1" hidden="false" customHeight="true" outlineLevel="0" collapsed="false">
      <c r="A29" s="58"/>
      <c r="B29" s="58"/>
    </row>
    <row r="30" s="56" customFormat="true" ht="14.1" hidden="false" customHeight="true" outlineLevel="0" collapsed="false">
      <c r="A30" s="58"/>
      <c r="B30" s="58"/>
    </row>
    <row r="31" s="56" customFormat="true" ht="14.1" hidden="false" customHeight="true" outlineLevel="0" collapsed="false">
      <c r="A31" s="58"/>
      <c r="B31" s="58"/>
    </row>
    <row r="32" s="56" customFormat="true" ht="14.1" hidden="false" customHeight="true" outlineLevel="0" collapsed="false">
      <c r="A32" s="60"/>
      <c r="B32" s="60"/>
    </row>
    <row r="33" s="62" customFormat="true" ht="14.1" hidden="false" customHeight="true" outlineLevel="0" collapsed="false">
      <c r="A33" s="61"/>
      <c r="B33" s="61"/>
    </row>
    <row r="34" customFormat="false" ht="14.1" hidden="false" customHeight="true" outlineLevel="0" collapsed="false"/>
    <row r="35" customFormat="false" ht="14.1" hidden="false" customHeight="true" outlineLevel="0" collapsed="false">
      <c r="A35" s="63"/>
      <c r="B35" s="63"/>
    </row>
    <row r="36" customFormat="false" ht="14.1" hidden="false" customHeight="true" outlineLevel="0" collapsed="false">
      <c r="A36" s="64"/>
      <c r="B36" s="64"/>
    </row>
    <row r="37" customFormat="false" ht="14.1" hidden="false" customHeight="true" outlineLevel="0" collapsed="false">
      <c r="A37" s="63"/>
      <c r="B37" s="63"/>
    </row>
    <row r="38" customFormat="false" ht="14.1" hidden="false" customHeight="true" outlineLevel="0" collapsed="false">
      <c r="A38" s="65"/>
      <c r="B38" s="65"/>
    </row>
    <row r="39" customFormat="false" ht="14.1" hidden="false" customHeight="true" outlineLevel="0" collapsed="false">
      <c r="A39" s="65"/>
      <c r="B39" s="65"/>
    </row>
    <row r="40" customFormat="false" ht="14.1" hidden="false" customHeight="true" outlineLevel="0" collapsed="false">
      <c r="A40" s="66"/>
      <c r="B40" s="66"/>
    </row>
    <row r="41" customFormat="false" ht="14.1" hidden="false" customHeight="true" outlineLevel="0" collapsed="false">
      <c r="A41" s="67"/>
      <c r="B41" s="67"/>
    </row>
    <row r="42" customFormat="false" ht="14.1" hidden="false" customHeight="true" outlineLevel="0" collapsed="false">
      <c r="A42" s="63"/>
      <c r="B42" s="63"/>
    </row>
    <row r="43" customFormat="false" ht="14.1" hidden="false" customHeight="true" outlineLevel="0" collapsed="false">
      <c r="A43" s="68"/>
      <c r="B43" s="68"/>
    </row>
    <row r="44" customFormat="false" ht="14.1" hidden="false" customHeight="true" outlineLevel="0" collapsed="false">
      <c r="A44" s="69"/>
      <c r="B44" s="69"/>
    </row>
    <row r="45" customFormat="false" ht="14.1" hidden="false" customHeight="true" outlineLevel="0" collapsed="false">
      <c r="A45" s="67"/>
      <c r="B45" s="67"/>
    </row>
    <row r="46" customFormat="false" ht="14.1" hidden="false" customHeight="true" outlineLevel="0" collapsed="false">
      <c r="A46" s="63"/>
      <c r="B46" s="63"/>
    </row>
    <row r="47" customFormat="false" ht="14.1" hidden="false" customHeight="true" outlineLevel="0" collapsed="false">
      <c r="A47" s="68"/>
      <c r="B47" s="68"/>
    </row>
    <row r="48" customFormat="false" ht="14.1" hidden="false" customHeight="true" outlineLevel="0" collapsed="false">
      <c r="A48" s="69"/>
      <c r="B48" s="69"/>
    </row>
    <row r="49" customFormat="false" ht="14.1" hidden="false" customHeight="true" outlineLevel="0" collapsed="false">
      <c r="A49" s="67"/>
      <c r="B49" s="67"/>
    </row>
    <row r="50" customFormat="false" ht="14.1" hidden="false" customHeight="true" outlineLevel="0" collapsed="false">
      <c r="A50" s="63"/>
      <c r="B50" s="63"/>
    </row>
    <row r="51" customFormat="false" ht="14.1" hidden="false" customHeight="true" outlineLevel="0" collapsed="false">
      <c r="A51" s="68"/>
      <c r="B51" s="68"/>
    </row>
    <row r="52" customFormat="false" ht="14.1" hidden="false" customHeight="true" outlineLevel="0" collapsed="false">
      <c r="A52" s="63"/>
      <c r="B52" s="63"/>
    </row>
    <row r="53" customFormat="false" ht="14.1" hidden="false" customHeight="true" outlineLevel="0" collapsed="false">
      <c r="A53" s="70"/>
      <c r="B53" s="70"/>
    </row>
    <row r="54" customFormat="false" ht="14.1" hidden="false" customHeight="true" outlineLevel="0" collapsed="false">
      <c r="A54" s="70"/>
      <c r="B54" s="70"/>
    </row>
    <row r="55" customFormat="false" ht="14.1" hidden="false" customHeight="true" outlineLevel="0" collapsed="false">
      <c r="A55" s="70"/>
      <c r="B55" s="70"/>
    </row>
    <row r="56" customFormat="false" ht="14.1" hidden="false" customHeight="true" outlineLevel="0" collapsed="false">
      <c r="A56" s="70"/>
      <c r="B56" s="70"/>
    </row>
    <row r="57" customFormat="false" ht="14.1" hidden="false" customHeight="true" outlineLevel="0" collapsed="false">
      <c r="A57" s="70"/>
      <c r="B57" s="70"/>
    </row>
  </sheetData>
  <mergeCells count="23">
    <mergeCell ref="A1:B1"/>
    <mergeCell ref="A2:B2"/>
    <mergeCell ref="A3:B3"/>
    <mergeCell ref="A4:B4"/>
    <mergeCell ref="A32:B32"/>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56"/>
  </cols>
  <sheetData>
    <row r="1" s="54" customFormat="true" ht="39.95" hidden="false" customHeight="true" outlineLevel="0" collapsed="false">
      <c r="A1" s="71" t="s">
        <v>68</v>
      </c>
      <c r="B1" s="71"/>
    </row>
    <row r="63" customFormat="false" ht="39.95" hidden="false" customHeight="true" outlineLevel="0" collapsed="false"/>
    <row r="125" customFormat="false" ht="39.95" hidden="false" customHeight="true" outlineLevel="0" collapsed="false"/>
    <row r="187"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9 00&amp;R&amp;7&amp;P</oddFooter>
  </headerFooter>
  <rowBreaks count="3" manualBreakCount="3">
    <brk id="62" man="true" max="16383" min="0"/>
    <brk id="124" man="true" max="16383" min="0"/>
    <brk id="1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0" width="45.7"/>
  </cols>
  <sheetData>
    <row r="1" customFormat="false" ht="39.95" hidden="false" customHeight="true" outlineLevel="0" collapsed="false">
      <c r="A1" s="72" t="s">
        <v>69</v>
      </c>
    </row>
    <row r="2" customFormat="false" ht="12.75" hidden="false" customHeight="true" outlineLevel="0" collapsed="false">
      <c r="A2" s="73"/>
    </row>
    <row r="27" customFormat="false" ht="12" hidden="false" customHeight="true" outlineLevel="0" collapsed="false">
      <c r="A27" s="74"/>
    </row>
    <row r="28" customFormat="false" ht="12" hidden="false" customHeight="true" outlineLevel="0" collapsed="false">
      <c r="A28" s="75"/>
    </row>
    <row r="29" customFormat="false" ht="12" hidden="false" customHeight="true" outlineLevel="0" collapsed="false">
      <c r="A29" s="75"/>
    </row>
    <row r="30" customFormat="false" ht="12" hidden="false" customHeight="true" outlineLevel="0" collapsed="false">
      <c r="A30" s="75"/>
    </row>
    <row r="31" customFormat="false" ht="12" hidden="false" customHeight="true" outlineLevel="0" collapsed="false">
      <c r="A31" s="75"/>
    </row>
    <row r="32" customFormat="false" ht="12" hidden="false" customHeight="true" outlineLevel="0" collapsed="false">
      <c r="A32" s="75"/>
    </row>
    <row r="33" customFormat="false" ht="12" hidden="false" customHeight="true" outlineLevel="0" collapsed="false">
      <c r="A33" s="75"/>
    </row>
    <row r="34" customFormat="false" ht="12" hidden="false" customHeight="true" outlineLevel="0" collapsed="false">
      <c r="A34" s="75"/>
    </row>
    <row r="35" customFormat="false" ht="12" hidden="false" customHeight="true" outlineLevel="0" collapsed="false">
      <c r="A35" s="75"/>
    </row>
    <row r="36" customFormat="false" ht="12.75" hidden="false" customHeight="true" outlineLevel="0" collapsed="false">
      <c r="A36" s="76"/>
    </row>
    <row r="64" customFormat="false" ht="12" hidden="false" customHeight="true" outlineLevel="0" collapsed="false">
      <c r="A64" s="74"/>
    </row>
    <row r="65" customFormat="false" ht="12" hidden="false" customHeight="true" outlineLevel="0" collapsed="false">
      <c r="A65" s="77"/>
    </row>
    <row r="66" customFormat="false" ht="12" hidden="false" customHeight="true" outlineLevel="0" collapsed="false">
      <c r="A66" s="78"/>
    </row>
    <row r="67" customFormat="false" ht="12" hidden="false" customHeight="true" outlineLevel="0" collapsed="false">
      <c r="A67" s="7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9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52" width="45.7"/>
    <col collapsed="false" customWidth="false" hidden="false" outlineLevel="0" max="257" min="3" style="52" width="11.42"/>
  </cols>
  <sheetData>
    <row r="1" customFormat="false" ht="39.95" hidden="false" customHeight="true" outlineLevel="0" collapsed="false"/>
    <row r="2" customFormat="false" ht="12.75" hidden="false" customHeight="true" outlineLevel="0" collapsed="false">
      <c r="A2" s="79"/>
    </row>
    <row r="3" customFormat="false" ht="12.75" hidden="false" customHeight="true" outlineLevel="0" collapsed="false">
      <c r="A3" s="79"/>
    </row>
    <row r="30" customFormat="false" ht="12" hidden="false" customHeight="true" outlineLevel="0" collapsed="false">
      <c r="A30" s="80"/>
    </row>
    <row r="32" customFormat="false" ht="12" hidden="false" customHeight="true" outlineLevel="0" collapsed="false">
      <c r="A32" s="81"/>
    </row>
    <row r="33" customFormat="false" ht="12" hidden="false" customHeight="true" outlineLevel="0" collapsed="false">
      <c r="A33" s="81"/>
    </row>
    <row r="38" customFormat="false" ht="12.75" hidden="false" customHeight="true" outlineLevel="0" collapsed="false">
      <c r="A38" s="79"/>
    </row>
    <row r="39" customFormat="false" ht="12.75" hidden="false" customHeight="true" outlineLevel="0" collapsed="false">
      <c r="A39" s="79"/>
    </row>
    <row r="64" customFormat="false" ht="12" hidden="false" customHeight="true" outlineLevel="0" collapsed="false">
      <c r="A64" s="80"/>
    </row>
  </sheetData>
  <mergeCells count="2">
    <mergeCell ref="A2:A3"/>
    <mergeCell ref="A38:A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9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19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85"/>
    <col collapsed="false" customWidth="true" hidden="false" outlineLevel="0" max="22" min="3" style="0" width="9.7"/>
  </cols>
  <sheetData>
    <row r="1" customFormat="false" ht="39.95" hidden="false" customHeight="true" outlineLevel="0" collapsed="false">
      <c r="A1" s="82" t="s">
        <v>70</v>
      </c>
      <c r="B1" s="82"/>
      <c r="C1" s="83" t="s">
        <v>71</v>
      </c>
      <c r="D1" s="83"/>
      <c r="E1" s="83"/>
      <c r="F1" s="83"/>
      <c r="G1" s="83"/>
      <c r="H1" s="84" t="s">
        <v>71</v>
      </c>
      <c r="I1" s="84"/>
      <c r="J1" s="84"/>
      <c r="K1" s="84"/>
      <c r="L1" s="84"/>
      <c r="M1" s="84" t="s">
        <v>71</v>
      </c>
      <c r="N1" s="84"/>
      <c r="O1" s="84"/>
      <c r="P1" s="84"/>
      <c r="Q1" s="84"/>
      <c r="R1" s="84" t="s">
        <v>71</v>
      </c>
      <c r="S1" s="84"/>
      <c r="T1" s="84"/>
      <c r="U1" s="84"/>
      <c r="V1" s="84"/>
    </row>
    <row r="2" customFormat="false" ht="11.65" hidden="false" customHeight="true" outlineLevel="0" collapsed="false">
      <c r="A2" s="85" t="s">
        <v>72</v>
      </c>
      <c r="B2" s="86" t="s">
        <v>73</v>
      </c>
      <c r="C2" s="86" t="n">
        <v>2000</v>
      </c>
      <c r="D2" s="86" t="n">
        <v>2001</v>
      </c>
      <c r="E2" s="86" t="n">
        <v>2002</v>
      </c>
      <c r="F2" s="86" t="n">
        <v>2003</v>
      </c>
      <c r="G2" s="87" t="n">
        <v>2004</v>
      </c>
      <c r="H2" s="85" t="n">
        <v>2005</v>
      </c>
      <c r="I2" s="86" t="n">
        <v>2006</v>
      </c>
      <c r="J2" s="86" t="n">
        <v>2007</v>
      </c>
      <c r="K2" s="86" t="n">
        <v>2008</v>
      </c>
      <c r="L2" s="87" t="n">
        <v>2009</v>
      </c>
      <c r="M2" s="85" t="n">
        <v>2010</v>
      </c>
      <c r="N2" s="86" t="n">
        <v>2011</v>
      </c>
      <c r="O2" s="86" t="n">
        <v>2012</v>
      </c>
      <c r="P2" s="86" t="n">
        <v>2013</v>
      </c>
      <c r="Q2" s="87" t="n">
        <v>2014</v>
      </c>
      <c r="R2" s="85" t="n">
        <v>2015</v>
      </c>
      <c r="S2" s="86" t="n">
        <v>2016</v>
      </c>
      <c r="T2" s="86" t="n">
        <v>2017</v>
      </c>
      <c r="U2" s="86" t="n">
        <v>2018</v>
      </c>
      <c r="V2" s="87" t="n">
        <v>2019</v>
      </c>
    </row>
    <row r="3" customFormat="false" ht="11.65" hidden="false" customHeight="true" outlineLevel="0" collapsed="false">
      <c r="A3" s="85"/>
      <c r="B3" s="86"/>
      <c r="C3" s="86"/>
      <c r="D3" s="86"/>
      <c r="E3" s="86"/>
      <c r="F3" s="86"/>
      <c r="G3" s="87"/>
      <c r="H3" s="85"/>
      <c r="I3" s="86"/>
      <c r="J3" s="86"/>
      <c r="K3" s="86"/>
      <c r="L3" s="87"/>
      <c r="M3" s="85"/>
      <c r="N3" s="86"/>
      <c r="O3" s="86"/>
      <c r="P3" s="86"/>
      <c r="Q3" s="87"/>
      <c r="R3" s="85"/>
      <c r="S3" s="86"/>
      <c r="T3" s="86"/>
      <c r="U3" s="86"/>
      <c r="V3" s="87"/>
    </row>
    <row r="4" customFormat="false" ht="11.65" hidden="false" customHeight="true" outlineLevel="0" collapsed="false">
      <c r="A4" s="88" t="n">
        <v>1</v>
      </c>
      <c r="B4" s="89" t="n">
        <v>2</v>
      </c>
      <c r="C4" s="89" t="n">
        <v>3</v>
      </c>
      <c r="D4" s="89" t="n">
        <v>4</v>
      </c>
      <c r="E4" s="89" t="n">
        <v>5</v>
      </c>
      <c r="F4" s="89" t="n">
        <v>6</v>
      </c>
      <c r="G4" s="90" t="n">
        <v>7</v>
      </c>
      <c r="H4" s="88" t="n">
        <v>8</v>
      </c>
      <c r="I4" s="89" t="n">
        <v>9</v>
      </c>
      <c r="J4" s="89" t="n">
        <v>10</v>
      </c>
      <c r="K4" s="89" t="n">
        <v>11</v>
      </c>
      <c r="L4" s="90" t="n">
        <v>12</v>
      </c>
      <c r="M4" s="88" t="n">
        <v>13</v>
      </c>
      <c r="N4" s="89" t="n">
        <v>14</v>
      </c>
      <c r="O4" s="89" t="n">
        <v>15</v>
      </c>
      <c r="P4" s="89" t="n">
        <v>16</v>
      </c>
      <c r="Q4" s="90" t="n">
        <v>17</v>
      </c>
      <c r="R4" s="88" t="n">
        <v>18</v>
      </c>
      <c r="S4" s="89" t="n">
        <v>19</v>
      </c>
      <c r="T4" s="89" t="n">
        <v>20</v>
      </c>
      <c r="U4" s="89" t="n">
        <v>21</v>
      </c>
      <c r="V4" s="90" t="n">
        <v>22</v>
      </c>
    </row>
    <row r="5" customFormat="false" ht="20.1" hidden="false" customHeight="true" outlineLevel="0" collapsed="false">
      <c r="A5" s="91"/>
      <c r="B5" s="92"/>
      <c r="C5" s="93" t="s">
        <v>74</v>
      </c>
      <c r="D5" s="93"/>
      <c r="E5" s="93"/>
      <c r="F5" s="93"/>
      <c r="G5" s="93"/>
      <c r="H5" s="94" t="s">
        <v>74</v>
      </c>
      <c r="I5" s="94"/>
      <c r="J5" s="94"/>
      <c r="K5" s="94"/>
      <c r="L5" s="94"/>
      <c r="M5" s="94" t="s">
        <v>74</v>
      </c>
      <c r="N5" s="94"/>
      <c r="O5" s="94"/>
      <c r="P5" s="94"/>
      <c r="Q5" s="94"/>
      <c r="R5" s="94" t="s">
        <v>74</v>
      </c>
      <c r="S5" s="94"/>
      <c r="T5" s="94"/>
      <c r="U5" s="94"/>
      <c r="V5" s="94"/>
    </row>
    <row r="6" s="98" customFormat="true" ht="11.45" hidden="false" customHeight="true" outlineLevel="0" collapsed="false">
      <c r="A6" s="95" t="n">
        <f aca="false">IF(D6&lt;&gt;"",COUNTA($D$6:D6),"")</f>
        <v>1</v>
      </c>
      <c r="B6" s="96" t="s">
        <v>75</v>
      </c>
      <c r="C6" s="97" t="n">
        <v>29253.346</v>
      </c>
      <c r="D6" s="97" t="n">
        <v>29686.048</v>
      </c>
      <c r="E6" s="97" t="n">
        <v>29881.577</v>
      </c>
      <c r="F6" s="97" t="n">
        <v>30069.587</v>
      </c>
      <c r="G6" s="97" t="n">
        <v>30438.378</v>
      </c>
      <c r="H6" s="97" t="n">
        <v>30457.09</v>
      </c>
      <c r="I6" s="97" t="n">
        <v>31447.845</v>
      </c>
      <c r="J6" s="97" t="n">
        <v>33054.937</v>
      </c>
      <c r="K6" s="97" t="n">
        <v>33876.538</v>
      </c>
      <c r="L6" s="97" t="n">
        <v>33582.884</v>
      </c>
      <c r="M6" s="97" t="n">
        <v>34651.384</v>
      </c>
      <c r="N6" s="97" t="n">
        <v>36159.9</v>
      </c>
      <c r="O6" s="97" t="n">
        <v>36420.649</v>
      </c>
      <c r="P6" s="97" t="n">
        <v>37627.022</v>
      </c>
      <c r="Q6" s="97" t="n">
        <v>39406.524</v>
      </c>
      <c r="R6" s="97" t="n">
        <v>40195.597</v>
      </c>
      <c r="S6" s="97" t="n">
        <v>41004.504</v>
      </c>
      <c r="T6" s="97" t="n">
        <v>43792.066</v>
      </c>
      <c r="U6" s="97" t="n">
        <v>44683.946</v>
      </c>
      <c r="V6" s="97" t="n">
        <v>46566.512</v>
      </c>
    </row>
    <row r="7" customFormat="false" ht="11.45" hidden="false" customHeight="true" outlineLevel="0" collapsed="false">
      <c r="A7" s="95" t="n">
        <f aca="false">IF(D7&lt;&gt;"",COUNTA($D$6:D7),"")</f>
        <v>2</v>
      </c>
      <c r="B7" s="99" t="s">
        <v>76</v>
      </c>
      <c r="C7" s="100" t="n">
        <v>2875.014</v>
      </c>
      <c r="D7" s="100" t="n">
        <v>2868.993</v>
      </c>
      <c r="E7" s="100" t="n">
        <v>2868.298</v>
      </c>
      <c r="F7" s="100" t="n">
        <v>2923.871</v>
      </c>
      <c r="G7" s="100" t="n">
        <v>2863.483</v>
      </c>
      <c r="H7" s="100" t="n">
        <v>2910.228</v>
      </c>
      <c r="I7" s="100" t="n">
        <v>3007.856</v>
      </c>
      <c r="J7" s="100" t="n">
        <v>3328.835</v>
      </c>
      <c r="K7" s="100" t="n">
        <v>3418.092</v>
      </c>
      <c r="L7" s="100" t="n">
        <v>3472.573</v>
      </c>
      <c r="M7" s="100" t="n">
        <v>3495.893</v>
      </c>
      <c r="N7" s="100" t="n">
        <v>3697.947</v>
      </c>
      <c r="O7" s="100" t="n">
        <v>3708.119</v>
      </c>
      <c r="P7" s="100" t="n">
        <v>3793.914</v>
      </c>
      <c r="Q7" s="100" t="n">
        <v>3931.149</v>
      </c>
      <c r="R7" s="100" t="n">
        <v>4034.669</v>
      </c>
      <c r="S7" s="100" t="n">
        <v>4085.889</v>
      </c>
      <c r="T7" s="100" t="n">
        <v>4354.416</v>
      </c>
      <c r="U7" s="100" t="n">
        <v>4436.636</v>
      </c>
      <c r="V7" s="100" t="n">
        <v>4645.808</v>
      </c>
    </row>
    <row r="8" s="98" customFormat="true" ht="11.45" hidden="false" customHeight="true" outlineLevel="0" collapsed="false">
      <c r="A8" s="95" t="n">
        <f aca="false">IF(D8&lt;&gt;"",COUNTA($D$6:D8),"")</f>
        <v>3</v>
      </c>
      <c r="B8" s="96" t="s">
        <v>77</v>
      </c>
      <c r="C8" s="97" t="n">
        <v>26378.332</v>
      </c>
      <c r="D8" s="97" t="n">
        <v>26817.055</v>
      </c>
      <c r="E8" s="97" t="n">
        <v>27013.279</v>
      </c>
      <c r="F8" s="97" t="n">
        <v>27145.716</v>
      </c>
      <c r="G8" s="97" t="n">
        <v>27574.895</v>
      </c>
      <c r="H8" s="97" t="n">
        <v>27546.862</v>
      </c>
      <c r="I8" s="97" t="n">
        <v>28439.989</v>
      </c>
      <c r="J8" s="97" t="n">
        <v>29726.102</v>
      </c>
      <c r="K8" s="97" t="n">
        <v>30458.446</v>
      </c>
      <c r="L8" s="97" t="n">
        <v>30110.311</v>
      </c>
      <c r="M8" s="97" t="n">
        <v>31155.491</v>
      </c>
      <c r="N8" s="97" t="n">
        <v>32461.953</v>
      </c>
      <c r="O8" s="97" t="n">
        <v>32712.53</v>
      </c>
      <c r="P8" s="97" t="n">
        <v>33833.108</v>
      </c>
      <c r="Q8" s="97" t="n">
        <v>35475.375</v>
      </c>
      <c r="R8" s="97" t="n">
        <v>36160.928</v>
      </c>
      <c r="S8" s="97" t="n">
        <v>36918.615</v>
      </c>
      <c r="T8" s="97" t="n">
        <v>39437.65</v>
      </c>
      <c r="U8" s="97" t="n">
        <v>40247.31</v>
      </c>
      <c r="V8" s="97" t="n">
        <v>41920.704</v>
      </c>
    </row>
    <row r="9" customFormat="false" ht="10.5" hidden="false" customHeight="true" outlineLevel="0" collapsed="false">
      <c r="A9" s="95" t="str">
        <f aca="false">IF(D9&lt;&gt;"",COUNTA($D$6:D9),"")</f>
        <v/>
      </c>
      <c r="B9" s="101" t="s">
        <v>78</v>
      </c>
      <c r="C9" s="100"/>
      <c r="D9" s="100"/>
      <c r="E9" s="100"/>
      <c r="F9" s="100"/>
      <c r="G9" s="100"/>
      <c r="H9" s="100"/>
      <c r="I9" s="100"/>
      <c r="J9" s="100"/>
      <c r="K9" s="100"/>
      <c r="L9" s="100"/>
      <c r="M9" s="100"/>
      <c r="N9" s="100"/>
      <c r="O9" s="100"/>
      <c r="P9" s="100"/>
      <c r="Q9" s="100"/>
      <c r="R9" s="100"/>
      <c r="S9" s="100"/>
      <c r="T9" s="100"/>
      <c r="U9" s="100"/>
      <c r="V9" s="100"/>
    </row>
    <row r="10" s="98" customFormat="true" ht="11.45" hidden="false" customHeight="true" outlineLevel="0" collapsed="false">
      <c r="A10" s="95" t="n">
        <f aca="false">IF(D10&lt;&gt;"",COUNTA($D$6:D10),"")</f>
        <v>4</v>
      </c>
      <c r="B10" s="102" t="s">
        <v>79</v>
      </c>
      <c r="C10" s="97" t="n">
        <v>1155.784</v>
      </c>
      <c r="D10" s="97" t="n">
        <v>1297.767</v>
      </c>
      <c r="E10" s="97" t="n">
        <v>1071.294</v>
      </c>
      <c r="F10" s="97" t="n">
        <v>1009.166</v>
      </c>
      <c r="G10" s="97" t="n">
        <v>1172.66</v>
      </c>
      <c r="H10" s="97" t="n">
        <v>757.563</v>
      </c>
      <c r="I10" s="97" t="n">
        <v>792.835</v>
      </c>
      <c r="J10" s="97" t="n">
        <v>922.88</v>
      </c>
      <c r="K10" s="97" t="n">
        <v>1127.875</v>
      </c>
      <c r="L10" s="97" t="n">
        <v>820.979</v>
      </c>
      <c r="M10" s="97" t="n">
        <v>955.748</v>
      </c>
      <c r="N10" s="97" t="n">
        <v>1185.878</v>
      </c>
      <c r="O10" s="97" t="n">
        <v>1211.105</v>
      </c>
      <c r="P10" s="97" t="n">
        <v>1434.08</v>
      </c>
      <c r="Q10" s="97" t="n">
        <v>1337.673</v>
      </c>
      <c r="R10" s="97" t="n">
        <v>1013.579</v>
      </c>
      <c r="S10" s="97" t="n">
        <v>829.356</v>
      </c>
      <c r="T10" s="97" t="n">
        <v>1154.251</v>
      </c>
      <c r="U10" s="97" t="n">
        <v>942.745</v>
      </c>
      <c r="V10" s="97" t="n">
        <v>1081.027</v>
      </c>
    </row>
    <row r="11" s="98" customFormat="true" ht="11.45" hidden="false" customHeight="true" outlineLevel="0" collapsed="false">
      <c r="A11" s="95" t="n">
        <f aca="false">IF(D11&lt;&gt;"",COUNTA($D$6:D11),"")</f>
        <v>5</v>
      </c>
      <c r="B11" s="96" t="s">
        <v>80</v>
      </c>
      <c r="C11" s="97" t="n">
        <v>5562.929</v>
      </c>
      <c r="D11" s="97" t="n">
        <v>5427.521</v>
      </c>
      <c r="E11" s="97" t="n">
        <v>5341.71</v>
      </c>
      <c r="F11" s="97" t="n">
        <v>5214.89</v>
      </c>
      <c r="G11" s="97" t="n">
        <v>5233.537</v>
      </c>
      <c r="H11" s="97" t="n">
        <v>5413.351</v>
      </c>
      <c r="I11" s="97" t="n">
        <v>5761.751</v>
      </c>
      <c r="J11" s="97" t="n">
        <v>6435.927</v>
      </c>
      <c r="K11" s="97" t="n">
        <v>6332.391</v>
      </c>
      <c r="L11" s="97" t="n">
        <v>5843.693</v>
      </c>
      <c r="M11" s="97" t="n">
        <v>6229.99</v>
      </c>
      <c r="N11" s="97" t="n">
        <v>6622.835</v>
      </c>
      <c r="O11" s="97" t="n">
        <v>7021.47</v>
      </c>
      <c r="P11" s="97" t="n">
        <v>7209.547</v>
      </c>
      <c r="Q11" s="97" t="n">
        <v>7642.744</v>
      </c>
      <c r="R11" s="97" t="n">
        <v>7723.108</v>
      </c>
      <c r="S11" s="97" t="n">
        <v>8034.151</v>
      </c>
      <c r="T11" s="97" t="n">
        <v>9372.857</v>
      </c>
      <c r="U11" s="97" t="n">
        <v>9494.312</v>
      </c>
      <c r="V11" s="97" t="n">
        <v>9959.796</v>
      </c>
    </row>
    <row r="12" customFormat="false" ht="10.5" hidden="false" customHeight="true" outlineLevel="0" collapsed="false">
      <c r="A12" s="95" t="str">
        <f aca="false">IF(D12&lt;&gt;"",COUNTA($D$6:D12),"")</f>
        <v/>
      </c>
      <c r="B12" s="101" t="s">
        <v>81</v>
      </c>
      <c r="C12" s="100"/>
      <c r="D12" s="100"/>
      <c r="E12" s="100"/>
      <c r="F12" s="100"/>
      <c r="G12" s="100"/>
      <c r="H12" s="100"/>
      <c r="I12" s="100"/>
      <c r="J12" s="100"/>
      <c r="K12" s="100"/>
      <c r="L12" s="100"/>
      <c r="M12" s="100"/>
      <c r="N12" s="100"/>
      <c r="O12" s="100"/>
      <c r="P12" s="100"/>
      <c r="Q12" s="100"/>
      <c r="R12" s="100"/>
      <c r="S12" s="100"/>
      <c r="T12" s="100"/>
      <c r="U12" s="100"/>
      <c r="V12" s="100"/>
    </row>
    <row r="13" customFormat="false" ht="11.45" hidden="false" customHeight="true" outlineLevel="0" collapsed="false">
      <c r="A13" s="95" t="n">
        <f aca="false">IF(D13&lt;&gt;"",COUNTA($D$6:D13),"")</f>
        <v>6</v>
      </c>
      <c r="B13" s="101" t="s">
        <v>82</v>
      </c>
      <c r="C13" s="100" t="n">
        <v>3268.39</v>
      </c>
      <c r="D13" s="100" t="n">
        <v>3333.788</v>
      </c>
      <c r="E13" s="100" t="n">
        <v>3392.011</v>
      </c>
      <c r="F13" s="100" t="n">
        <v>3449.382</v>
      </c>
      <c r="G13" s="100" t="n">
        <v>3632.229</v>
      </c>
      <c r="H13" s="100" t="n">
        <v>3882.907</v>
      </c>
      <c r="I13" s="100" t="n">
        <v>4163.327</v>
      </c>
      <c r="J13" s="100" t="n">
        <v>4799.021</v>
      </c>
      <c r="K13" s="100" t="n">
        <v>4668.368</v>
      </c>
      <c r="L13" s="100" t="n">
        <v>4185.132</v>
      </c>
      <c r="M13" s="100" t="n">
        <v>4413.529</v>
      </c>
      <c r="N13" s="100" t="n">
        <v>4590.912</v>
      </c>
      <c r="O13" s="100" t="n">
        <v>4914.409</v>
      </c>
      <c r="P13" s="100" t="n">
        <v>5100.332</v>
      </c>
      <c r="Q13" s="100" t="n">
        <v>5368.017</v>
      </c>
      <c r="R13" s="100" t="n">
        <v>5472.25</v>
      </c>
      <c r="S13" s="100" t="n">
        <v>5676.304</v>
      </c>
      <c r="T13" s="100" t="n">
        <v>6177.224</v>
      </c>
      <c r="U13" s="100" t="n">
        <v>6019.299</v>
      </c>
      <c r="V13" s="100" t="n">
        <v>6099.685</v>
      </c>
    </row>
    <row r="14" customFormat="false" ht="10.5" hidden="false" customHeight="true" outlineLevel="0" collapsed="false">
      <c r="A14" s="95" t="str">
        <f aca="false">IF(D14&lt;&gt;"",COUNTA($D$6:D14),"")</f>
        <v/>
      </c>
      <c r="B14" s="101" t="s">
        <v>83</v>
      </c>
      <c r="C14" s="100"/>
      <c r="D14" s="100"/>
      <c r="E14" s="100"/>
      <c r="F14" s="100"/>
      <c r="G14" s="100"/>
      <c r="H14" s="100"/>
      <c r="I14" s="100"/>
      <c r="J14" s="100"/>
      <c r="K14" s="100"/>
      <c r="L14" s="100"/>
      <c r="M14" s="100"/>
      <c r="N14" s="100"/>
      <c r="O14" s="100"/>
      <c r="P14" s="100"/>
      <c r="Q14" s="100"/>
      <c r="R14" s="100"/>
      <c r="S14" s="100"/>
      <c r="T14" s="100"/>
      <c r="U14" s="100"/>
      <c r="V14" s="100"/>
    </row>
    <row r="15" customFormat="false" ht="11.45" hidden="false" customHeight="true" outlineLevel="0" collapsed="false">
      <c r="A15" s="95" t="n">
        <f aca="false">IF(D15&lt;&gt;"",COUNTA($D$6:D15),"")</f>
        <v>7</v>
      </c>
      <c r="B15" s="101" t="s">
        <v>84</v>
      </c>
      <c r="C15" s="100" t="s">
        <v>20</v>
      </c>
      <c r="D15" s="100" t="s">
        <v>20</v>
      </c>
      <c r="E15" s="100" t="s">
        <v>20</v>
      </c>
      <c r="F15" s="100" t="s">
        <v>20</v>
      </c>
      <c r="G15" s="100" t="s">
        <v>20</v>
      </c>
      <c r="H15" s="100" t="s">
        <v>20</v>
      </c>
      <c r="I15" s="100" t="s">
        <v>20</v>
      </c>
      <c r="J15" s="100" t="s">
        <v>20</v>
      </c>
      <c r="K15" s="100" t="n">
        <v>32.108</v>
      </c>
      <c r="L15" s="100" t="n">
        <v>26.753</v>
      </c>
      <c r="M15" s="100" t="n">
        <v>27.108</v>
      </c>
      <c r="N15" s="100" t="n">
        <v>26.773</v>
      </c>
      <c r="O15" s="100" t="n">
        <v>30.508</v>
      </c>
      <c r="P15" s="100" t="n">
        <v>32.382</v>
      </c>
      <c r="Q15" s="100" t="n">
        <v>39.552</v>
      </c>
      <c r="R15" s="100" t="n">
        <v>37.412</v>
      </c>
      <c r="S15" s="100" t="n">
        <v>36.625</v>
      </c>
      <c r="T15" s="100" t="n">
        <v>38.308</v>
      </c>
      <c r="U15" s="100" t="s">
        <v>20</v>
      </c>
      <c r="V15" s="100" t="s">
        <v>20</v>
      </c>
    </row>
    <row r="16" customFormat="false" ht="11.45" hidden="false" customHeight="true" outlineLevel="0" collapsed="false">
      <c r="A16" s="95" t="n">
        <f aca="false">IF(D16&lt;&gt;"",COUNTA($D$6:D16),"")</f>
        <v>8</v>
      </c>
      <c r="B16" s="101" t="s">
        <v>85</v>
      </c>
      <c r="C16" s="100" t="n">
        <v>2470.56</v>
      </c>
      <c r="D16" s="100" t="n">
        <v>2515.664</v>
      </c>
      <c r="E16" s="100" t="n">
        <v>2571.45</v>
      </c>
      <c r="F16" s="100" t="n">
        <v>2540.085</v>
      </c>
      <c r="G16" s="100" t="n">
        <v>2707.809</v>
      </c>
      <c r="H16" s="100" t="n">
        <v>2887.846</v>
      </c>
      <c r="I16" s="100" t="n">
        <v>3185.532</v>
      </c>
      <c r="J16" s="100" t="n">
        <v>3772.191</v>
      </c>
      <c r="K16" s="100" t="n">
        <v>3578.44</v>
      </c>
      <c r="L16" s="100" t="n">
        <v>3137.132</v>
      </c>
      <c r="M16" s="100" t="n">
        <v>3287.804</v>
      </c>
      <c r="N16" s="100" t="n">
        <v>3484.869</v>
      </c>
      <c r="O16" s="100" t="n">
        <v>3521.851</v>
      </c>
      <c r="P16" s="100" t="n">
        <v>3729.824</v>
      </c>
      <c r="Q16" s="100" t="n">
        <v>3963.395</v>
      </c>
      <c r="R16" s="100" t="n">
        <v>4018.08</v>
      </c>
      <c r="S16" s="100" t="n">
        <v>4171.468</v>
      </c>
      <c r="T16" s="100" t="n">
        <v>4515.572</v>
      </c>
      <c r="U16" s="100" t="n">
        <v>4391.774</v>
      </c>
      <c r="V16" s="100" t="n">
        <v>4434.523</v>
      </c>
    </row>
    <row r="17" customFormat="false" ht="11.45" hidden="false" customHeight="true" outlineLevel="0" collapsed="false">
      <c r="A17" s="95" t="n">
        <f aca="false">IF(D17&lt;&gt;"",COUNTA($D$6:D17),"")</f>
        <v>9</v>
      </c>
      <c r="B17" s="101" t="s">
        <v>86</v>
      </c>
      <c r="C17" s="100" t="s">
        <v>20</v>
      </c>
      <c r="D17" s="100" t="s">
        <v>20</v>
      </c>
      <c r="E17" s="100" t="s">
        <v>20</v>
      </c>
      <c r="F17" s="100" t="s">
        <v>20</v>
      </c>
      <c r="G17" s="100" t="s">
        <v>20</v>
      </c>
      <c r="H17" s="100" t="s">
        <v>20</v>
      </c>
      <c r="I17" s="100" t="s">
        <v>20</v>
      </c>
      <c r="J17" s="100" t="s">
        <v>20</v>
      </c>
      <c r="K17" s="100" t="n">
        <v>555.879</v>
      </c>
      <c r="L17" s="100" t="n">
        <v>496.743</v>
      </c>
      <c r="M17" s="100" t="n">
        <v>548.43</v>
      </c>
      <c r="N17" s="100" t="n">
        <v>537.815</v>
      </c>
      <c r="O17" s="100" t="n">
        <v>845.444</v>
      </c>
      <c r="P17" s="100" t="n">
        <v>858.525</v>
      </c>
      <c r="Q17" s="100" t="n">
        <v>858.987</v>
      </c>
      <c r="R17" s="100" t="n">
        <v>885.561</v>
      </c>
      <c r="S17" s="100" t="n">
        <v>913.815</v>
      </c>
      <c r="T17" s="100" t="n">
        <v>1048.815</v>
      </c>
      <c r="U17" s="100" t="s">
        <v>20</v>
      </c>
      <c r="V17" s="100" t="s">
        <v>20</v>
      </c>
    </row>
    <row r="18" customFormat="false" ht="11.45" hidden="false" customHeight="true" outlineLevel="0" collapsed="false">
      <c r="A18" s="95" t="n">
        <f aca="false">IF(D18&lt;&gt;"",COUNTA($D$6:D18),"")</f>
        <v>10</v>
      </c>
      <c r="B18" s="101" t="s">
        <v>87</v>
      </c>
      <c r="C18" s="100" t="s">
        <v>20</v>
      </c>
      <c r="D18" s="100" t="s">
        <v>20</v>
      </c>
      <c r="E18" s="100" t="s">
        <v>20</v>
      </c>
      <c r="F18" s="100" t="s">
        <v>20</v>
      </c>
      <c r="G18" s="100" t="s">
        <v>20</v>
      </c>
      <c r="H18" s="100" t="s">
        <v>20</v>
      </c>
      <c r="I18" s="100" t="s">
        <v>20</v>
      </c>
      <c r="J18" s="100" t="s">
        <v>20</v>
      </c>
      <c r="K18" s="100" t="n">
        <v>501.941</v>
      </c>
      <c r="L18" s="100" t="n">
        <v>524.504</v>
      </c>
      <c r="M18" s="100" t="n">
        <v>550.187</v>
      </c>
      <c r="N18" s="100" t="n">
        <v>541.455</v>
      </c>
      <c r="O18" s="100" t="n">
        <v>516.606</v>
      </c>
      <c r="P18" s="100" t="n">
        <v>479.601</v>
      </c>
      <c r="Q18" s="100" t="n">
        <v>506.083</v>
      </c>
      <c r="R18" s="100" t="n">
        <v>531.197</v>
      </c>
      <c r="S18" s="100" t="n">
        <v>554.396</v>
      </c>
      <c r="T18" s="100" t="n">
        <v>574.529</v>
      </c>
      <c r="U18" s="100" t="s">
        <v>20</v>
      </c>
      <c r="V18" s="100" t="s">
        <v>20</v>
      </c>
    </row>
    <row r="19" customFormat="false" ht="11.45" hidden="false" customHeight="true" outlineLevel="0" collapsed="false">
      <c r="A19" s="95" t="n">
        <f aca="false">IF(D19&lt;&gt;"",COUNTA($D$6:D19),"")</f>
        <v>11</v>
      </c>
      <c r="B19" s="101" t="s">
        <v>88</v>
      </c>
      <c r="C19" s="100" t="n">
        <v>2294.539</v>
      </c>
      <c r="D19" s="100" t="n">
        <v>2093.733</v>
      </c>
      <c r="E19" s="100" t="n">
        <v>1949.699</v>
      </c>
      <c r="F19" s="100" t="n">
        <v>1765.508</v>
      </c>
      <c r="G19" s="100" t="n">
        <v>1601.308</v>
      </c>
      <c r="H19" s="100" t="n">
        <v>1530.444</v>
      </c>
      <c r="I19" s="100" t="n">
        <v>1598.424</v>
      </c>
      <c r="J19" s="100" t="n">
        <v>1636.906</v>
      </c>
      <c r="K19" s="100" t="n">
        <v>1664.023</v>
      </c>
      <c r="L19" s="100" t="n">
        <v>1658.561</v>
      </c>
      <c r="M19" s="100" t="n">
        <v>1816.461</v>
      </c>
      <c r="N19" s="100" t="n">
        <v>2031.923</v>
      </c>
      <c r="O19" s="100" t="n">
        <v>2107.061</v>
      </c>
      <c r="P19" s="100" t="n">
        <v>2109.215</v>
      </c>
      <c r="Q19" s="100" t="n">
        <v>2274.727</v>
      </c>
      <c r="R19" s="100" t="n">
        <v>2250.858</v>
      </c>
      <c r="S19" s="100" t="n">
        <v>2357.847</v>
      </c>
      <c r="T19" s="100" t="n">
        <v>3195.633</v>
      </c>
      <c r="U19" s="100" t="n">
        <v>3475.013</v>
      </c>
      <c r="V19" s="100" t="n">
        <v>3860.111</v>
      </c>
    </row>
    <row r="20" s="98" customFormat="true" ht="11.45" hidden="false" customHeight="true" outlineLevel="0" collapsed="false">
      <c r="A20" s="95" t="n">
        <f aca="false">IF(D20&lt;&gt;"",COUNTA($D$6:D20),"")</f>
        <v>12</v>
      </c>
      <c r="B20" s="96" t="s">
        <v>89</v>
      </c>
      <c r="C20" s="97" t="n">
        <v>19659.619</v>
      </c>
      <c r="D20" s="97" t="n">
        <v>20091.767</v>
      </c>
      <c r="E20" s="97" t="n">
        <v>20600.275</v>
      </c>
      <c r="F20" s="97" t="n">
        <v>20921.66</v>
      </c>
      <c r="G20" s="97" t="n">
        <v>21168.698</v>
      </c>
      <c r="H20" s="97" t="n">
        <v>21375.948</v>
      </c>
      <c r="I20" s="97" t="n">
        <v>21885.403</v>
      </c>
      <c r="J20" s="97" t="n">
        <v>22367.295</v>
      </c>
      <c r="K20" s="97" t="n">
        <v>22998.18</v>
      </c>
      <c r="L20" s="97" t="n">
        <v>23445.639</v>
      </c>
      <c r="M20" s="97" t="n">
        <v>23969.753</v>
      </c>
      <c r="N20" s="97" t="n">
        <v>24653.24</v>
      </c>
      <c r="O20" s="97" t="n">
        <v>24479.955</v>
      </c>
      <c r="P20" s="97" t="n">
        <v>25189.481</v>
      </c>
      <c r="Q20" s="97" t="n">
        <v>26494.958</v>
      </c>
      <c r="R20" s="97" t="n">
        <v>27424.241</v>
      </c>
      <c r="S20" s="97" t="n">
        <v>28055.108</v>
      </c>
      <c r="T20" s="97" t="n">
        <v>28910.542</v>
      </c>
      <c r="U20" s="97" t="n">
        <v>29810.253</v>
      </c>
      <c r="V20" s="97" t="n">
        <v>30879.881</v>
      </c>
    </row>
    <row r="21" customFormat="false" ht="10.5" hidden="false" customHeight="true" outlineLevel="0" collapsed="false">
      <c r="A21" s="95" t="str">
        <f aca="false">IF(D21&lt;&gt;"",COUNTA($D$6:D21),"")</f>
        <v/>
      </c>
      <c r="B21" s="101" t="s">
        <v>81</v>
      </c>
      <c r="C21" s="100"/>
      <c r="D21" s="100"/>
      <c r="E21" s="100"/>
      <c r="F21" s="100"/>
      <c r="G21" s="100"/>
      <c r="H21" s="100"/>
      <c r="I21" s="100"/>
      <c r="J21" s="100"/>
      <c r="K21" s="100"/>
      <c r="L21" s="100"/>
      <c r="M21" s="100"/>
      <c r="N21" s="100"/>
      <c r="O21" s="100"/>
      <c r="P21" s="100"/>
      <c r="Q21" s="100"/>
      <c r="R21" s="100"/>
      <c r="S21" s="100"/>
      <c r="T21" s="100"/>
      <c r="U21" s="100"/>
      <c r="V21" s="100"/>
    </row>
    <row r="22" customFormat="false" ht="22.5" hidden="false" customHeight="true" outlineLevel="0" collapsed="false">
      <c r="A22" s="95" t="n">
        <f aca="false">IF(D22&lt;&gt;"",COUNTA($D$6:D22),"")</f>
        <v>13</v>
      </c>
      <c r="B22" s="101" t="s">
        <v>90</v>
      </c>
      <c r="C22" s="100" t="n">
        <v>5635.332</v>
      </c>
      <c r="D22" s="100" t="n">
        <v>5709.38</v>
      </c>
      <c r="E22" s="100" t="n">
        <v>5826.565</v>
      </c>
      <c r="F22" s="100" t="n">
        <v>5783.317</v>
      </c>
      <c r="G22" s="100" t="n">
        <v>5768.365</v>
      </c>
      <c r="H22" s="100" t="n">
        <v>5708.962</v>
      </c>
      <c r="I22" s="100" t="n">
        <v>5886.802</v>
      </c>
      <c r="J22" s="100" t="n">
        <v>6050.761</v>
      </c>
      <c r="K22" s="100" t="n">
        <v>6042.156</v>
      </c>
      <c r="L22" s="100" t="n">
        <v>6303.105</v>
      </c>
      <c r="M22" s="100" t="n">
        <v>5993.963</v>
      </c>
      <c r="N22" s="100" t="n">
        <v>6145.965</v>
      </c>
      <c r="O22" s="100" t="n">
        <v>5930.801</v>
      </c>
      <c r="P22" s="100" t="n">
        <v>6002.244</v>
      </c>
      <c r="Q22" s="100" t="n">
        <v>6580.068</v>
      </c>
      <c r="R22" s="100" t="n">
        <v>6877.666</v>
      </c>
      <c r="S22" s="100" t="n">
        <v>7085.957</v>
      </c>
      <c r="T22" s="100" t="n">
        <v>7531.838</v>
      </c>
      <c r="U22" s="100" t="n">
        <v>7795.176</v>
      </c>
      <c r="V22" s="100" t="n">
        <v>8107.812</v>
      </c>
    </row>
    <row r="23" customFormat="false" ht="10.5" hidden="false" customHeight="true" outlineLevel="0" collapsed="false">
      <c r="A23" s="95" t="str">
        <f aca="false">IF(D23&lt;&gt;"",COUNTA($D$6:D23),"")</f>
        <v/>
      </c>
      <c r="B23" s="101" t="s">
        <v>83</v>
      </c>
      <c r="C23" s="100"/>
      <c r="D23" s="100"/>
      <c r="E23" s="100"/>
      <c r="F23" s="100"/>
      <c r="G23" s="100"/>
      <c r="H23" s="100"/>
      <c r="I23" s="100"/>
      <c r="J23" s="100"/>
      <c r="K23" s="100"/>
      <c r="L23" s="100"/>
      <c r="M23" s="100"/>
      <c r="N23" s="100"/>
      <c r="O23" s="100"/>
      <c r="P23" s="100"/>
      <c r="Q23" s="100"/>
      <c r="R23" s="100"/>
      <c r="S23" s="100"/>
      <c r="T23" s="100"/>
      <c r="U23" s="100"/>
      <c r="V23" s="100"/>
    </row>
    <row r="24" customFormat="false" ht="11.45" hidden="false" customHeight="true" outlineLevel="0" collapsed="false">
      <c r="A24" s="95" t="n">
        <f aca="false">IF(D24&lt;&gt;"",COUNTA($D$6:D24),"")</f>
        <v>14</v>
      </c>
      <c r="B24" s="101" t="s">
        <v>91</v>
      </c>
      <c r="C24" s="100" t="n">
        <v>5063.321</v>
      </c>
      <c r="D24" s="100" t="n">
        <v>5088.216</v>
      </c>
      <c r="E24" s="100" t="n">
        <v>5151.214</v>
      </c>
      <c r="F24" s="100" t="n">
        <v>5179.603</v>
      </c>
      <c r="G24" s="100" t="n">
        <v>5102.541</v>
      </c>
      <c r="H24" s="100" t="n">
        <v>5051.976</v>
      </c>
      <c r="I24" s="100" t="n">
        <v>5206.561</v>
      </c>
      <c r="J24" s="100" t="n">
        <v>5363.365</v>
      </c>
      <c r="K24" s="100" t="n">
        <v>5378.65</v>
      </c>
      <c r="L24" s="100" t="n">
        <v>5668.395</v>
      </c>
      <c r="M24" s="100" t="n">
        <v>5390.51</v>
      </c>
      <c r="N24" s="100" t="n">
        <v>5533.805</v>
      </c>
      <c r="O24" s="100" t="n">
        <v>5303.561</v>
      </c>
      <c r="P24" s="100" t="n">
        <v>5443.892</v>
      </c>
      <c r="Q24" s="100" t="n">
        <v>6020.728</v>
      </c>
      <c r="R24" s="100" t="n">
        <v>6308.263</v>
      </c>
      <c r="S24" s="100" t="n">
        <v>6524.79</v>
      </c>
      <c r="T24" s="100" t="n">
        <v>6976.095</v>
      </c>
      <c r="U24" s="100" t="n">
        <v>7229.053</v>
      </c>
      <c r="V24" s="100" t="s">
        <v>20</v>
      </c>
    </row>
    <row r="25" customFormat="false" ht="10.5" hidden="false" customHeight="true" outlineLevel="0" collapsed="false">
      <c r="A25" s="95" t="str">
        <f aca="false">IF(D25&lt;&gt;"",COUNTA($D$6:D25),"")</f>
        <v/>
      </c>
      <c r="B25" s="101" t="s">
        <v>92</v>
      </c>
      <c r="C25" s="100"/>
      <c r="D25" s="100"/>
      <c r="E25" s="100"/>
      <c r="F25" s="100"/>
      <c r="G25" s="100"/>
      <c r="H25" s="100"/>
      <c r="I25" s="100"/>
      <c r="J25" s="100"/>
      <c r="K25" s="100"/>
      <c r="L25" s="100"/>
      <c r="M25" s="100"/>
      <c r="N25" s="100"/>
      <c r="O25" s="100"/>
      <c r="P25" s="100"/>
      <c r="Q25" s="100"/>
      <c r="R25" s="100"/>
      <c r="S25" s="100"/>
      <c r="T25" s="100"/>
      <c r="U25" s="100"/>
      <c r="V25" s="100"/>
    </row>
    <row r="26" customFormat="false" ht="11.45" hidden="false" customHeight="true" outlineLevel="0" collapsed="false">
      <c r="A26" s="95" t="n">
        <f aca="false">IF(D26&lt;&gt;"",COUNTA($D$6:D26),"")</f>
        <v>15</v>
      </c>
      <c r="B26" s="103" t="s">
        <v>93</v>
      </c>
      <c r="C26" s="100" t="s">
        <v>20</v>
      </c>
      <c r="D26" s="100" t="s">
        <v>20</v>
      </c>
      <c r="E26" s="100" t="s">
        <v>20</v>
      </c>
      <c r="F26" s="100" t="s">
        <v>20</v>
      </c>
      <c r="G26" s="100" t="s">
        <v>20</v>
      </c>
      <c r="H26" s="100" t="s">
        <v>20</v>
      </c>
      <c r="I26" s="100" t="s">
        <v>20</v>
      </c>
      <c r="J26" s="100" t="s">
        <v>20</v>
      </c>
      <c r="K26" s="100" t="n">
        <v>2753.399</v>
      </c>
      <c r="L26" s="100" t="n">
        <v>3125.397</v>
      </c>
      <c r="M26" s="100" t="n">
        <v>2738.626</v>
      </c>
      <c r="N26" s="100" t="n">
        <v>2917.729</v>
      </c>
      <c r="O26" s="100" t="n">
        <v>2682.081</v>
      </c>
      <c r="P26" s="100" t="n">
        <v>2700.538</v>
      </c>
      <c r="Q26" s="100" t="n">
        <v>2968.53</v>
      </c>
      <c r="R26" s="100" t="n">
        <v>3104.129</v>
      </c>
      <c r="S26" s="100" t="n">
        <v>3300.905</v>
      </c>
      <c r="T26" s="100" t="n">
        <v>3491.449</v>
      </c>
      <c r="U26" s="100" t="s">
        <v>20</v>
      </c>
      <c r="V26" s="100" t="s">
        <v>20</v>
      </c>
    </row>
    <row r="27" customFormat="false" ht="11.45" hidden="false" customHeight="true" outlineLevel="0" collapsed="false">
      <c r="A27" s="95" t="n">
        <f aca="false">IF(D27&lt;&gt;"",COUNTA($D$6:D27),"")</f>
        <v>16</v>
      </c>
      <c r="B27" s="103" t="s">
        <v>94</v>
      </c>
      <c r="C27" s="100" t="s">
        <v>20</v>
      </c>
      <c r="D27" s="100" t="s">
        <v>20</v>
      </c>
      <c r="E27" s="100" t="s">
        <v>20</v>
      </c>
      <c r="F27" s="100" t="s">
        <v>20</v>
      </c>
      <c r="G27" s="100" t="s">
        <v>20</v>
      </c>
      <c r="H27" s="100" t="s">
        <v>20</v>
      </c>
      <c r="I27" s="100" t="s">
        <v>20</v>
      </c>
      <c r="J27" s="100" t="s">
        <v>20</v>
      </c>
      <c r="K27" s="100" t="n">
        <v>1741.769</v>
      </c>
      <c r="L27" s="100" t="n">
        <v>1680.674</v>
      </c>
      <c r="M27" s="100" t="n">
        <v>1737.987</v>
      </c>
      <c r="N27" s="100" t="n">
        <v>1651.519</v>
      </c>
      <c r="O27" s="100" t="n">
        <v>1607.931</v>
      </c>
      <c r="P27" s="100" t="n">
        <v>1698.178</v>
      </c>
      <c r="Q27" s="100" t="n">
        <v>1948.756</v>
      </c>
      <c r="R27" s="100" t="n">
        <v>1973.379</v>
      </c>
      <c r="S27" s="100" t="n">
        <v>1927.749</v>
      </c>
      <c r="T27" s="100" t="n">
        <v>2114.958</v>
      </c>
      <c r="U27" s="100" t="s">
        <v>20</v>
      </c>
      <c r="V27" s="100" t="s">
        <v>20</v>
      </c>
    </row>
    <row r="28" customFormat="false" ht="11.45" hidden="false" customHeight="true" outlineLevel="0" collapsed="false">
      <c r="A28" s="95" t="n">
        <f aca="false">IF(D28&lt;&gt;"",COUNTA($D$6:D28),"")</f>
        <v>17</v>
      </c>
      <c r="B28" s="103" t="s">
        <v>95</v>
      </c>
      <c r="C28" s="100" t="s">
        <v>20</v>
      </c>
      <c r="D28" s="100" t="s">
        <v>20</v>
      </c>
      <c r="E28" s="100" t="s">
        <v>20</v>
      </c>
      <c r="F28" s="100" t="s">
        <v>20</v>
      </c>
      <c r="G28" s="100" t="s">
        <v>20</v>
      </c>
      <c r="H28" s="100" t="s">
        <v>20</v>
      </c>
      <c r="I28" s="100" t="s">
        <v>20</v>
      </c>
      <c r="J28" s="100" t="s">
        <v>20</v>
      </c>
      <c r="K28" s="100" t="n">
        <v>883.482</v>
      </c>
      <c r="L28" s="100" t="n">
        <v>862.324</v>
      </c>
      <c r="M28" s="100" t="n">
        <v>913.897</v>
      </c>
      <c r="N28" s="100" t="n">
        <v>964.557</v>
      </c>
      <c r="O28" s="100" t="n">
        <v>1013.549</v>
      </c>
      <c r="P28" s="100" t="n">
        <v>1045.176</v>
      </c>
      <c r="Q28" s="100" t="n">
        <v>1103.442</v>
      </c>
      <c r="R28" s="100" t="n">
        <v>1230.755</v>
      </c>
      <c r="S28" s="100" t="n">
        <v>1296.136</v>
      </c>
      <c r="T28" s="100" t="n">
        <v>1369.688</v>
      </c>
      <c r="U28" s="100" t="s">
        <v>20</v>
      </c>
      <c r="V28" s="100" t="s">
        <v>20</v>
      </c>
    </row>
    <row r="29" customFormat="false" ht="11.45" hidden="false" customHeight="true" outlineLevel="0" collapsed="false">
      <c r="A29" s="95" t="n">
        <f aca="false">IF(D29&lt;&gt;"",COUNTA($D$6:D29),"")</f>
        <v>18</v>
      </c>
      <c r="B29" s="101" t="s">
        <v>96</v>
      </c>
      <c r="C29" s="100" t="n">
        <v>572.011</v>
      </c>
      <c r="D29" s="100" t="n">
        <v>621.164</v>
      </c>
      <c r="E29" s="100" t="n">
        <v>675.351</v>
      </c>
      <c r="F29" s="100" t="n">
        <v>603.714</v>
      </c>
      <c r="G29" s="100" t="n">
        <v>665.824</v>
      </c>
      <c r="H29" s="100" t="n">
        <v>656.986</v>
      </c>
      <c r="I29" s="100" t="n">
        <v>680.241</v>
      </c>
      <c r="J29" s="100" t="n">
        <v>687.396</v>
      </c>
      <c r="K29" s="100" t="n">
        <v>663.506</v>
      </c>
      <c r="L29" s="100" t="n">
        <v>634.71</v>
      </c>
      <c r="M29" s="100" t="n">
        <v>603.453</v>
      </c>
      <c r="N29" s="100" t="n">
        <v>612.16</v>
      </c>
      <c r="O29" s="100" t="n">
        <v>627.24</v>
      </c>
      <c r="P29" s="100" t="n">
        <v>558.352</v>
      </c>
      <c r="Q29" s="100" t="n">
        <v>559.34</v>
      </c>
      <c r="R29" s="100" t="n">
        <v>569.403</v>
      </c>
      <c r="S29" s="100" t="n">
        <v>561.167</v>
      </c>
      <c r="T29" s="100" t="n">
        <v>555.743</v>
      </c>
      <c r="U29" s="100" t="n">
        <v>566.123</v>
      </c>
      <c r="V29" s="100" t="s">
        <v>20</v>
      </c>
    </row>
    <row r="30" customFormat="false" ht="22.5" hidden="false" customHeight="true" outlineLevel="0" collapsed="false">
      <c r="A30" s="95" t="n">
        <f aca="false">IF(D30&lt;&gt;"",COUNTA($D$6:D30),"")</f>
        <v>19</v>
      </c>
      <c r="B30" s="101" t="s">
        <v>97</v>
      </c>
      <c r="C30" s="100" t="n">
        <v>5504.993</v>
      </c>
      <c r="D30" s="100" t="n">
        <v>5772.008</v>
      </c>
      <c r="E30" s="100" t="n">
        <v>5963.938</v>
      </c>
      <c r="F30" s="100" t="n">
        <v>6156.852</v>
      </c>
      <c r="G30" s="100" t="n">
        <v>6243.587</v>
      </c>
      <c r="H30" s="100" t="n">
        <v>6352.168</v>
      </c>
      <c r="I30" s="100" t="n">
        <v>6616.567</v>
      </c>
      <c r="J30" s="100" t="n">
        <v>6855.468</v>
      </c>
      <c r="K30" s="100" t="n">
        <v>7039.602</v>
      </c>
      <c r="L30" s="100" t="n">
        <v>7072.223</v>
      </c>
      <c r="M30" s="100" t="n">
        <v>7554.631</v>
      </c>
      <c r="N30" s="100" t="n">
        <v>7894.338</v>
      </c>
      <c r="O30" s="100" t="n">
        <v>7499.932</v>
      </c>
      <c r="P30" s="100" t="n">
        <v>7872.687</v>
      </c>
      <c r="Q30" s="100" t="n">
        <v>8098.73</v>
      </c>
      <c r="R30" s="100" t="n">
        <v>8373.59</v>
      </c>
      <c r="S30" s="100" t="n">
        <v>8438.309</v>
      </c>
      <c r="T30" s="100" t="n">
        <v>8662.775</v>
      </c>
      <c r="U30" s="100" t="n">
        <v>8850.538</v>
      </c>
      <c r="V30" s="100" t="n">
        <v>9080.676</v>
      </c>
    </row>
    <row r="31" customFormat="false" ht="10.5" hidden="false" customHeight="true" outlineLevel="0" collapsed="false">
      <c r="A31" s="95" t="str">
        <f aca="false">IF(D31&lt;&gt;"",COUNTA($D$6:D31),"")</f>
        <v/>
      </c>
      <c r="B31" s="101" t="s">
        <v>83</v>
      </c>
      <c r="C31" s="100"/>
      <c r="D31" s="100"/>
      <c r="E31" s="100"/>
      <c r="F31" s="100"/>
      <c r="G31" s="100"/>
      <c r="H31" s="100"/>
      <c r="I31" s="100"/>
      <c r="J31" s="100"/>
      <c r="K31" s="100"/>
      <c r="L31" s="100"/>
      <c r="M31" s="100"/>
      <c r="N31" s="100"/>
      <c r="O31" s="100"/>
      <c r="P31" s="100"/>
      <c r="Q31" s="100"/>
      <c r="R31" s="100"/>
      <c r="S31" s="100"/>
      <c r="T31" s="100"/>
      <c r="U31" s="100"/>
      <c r="V31" s="100"/>
    </row>
    <row r="32" customFormat="false" ht="11.45" hidden="false" customHeight="true" outlineLevel="0" collapsed="false">
      <c r="A32" s="95" t="n">
        <f aca="false">IF(D32&lt;&gt;"",COUNTA($D$6:D32),"")</f>
        <v>20</v>
      </c>
      <c r="B32" s="101" t="s">
        <v>98</v>
      </c>
      <c r="C32" s="100" t="n">
        <v>599.989</v>
      </c>
      <c r="D32" s="100" t="n">
        <v>604.906</v>
      </c>
      <c r="E32" s="100" t="n">
        <v>669.891</v>
      </c>
      <c r="F32" s="100" t="n">
        <v>814.212</v>
      </c>
      <c r="G32" s="100" t="n">
        <v>856.362</v>
      </c>
      <c r="H32" s="100" t="n">
        <v>788.551</v>
      </c>
      <c r="I32" s="100" t="n">
        <v>739.888</v>
      </c>
      <c r="J32" s="100" t="n">
        <v>666.2</v>
      </c>
      <c r="K32" s="100" t="n">
        <v>632.701</v>
      </c>
      <c r="L32" s="100" t="n">
        <v>697.205</v>
      </c>
      <c r="M32" s="100" t="n">
        <v>707.236</v>
      </c>
      <c r="N32" s="100" t="n">
        <v>693.656</v>
      </c>
      <c r="O32" s="100" t="n">
        <v>703.671</v>
      </c>
      <c r="P32" s="100" t="n">
        <v>726.528</v>
      </c>
      <c r="Q32" s="100" t="n">
        <v>739.038</v>
      </c>
      <c r="R32" s="100" t="n">
        <v>730.701</v>
      </c>
      <c r="S32" s="100" t="n">
        <v>727.502</v>
      </c>
      <c r="T32" s="100" t="n">
        <v>714.772</v>
      </c>
      <c r="U32" s="100" t="n">
        <v>710.145</v>
      </c>
      <c r="V32" s="100" t="s">
        <v>20</v>
      </c>
    </row>
    <row r="33" customFormat="false" ht="11.45" hidden="false" customHeight="true" outlineLevel="0" collapsed="false">
      <c r="A33" s="95" t="n">
        <f aca="false">IF(D33&lt;&gt;"",COUNTA($D$6:D33),"")</f>
        <v>21</v>
      </c>
      <c r="B33" s="99" t="s">
        <v>99</v>
      </c>
      <c r="C33" s="100" t="n">
        <v>3192.157</v>
      </c>
      <c r="D33" s="100" t="n">
        <v>3403.012</v>
      </c>
      <c r="E33" s="100" t="n">
        <v>3459.427</v>
      </c>
      <c r="F33" s="100" t="n">
        <v>3416.882</v>
      </c>
      <c r="G33" s="100" t="n">
        <v>3450.27</v>
      </c>
      <c r="H33" s="100" t="n">
        <v>3576.162</v>
      </c>
      <c r="I33" s="100" t="n">
        <v>3831.083</v>
      </c>
      <c r="J33" s="100" t="n">
        <v>3964.26</v>
      </c>
      <c r="K33" s="100" t="n">
        <v>4062.875</v>
      </c>
      <c r="L33" s="100" t="n">
        <v>3974.531</v>
      </c>
      <c r="M33" s="100" t="n">
        <v>4307.98</v>
      </c>
      <c r="N33" s="100" t="n">
        <v>4652.508</v>
      </c>
      <c r="O33" s="100" t="n">
        <v>4166.73</v>
      </c>
      <c r="P33" s="100" t="n">
        <v>4269.7</v>
      </c>
      <c r="Q33" s="100" t="n">
        <v>4299.127</v>
      </c>
      <c r="R33" s="100" t="n">
        <v>4465.267</v>
      </c>
      <c r="S33" s="100" t="n">
        <v>4428.174</v>
      </c>
      <c r="T33" s="100" t="n">
        <v>4515.881</v>
      </c>
      <c r="U33" s="100" t="n">
        <v>4592.939</v>
      </c>
      <c r="V33" s="100" t="s">
        <v>20</v>
      </c>
    </row>
    <row r="34" customFormat="false" ht="11.45" hidden="false" customHeight="true" outlineLevel="0" collapsed="false">
      <c r="A34" s="95" t="n">
        <f aca="false">IF(D34&lt;&gt;"",COUNTA($D$6:D34),"")</f>
        <v>22</v>
      </c>
      <c r="B34" s="101" t="s">
        <v>100</v>
      </c>
      <c r="C34" s="100" t="n">
        <v>1712.847</v>
      </c>
      <c r="D34" s="100" t="n">
        <v>1764.09</v>
      </c>
      <c r="E34" s="100" t="n">
        <v>1834.62</v>
      </c>
      <c r="F34" s="100" t="n">
        <v>1925.758</v>
      </c>
      <c r="G34" s="100" t="n">
        <v>1936.955</v>
      </c>
      <c r="H34" s="100" t="n">
        <v>1987.455</v>
      </c>
      <c r="I34" s="100" t="n">
        <v>2045.596</v>
      </c>
      <c r="J34" s="100" t="n">
        <v>2225.008</v>
      </c>
      <c r="K34" s="100" t="n">
        <v>2344.026</v>
      </c>
      <c r="L34" s="100" t="n">
        <v>2400.487</v>
      </c>
      <c r="M34" s="100" t="n">
        <v>2539.415</v>
      </c>
      <c r="N34" s="100" t="n">
        <v>2548.174</v>
      </c>
      <c r="O34" s="100" t="n">
        <v>2629.531</v>
      </c>
      <c r="P34" s="100" t="n">
        <v>2876.459</v>
      </c>
      <c r="Q34" s="100" t="n">
        <v>3060.565</v>
      </c>
      <c r="R34" s="100" t="n">
        <v>3177.622</v>
      </c>
      <c r="S34" s="100" t="n">
        <v>3282.633</v>
      </c>
      <c r="T34" s="100" t="n">
        <v>3432.122</v>
      </c>
      <c r="U34" s="100" t="n">
        <v>3547.454</v>
      </c>
      <c r="V34" s="100" t="s">
        <v>20</v>
      </c>
    </row>
    <row r="35" customFormat="false" ht="10.5" hidden="false" customHeight="true" outlineLevel="0" collapsed="false">
      <c r="A35" s="95" t="str">
        <f aca="false">IF(D35&lt;&gt;"",COUNTA($D$6:D35),"")</f>
        <v/>
      </c>
      <c r="B35" s="101" t="s">
        <v>92</v>
      </c>
      <c r="C35" s="100"/>
      <c r="D35" s="100"/>
      <c r="E35" s="100"/>
      <c r="F35" s="100"/>
      <c r="G35" s="100"/>
      <c r="H35" s="100"/>
      <c r="I35" s="100"/>
      <c r="J35" s="100"/>
      <c r="K35" s="100"/>
      <c r="L35" s="100"/>
      <c r="M35" s="100"/>
      <c r="N35" s="100"/>
      <c r="O35" s="100"/>
      <c r="P35" s="100"/>
      <c r="Q35" s="100"/>
      <c r="R35" s="100"/>
      <c r="S35" s="100"/>
      <c r="T35" s="100"/>
      <c r="U35" s="100"/>
      <c r="V35" s="100"/>
    </row>
    <row r="36" customFormat="false" ht="22.5" hidden="false" customHeight="true" outlineLevel="0" collapsed="false">
      <c r="A36" s="95" t="n">
        <f aca="false">IF(D36&lt;&gt;"",COUNTA($D$6:D36),"")</f>
        <v>23</v>
      </c>
      <c r="B36" s="101" t="s">
        <v>101</v>
      </c>
      <c r="C36" s="100" t="s">
        <v>20</v>
      </c>
      <c r="D36" s="100" t="s">
        <v>20</v>
      </c>
      <c r="E36" s="100" t="s">
        <v>20</v>
      </c>
      <c r="F36" s="100" t="s">
        <v>20</v>
      </c>
      <c r="G36" s="100" t="s">
        <v>20</v>
      </c>
      <c r="H36" s="100" t="s">
        <v>20</v>
      </c>
      <c r="I36" s="100" t="s">
        <v>20</v>
      </c>
      <c r="J36" s="100" t="s">
        <v>20</v>
      </c>
      <c r="K36" s="100" t="n">
        <v>1032.177</v>
      </c>
      <c r="L36" s="100" t="n">
        <v>1062.691</v>
      </c>
      <c r="M36" s="100" t="n">
        <v>1119.557</v>
      </c>
      <c r="N36" s="100" t="n">
        <v>1095.011</v>
      </c>
      <c r="O36" s="100" t="n">
        <v>1129.427</v>
      </c>
      <c r="P36" s="100" t="n">
        <v>1256.01</v>
      </c>
      <c r="Q36" s="100" t="n">
        <v>1263.206</v>
      </c>
      <c r="R36" s="100" t="n">
        <v>1299.378</v>
      </c>
      <c r="S36" s="100" t="n">
        <v>1308.292</v>
      </c>
      <c r="T36" s="100" t="n">
        <v>1357.212</v>
      </c>
      <c r="U36" s="100" t="s">
        <v>20</v>
      </c>
      <c r="V36" s="100" t="s">
        <v>20</v>
      </c>
    </row>
    <row r="37" customFormat="false" ht="22.5" hidden="false" customHeight="true" outlineLevel="0" collapsed="false">
      <c r="A37" s="95" t="n">
        <f aca="false">IF(D37&lt;&gt;"",COUNTA($D$6:D37),"")</f>
        <v>24</v>
      </c>
      <c r="B37" s="101" t="s">
        <v>102</v>
      </c>
      <c r="C37" s="100" t="s">
        <v>20</v>
      </c>
      <c r="D37" s="100" t="s">
        <v>20</v>
      </c>
      <c r="E37" s="100" t="s">
        <v>20</v>
      </c>
      <c r="F37" s="100" t="s">
        <v>20</v>
      </c>
      <c r="G37" s="100" t="s">
        <v>20</v>
      </c>
      <c r="H37" s="100" t="s">
        <v>20</v>
      </c>
      <c r="I37" s="100" t="s">
        <v>20</v>
      </c>
      <c r="J37" s="100" t="s">
        <v>20</v>
      </c>
      <c r="K37" s="100" t="n">
        <v>1311.849</v>
      </c>
      <c r="L37" s="100" t="n">
        <v>1337.796</v>
      </c>
      <c r="M37" s="100" t="n">
        <v>1419.858</v>
      </c>
      <c r="N37" s="100" t="n">
        <v>1453.163</v>
      </c>
      <c r="O37" s="100" t="n">
        <v>1500.104</v>
      </c>
      <c r="P37" s="100" t="n">
        <v>1620.449</v>
      </c>
      <c r="Q37" s="100" t="n">
        <v>1797.359</v>
      </c>
      <c r="R37" s="100" t="n">
        <v>1878.244</v>
      </c>
      <c r="S37" s="100" t="n">
        <v>1974.341</v>
      </c>
      <c r="T37" s="100" t="n">
        <v>2074.91</v>
      </c>
      <c r="U37" s="100" t="s">
        <v>20</v>
      </c>
      <c r="V37" s="100" t="s">
        <v>20</v>
      </c>
    </row>
    <row r="38" customFormat="false" ht="22.5" hidden="false" customHeight="true" outlineLevel="0" collapsed="false">
      <c r="A38" s="95" t="n">
        <f aca="false">IF(D38&lt;&gt;"",COUNTA($D$6:D38),"")</f>
        <v>25</v>
      </c>
      <c r="B38" s="101" t="s">
        <v>103</v>
      </c>
      <c r="C38" s="100" t="n">
        <v>8519.294</v>
      </c>
      <c r="D38" s="100" t="n">
        <v>8610.379</v>
      </c>
      <c r="E38" s="100" t="n">
        <v>8809.772</v>
      </c>
      <c r="F38" s="100" t="n">
        <v>8981.491</v>
      </c>
      <c r="G38" s="100" t="n">
        <v>9156.746</v>
      </c>
      <c r="H38" s="100" t="n">
        <v>9314.818</v>
      </c>
      <c r="I38" s="100" t="n">
        <v>9382.034</v>
      </c>
      <c r="J38" s="100" t="n">
        <v>9461.066</v>
      </c>
      <c r="K38" s="100" t="n">
        <v>9916.422</v>
      </c>
      <c r="L38" s="100" t="n">
        <v>10070.311</v>
      </c>
      <c r="M38" s="100" t="n">
        <v>10421.159</v>
      </c>
      <c r="N38" s="100" t="n">
        <v>10612.937</v>
      </c>
      <c r="O38" s="100" t="n">
        <v>11049.222</v>
      </c>
      <c r="P38" s="100" t="n">
        <v>11314.55</v>
      </c>
      <c r="Q38" s="100" t="n">
        <v>11816.16</v>
      </c>
      <c r="R38" s="100" t="n">
        <v>12172.985</v>
      </c>
      <c r="S38" s="100" t="n">
        <v>12530.842</v>
      </c>
      <c r="T38" s="100" t="n">
        <v>12715.929</v>
      </c>
      <c r="U38" s="100" t="n">
        <v>13164.539</v>
      </c>
      <c r="V38" s="100" t="n">
        <v>13691.393</v>
      </c>
    </row>
    <row r="39" customFormat="false" ht="10.5" hidden="false" customHeight="true" outlineLevel="0" collapsed="false">
      <c r="A39" s="95" t="str">
        <f aca="false">IF(D39&lt;&gt;"",COUNTA($D$6:D39),"")</f>
        <v/>
      </c>
      <c r="B39" s="101" t="s">
        <v>83</v>
      </c>
      <c r="C39" s="100"/>
      <c r="D39" s="100"/>
      <c r="E39" s="100"/>
      <c r="F39" s="100"/>
      <c r="G39" s="100"/>
      <c r="H39" s="100"/>
      <c r="I39" s="100"/>
      <c r="J39" s="100"/>
      <c r="K39" s="100"/>
      <c r="L39" s="100"/>
      <c r="M39" s="100"/>
      <c r="N39" s="100"/>
      <c r="O39" s="100"/>
      <c r="P39" s="100"/>
      <c r="Q39" s="100"/>
      <c r="R39" s="100"/>
      <c r="S39" s="100"/>
      <c r="T39" s="100"/>
      <c r="U39" s="100"/>
      <c r="V39" s="100"/>
    </row>
    <row r="40" customFormat="false" ht="22.5" hidden="false" customHeight="true" outlineLevel="0" collapsed="false">
      <c r="A40" s="95" t="n">
        <f aca="false">IF(D40&lt;&gt;"",COUNTA($D$6:D40),"")</f>
        <v>26</v>
      </c>
      <c r="B40" s="101" t="s">
        <v>104</v>
      </c>
      <c r="C40" s="100" t="n">
        <v>6907.793</v>
      </c>
      <c r="D40" s="100" t="n">
        <v>7036.129</v>
      </c>
      <c r="E40" s="100" t="n">
        <v>7247.154</v>
      </c>
      <c r="F40" s="100" t="n">
        <v>7399.485</v>
      </c>
      <c r="G40" s="100" t="n">
        <v>7578.89</v>
      </c>
      <c r="H40" s="100" t="n">
        <v>7769.36</v>
      </c>
      <c r="I40" s="100" t="n">
        <v>7831.137</v>
      </c>
      <c r="J40" s="100" t="n">
        <v>7904.757</v>
      </c>
      <c r="K40" s="100" t="n">
        <v>8317.499</v>
      </c>
      <c r="L40" s="100" t="n">
        <v>8572.954</v>
      </c>
      <c r="M40" s="100" t="n">
        <v>8851.199</v>
      </c>
      <c r="N40" s="100" t="n">
        <v>9048.692</v>
      </c>
      <c r="O40" s="100" t="n">
        <v>9479.811</v>
      </c>
      <c r="P40" s="100" t="n">
        <v>9694.91</v>
      </c>
      <c r="Q40" s="100" t="n">
        <v>10156.14</v>
      </c>
      <c r="R40" s="100" t="n">
        <v>10468.913</v>
      </c>
      <c r="S40" s="100" t="n">
        <v>10832.462</v>
      </c>
      <c r="T40" s="100" t="n">
        <v>11036.865</v>
      </c>
      <c r="U40" s="100" t="n">
        <v>11436.967</v>
      </c>
      <c r="V40" s="100" t="s">
        <v>20</v>
      </c>
    </row>
    <row r="41" customFormat="false" ht="10.5" hidden="false" customHeight="true" outlineLevel="0" collapsed="false">
      <c r="A41" s="95" t="str">
        <f aca="false">IF(D41&lt;&gt;"",COUNTA($D$6:D41),"")</f>
        <v/>
      </c>
      <c r="B41" s="101" t="s">
        <v>92</v>
      </c>
      <c r="C41" s="100"/>
      <c r="D41" s="100"/>
      <c r="E41" s="100"/>
      <c r="F41" s="100"/>
      <c r="G41" s="100"/>
      <c r="H41" s="100"/>
      <c r="I41" s="100"/>
      <c r="J41" s="100"/>
      <c r="K41" s="100"/>
      <c r="L41" s="100"/>
      <c r="M41" s="100"/>
      <c r="N41" s="100"/>
      <c r="O41" s="100"/>
      <c r="P41" s="100"/>
      <c r="Q41" s="100"/>
      <c r="R41" s="100"/>
      <c r="S41" s="100"/>
      <c r="T41" s="100"/>
      <c r="U41" s="100"/>
      <c r="V41" s="100"/>
    </row>
    <row r="42" customFormat="false" ht="22.5" hidden="false" customHeight="true" outlineLevel="0" collapsed="false">
      <c r="A42" s="95" t="n">
        <f aca="false">IF(D42&lt;&gt;"",COUNTA($D$6:D42),"")</f>
        <v>27</v>
      </c>
      <c r="B42" s="101" t="s">
        <v>105</v>
      </c>
      <c r="C42" s="100" t="s">
        <v>20</v>
      </c>
      <c r="D42" s="100" t="s">
        <v>20</v>
      </c>
      <c r="E42" s="100" t="s">
        <v>20</v>
      </c>
      <c r="F42" s="100" t="s">
        <v>20</v>
      </c>
      <c r="G42" s="100" t="s">
        <v>20</v>
      </c>
      <c r="H42" s="100" t="s">
        <v>20</v>
      </c>
      <c r="I42" s="100" t="s">
        <v>20</v>
      </c>
      <c r="J42" s="100" t="s">
        <v>20</v>
      </c>
      <c r="K42" s="100" t="n">
        <v>3790.526</v>
      </c>
      <c r="L42" s="100" t="n">
        <v>3919.372</v>
      </c>
      <c r="M42" s="100" t="n">
        <v>4014.112</v>
      </c>
      <c r="N42" s="100" t="n">
        <v>4126.882</v>
      </c>
      <c r="O42" s="100" t="n">
        <v>4184.723</v>
      </c>
      <c r="P42" s="100" t="n">
        <v>4255.985</v>
      </c>
      <c r="Q42" s="100" t="n">
        <v>4420.278</v>
      </c>
      <c r="R42" s="100" t="n">
        <v>4484.348</v>
      </c>
      <c r="S42" s="100" t="n">
        <v>4568.339</v>
      </c>
      <c r="T42" s="100" t="n">
        <v>4652.565</v>
      </c>
      <c r="U42" s="100" t="s">
        <v>20</v>
      </c>
      <c r="V42" s="100" t="s">
        <v>20</v>
      </c>
    </row>
    <row r="43" customFormat="false" ht="11.45" hidden="false" customHeight="true" outlineLevel="0" collapsed="false">
      <c r="A43" s="95" t="n">
        <f aca="false">IF(D43&lt;&gt;"",COUNTA($D$6:D43),"")</f>
        <v>28</v>
      </c>
      <c r="B43" s="101" t="s">
        <v>106</v>
      </c>
      <c r="C43" s="100" t="s">
        <v>20</v>
      </c>
      <c r="D43" s="100" t="s">
        <v>20</v>
      </c>
      <c r="E43" s="100" t="s">
        <v>20</v>
      </c>
      <c r="F43" s="100" t="s">
        <v>20</v>
      </c>
      <c r="G43" s="100" t="s">
        <v>20</v>
      </c>
      <c r="H43" s="100" t="s">
        <v>20</v>
      </c>
      <c r="I43" s="100" t="s">
        <v>20</v>
      </c>
      <c r="J43" s="100" t="s">
        <v>20</v>
      </c>
      <c r="K43" s="100" t="n">
        <v>1762.195</v>
      </c>
      <c r="L43" s="100" t="n">
        <v>1753.03</v>
      </c>
      <c r="M43" s="100" t="n">
        <v>1707.626</v>
      </c>
      <c r="N43" s="100" t="n">
        <v>1689.419</v>
      </c>
      <c r="O43" s="100" t="n">
        <v>1849.306</v>
      </c>
      <c r="P43" s="100" t="n">
        <v>1853.015</v>
      </c>
      <c r="Q43" s="100" t="n">
        <v>1934.231</v>
      </c>
      <c r="R43" s="100" t="n">
        <v>2042.63</v>
      </c>
      <c r="S43" s="100" t="n">
        <v>2230.625</v>
      </c>
      <c r="T43" s="100" t="n">
        <v>2246.882</v>
      </c>
      <c r="U43" s="100" t="s">
        <v>20</v>
      </c>
      <c r="V43" s="100" t="s">
        <v>20</v>
      </c>
    </row>
    <row r="44" customFormat="false" ht="11.45" hidden="false" customHeight="true" outlineLevel="0" collapsed="false">
      <c r="A44" s="95" t="n">
        <f aca="false">IF(D44&lt;&gt;"",COUNTA($D$6:D44),"")</f>
        <v>29</v>
      </c>
      <c r="B44" s="99" t="s">
        <v>107</v>
      </c>
      <c r="C44" s="100" t="s">
        <v>20</v>
      </c>
      <c r="D44" s="100" t="s">
        <v>20</v>
      </c>
      <c r="E44" s="100" t="s">
        <v>20</v>
      </c>
      <c r="F44" s="100" t="s">
        <v>20</v>
      </c>
      <c r="G44" s="100" t="s">
        <v>20</v>
      </c>
      <c r="H44" s="100" t="s">
        <v>20</v>
      </c>
      <c r="I44" s="100" t="s">
        <v>20</v>
      </c>
      <c r="J44" s="100" t="s">
        <v>20</v>
      </c>
      <c r="K44" s="100" t="n">
        <v>2764.778</v>
      </c>
      <c r="L44" s="100" t="n">
        <v>2900.552</v>
      </c>
      <c r="M44" s="100" t="n">
        <v>3129.461</v>
      </c>
      <c r="N44" s="100" t="n">
        <v>3232.391</v>
      </c>
      <c r="O44" s="100" t="n">
        <v>3445.782</v>
      </c>
      <c r="P44" s="100" t="n">
        <v>3585.91</v>
      </c>
      <c r="Q44" s="100" t="n">
        <v>3801.631</v>
      </c>
      <c r="R44" s="100" t="n">
        <v>3941.935</v>
      </c>
      <c r="S44" s="100" t="n">
        <v>4033.498</v>
      </c>
      <c r="T44" s="100" t="n">
        <v>4137.418</v>
      </c>
      <c r="U44" s="100" t="s">
        <v>20</v>
      </c>
      <c r="V44" s="100" t="s">
        <v>20</v>
      </c>
    </row>
    <row r="45" customFormat="false" ht="11.45" hidden="false" customHeight="true" outlineLevel="0" collapsed="false">
      <c r="A45" s="95" t="n">
        <f aca="false">IF(D45&lt;&gt;"",COUNTA($D$6:D45),"")</f>
        <v>30</v>
      </c>
      <c r="B45" s="101" t="s">
        <v>108</v>
      </c>
      <c r="C45" s="100" t="n">
        <v>1611.501</v>
      </c>
      <c r="D45" s="100" t="n">
        <v>1574.25</v>
      </c>
      <c r="E45" s="100" t="n">
        <v>1562.618</v>
      </c>
      <c r="F45" s="100" t="n">
        <v>1582.006</v>
      </c>
      <c r="G45" s="100" t="n">
        <v>1577.856</v>
      </c>
      <c r="H45" s="100" t="n">
        <v>1545.458</v>
      </c>
      <c r="I45" s="100" t="n">
        <v>1550.897</v>
      </c>
      <c r="J45" s="100" t="n">
        <v>1556.309</v>
      </c>
      <c r="K45" s="100" t="n">
        <v>1598.923</v>
      </c>
      <c r="L45" s="100" t="n">
        <v>1497.357</v>
      </c>
      <c r="M45" s="100" t="n">
        <v>1569.96</v>
      </c>
      <c r="N45" s="100" t="n">
        <v>1564.245</v>
      </c>
      <c r="O45" s="100" t="n">
        <v>1569.411</v>
      </c>
      <c r="P45" s="100" t="n">
        <v>1619.64</v>
      </c>
      <c r="Q45" s="100" t="n">
        <v>1660.02</v>
      </c>
      <c r="R45" s="100" t="n">
        <v>1704.072</v>
      </c>
      <c r="S45" s="100" t="n">
        <v>1698.38</v>
      </c>
      <c r="T45" s="100" t="n">
        <v>1679.064</v>
      </c>
      <c r="U45" s="100" t="n">
        <v>1727.572</v>
      </c>
      <c r="V45" s="100" t="s">
        <v>20</v>
      </c>
    </row>
    <row r="46" customFormat="false" ht="10.5" hidden="false" customHeight="true" outlineLevel="0" collapsed="false">
      <c r="A46" s="95" t="str">
        <f aca="false">IF(D46&lt;&gt;"",COUNTA($D$6:D46),"")</f>
        <v/>
      </c>
      <c r="B46" s="101" t="s">
        <v>92</v>
      </c>
      <c r="C46" s="100"/>
      <c r="D46" s="100"/>
      <c r="E46" s="100"/>
      <c r="F46" s="100"/>
      <c r="G46" s="100"/>
      <c r="H46" s="100"/>
      <c r="I46" s="100"/>
      <c r="J46" s="100"/>
      <c r="K46" s="100"/>
      <c r="L46" s="100"/>
      <c r="M46" s="100"/>
      <c r="N46" s="100"/>
      <c r="O46" s="100"/>
      <c r="P46" s="100"/>
      <c r="Q46" s="100"/>
      <c r="R46" s="100"/>
      <c r="S46" s="100"/>
      <c r="T46" s="100"/>
      <c r="U46" s="100"/>
      <c r="V46" s="100"/>
    </row>
    <row r="47" customFormat="false" ht="11.45" hidden="false" customHeight="true" outlineLevel="0" collapsed="false">
      <c r="A47" s="95" t="n">
        <f aca="false">IF(D47&lt;&gt;"",COUNTA($D$6:D47),"")</f>
        <v>31</v>
      </c>
      <c r="B47" s="99" t="s">
        <v>109</v>
      </c>
      <c r="C47" s="100" t="s">
        <v>20</v>
      </c>
      <c r="D47" s="100" t="s">
        <v>20</v>
      </c>
      <c r="E47" s="100" t="s">
        <v>20</v>
      </c>
      <c r="F47" s="100" t="s">
        <v>20</v>
      </c>
      <c r="G47" s="100" t="s">
        <v>20</v>
      </c>
      <c r="H47" s="100" t="s">
        <v>20</v>
      </c>
      <c r="I47" s="100" t="s">
        <v>20</v>
      </c>
      <c r="J47" s="100" t="s">
        <v>20</v>
      </c>
      <c r="K47" s="100" t="n">
        <v>493.093</v>
      </c>
      <c r="L47" s="100" t="n">
        <v>482.039</v>
      </c>
      <c r="M47" s="100" t="n">
        <v>482.89</v>
      </c>
      <c r="N47" s="100" t="n">
        <v>473.093</v>
      </c>
      <c r="O47" s="100" t="n">
        <v>472.074</v>
      </c>
      <c r="P47" s="100" t="n">
        <v>501.867</v>
      </c>
      <c r="Q47" s="100" t="n">
        <v>520.585</v>
      </c>
      <c r="R47" s="100" t="n">
        <v>525.659</v>
      </c>
      <c r="S47" s="100" t="n">
        <v>524.854</v>
      </c>
      <c r="T47" s="100" t="n">
        <v>535.624</v>
      </c>
      <c r="U47" s="100" t="s">
        <v>20</v>
      </c>
      <c r="V47" s="100" t="s">
        <v>20</v>
      </c>
    </row>
    <row r="48" customFormat="false" ht="11.45" hidden="false" customHeight="true" outlineLevel="0" collapsed="false">
      <c r="A48" s="95" t="n">
        <f aca="false">IF(D48&lt;&gt;"",COUNTA($D$6:D48),"")</f>
        <v>32</v>
      </c>
      <c r="B48" s="101" t="s">
        <v>110</v>
      </c>
      <c r="C48" s="100" t="s">
        <v>20</v>
      </c>
      <c r="D48" s="100" t="s">
        <v>20</v>
      </c>
      <c r="E48" s="100" t="s">
        <v>20</v>
      </c>
      <c r="F48" s="100" t="s">
        <v>20</v>
      </c>
      <c r="G48" s="100" t="s">
        <v>20</v>
      </c>
      <c r="H48" s="100" t="s">
        <v>20</v>
      </c>
      <c r="I48" s="100" t="s">
        <v>20</v>
      </c>
      <c r="J48" s="100" t="s">
        <v>20</v>
      </c>
      <c r="K48" s="100" t="n">
        <v>1076.714</v>
      </c>
      <c r="L48" s="100" t="n">
        <v>984.553</v>
      </c>
      <c r="M48" s="100" t="n">
        <v>1055.79</v>
      </c>
      <c r="N48" s="100" t="n">
        <v>1057.341</v>
      </c>
      <c r="O48" s="100" t="n">
        <v>1063.063</v>
      </c>
      <c r="P48" s="100" t="n">
        <v>1080.595</v>
      </c>
      <c r="Q48" s="100" t="n">
        <v>1100.35</v>
      </c>
      <c r="R48" s="100" t="n">
        <v>1132.161</v>
      </c>
      <c r="S48" s="100" t="n">
        <v>1123.891</v>
      </c>
      <c r="T48" s="100" t="n">
        <v>1090.663</v>
      </c>
      <c r="U48" s="100" t="s">
        <v>20</v>
      </c>
      <c r="V48" s="100" t="s">
        <v>20</v>
      </c>
    </row>
    <row r="49" customFormat="false" ht="11.45" hidden="false" customHeight="true" outlineLevel="0" collapsed="false">
      <c r="A49" s="95" t="n">
        <f aca="false">IF(D49&lt;&gt;"",COUNTA($D$6:D49),"")</f>
        <v>33</v>
      </c>
      <c r="B49" s="101" t="s">
        <v>111</v>
      </c>
      <c r="C49" s="100" t="s">
        <v>20</v>
      </c>
      <c r="D49" s="100" t="s">
        <v>20</v>
      </c>
      <c r="E49" s="100" t="s">
        <v>20</v>
      </c>
      <c r="F49" s="100" t="s">
        <v>20</v>
      </c>
      <c r="G49" s="100" t="s">
        <v>20</v>
      </c>
      <c r="H49" s="100" t="s">
        <v>20</v>
      </c>
      <c r="I49" s="100" t="s">
        <v>20</v>
      </c>
      <c r="J49" s="100" t="s">
        <v>20</v>
      </c>
      <c r="K49" s="100" t="n">
        <v>29.116</v>
      </c>
      <c r="L49" s="100" t="n">
        <v>30.765</v>
      </c>
      <c r="M49" s="100" t="n">
        <v>31.28</v>
      </c>
      <c r="N49" s="100" t="n">
        <v>33.811</v>
      </c>
      <c r="O49" s="100" t="n">
        <v>34.274</v>
      </c>
      <c r="P49" s="100" t="n">
        <v>37.178</v>
      </c>
      <c r="Q49" s="100" t="n">
        <v>39.085</v>
      </c>
      <c r="R49" s="100" t="n">
        <v>46.252</v>
      </c>
      <c r="S49" s="100" t="n">
        <v>49.635</v>
      </c>
      <c r="T49" s="100" t="n">
        <v>52.777</v>
      </c>
      <c r="U49" s="100" t="s">
        <v>20</v>
      </c>
      <c r="V49" s="100" t="s">
        <v>20</v>
      </c>
    </row>
    <row r="50" customFormat="false" ht="20.1" hidden="false" customHeight="true" outlineLevel="0" collapsed="false">
      <c r="A50" s="95" t="str">
        <f aca="false">IF(D50&lt;&gt;"",COUNTA($D$6:D50),"")</f>
        <v/>
      </c>
      <c r="B50" s="104"/>
      <c r="C50" s="105" t="s">
        <v>112</v>
      </c>
      <c r="D50" s="105"/>
      <c r="E50" s="105"/>
      <c r="F50" s="105"/>
      <c r="G50" s="105"/>
      <c r="H50" s="106" t="s">
        <v>112</v>
      </c>
      <c r="I50" s="106"/>
      <c r="J50" s="106"/>
      <c r="K50" s="106"/>
      <c r="L50" s="106"/>
      <c r="M50" s="106" t="s">
        <v>112</v>
      </c>
      <c r="N50" s="106"/>
      <c r="O50" s="106"/>
      <c r="P50" s="106"/>
      <c r="Q50" s="106"/>
      <c r="R50" s="106" t="s">
        <v>112</v>
      </c>
      <c r="S50" s="106"/>
      <c r="T50" s="106"/>
      <c r="U50" s="106"/>
      <c r="V50" s="106"/>
    </row>
    <row r="51" s="98" customFormat="true" ht="11.45" hidden="false" customHeight="true" outlineLevel="0" collapsed="false">
      <c r="A51" s="95" t="n">
        <f aca="false">IF(D51&lt;&gt;"",COUNTA($D$6:D51),"")</f>
        <v>34</v>
      </c>
      <c r="B51" s="96" t="s">
        <v>75</v>
      </c>
      <c r="C51" s="107" t="n">
        <v>0.674493577461074</v>
      </c>
      <c r="D51" s="107" t="n">
        <v>1.47915387183401</v>
      </c>
      <c r="E51" s="107" t="n">
        <v>0.658656214528791</v>
      </c>
      <c r="F51" s="107" t="n">
        <v>0.629183660554461</v>
      </c>
      <c r="G51" s="107" t="n">
        <v>1.22645848112247</v>
      </c>
      <c r="H51" s="107" t="n">
        <v>0.0614750234063063</v>
      </c>
      <c r="I51" s="107" t="n">
        <v>3.25295358157986</v>
      </c>
      <c r="J51" s="107" t="n">
        <v>5.11034062906377</v>
      </c>
      <c r="K51" s="107" t="n">
        <v>2.48556214159476</v>
      </c>
      <c r="L51" s="107" t="n">
        <v>-0.866835920482784</v>
      </c>
      <c r="M51" s="107" t="n">
        <v>3.18168028689853</v>
      </c>
      <c r="N51" s="107" t="n">
        <v>4.35340764455469</v>
      </c>
      <c r="O51" s="107" t="n">
        <v>0.721099892422269</v>
      </c>
      <c r="P51" s="107" t="n">
        <v>3.31233251774289</v>
      </c>
      <c r="Q51" s="107" t="n">
        <v>4.72931926422452</v>
      </c>
      <c r="R51" s="107" t="n">
        <v>2.00239178670009</v>
      </c>
      <c r="S51" s="107" t="n">
        <v>2.01242688347184</v>
      </c>
      <c r="T51" s="107" t="n">
        <v>6.7981849018342</v>
      </c>
      <c r="U51" s="107" t="n">
        <v>2.03662462510903</v>
      </c>
      <c r="V51" s="107" t="n">
        <v>4.2130701706604</v>
      </c>
    </row>
    <row r="52" customFormat="false" ht="11.45" hidden="false" customHeight="true" outlineLevel="0" collapsed="false">
      <c r="A52" s="95" t="n">
        <f aca="false">IF(D52&lt;&gt;"",COUNTA($D$6:D52),"")</f>
        <v>35</v>
      </c>
      <c r="B52" s="99" t="s">
        <v>76</v>
      </c>
      <c r="C52" s="108" t="n">
        <v>0.448364376676388</v>
      </c>
      <c r="D52" s="108" t="n">
        <v>-0.209425067147499</v>
      </c>
      <c r="E52" s="108" t="n">
        <v>-0.0242245275607156</v>
      </c>
      <c r="F52" s="108" t="n">
        <v>1.93749045601259</v>
      </c>
      <c r="G52" s="108" t="n">
        <v>-2.06534419610168</v>
      </c>
      <c r="H52" s="108" t="n">
        <v>1.63245250626597</v>
      </c>
      <c r="I52" s="108" t="n">
        <v>3.35465125069239</v>
      </c>
      <c r="J52" s="108" t="n">
        <v>10.6713552776463</v>
      </c>
      <c r="K52" s="108" t="n">
        <v>2.68132845274698</v>
      </c>
      <c r="L52" s="108" t="n">
        <v>1.59390092484345</v>
      </c>
      <c r="M52" s="108" t="n">
        <v>0.671548157518935</v>
      </c>
      <c r="N52" s="108" t="n">
        <v>5.77975355653048</v>
      </c>
      <c r="O52" s="108" t="n">
        <v>0.275071546455371</v>
      </c>
      <c r="P52" s="108" t="n">
        <v>2.3137067607593</v>
      </c>
      <c r="Q52" s="108" t="n">
        <v>3.61724066491755</v>
      </c>
      <c r="R52" s="108" t="n">
        <v>2.63332679580448</v>
      </c>
      <c r="S52" s="108" t="n">
        <v>1.26949695253811</v>
      </c>
      <c r="T52" s="108" t="n">
        <v>6.57205812492704</v>
      </c>
      <c r="U52" s="108" t="n">
        <v>1.88819809590999</v>
      </c>
      <c r="V52" s="108" t="n">
        <v>4.71465317416168</v>
      </c>
      <c r="W52" s="109"/>
    </row>
    <row r="53" s="98" customFormat="true" ht="11.45" hidden="false" customHeight="true" outlineLevel="0" collapsed="false">
      <c r="A53" s="95" t="n">
        <f aca="false">IF(D53&lt;&gt;"",COUNTA($D$6:D53),"")</f>
        <v>36</v>
      </c>
      <c r="B53" s="96" t="s">
        <v>77</v>
      </c>
      <c r="C53" s="107" t="n">
        <v>0.699201284205965</v>
      </c>
      <c r="D53" s="107" t="n">
        <v>1.66319462504301</v>
      </c>
      <c r="E53" s="107" t="n">
        <v>0.731713456231492</v>
      </c>
      <c r="F53" s="107" t="n">
        <v>0.490266287184166</v>
      </c>
      <c r="G53" s="107" t="n">
        <v>1.58101926653915</v>
      </c>
      <c r="H53" s="107" t="n">
        <v>-0.10166131185631</v>
      </c>
      <c r="I53" s="107" t="n">
        <v>3.24220958452545</v>
      </c>
      <c r="J53" s="107" t="n">
        <v>4.52219935809399</v>
      </c>
      <c r="K53" s="107" t="n">
        <v>2.46363953134521</v>
      </c>
      <c r="L53" s="107" t="n">
        <v>-1.1429834601542</v>
      </c>
      <c r="M53" s="107" t="n">
        <v>3.47116972654318</v>
      </c>
      <c r="N53" s="107" t="n">
        <v>4.19336032932365</v>
      </c>
      <c r="O53" s="107" t="n">
        <v>0.771909810848411</v>
      </c>
      <c r="P53" s="107" t="n">
        <v>3.42553144009344</v>
      </c>
      <c r="Q53" s="107" t="n">
        <v>4.85402346127941</v>
      </c>
      <c r="R53" s="107" t="n">
        <v>1.93247569616953</v>
      </c>
      <c r="S53" s="107" t="n">
        <v>2.09531956701996</v>
      </c>
      <c r="T53" s="107" t="n">
        <v>6.8232110007377</v>
      </c>
      <c r="U53" s="107" t="n">
        <v>2.0530127936122</v>
      </c>
      <c r="V53" s="107" t="n">
        <v>4.15777849500998</v>
      </c>
    </row>
    <row r="54" customFormat="false" ht="10.5" hidden="false" customHeight="true" outlineLevel="0" collapsed="false">
      <c r="A54" s="95" t="str">
        <f aca="false">IF(D54&lt;&gt;"",COUNTA($D$6:D54),"")</f>
        <v/>
      </c>
      <c r="B54" s="101" t="s">
        <v>78</v>
      </c>
      <c r="C54" s="108"/>
      <c r="D54" s="108"/>
      <c r="E54" s="108"/>
      <c r="F54" s="108"/>
      <c r="G54" s="108"/>
      <c r="H54" s="108"/>
      <c r="I54" s="108"/>
      <c r="J54" s="108"/>
      <c r="K54" s="108"/>
      <c r="L54" s="108"/>
      <c r="M54" s="108"/>
      <c r="N54" s="108"/>
      <c r="O54" s="108"/>
      <c r="P54" s="108"/>
      <c r="Q54" s="108"/>
      <c r="R54" s="108"/>
      <c r="S54" s="108"/>
      <c r="T54" s="108"/>
      <c r="U54" s="108"/>
      <c r="V54" s="108"/>
    </row>
    <row r="55" s="98" customFormat="true" ht="11.45" hidden="false" customHeight="true" outlineLevel="0" collapsed="false">
      <c r="A55" s="95" t="n">
        <f aca="false">IF(D55&lt;&gt;"",COUNTA($D$6:D55),"")</f>
        <v>37</v>
      </c>
      <c r="B55" s="102" t="s">
        <v>79</v>
      </c>
      <c r="C55" s="107" t="n">
        <v>9.58747207652076</v>
      </c>
      <c r="D55" s="107" t="n">
        <v>12.28456182124</v>
      </c>
      <c r="E55" s="107" t="n">
        <v>-17.450975406217</v>
      </c>
      <c r="F55" s="107" t="n">
        <v>-5.7993417306547</v>
      </c>
      <c r="G55" s="107" t="n">
        <v>16.2009025274335</v>
      </c>
      <c r="H55" s="107" t="n">
        <v>-35.3978987941944</v>
      </c>
      <c r="I55" s="107" t="n">
        <v>4.65598240674373</v>
      </c>
      <c r="J55" s="107" t="n">
        <v>16.4025301607522</v>
      </c>
      <c r="K55" s="107" t="n">
        <v>22.2125303398058</v>
      </c>
      <c r="L55" s="107" t="n">
        <v>-27.2101075030478</v>
      </c>
      <c r="M55" s="107" t="n">
        <v>16.4156452235684</v>
      </c>
      <c r="N55" s="107" t="n">
        <v>24.0785227905264</v>
      </c>
      <c r="O55" s="107" t="n">
        <v>2.1272845941994</v>
      </c>
      <c r="P55" s="107" t="n">
        <v>18.4108727154128</v>
      </c>
      <c r="Q55" s="107" t="n">
        <v>-6.72256777864554</v>
      </c>
      <c r="R55" s="107" t="n">
        <v>-24.2281932878962</v>
      </c>
      <c r="S55" s="107" t="n">
        <v>-18.1754949540194</v>
      </c>
      <c r="T55" s="107" t="n">
        <v>39.1743714400089</v>
      </c>
      <c r="U55" s="107" t="n">
        <v>-18.3240906873808</v>
      </c>
      <c r="V55" s="107" t="n">
        <v>14.6680173323645</v>
      </c>
    </row>
    <row r="56" s="98" customFormat="true" ht="11.45" hidden="false" customHeight="true" outlineLevel="0" collapsed="false">
      <c r="A56" s="95" t="n">
        <f aca="false">IF(D56&lt;&gt;"",COUNTA($D$6:D56),"")</f>
        <v>38</v>
      </c>
      <c r="B56" s="96" t="s">
        <v>80</v>
      </c>
      <c r="C56" s="107" t="n">
        <v>-5.13187996633614</v>
      </c>
      <c r="D56" s="107" t="n">
        <v>-2.43411339601854</v>
      </c>
      <c r="E56" s="107" t="n">
        <v>-1.58103487761724</v>
      </c>
      <c r="F56" s="107" t="n">
        <v>-2.37414610677105</v>
      </c>
      <c r="G56" s="107" t="n">
        <v>0.357572259434044</v>
      </c>
      <c r="H56" s="107" t="n">
        <v>3.43580259392453</v>
      </c>
      <c r="I56" s="107" t="n">
        <v>6.43593958714297</v>
      </c>
      <c r="J56" s="107" t="n">
        <v>11.700887455914</v>
      </c>
      <c r="K56" s="107" t="n">
        <v>-1.60871930337308</v>
      </c>
      <c r="L56" s="107" t="n">
        <v>-7.71743248324369</v>
      </c>
      <c r="M56" s="107" t="n">
        <v>6.61049442535739</v>
      </c>
      <c r="N56" s="107" t="n">
        <v>6.30570835587216</v>
      </c>
      <c r="O56" s="107" t="n">
        <v>6.01909907162114</v>
      </c>
      <c r="P56" s="107" t="n">
        <v>2.67859864102531</v>
      </c>
      <c r="Q56" s="107" t="n">
        <v>6.00865768681444</v>
      </c>
      <c r="R56" s="107" t="n">
        <v>1.05150715502181</v>
      </c>
      <c r="S56" s="107" t="n">
        <v>4.02743299718196</v>
      </c>
      <c r="T56" s="107" t="n">
        <v>16.6626940419716</v>
      </c>
      <c r="U56" s="107" t="n">
        <v>1.29581620630721</v>
      </c>
      <c r="V56" s="107" t="n">
        <v>4.90276704620619</v>
      </c>
    </row>
    <row r="57" customFormat="false" ht="10.5" hidden="false" customHeight="true" outlineLevel="0" collapsed="false">
      <c r="A57" s="95" t="str">
        <f aca="false">IF(D57&lt;&gt;"",COUNTA($D$6:D57),"")</f>
        <v/>
      </c>
      <c r="B57" s="101" t="s">
        <v>81</v>
      </c>
      <c r="C57" s="108"/>
      <c r="D57" s="108"/>
      <c r="E57" s="108"/>
      <c r="F57" s="108"/>
      <c r="G57" s="108"/>
      <c r="H57" s="108"/>
      <c r="I57" s="108"/>
      <c r="J57" s="108"/>
      <c r="K57" s="108"/>
      <c r="L57" s="108"/>
      <c r="M57" s="108"/>
      <c r="N57" s="108"/>
      <c r="O57" s="108"/>
      <c r="P57" s="108"/>
      <c r="Q57" s="108"/>
      <c r="R57" s="108"/>
      <c r="S57" s="108"/>
      <c r="T57" s="108"/>
      <c r="U57" s="108"/>
      <c r="V57" s="108"/>
    </row>
    <row r="58" customFormat="false" ht="11.45" hidden="false" customHeight="true" outlineLevel="0" collapsed="false">
      <c r="A58" s="95" t="n">
        <f aca="false">IF(D58&lt;&gt;"",COUNTA($D$6:D58),"")</f>
        <v>39</v>
      </c>
      <c r="B58" s="101" t="s">
        <v>82</v>
      </c>
      <c r="C58" s="108" t="n">
        <v>0.797214529350448</v>
      </c>
      <c r="D58" s="108" t="n">
        <v>2.00092400233754</v>
      </c>
      <c r="E58" s="108" t="n">
        <v>1.74645178397667</v>
      </c>
      <c r="F58" s="108" t="n">
        <v>1.69135654336027</v>
      </c>
      <c r="G58" s="108" t="n">
        <v>5.30086258929861</v>
      </c>
      <c r="H58" s="108" t="n">
        <v>6.90149216913361</v>
      </c>
      <c r="I58" s="108" t="n">
        <v>7.2219087400239</v>
      </c>
      <c r="J58" s="108" t="n">
        <v>15.2688943241787</v>
      </c>
      <c r="K58" s="108" t="n">
        <v>-2.72249277508892</v>
      </c>
      <c r="L58" s="108" t="n">
        <v>-10.3512833606948</v>
      </c>
      <c r="M58" s="108" t="n">
        <v>5.45734280304659</v>
      </c>
      <c r="N58" s="108" t="n">
        <v>4.01907407881539</v>
      </c>
      <c r="O58" s="108" t="n">
        <v>7.04646484184406</v>
      </c>
      <c r="P58" s="108" t="n">
        <v>3.78322194998422</v>
      </c>
      <c r="Q58" s="108" t="n">
        <v>5.24838383069965</v>
      </c>
      <c r="R58" s="108" t="n">
        <v>1.94174124262274</v>
      </c>
      <c r="S58" s="108" t="n">
        <v>3.72888665539769</v>
      </c>
      <c r="T58" s="108" t="n">
        <v>8.82475639077823</v>
      </c>
      <c r="U58" s="108" t="n">
        <v>-2.55656909964735</v>
      </c>
      <c r="V58" s="108" t="n">
        <v>1.33547112379697</v>
      </c>
    </row>
    <row r="59" customFormat="false" ht="10.5" hidden="false" customHeight="true" outlineLevel="0" collapsed="false">
      <c r="A59" s="95" t="str">
        <f aca="false">IF(D59&lt;&gt;"",COUNTA($D$6:D59),"")</f>
        <v/>
      </c>
      <c r="B59" s="101" t="s">
        <v>83</v>
      </c>
      <c r="C59" s="108"/>
      <c r="D59" s="108"/>
      <c r="E59" s="108"/>
      <c r="F59" s="108"/>
      <c r="G59" s="108"/>
      <c r="H59" s="108"/>
      <c r="I59" s="108"/>
      <c r="J59" s="108"/>
      <c r="K59" s="108"/>
      <c r="L59" s="108"/>
      <c r="M59" s="108"/>
      <c r="N59" s="108"/>
      <c r="O59" s="108"/>
      <c r="P59" s="108"/>
      <c r="Q59" s="108"/>
      <c r="R59" s="108"/>
      <c r="S59" s="108"/>
      <c r="T59" s="108"/>
      <c r="U59" s="108"/>
      <c r="V59" s="108"/>
    </row>
    <row r="60" customFormat="false" ht="11.45" hidden="false" customHeight="true" outlineLevel="0" collapsed="false">
      <c r="A60" s="95" t="n">
        <f aca="false">IF(D60&lt;&gt;"",COUNTA($D$6:D60),"")</f>
        <v>40</v>
      </c>
      <c r="B60" s="101" t="s">
        <v>84</v>
      </c>
      <c r="C60" s="108" t="s">
        <v>20</v>
      </c>
      <c r="D60" s="108" t="s">
        <v>20</v>
      </c>
      <c r="E60" s="108" t="s">
        <v>20</v>
      </c>
      <c r="F60" s="108" t="s">
        <v>20</v>
      </c>
      <c r="G60" s="108" t="s">
        <v>20</v>
      </c>
      <c r="H60" s="108" t="s">
        <v>20</v>
      </c>
      <c r="I60" s="108" t="s">
        <v>20</v>
      </c>
      <c r="J60" s="108" t="s">
        <v>20</v>
      </c>
      <c r="K60" s="108" t="s">
        <v>20</v>
      </c>
      <c r="L60" s="108" t="n">
        <v>-16.6780864582036</v>
      </c>
      <c r="M60" s="108" t="n">
        <v>1.32695398646881</v>
      </c>
      <c r="N60" s="108" t="n">
        <v>-1.23579755053859</v>
      </c>
      <c r="O60" s="108" t="n">
        <v>13.9506218951929</v>
      </c>
      <c r="P60" s="108" t="n">
        <v>6.14265110790612</v>
      </c>
      <c r="Q60" s="108" t="n">
        <v>22.141930702242</v>
      </c>
      <c r="R60" s="108" t="n">
        <v>-5.41059870550162</v>
      </c>
      <c r="S60" s="108" t="n">
        <v>-2.10360312199294</v>
      </c>
      <c r="T60" s="108" t="n">
        <v>4.59522184300341</v>
      </c>
      <c r="U60" s="108" t="s">
        <v>20</v>
      </c>
      <c r="V60" s="108" t="s">
        <v>20</v>
      </c>
    </row>
    <row r="61" customFormat="false" ht="11.45" hidden="false" customHeight="true" outlineLevel="0" collapsed="false">
      <c r="A61" s="95" t="n">
        <f aca="false">IF(D61&lt;&gt;"",COUNTA($D$6:D61),"")</f>
        <v>41</v>
      </c>
      <c r="B61" s="101" t="s">
        <v>85</v>
      </c>
      <c r="C61" s="108" t="n">
        <v>4.5781292462007</v>
      </c>
      <c r="D61" s="108" t="n">
        <v>1.82565895991192</v>
      </c>
      <c r="E61" s="108" t="n">
        <v>2.21754574537776</v>
      </c>
      <c r="F61" s="108" t="n">
        <v>-1.21973983550137</v>
      </c>
      <c r="G61" s="108" t="n">
        <v>6.60308611719687</v>
      </c>
      <c r="H61" s="108" t="n">
        <v>6.64880720907568</v>
      </c>
      <c r="I61" s="108" t="n">
        <v>10.3082366580489</v>
      </c>
      <c r="J61" s="108" t="n">
        <v>18.4163587118258</v>
      </c>
      <c r="K61" s="108" t="n">
        <v>-5.13629877172179</v>
      </c>
      <c r="L61" s="108" t="n">
        <v>-12.3324130067851</v>
      </c>
      <c r="M61" s="108" t="n">
        <v>4.8028581519681</v>
      </c>
      <c r="N61" s="108" t="n">
        <v>5.99381836630164</v>
      </c>
      <c r="O61" s="108" t="n">
        <v>1.06121636136107</v>
      </c>
      <c r="P61" s="108" t="n">
        <v>5.90521859101933</v>
      </c>
      <c r="Q61" s="108" t="n">
        <v>6.2622525888621</v>
      </c>
      <c r="R61" s="108" t="n">
        <v>1.37975145046103</v>
      </c>
      <c r="S61" s="108" t="n">
        <v>3.81744514793135</v>
      </c>
      <c r="T61" s="108" t="n">
        <v>8.24899052324026</v>
      </c>
      <c r="U61" s="108" t="n">
        <v>-2.74157958283026</v>
      </c>
      <c r="V61" s="108" t="n">
        <v>0.973387974882132</v>
      </c>
    </row>
    <row r="62" customFormat="false" ht="11.45" hidden="false" customHeight="true" outlineLevel="0" collapsed="false">
      <c r="A62" s="95" t="n">
        <f aca="false">IF(D62&lt;&gt;"",COUNTA($D$6:D62),"")</f>
        <v>42</v>
      </c>
      <c r="B62" s="101" t="s">
        <v>86</v>
      </c>
      <c r="C62" s="108" t="s">
        <v>20</v>
      </c>
      <c r="D62" s="108" t="s">
        <v>20</v>
      </c>
      <c r="E62" s="108" t="s">
        <v>20</v>
      </c>
      <c r="F62" s="108" t="s">
        <v>20</v>
      </c>
      <c r="G62" s="108" t="s">
        <v>20</v>
      </c>
      <c r="H62" s="108" t="s">
        <v>20</v>
      </c>
      <c r="I62" s="108" t="s">
        <v>20</v>
      </c>
      <c r="J62" s="108" t="s">
        <v>20</v>
      </c>
      <c r="K62" s="108" t="s">
        <v>20</v>
      </c>
      <c r="L62" s="108" t="n">
        <v>-10.6382863896639</v>
      </c>
      <c r="M62" s="108" t="n">
        <v>10.4051793382091</v>
      </c>
      <c r="N62" s="108" t="n">
        <v>-1.93552504421713</v>
      </c>
      <c r="O62" s="108" t="n">
        <v>57.1997805936986</v>
      </c>
      <c r="P62" s="108" t="n">
        <v>1.54723435260053</v>
      </c>
      <c r="Q62" s="108" t="n">
        <v>0.0538132261727964</v>
      </c>
      <c r="R62" s="108" t="n">
        <v>3.09364402488047</v>
      </c>
      <c r="S62" s="108" t="n">
        <v>3.19051990771951</v>
      </c>
      <c r="T62" s="108" t="n">
        <v>14.7732309055991</v>
      </c>
      <c r="U62" s="108" t="s">
        <v>20</v>
      </c>
      <c r="V62" s="108" t="s">
        <v>20</v>
      </c>
    </row>
    <row r="63" customFormat="false" ht="11.45" hidden="false" customHeight="true" outlineLevel="0" collapsed="false">
      <c r="A63" s="95" t="n">
        <f aca="false">IF(D63&lt;&gt;"",COUNTA($D$6:D63),"")</f>
        <v>43</v>
      </c>
      <c r="B63" s="101" t="s">
        <v>87</v>
      </c>
      <c r="C63" s="108" t="s">
        <v>20</v>
      </c>
      <c r="D63" s="108" t="s">
        <v>20</v>
      </c>
      <c r="E63" s="108" t="s">
        <v>20</v>
      </c>
      <c r="F63" s="108" t="s">
        <v>20</v>
      </c>
      <c r="G63" s="108" t="s">
        <v>20</v>
      </c>
      <c r="H63" s="108" t="s">
        <v>20</v>
      </c>
      <c r="I63" s="108" t="s">
        <v>20</v>
      </c>
      <c r="J63" s="108" t="s">
        <v>20</v>
      </c>
      <c r="K63" s="108" t="s">
        <v>20</v>
      </c>
      <c r="L63" s="108" t="n">
        <v>4.49514982836628</v>
      </c>
      <c r="M63" s="108" t="n">
        <v>4.89662614584446</v>
      </c>
      <c r="N63" s="108" t="n">
        <v>-1.58709675074111</v>
      </c>
      <c r="O63" s="108" t="n">
        <v>-4.58930104994875</v>
      </c>
      <c r="P63" s="108" t="n">
        <v>-7.16309915099709</v>
      </c>
      <c r="Q63" s="108" t="n">
        <v>5.52167322420095</v>
      </c>
      <c r="R63" s="108" t="n">
        <v>4.96242711175835</v>
      </c>
      <c r="S63" s="108" t="n">
        <v>4.36730629126294</v>
      </c>
      <c r="T63" s="108" t="n">
        <v>3.6315197079344</v>
      </c>
      <c r="U63" s="108" t="s">
        <v>20</v>
      </c>
      <c r="V63" s="108" t="s">
        <v>20</v>
      </c>
    </row>
    <row r="64" customFormat="false" ht="11.45" hidden="false" customHeight="true" outlineLevel="0" collapsed="false">
      <c r="A64" s="95" t="n">
        <f aca="false">IF(D64&lt;&gt;"",COUNTA($D$6:D64),"")</f>
        <v>44</v>
      </c>
      <c r="B64" s="101" t="s">
        <v>88</v>
      </c>
      <c r="C64" s="108" t="n">
        <v>-12.4661095671447</v>
      </c>
      <c r="D64" s="108" t="n">
        <v>-8.75147469709602</v>
      </c>
      <c r="E64" s="108" t="n">
        <v>-6.8792916766369</v>
      </c>
      <c r="F64" s="108" t="n">
        <v>-9.44715056016339</v>
      </c>
      <c r="G64" s="108" t="n">
        <v>-9.300439306987</v>
      </c>
      <c r="H64" s="108" t="n">
        <v>-4.42538225001062</v>
      </c>
      <c r="I64" s="108" t="n">
        <v>4.44184824795942</v>
      </c>
      <c r="J64" s="108" t="n">
        <v>2.40749638393818</v>
      </c>
      <c r="K64" s="108" t="n">
        <v>1.65660092882548</v>
      </c>
      <c r="L64" s="108" t="n">
        <v>-0.32824065532748</v>
      </c>
      <c r="M64" s="108" t="n">
        <v>9.52030103203922</v>
      </c>
      <c r="N64" s="108" t="n">
        <v>11.8616364458141</v>
      </c>
      <c r="O64" s="108" t="n">
        <v>3.69787634669227</v>
      </c>
      <c r="P64" s="108" t="n">
        <v>0.102227700099807</v>
      </c>
      <c r="Q64" s="108" t="n">
        <v>7.84709003112532</v>
      </c>
      <c r="R64" s="108" t="n">
        <v>-1.0493127307145</v>
      </c>
      <c r="S64" s="108" t="n">
        <v>4.75325409243942</v>
      </c>
      <c r="T64" s="108" t="n">
        <v>35.5318220393435</v>
      </c>
      <c r="U64" s="108" t="n">
        <v>8.74255585669568</v>
      </c>
      <c r="V64" s="108" t="n">
        <v>11.0819153770072</v>
      </c>
    </row>
    <row r="65" s="98" customFormat="true" ht="11.45" hidden="false" customHeight="true" outlineLevel="0" collapsed="false">
      <c r="A65" s="95" t="n">
        <f aca="false">IF(D65&lt;&gt;"",COUNTA($D$6:D65),"")</f>
        <v>45</v>
      </c>
      <c r="B65" s="96" t="s">
        <v>89</v>
      </c>
      <c r="C65" s="107" t="n">
        <v>1.98668835231346</v>
      </c>
      <c r="D65" s="107" t="n">
        <v>2.19815043211163</v>
      </c>
      <c r="E65" s="107" t="n">
        <v>2.5309272200897</v>
      </c>
      <c r="F65" s="107" t="n">
        <v>1.56010053263852</v>
      </c>
      <c r="G65" s="107" t="n">
        <v>1.1807762863941</v>
      </c>
      <c r="H65" s="107" t="n">
        <v>0.979039901273097</v>
      </c>
      <c r="I65" s="107" t="n">
        <v>2.38330950281129</v>
      </c>
      <c r="J65" s="107" t="n">
        <v>2.20188771483897</v>
      </c>
      <c r="K65" s="107" t="n">
        <v>2.8205690495878</v>
      </c>
      <c r="L65" s="107" t="n">
        <v>1.94562787142287</v>
      </c>
      <c r="M65" s="107" t="n">
        <v>2.23544344430109</v>
      </c>
      <c r="N65" s="107" t="n">
        <v>2.85145616644444</v>
      </c>
      <c r="O65" s="107" t="n">
        <v>-0.702889356530825</v>
      </c>
      <c r="P65" s="107" t="n">
        <v>2.89839585080937</v>
      </c>
      <c r="Q65" s="107" t="n">
        <v>5.18262762142658</v>
      </c>
      <c r="R65" s="107" t="n">
        <v>3.50739563353903</v>
      </c>
      <c r="S65" s="107" t="n">
        <v>2.3003991249931</v>
      </c>
      <c r="T65" s="107" t="n">
        <v>3.04912032418482</v>
      </c>
      <c r="U65" s="107" t="n">
        <v>3.1120516523004</v>
      </c>
      <c r="V65" s="107" t="n">
        <v>3.58812117428188</v>
      </c>
    </row>
    <row r="66" customFormat="false" ht="10.5" hidden="false" customHeight="true" outlineLevel="0" collapsed="false">
      <c r="A66" s="95" t="str">
        <f aca="false">IF(D66&lt;&gt;"",COUNTA($D$6:D66),"")</f>
        <v/>
      </c>
      <c r="B66" s="101" t="s">
        <v>81</v>
      </c>
      <c r="C66" s="108"/>
      <c r="D66" s="108"/>
      <c r="E66" s="108"/>
      <c r="F66" s="108"/>
      <c r="G66" s="108"/>
      <c r="H66" s="108"/>
      <c r="I66" s="108"/>
      <c r="J66" s="108"/>
      <c r="K66" s="108"/>
      <c r="L66" s="108"/>
      <c r="M66" s="108"/>
      <c r="N66" s="108"/>
      <c r="O66" s="108"/>
      <c r="P66" s="108"/>
      <c r="Q66" s="108"/>
      <c r="R66" s="108"/>
      <c r="S66" s="108"/>
      <c r="T66" s="108"/>
      <c r="U66" s="108"/>
      <c r="V66" s="108"/>
    </row>
    <row r="67" customFormat="false" ht="22.5" hidden="false" customHeight="true" outlineLevel="0" collapsed="false">
      <c r="A67" s="95" t="n">
        <f aca="false">IF(D67&lt;&gt;"",COUNTA($D$6:D67),"")</f>
        <v>46</v>
      </c>
      <c r="B67" s="101" t="s">
        <v>90</v>
      </c>
      <c r="C67" s="108" t="n">
        <v>2.31091025746699</v>
      </c>
      <c r="D67" s="108" t="n">
        <v>1.31399534224425</v>
      </c>
      <c r="E67" s="108" t="n">
        <v>2.0524995708816</v>
      </c>
      <c r="F67" s="108" t="n">
        <v>-0.742255514183743</v>
      </c>
      <c r="G67" s="108" t="n">
        <v>-0.258536753216191</v>
      </c>
      <c r="H67" s="108" t="n">
        <v>-1.02980653963471</v>
      </c>
      <c r="I67" s="108" t="n">
        <v>3.11510218495061</v>
      </c>
      <c r="J67" s="108" t="n">
        <v>2.78519644452115</v>
      </c>
      <c r="K67" s="108" t="n">
        <v>-0.142213516613861</v>
      </c>
      <c r="L67" s="108" t="n">
        <v>4.31880606856228</v>
      </c>
      <c r="M67" s="108" t="n">
        <v>-4.90459860655978</v>
      </c>
      <c r="N67" s="108" t="n">
        <v>2.53591822305209</v>
      </c>
      <c r="O67" s="108" t="n">
        <v>-3.50089855702074</v>
      </c>
      <c r="P67" s="108" t="n">
        <v>1.2046096303012</v>
      </c>
      <c r="Q67" s="108" t="n">
        <v>9.62679957695822</v>
      </c>
      <c r="R67" s="108" t="n">
        <v>4.52271921809927</v>
      </c>
      <c r="S67" s="108" t="n">
        <v>3.02851287049996</v>
      </c>
      <c r="T67" s="108" t="n">
        <v>6.29245986110274</v>
      </c>
      <c r="U67" s="108" t="n">
        <v>3.49633117440922</v>
      </c>
      <c r="V67" s="108" t="n">
        <v>4.01063426919418</v>
      </c>
    </row>
    <row r="68" customFormat="false" ht="10.5" hidden="false" customHeight="true" outlineLevel="0" collapsed="false">
      <c r="A68" s="95" t="str">
        <f aca="false">IF(D68&lt;&gt;"",COUNTA($D$6:D68),"")</f>
        <v/>
      </c>
      <c r="B68" s="101" t="s">
        <v>83</v>
      </c>
      <c r="C68" s="108"/>
      <c r="D68" s="108"/>
      <c r="E68" s="108"/>
      <c r="F68" s="108"/>
      <c r="G68" s="108"/>
      <c r="H68" s="108"/>
      <c r="I68" s="108"/>
      <c r="J68" s="108"/>
      <c r="K68" s="108"/>
      <c r="L68" s="108"/>
      <c r="M68" s="108"/>
      <c r="N68" s="108"/>
      <c r="O68" s="108"/>
      <c r="P68" s="108"/>
      <c r="Q68" s="108"/>
      <c r="R68" s="108"/>
      <c r="S68" s="108"/>
      <c r="T68" s="108"/>
      <c r="U68" s="108"/>
      <c r="V68" s="108"/>
    </row>
    <row r="69" customFormat="false" ht="11.45" hidden="false" customHeight="true" outlineLevel="0" collapsed="false">
      <c r="A69" s="95" t="n">
        <f aca="false">IF(D69&lt;&gt;"",COUNTA($D$6:D69),"")</f>
        <v>47</v>
      </c>
      <c r="B69" s="101" t="s">
        <v>91</v>
      </c>
      <c r="C69" s="108" t="s">
        <v>20</v>
      </c>
      <c r="D69" s="108" t="n">
        <v>0.491673350356416</v>
      </c>
      <c r="E69" s="108" t="n">
        <v>1.2381156774791</v>
      </c>
      <c r="F69" s="108" t="n">
        <v>0.551112805641544</v>
      </c>
      <c r="G69" s="108" t="n">
        <v>-1.48779742385662</v>
      </c>
      <c r="H69" s="108" t="n">
        <v>-0.990976848593671</v>
      </c>
      <c r="I69" s="108" t="n">
        <v>3.05989181262936</v>
      </c>
      <c r="J69" s="108" t="n">
        <v>3.01166163231354</v>
      </c>
      <c r="K69" s="108" t="n">
        <v>0.284988994782194</v>
      </c>
      <c r="L69" s="108" t="n">
        <v>5.38694653862958</v>
      </c>
      <c r="M69" s="108" t="n">
        <v>-4.90235772207124</v>
      </c>
      <c r="N69" s="108" t="n">
        <v>2.65828279698952</v>
      </c>
      <c r="O69" s="108" t="n">
        <v>-4.16068148407832</v>
      </c>
      <c r="P69" s="108" t="n">
        <v>2.64597692003543</v>
      </c>
      <c r="Q69" s="108" t="n">
        <v>10.5960221106517</v>
      </c>
      <c r="R69" s="108" t="n">
        <v>4.77575137093056</v>
      </c>
      <c r="S69" s="108" t="n">
        <v>3.43243457034052</v>
      </c>
      <c r="T69" s="108" t="n">
        <v>6.91677433296704</v>
      </c>
      <c r="U69" s="108" t="n">
        <v>3.6260687390295</v>
      </c>
      <c r="V69" s="108" t="s">
        <v>20</v>
      </c>
    </row>
    <row r="70" customFormat="false" ht="10.5" hidden="false" customHeight="true" outlineLevel="0" collapsed="false">
      <c r="A70" s="95" t="str">
        <f aca="false">IF(D70&lt;&gt;"",COUNTA($D$6:D70),"")</f>
        <v/>
      </c>
      <c r="B70" s="101" t="s">
        <v>92</v>
      </c>
      <c r="C70" s="108"/>
      <c r="D70" s="108"/>
      <c r="E70" s="108"/>
      <c r="F70" s="108"/>
      <c r="G70" s="108"/>
      <c r="H70" s="108"/>
      <c r="I70" s="108"/>
      <c r="J70" s="108"/>
      <c r="K70" s="108"/>
      <c r="L70" s="108"/>
      <c r="M70" s="108"/>
      <c r="N70" s="108"/>
      <c r="O70" s="108"/>
      <c r="P70" s="108"/>
      <c r="Q70" s="108"/>
      <c r="R70" s="108"/>
      <c r="S70" s="108"/>
      <c r="T70" s="108"/>
      <c r="U70" s="108"/>
      <c r="V70" s="108"/>
    </row>
    <row r="71" customFormat="false" ht="11.45" hidden="false" customHeight="true" outlineLevel="0" collapsed="false">
      <c r="A71" s="95" t="n">
        <f aca="false">IF(D71&lt;&gt;"",COUNTA($D$6:D71),"")</f>
        <v>48</v>
      </c>
      <c r="B71" s="103" t="s">
        <v>93</v>
      </c>
      <c r="C71" s="108" t="s">
        <v>20</v>
      </c>
      <c r="D71" s="108" t="s">
        <v>20</v>
      </c>
      <c r="E71" s="108" t="s">
        <v>20</v>
      </c>
      <c r="F71" s="108" t="s">
        <v>20</v>
      </c>
      <c r="G71" s="108" t="s">
        <v>20</v>
      </c>
      <c r="H71" s="108" t="s">
        <v>20</v>
      </c>
      <c r="I71" s="108" t="s">
        <v>20</v>
      </c>
      <c r="J71" s="108" t="s">
        <v>20</v>
      </c>
      <c r="K71" s="108" t="s">
        <v>20</v>
      </c>
      <c r="L71" s="108" t="n">
        <v>13.5105010207384</v>
      </c>
      <c r="M71" s="108" t="n">
        <v>-12.3750998673129</v>
      </c>
      <c r="N71" s="108" t="n">
        <v>6.53988532935859</v>
      </c>
      <c r="O71" s="108" t="n">
        <v>-8.0764183376866</v>
      </c>
      <c r="P71" s="108" t="n">
        <v>0.688159678995526</v>
      </c>
      <c r="Q71" s="108" t="n">
        <v>9.92365225003314</v>
      </c>
      <c r="R71" s="108" t="n">
        <v>4.56788376738655</v>
      </c>
      <c r="S71" s="108" t="n">
        <v>6.33916953837937</v>
      </c>
      <c r="T71" s="108" t="n">
        <v>5.77247754782401</v>
      </c>
      <c r="U71" s="108" t="s">
        <v>20</v>
      </c>
      <c r="V71" s="108" t="s">
        <v>20</v>
      </c>
    </row>
    <row r="72" customFormat="false" ht="11.45" hidden="false" customHeight="true" outlineLevel="0" collapsed="false">
      <c r="A72" s="95" t="n">
        <f aca="false">IF(D72&lt;&gt;"",COUNTA($D$6:D72),"")</f>
        <v>49</v>
      </c>
      <c r="B72" s="103" t="s">
        <v>94</v>
      </c>
      <c r="C72" s="108" t="s">
        <v>20</v>
      </c>
      <c r="D72" s="108" t="s">
        <v>20</v>
      </c>
      <c r="E72" s="108" t="s">
        <v>20</v>
      </c>
      <c r="F72" s="108" t="s">
        <v>20</v>
      </c>
      <c r="G72" s="108" t="s">
        <v>20</v>
      </c>
      <c r="H72" s="108" t="s">
        <v>20</v>
      </c>
      <c r="I72" s="108" t="s">
        <v>20</v>
      </c>
      <c r="J72" s="108" t="s">
        <v>20</v>
      </c>
      <c r="K72" s="108" t="s">
        <v>20</v>
      </c>
      <c r="L72" s="108" t="n">
        <v>-3.50764079507673</v>
      </c>
      <c r="M72" s="108" t="n">
        <v>3.41011998757641</v>
      </c>
      <c r="N72" s="108" t="n">
        <v>-4.97518105716556</v>
      </c>
      <c r="O72" s="108" t="n">
        <v>-2.63926724427633</v>
      </c>
      <c r="P72" s="108" t="n">
        <v>5.61261646177603</v>
      </c>
      <c r="Q72" s="108" t="n">
        <v>14.7556969881838</v>
      </c>
      <c r="R72" s="108" t="n">
        <v>1.26352401224166</v>
      </c>
      <c r="S72" s="108" t="n">
        <v>-2.31227757060352</v>
      </c>
      <c r="T72" s="108" t="n">
        <v>9.71127465245735</v>
      </c>
      <c r="U72" s="108" t="s">
        <v>20</v>
      </c>
      <c r="V72" s="108" t="s">
        <v>20</v>
      </c>
    </row>
    <row r="73" customFormat="false" ht="11.45" hidden="false" customHeight="true" outlineLevel="0" collapsed="false">
      <c r="A73" s="95" t="n">
        <f aca="false">IF(D73&lt;&gt;"",COUNTA($D$6:D73),"")</f>
        <v>50</v>
      </c>
      <c r="B73" s="103" t="s">
        <v>95</v>
      </c>
      <c r="C73" s="108" t="s">
        <v>20</v>
      </c>
      <c r="D73" s="108" t="s">
        <v>20</v>
      </c>
      <c r="E73" s="108" t="s">
        <v>20</v>
      </c>
      <c r="F73" s="108" t="s">
        <v>20</v>
      </c>
      <c r="G73" s="108" t="s">
        <v>20</v>
      </c>
      <c r="H73" s="108" t="s">
        <v>20</v>
      </c>
      <c r="I73" s="108" t="s">
        <v>20</v>
      </c>
      <c r="J73" s="108" t="s">
        <v>20</v>
      </c>
      <c r="K73" s="108" t="s">
        <v>20</v>
      </c>
      <c r="L73" s="108" t="n">
        <v>-2.39484222655357</v>
      </c>
      <c r="M73" s="108" t="n">
        <v>5.98069867010544</v>
      </c>
      <c r="N73" s="108" t="n">
        <v>5.54329426620287</v>
      </c>
      <c r="O73" s="108" t="n">
        <v>5.07922289714346</v>
      </c>
      <c r="P73" s="108" t="n">
        <v>3.12042141031169</v>
      </c>
      <c r="Q73" s="108" t="n">
        <v>5.5747548738203</v>
      </c>
      <c r="R73" s="108" t="n">
        <v>11.537806246273</v>
      </c>
      <c r="S73" s="108" t="n">
        <v>5.31226767309497</v>
      </c>
      <c r="T73" s="108" t="n">
        <v>5.67471314738577</v>
      </c>
      <c r="U73" s="108" t="s">
        <v>20</v>
      </c>
      <c r="V73" s="108" t="s">
        <v>20</v>
      </c>
    </row>
    <row r="74" customFormat="false" ht="11.45" hidden="false" customHeight="true" outlineLevel="0" collapsed="false">
      <c r="A74" s="95" t="n">
        <f aca="false">IF(D74&lt;&gt;"",COUNTA($D$6:D74),"")</f>
        <v>51</v>
      </c>
      <c r="B74" s="101" t="s">
        <v>96</v>
      </c>
      <c r="C74" s="108" t="s">
        <v>20</v>
      </c>
      <c r="D74" s="108" t="n">
        <v>8.59301656786321</v>
      </c>
      <c r="E74" s="108" t="n">
        <v>8.72346111493905</v>
      </c>
      <c r="F74" s="108" t="n">
        <v>-10.6073730549003</v>
      </c>
      <c r="G74" s="108" t="n">
        <v>10.2879840454255</v>
      </c>
      <c r="H74" s="108" t="n">
        <v>-1.32737780554621</v>
      </c>
      <c r="I74" s="108" t="n">
        <v>3.5396492467115</v>
      </c>
      <c r="J74" s="108" t="n">
        <v>1.05183310032768</v>
      </c>
      <c r="K74" s="108" t="n">
        <v>-3.4754348294142</v>
      </c>
      <c r="L74" s="108" t="n">
        <v>-4.33997582538817</v>
      </c>
      <c r="M74" s="108" t="n">
        <v>-4.9246112397788</v>
      </c>
      <c r="N74" s="108" t="n">
        <v>1.44286299015831</v>
      </c>
      <c r="O74" s="108" t="n">
        <v>2.46340825927862</v>
      </c>
      <c r="P74" s="108" t="n">
        <v>-10.982717938907</v>
      </c>
      <c r="Q74" s="108" t="n">
        <v>0.176949307963435</v>
      </c>
      <c r="R74" s="108" t="n">
        <v>1.79908463546322</v>
      </c>
      <c r="S74" s="108" t="n">
        <v>-1.44642722289837</v>
      </c>
      <c r="T74" s="108" t="n">
        <v>-0.96655719242222</v>
      </c>
      <c r="U74" s="108" t="n">
        <v>1.8677698144646</v>
      </c>
      <c r="V74" s="108" t="s">
        <v>20</v>
      </c>
    </row>
    <row r="75" customFormat="false" ht="22.5" hidden="false" customHeight="true" outlineLevel="0" collapsed="false">
      <c r="A75" s="95" t="n">
        <f aca="false">IF(D75&lt;&gt;"",COUNTA($D$6:D75),"")</f>
        <v>52</v>
      </c>
      <c r="B75" s="101" t="s">
        <v>97</v>
      </c>
      <c r="C75" s="108" t="n">
        <v>1.71068161208956</v>
      </c>
      <c r="D75" s="108" t="n">
        <v>4.85041488699441</v>
      </c>
      <c r="E75" s="108" t="n">
        <v>3.32518596647822</v>
      </c>
      <c r="F75" s="108" t="n">
        <v>3.23467480714924</v>
      </c>
      <c r="G75" s="108" t="n">
        <v>1.40875564330603</v>
      </c>
      <c r="H75" s="108" t="n">
        <v>1.73908043565342</v>
      </c>
      <c r="I75" s="108" t="n">
        <v>4.16234268363179</v>
      </c>
      <c r="J75" s="108" t="n">
        <v>3.6106488455418</v>
      </c>
      <c r="K75" s="108" t="n">
        <v>2.68594354171006</v>
      </c>
      <c r="L75" s="108" t="n">
        <v>0.463392674756329</v>
      </c>
      <c r="M75" s="108" t="n">
        <v>6.82116500002899</v>
      </c>
      <c r="N75" s="108" t="n">
        <v>4.49667230603321</v>
      </c>
      <c r="O75" s="108" t="n">
        <v>-4.99606173437215</v>
      </c>
      <c r="P75" s="108" t="n">
        <v>4.97011172901301</v>
      </c>
      <c r="Q75" s="108" t="n">
        <v>2.87123062303887</v>
      </c>
      <c r="R75" s="108" t="n">
        <v>3.39386545791748</v>
      </c>
      <c r="S75" s="108" t="n">
        <v>0.772894302204909</v>
      </c>
      <c r="T75" s="108" t="n">
        <v>2.66008272510523</v>
      </c>
      <c r="U75" s="108" t="n">
        <v>2.16746943098488</v>
      </c>
      <c r="V75" s="108" t="n">
        <v>2.60027130554097</v>
      </c>
    </row>
    <row r="76" customFormat="false" ht="10.5" hidden="false" customHeight="true" outlineLevel="0" collapsed="false">
      <c r="A76" s="95" t="str">
        <f aca="false">IF(D76&lt;&gt;"",COUNTA($D$6:D76),"")</f>
        <v/>
      </c>
      <c r="B76" s="101" t="s">
        <v>83</v>
      </c>
      <c r="C76" s="108"/>
      <c r="D76" s="108"/>
      <c r="E76" s="108"/>
      <c r="F76" s="108"/>
      <c r="G76" s="108"/>
      <c r="H76" s="108"/>
      <c r="I76" s="108"/>
      <c r="J76" s="108"/>
      <c r="K76" s="108"/>
      <c r="L76" s="108"/>
      <c r="M76" s="108"/>
      <c r="N76" s="108"/>
      <c r="O76" s="108"/>
      <c r="P76" s="108"/>
      <c r="Q76" s="108"/>
      <c r="R76" s="108"/>
      <c r="S76" s="108"/>
      <c r="T76" s="108"/>
      <c r="U76" s="108"/>
      <c r="V76" s="108"/>
    </row>
    <row r="77" customFormat="false" ht="11.45" hidden="false" customHeight="true" outlineLevel="0" collapsed="false">
      <c r="A77" s="95" t="n">
        <f aca="false">IF(D77&lt;&gt;"",COUNTA($D$6:D77),"")</f>
        <v>53</v>
      </c>
      <c r="B77" s="101" t="s">
        <v>98</v>
      </c>
      <c r="C77" s="108" t="s">
        <v>20</v>
      </c>
      <c r="D77" s="108" t="n">
        <v>0.819515024442115</v>
      </c>
      <c r="E77" s="108" t="n">
        <v>10.7429914730553</v>
      </c>
      <c r="F77" s="108" t="n">
        <v>21.5439526728975</v>
      </c>
      <c r="G77" s="108" t="n">
        <v>5.17678442469529</v>
      </c>
      <c r="H77" s="108" t="n">
        <v>-7.91849708417702</v>
      </c>
      <c r="I77" s="108" t="n">
        <v>-6.17119247835587</v>
      </c>
      <c r="J77" s="108" t="n">
        <v>-9.95934519819216</v>
      </c>
      <c r="K77" s="108" t="n">
        <v>-5.02836985890123</v>
      </c>
      <c r="L77" s="108" t="n">
        <v>10.1950210288904</v>
      </c>
      <c r="M77" s="108" t="n">
        <v>1.43874470206037</v>
      </c>
      <c r="N77" s="108" t="n">
        <v>-1.92015112352878</v>
      </c>
      <c r="O77" s="108" t="n">
        <v>1.44379923189593</v>
      </c>
      <c r="P77" s="108" t="n">
        <v>3.24825095818927</v>
      </c>
      <c r="Q77" s="108" t="n">
        <v>1.72188821353066</v>
      </c>
      <c r="R77" s="108" t="n">
        <v>-1.12808813619868</v>
      </c>
      <c r="S77" s="108" t="n">
        <v>-0.437798771316859</v>
      </c>
      <c r="T77" s="108" t="n">
        <v>-1.74982336818318</v>
      </c>
      <c r="U77" s="108" t="n">
        <v>-0.647339291410408</v>
      </c>
      <c r="V77" s="108" t="s">
        <v>20</v>
      </c>
    </row>
    <row r="78" customFormat="false" ht="11.45" hidden="false" customHeight="true" outlineLevel="0" collapsed="false">
      <c r="A78" s="95" t="n">
        <f aca="false">IF(D78&lt;&gt;"",COUNTA($D$6:D78),"")</f>
        <v>54</v>
      </c>
      <c r="B78" s="99" t="s">
        <v>99</v>
      </c>
      <c r="C78" s="108" t="s">
        <v>20</v>
      </c>
      <c r="D78" s="108" t="n">
        <v>6.60540819264215</v>
      </c>
      <c r="E78" s="108" t="n">
        <v>1.65779609357828</v>
      </c>
      <c r="F78" s="108" t="n">
        <v>-1.22982794549502</v>
      </c>
      <c r="G78" s="108" t="n">
        <v>0.977148171929847</v>
      </c>
      <c r="H78" s="108" t="n">
        <v>3.64875792329296</v>
      </c>
      <c r="I78" s="108" t="n">
        <v>7.12834038279027</v>
      </c>
      <c r="J78" s="108" t="n">
        <v>3.47622330291461</v>
      </c>
      <c r="K78" s="108" t="n">
        <v>2.48760172138054</v>
      </c>
      <c r="L78" s="108" t="n">
        <v>-2.17442082269329</v>
      </c>
      <c r="M78" s="108" t="n">
        <v>8.38964396050754</v>
      </c>
      <c r="N78" s="108" t="n">
        <v>7.99743731400796</v>
      </c>
      <c r="O78" s="108" t="n">
        <v>-10.4412071940553</v>
      </c>
      <c r="P78" s="108" t="n">
        <v>2.47124243711496</v>
      </c>
      <c r="Q78" s="108" t="n">
        <v>0.689205330585287</v>
      </c>
      <c r="R78" s="108" t="n">
        <v>3.86450551472427</v>
      </c>
      <c r="S78" s="108" t="n">
        <v>-0.830700605361337</v>
      </c>
      <c r="T78" s="108" t="n">
        <v>1.98065839327904</v>
      </c>
      <c r="U78" s="108" t="n">
        <v>1.70637800243186</v>
      </c>
      <c r="V78" s="108" t="s">
        <v>20</v>
      </c>
    </row>
    <row r="79" customFormat="false" ht="11.45" hidden="false" customHeight="true" outlineLevel="0" collapsed="false">
      <c r="A79" s="95" t="n">
        <f aca="false">IF(D79&lt;&gt;"",COUNTA($D$6:D79),"")</f>
        <v>55</v>
      </c>
      <c r="B79" s="101" t="s">
        <v>100</v>
      </c>
      <c r="C79" s="108" t="s">
        <v>20</v>
      </c>
      <c r="D79" s="108" t="n">
        <v>2.99168577228439</v>
      </c>
      <c r="E79" s="108" t="n">
        <v>3.99809533527201</v>
      </c>
      <c r="F79" s="108" t="n">
        <v>4.96767723016211</v>
      </c>
      <c r="G79" s="108" t="n">
        <v>0.581433388826633</v>
      </c>
      <c r="H79" s="108" t="n">
        <v>2.60718498880976</v>
      </c>
      <c r="I79" s="108" t="n">
        <v>2.92539956879527</v>
      </c>
      <c r="J79" s="108" t="n">
        <v>8.77064679438169</v>
      </c>
      <c r="K79" s="108" t="n">
        <v>5.34910436277083</v>
      </c>
      <c r="L79" s="108" t="n">
        <v>2.40871901591535</v>
      </c>
      <c r="M79" s="108" t="n">
        <v>5.78749228802322</v>
      </c>
      <c r="N79" s="108" t="n">
        <v>0.344921960372763</v>
      </c>
      <c r="O79" s="108" t="n">
        <v>3.19275685255403</v>
      </c>
      <c r="P79" s="108" t="n">
        <v>9.39057193088806</v>
      </c>
      <c r="Q79" s="108" t="n">
        <v>6.4004388729337</v>
      </c>
      <c r="R79" s="108" t="n">
        <v>3.82468596484636</v>
      </c>
      <c r="S79" s="108" t="n">
        <v>3.30470395786535</v>
      </c>
      <c r="T79" s="108" t="n">
        <v>4.55393581920367</v>
      </c>
      <c r="U79" s="108" t="n">
        <v>3.36037005677537</v>
      </c>
      <c r="V79" s="108" t="s">
        <v>20</v>
      </c>
    </row>
    <row r="80" customFormat="false" ht="10.5" hidden="false" customHeight="true" outlineLevel="0" collapsed="false">
      <c r="A80" s="95" t="str">
        <f aca="false">IF(D80&lt;&gt;"",COUNTA($D$6:D80),"")</f>
        <v/>
      </c>
      <c r="B80" s="101" t="s">
        <v>92</v>
      </c>
      <c r="C80" s="108"/>
      <c r="D80" s="108"/>
      <c r="E80" s="108"/>
      <c r="F80" s="108"/>
      <c r="G80" s="108"/>
      <c r="H80" s="108"/>
      <c r="I80" s="108"/>
      <c r="J80" s="108"/>
      <c r="K80" s="108"/>
      <c r="L80" s="108"/>
      <c r="M80" s="108"/>
      <c r="N80" s="108"/>
      <c r="O80" s="108"/>
      <c r="P80" s="108"/>
      <c r="Q80" s="108"/>
      <c r="R80" s="108"/>
      <c r="S80" s="108"/>
      <c r="T80" s="108"/>
      <c r="U80" s="108"/>
      <c r="V80" s="108"/>
    </row>
    <row r="81" customFormat="false" ht="22.5" hidden="false" customHeight="true" outlineLevel="0" collapsed="false">
      <c r="A81" s="95" t="n">
        <f aca="false">IF(D81&lt;&gt;"",COUNTA($D$6:D81),"")</f>
        <v>56</v>
      </c>
      <c r="B81" s="101" t="s">
        <v>101</v>
      </c>
      <c r="C81" s="108" t="s">
        <v>20</v>
      </c>
      <c r="D81" s="108" t="s">
        <v>20</v>
      </c>
      <c r="E81" s="108" t="s">
        <v>20</v>
      </c>
      <c r="F81" s="108" t="s">
        <v>20</v>
      </c>
      <c r="G81" s="108" t="s">
        <v>20</v>
      </c>
      <c r="H81" s="108" t="s">
        <v>20</v>
      </c>
      <c r="I81" s="108" t="s">
        <v>20</v>
      </c>
      <c r="J81" s="108" t="s">
        <v>20</v>
      </c>
      <c r="K81" s="108" t="s">
        <v>20</v>
      </c>
      <c r="L81" s="108" t="n">
        <v>2.95627591004256</v>
      </c>
      <c r="M81" s="108" t="n">
        <v>5.35113217294585</v>
      </c>
      <c r="N81" s="108" t="n">
        <v>-2.19247434476315</v>
      </c>
      <c r="O81" s="108" t="n">
        <v>3.14298212529372</v>
      </c>
      <c r="P81" s="108" t="n">
        <v>11.2077186042126</v>
      </c>
      <c r="Q81" s="108" t="n">
        <v>0.572925374797971</v>
      </c>
      <c r="R81" s="108" t="n">
        <v>2.86350761475167</v>
      </c>
      <c r="S81" s="108" t="n">
        <v>0.686020542136315</v>
      </c>
      <c r="T81" s="108" t="n">
        <v>3.7392264112293</v>
      </c>
      <c r="U81" s="108" t="s">
        <v>20</v>
      </c>
      <c r="V81" s="108" t="s">
        <v>20</v>
      </c>
    </row>
    <row r="82" customFormat="false" ht="22.5" hidden="false" customHeight="true" outlineLevel="0" collapsed="false">
      <c r="A82" s="95" t="n">
        <f aca="false">IF(D82&lt;&gt;"",COUNTA($D$6:D82),"")</f>
        <v>57</v>
      </c>
      <c r="B82" s="101" t="s">
        <v>102</v>
      </c>
      <c r="C82" s="108" t="s">
        <v>20</v>
      </c>
      <c r="D82" s="108" t="s">
        <v>20</v>
      </c>
      <c r="E82" s="108" t="s">
        <v>20</v>
      </c>
      <c r="F82" s="108" t="s">
        <v>20</v>
      </c>
      <c r="G82" s="108" t="s">
        <v>20</v>
      </c>
      <c r="H82" s="108" t="s">
        <v>20</v>
      </c>
      <c r="I82" s="108" t="s">
        <v>20</v>
      </c>
      <c r="J82" s="108" t="s">
        <v>20</v>
      </c>
      <c r="K82" s="108" t="s">
        <v>20</v>
      </c>
      <c r="L82" s="108" t="n">
        <v>1.9778953217939</v>
      </c>
      <c r="M82" s="108" t="n">
        <v>6.13411910336105</v>
      </c>
      <c r="N82" s="108" t="n">
        <v>2.34565710092136</v>
      </c>
      <c r="O82" s="108" t="n">
        <v>3.23026391395872</v>
      </c>
      <c r="P82" s="108" t="n">
        <v>8.02244377723145</v>
      </c>
      <c r="Q82" s="108" t="n">
        <v>10.9173445137737</v>
      </c>
      <c r="R82" s="108" t="n">
        <v>4.50021392498661</v>
      </c>
      <c r="S82" s="108" t="n">
        <v>5.11632141510901</v>
      </c>
      <c r="T82" s="108" t="n">
        <v>5.09380091888889</v>
      </c>
      <c r="U82" s="108" t="s">
        <v>20</v>
      </c>
      <c r="V82" s="108" t="s">
        <v>20</v>
      </c>
    </row>
    <row r="83" customFormat="false" ht="22.5" hidden="false" customHeight="true" outlineLevel="0" collapsed="false">
      <c r="A83" s="95" t="n">
        <f aca="false">IF(D83&lt;&gt;"",COUNTA($D$6:D83),"")</f>
        <v>58</v>
      </c>
      <c r="B83" s="101" t="s">
        <v>103</v>
      </c>
      <c r="C83" s="108" t="n">
        <v>1.95174793524618</v>
      </c>
      <c r="D83" s="108" t="n">
        <v>1.06916136477976</v>
      </c>
      <c r="E83" s="108" t="n">
        <v>2.31572849464582</v>
      </c>
      <c r="F83" s="108" t="n">
        <v>1.94918778828782</v>
      </c>
      <c r="G83" s="108" t="n">
        <v>1.95129071553932</v>
      </c>
      <c r="H83" s="108" t="n">
        <v>1.7262901034931</v>
      </c>
      <c r="I83" s="108" t="n">
        <v>0.721602934163609</v>
      </c>
      <c r="J83" s="108" t="n">
        <v>0.842375970924855</v>
      </c>
      <c r="K83" s="108" t="n">
        <v>4.81294602532104</v>
      </c>
      <c r="L83" s="108" t="n">
        <v>1.55186013665009</v>
      </c>
      <c r="M83" s="108" t="n">
        <v>3.4839837617726</v>
      </c>
      <c r="N83" s="108" t="n">
        <v>1.84027515557531</v>
      </c>
      <c r="O83" s="108" t="n">
        <v>4.11087901492301</v>
      </c>
      <c r="P83" s="108" t="n">
        <v>2.40132744187781</v>
      </c>
      <c r="Q83" s="108" t="n">
        <v>4.43331816112881</v>
      </c>
      <c r="R83" s="108" t="n">
        <v>3.01980508049993</v>
      </c>
      <c r="S83" s="108" t="n">
        <v>2.9397637473471</v>
      </c>
      <c r="T83" s="108" t="n">
        <v>1.47705158200862</v>
      </c>
      <c r="U83" s="108" t="n">
        <v>3.52793728244315</v>
      </c>
      <c r="V83" s="108" t="n">
        <v>4.00206949897752</v>
      </c>
    </row>
    <row r="84" customFormat="false" ht="10.5" hidden="false" customHeight="true" outlineLevel="0" collapsed="false">
      <c r="A84" s="95" t="str">
        <f aca="false">IF(D84&lt;&gt;"",COUNTA($D$6:D84),"")</f>
        <v/>
      </c>
      <c r="B84" s="101" t="s">
        <v>83</v>
      </c>
      <c r="C84" s="108"/>
      <c r="D84" s="108"/>
      <c r="E84" s="108"/>
      <c r="F84" s="108"/>
      <c r="G84" s="108"/>
      <c r="H84" s="108"/>
      <c r="I84" s="108"/>
      <c r="J84" s="108"/>
      <c r="K84" s="108"/>
      <c r="L84" s="108"/>
      <c r="M84" s="108"/>
      <c r="N84" s="108"/>
      <c r="O84" s="108"/>
      <c r="P84" s="108"/>
      <c r="Q84" s="108"/>
      <c r="R84" s="108"/>
      <c r="S84" s="108"/>
      <c r="T84" s="108"/>
      <c r="U84" s="108"/>
      <c r="V84" s="108"/>
    </row>
    <row r="85" customFormat="false" ht="22.5" hidden="false" customHeight="true" outlineLevel="0" collapsed="false">
      <c r="A85" s="95" t="n">
        <f aca="false">IF(D85&lt;&gt;"",COUNTA($D$6:D85),"")</f>
        <v>59</v>
      </c>
      <c r="B85" s="101" t="s">
        <v>104</v>
      </c>
      <c r="C85" s="108" t="s">
        <v>20</v>
      </c>
      <c r="D85" s="108" t="n">
        <v>1.85784374256727</v>
      </c>
      <c r="E85" s="108" t="n">
        <v>2.99916331835303</v>
      </c>
      <c r="F85" s="108" t="n">
        <v>2.10194236247774</v>
      </c>
      <c r="G85" s="108" t="n">
        <v>2.42456062820588</v>
      </c>
      <c r="H85" s="108" t="n">
        <v>2.5131648565951</v>
      </c>
      <c r="I85" s="108" t="n">
        <v>0.795136278921301</v>
      </c>
      <c r="J85" s="108" t="n">
        <v>0.940093373414359</v>
      </c>
      <c r="K85" s="108" t="n">
        <v>5.22143817956706</v>
      </c>
      <c r="L85" s="108" t="n">
        <v>3.0712958306337</v>
      </c>
      <c r="M85" s="108" t="n">
        <v>3.24561405555191</v>
      </c>
      <c r="N85" s="108" t="n">
        <v>2.23125703082712</v>
      </c>
      <c r="O85" s="108" t="n">
        <v>4.76443446190897</v>
      </c>
      <c r="P85" s="108" t="n">
        <v>2.26902203008056</v>
      </c>
      <c r="Q85" s="108" t="n">
        <v>4.75744488602782</v>
      </c>
      <c r="R85" s="108" t="n">
        <v>3.07964443184123</v>
      </c>
      <c r="S85" s="108" t="n">
        <v>3.4726527959493</v>
      </c>
      <c r="T85" s="108" t="n">
        <v>1.8869486918117</v>
      </c>
      <c r="U85" s="108" t="n">
        <v>3.62514174088385</v>
      </c>
      <c r="V85" s="108" t="s">
        <v>20</v>
      </c>
    </row>
    <row r="86" customFormat="false" ht="10.5" hidden="false" customHeight="true" outlineLevel="0" collapsed="false">
      <c r="A86" s="95" t="str">
        <f aca="false">IF(D86&lt;&gt;"",COUNTA($D$6:D86),"")</f>
        <v/>
      </c>
      <c r="B86" s="101" t="s">
        <v>92</v>
      </c>
      <c r="C86" s="108"/>
      <c r="D86" s="108"/>
      <c r="E86" s="108"/>
      <c r="F86" s="108"/>
      <c r="G86" s="108"/>
      <c r="H86" s="108"/>
      <c r="I86" s="108"/>
      <c r="J86" s="108"/>
      <c r="K86" s="108"/>
      <c r="L86" s="108"/>
      <c r="M86" s="108"/>
      <c r="N86" s="108"/>
      <c r="O86" s="108"/>
      <c r="P86" s="108"/>
      <c r="Q86" s="108"/>
      <c r="R86" s="108"/>
      <c r="S86" s="108"/>
      <c r="T86" s="108"/>
      <c r="U86" s="108"/>
      <c r="V86" s="108"/>
    </row>
    <row r="87" customFormat="false" ht="22.5" hidden="false" customHeight="true" outlineLevel="0" collapsed="false">
      <c r="A87" s="95" t="n">
        <f aca="false">IF(D87&lt;&gt;"",COUNTA($D$6:D87),"")</f>
        <v>60</v>
      </c>
      <c r="B87" s="101" t="s">
        <v>105</v>
      </c>
      <c r="C87" s="108" t="s">
        <v>20</v>
      </c>
      <c r="D87" s="108" t="s">
        <v>20</v>
      </c>
      <c r="E87" s="108" t="s">
        <v>20</v>
      </c>
      <c r="F87" s="108" t="s">
        <v>20</v>
      </c>
      <c r="G87" s="108" t="s">
        <v>20</v>
      </c>
      <c r="H87" s="108" t="s">
        <v>20</v>
      </c>
      <c r="I87" s="108" t="s">
        <v>20</v>
      </c>
      <c r="J87" s="108" t="s">
        <v>20</v>
      </c>
      <c r="K87" s="108" t="s">
        <v>20</v>
      </c>
      <c r="L87" s="108" t="n">
        <v>3.39915885024928</v>
      </c>
      <c r="M87" s="108" t="n">
        <v>2.41722398384231</v>
      </c>
      <c r="N87" s="108" t="n">
        <v>2.8093386532314</v>
      </c>
      <c r="O87" s="108" t="n">
        <v>1.40156660645979</v>
      </c>
      <c r="P87" s="108" t="n">
        <v>1.70290841233697</v>
      </c>
      <c r="Q87" s="108" t="n">
        <v>3.86028146245816</v>
      </c>
      <c r="R87" s="108" t="n">
        <v>1.44945634641079</v>
      </c>
      <c r="S87" s="108" t="n">
        <v>1.87298131188748</v>
      </c>
      <c r="T87" s="108" t="n">
        <v>1.84368979622572</v>
      </c>
      <c r="U87" s="108" t="s">
        <v>20</v>
      </c>
      <c r="V87" s="108" t="s">
        <v>20</v>
      </c>
    </row>
    <row r="88" customFormat="false" ht="11.45" hidden="false" customHeight="true" outlineLevel="0" collapsed="false">
      <c r="A88" s="95" t="n">
        <f aca="false">IF(D88&lt;&gt;"",COUNTA($D$6:D88),"")</f>
        <v>61</v>
      </c>
      <c r="B88" s="101" t="s">
        <v>106</v>
      </c>
      <c r="C88" s="108" t="s">
        <v>20</v>
      </c>
      <c r="D88" s="108" t="s">
        <v>20</v>
      </c>
      <c r="E88" s="108" t="s">
        <v>20</v>
      </c>
      <c r="F88" s="108" t="s">
        <v>20</v>
      </c>
      <c r="G88" s="108" t="s">
        <v>20</v>
      </c>
      <c r="H88" s="108" t="s">
        <v>20</v>
      </c>
      <c r="I88" s="108" t="s">
        <v>20</v>
      </c>
      <c r="J88" s="108" t="s">
        <v>20</v>
      </c>
      <c r="K88" s="108" t="s">
        <v>20</v>
      </c>
      <c r="L88" s="108" t="n">
        <v>-0.520090001390312</v>
      </c>
      <c r="M88" s="108" t="n">
        <v>-2.59002983405874</v>
      </c>
      <c r="N88" s="108" t="n">
        <v>-1.066217075636</v>
      </c>
      <c r="O88" s="108" t="n">
        <v>9.46402283862085</v>
      </c>
      <c r="P88" s="108" t="n">
        <v>0.200561724236011</v>
      </c>
      <c r="Q88" s="108" t="n">
        <v>4.38291109354215</v>
      </c>
      <c r="R88" s="108" t="n">
        <v>5.60424271971652</v>
      </c>
      <c r="S88" s="108" t="n">
        <v>9.20357578220236</v>
      </c>
      <c r="T88" s="108" t="n">
        <v>0.72880919024937</v>
      </c>
      <c r="U88" s="108" t="s">
        <v>20</v>
      </c>
      <c r="V88" s="108" t="s">
        <v>20</v>
      </c>
    </row>
    <row r="89" customFormat="false" ht="11.45" hidden="false" customHeight="true" outlineLevel="0" collapsed="false">
      <c r="A89" s="95" t="n">
        <f aca="false">IF(D89&lt;&gt;"",COUNTA($D$6:D89),"")</f>
        <v>62</v>
      </c>
      <c r="B89" s="99" t="s">
        <v>107</v>
      </c>
      <c r="C89" s="108" t="s">
        <v>20</v>
      </c>
      <c r="D89" s="108" t="s">
        <v>20</v>
      </c>
      <c r="E89" s="108" t="s">
        <v>20</v>
      </c>
      <c r="F89" s="108" t="s">
        <v>20</v>
      </c>
      <c r="G89" s="108" t="s">
        <v>20</v>
      </c>
      <c r="H89" s="108" t="s">
        <v>20</v>
      </c>
      <c r="I89" s="108" t="s">
        <v>20</v>
      </c>
      <c r="J89" s="108" t="s">
        <v>20</v>
      </c>
      <c r="K89" s="108" t="s">
        <v>20</v>
      </c>
      <c r="L89" s="108" t="n">
        <v>4.91084636813516</v>
      </c>
      <c r="M89" s="108" t="n">
        <v>7.89191160854899</v>
      </c>
      <c r="N89" s="108" t="n">
        <v>3.28906479422495</v>
      </c>
      <c r="O89" s="108" t="n">
        <v>6.60164565487282</v>
      </c>
      <c r="P89" s="108" t="n">
        <v>4.06665308484402</v>
      </c>
      <c r="Q89" s="108" t="n">
        <v>6.01579515381033</v>
      </c>
      <c r="R89" s="108" t="n">
        <v>3.69062647058591</v>
      </c>
      <c r="S89" s="108" t="n">
        <v>2.32279324747871</v>
      </c>
      <c r="T89" s="108" t="n">
        <v>2.57642373939444</v>
      </c>
      <c r="U89" s="108" t="s">
        <v>20</v>
      </c>
      <c r="V89" s="108" t="s">
        <v>20</v>
      </c>
    </row>
    <row r="90" customFormat="false" ht="11.45" hidden="false" customHeight="true" outlineLevel="0" collapsed="false">
      <c r="A90" s="95" t="n">
        <f aca="false">IF(D90&lt;&gt;"",COUNTA($D$6:D90),"")</f>
        <v>63</v>
      </c>
      <c r="B90" s="101" t="s">
        <v>108</v>
      </c>
      <c r="C90" s="108" t="s">
        <v>20</v>
      </c>
      <c r="D90" s="108" t="n">
        <v>-2.3115716341473</v>
      </c>
      <c r="E90" s="108" t="n">
        <v>-0.738891535651898</v>
      </c>
      <c r="F90" s="108" t="n">
        <v>1.24073829944363</v>
      </c>
      <c r="G90" s="108" t="n">
        <v>-0.262325174493649</v>
      </c>
      <c r="H90" s="108" t="n">
        <v>-2.05329256915713</v>
      </c>
      <c r="I90" s="108" t="n">
        <v>0.351934507440513</v>
      </c>
      <c r="J90" s="108" t="n">
        <v>0.348959344173082</v>
      </c>
      <c r="K90" s="108" t="n">
        <v>2.73814518839125</v>
      </c>
      <c r="L90" s="108" t="n">
        <v>-6.35215079150153</v>
      </c>
      <c r="M90" s="108" t="n">
        <v>4.84874348602237</v>
      </c>
      <c r="N90" s="108" t="n">
        <v>-0.364022013299702</v>
      </c>
      <c r="O90" s="108" t="n">
        <v>0.330255171024999</v>
      </c>
      <c r="P90" s="108" t="n">
        <v>3.20050006021367</v>
      </c>
      <c r="Q90" s="108" t="n">
        <v>2.49314662517597</v>
      </c>
      <c r="R90" s="108" t="n">
        <v>2.65370296743413</v>
      </c>
      <c r="S90" s="108" t="n">
        <v>-0.334023445018755</v>
      </c>
      <c r="T90" s="108" t="n">
        <v>-1.1373190923115</v>
      </c>
      <c r="U90" s="108" t="n">
        <v>2.88899053282067</v>
      </c>
      <c r="V90" s="108" t="s">
        <v>20</v>
      </c>
    </row>
    <row r="91" customFormat="false" ht="10.5" hidden="false" customHeight="true" outlineLevel="0" collapsed="false">
      <c r="A91" s="95" t="str">
        <f aca="false">IF(D91&lt;&gt;"",COUNTA($D$6:D91),"")</f>
        <v/>
      </c>
      <c r="B91" s="101" t="s">
        <v>92</v>
      </c>
      <c r="C91" s="108"/>
      <c r="D91" s="108"/>
      <c r="E91" s="108"/>
      <c r="F91" s="108"/>
      <c r="G91" s="108"/>
      <c r="H91" s="108"/>
      <c r="I91" s="108"/>
      <c r="J91" s="108"/>
      <c r="K91" s="108"/>
      <c r="L91" s="108"/>
      <c r="M91" s="108"/>
      <c r="N91" s="108"/>
      <c r="O91" s="108"/>
      <c r="P91" s="108"/>
      <c r="Q91" s="108"/>
      <c r="R91" s="108"/>
      <c r="S91" s="108"/>
      <c r="T91" s="108"/>
      <c r="U91" s="108"/>
      <c r="V91" s="108"/>
    </row>
    <row r="92" customFormat="false" ht="11.45" hidden="false" customHeight="true" outlineLevel="0" collapsed="false">
      <c r="A92" s="95" t="n">
        <f aca="false">IF(D92&lt;&gt;"",COUNTA($D$6:D92),"")</f>
        <v>64</v>
      </c>
      <c r="B92" s="99" t="s">
        <v>109</v>
      </c>
      <c r="C92" s="108" t="s">
        <v>20</v>
      </c>
      <c r="D92" s="108" t="s">
        <v>20</v>
      </c>
      <c r="E92" s="108" t="s">
        <v>20</v>
      </c>
      <c r="F92" s="108" t="s">
        <v>20</v>
      </c>
      <c r="G92" s="108" t="s">
        <v>20</v>
      </c>
      <c r="H92" s="108" t="s">
        <v>20</v>
      </c>
      <c r="I92" s="108" t="s">
        <v>20</v>
      </c>
      <c r="J92" s="108" t="s">
        <v>20</v>
      </c>
      <c r="K92" s="108" t="s">
        <v>20</v>
      </c>
      <c r="L92" s="108" t="n">
        <v>-2.2417677801145</v>
      </c>
      <c r="M92" s="108" t="n">
        <v>0.176541732100515</v>
      </c>
      <c r="N92" s="108" t="n">
        <v>-2.02882644080432</v>
      </c>
      <c r="O92" s="108" t="n">
        <v>-0.215391054190191</v>
      </c>
      <c r="P92" s="108" t="n">
        <v>6.31108682113398</v>
      </c>
      <c r="Q92" s="108" t="n">
        <v>3.72967339952617</v>
      </c>
      <c r="R92" s="108" t="n">
        <v>0.974672723954782</v>
      </c>
      <c r="S92" s="108" t="n">
        <v>-0.153141104784661</v>
      </c>
      <c r="T92" s="108" t="n">
        <v>2.05199922264096</v>
      </c>
      <c r="U92" s="108" t="s">
        <v>20</v>
      </c>
      <c r="V92" s="108" t="s">
        <v>20</v>
      </c>
    </row>
    <row r="93" customFormat="false" ht="11.45" hidden="false" customHeight="true" outlineLevel="0" collapsed="false">
      <c r="A93" s="95" t="n">
        <f aca="false">IF(D93&lt;&gt;"",COUNTA($D$6:D93),"")</f>
        <v>65</v>
      </c>
      <c r="B93" s="101" t="s">
        <v>110</v>
      </c>
      <c r="C93" s="108" t="s">
        <v>20</v>
      </c>
      <c r="D93" s="108" t="s">
        <v>20</v>
      </c>
      <c r="E93" s="108" t="s">
        <v>20</v>
      </c>
      <c r="F93" s="108" t="s">
        <v>20</v>
      </c>
      <c r="G93" s="108" t="s">
        <v>20</v>
      </c>
      <c r="H93" s="108" t="s">
        <v>20</v>
      </c>
      <c r="I93" s="108" t="s">
        <v>20</v>
      </c>
      <c r="J93" s="108" t="s">
        <v>20</v>
      </c>
      <c r="K93" s="108" t="s">
        <v>20</v>
      </c>
      <c r="L93" s="108" t="n">
        <v>-8.55946890260552</v>
      </c>
      <c r="M93" s="108" t="n">
        <v>7.23546624711925</v>
      </c>
      <c r="N93" s="108" t="n">
        <v>0.146904213906175</v>
      </c>
      <c r="O93" s="108" t="n">
        <v>0.541168837678668</v>
      </c>
      <c r="P93" s="108" t="n">
        <v>1.64919670800319</v>
      </c>
      <c r="Q93" s="108" t="n">
        <v>1.82815948620899</v>
      </c>
      <c r="R93" s="108" t="n">
        <v>2.89098923069932</v>
      </c>
      <c r="S93" s="108" t="n">
        <v>-0.73046148030183</v>
      </c>
      <c r="T93" s="108" t="n">
        <v>-2.95651446626052</v>
      </c>
      <c r="U93" s="108" t="s">
        <v>20</v>
      </c>
      <c r="V93" s="108" t="s">
        <v>20</v>
      </c>
    </row>
    <row r="94" customFormat="false" ht="11.45" hidden="false" customHeight="true" outlineLevel="0" collapsed="false">
      <c r="A94" s="95" t="n">
        <f aca="false">IF(D94&lt;&gt;"",COUNTA($D$6:D94),"")</f>
        <v>66</v>
      </c>
      <c r="B94" s="101" t="s">
        <v>111</v>
      </c>
      <c r="C94" s="108" t="s">
        <v>20</v>
      </c>
      <c r="D94" s="108" t="s">
        <v>20</v>
      </c>
      <c r="E94" s="108" t="s">
        <v>20</v>
      </c>
      <c r="F94" s="108" t="s">
        <v>20</v>
      </c>
      <c r="G94" s="108" t="s">
        <v>20</v>
      </c>
      <c r="H94" s="108" t="s">
        <v>20</v>
      </c>
      <c r="I94" s="108" t="s">
        <v>20</v>
      </c>
      <c r="J94" s="108" t="s">
        <v>20</v>
      </c>
      <c r="K94" s="108" t="s">
        <v>20</v>
      </c>
      <c r="L94" s="108" t="n">
        <v>5.66355268580849</v>
      </c>
      <c r="M94" s="108" t="n">
        <v>1.67398017227369</v>
      </c>
      <c r="N94" s="108" t="n">
        <v>8.09143222506394</v>
      </c>
      <c r="O94" s="108" t="n">
        <v>1.36937683002573</v>
      </c>
      <c r="P94" s="108" t="n">
        <v>8.47289490575947</v>
      </c>
      <c r="Q94" s="108" t="n">
        <v>5.12937758889666</v>
      </c>
      <c r="R94" s="108" t="n">
        <v>18.3369579122426</v>
      </c>
      <c r="S94" s="108" t="n">
        <v>7.31427830147886</v>
      </c>
      <c r="T94" s="108" t="n">
        <v>6.33021053691951</v>
      </c>
      <c r="U94" s="108" t="s">
        <v>20</v>
      </c>
      <c r="V94" s="108" t="s">
        <v>20</v>
      </c>
    </row>
    <row r="95" customFormat="false" ht="20.1" hidden="false" customHeight="true" outlineLevel="0" collapsed="false">
      <c r="A95" s="95" t="str">
        <f aca="false">IF(D95&lt;&gt;"",COUNTA($D$6:D95),"")</f>
        <v/>
      </c>
      <c r="B95" s="104"/>
      <c r="C95" s="110" t="s">
        <v>113</v>
      </c>
      <c r="D95" s="110"/>
      <c r="E95" s="110"/>
      <c r="F95" s="110"/>
      <c r="G95" s="110"/>
      <c r="H95" s="111" t="s">
        <v>113</v>
      </c>
      <c r="I95" s="111"/>
      <c r="J95" s="111"/>
      <c r="K95" s="111"/>
      <c r="L95" s="111"/>
      <c r="M95" s="111" t="s">
        <v>113</v>
      </c>
      <c r="N95" s="111"/>
      <c r="O95" s="111"/>
      <c r="P95" s="111"/>
      <c r="Q95" s="111"/>
      <c r="R95" s="111" t="s">
        <v>113</v>
      </c>
      <c r="S95" s="111"/>
      <c r="T95" s="111"/>
      <c r="U95" s="111"/>
      <c r="V95" s="111"/>
    </row>
    <row r="96" s="98" customFormat="true" ht="11.45" hidden="false" customHeight="true" outlineLevel="0" collapsed="false">
      <c r="A96" s="95" t="n">
        <f aca="false">IF(D96&lt;&gt;"",COUNTA($D$6:D96),"")</f>
        <v>67</v>
      </c>
      <c r="B96" s="96" t="s">
        <v>75</v>
      </c>
      <c r="C96" s="107" t="n">
        <v>1.38701269267788</v>
      </c>
      <c r="D96" s="107" t="n">
        <v>1.36642123965497</v>
      </c>
      <c r="E96" s="107" t="n">
        <v>1.35941518206467</v>
      </c>
      <c r="F96" s="107" t="n">
        <v>1.35964889196363</v>
      </c>
      <c r="G96" s="107" t="n">
        <v>1.34533078160635</v>
      </c>
      <c r="H96" s="107" t="n">
        <v>1.33098618631217</v>
      </c>
      <c r="I96" s="107" t="n">
        <v>1.31852369731833</v>
      </c>
      <c r="J96" s="107" t="n">
        <v>1.32243551839331</v>
      </c>
      <c r="K96" s="107" t="n">
        <v>1.33032283653185</v>
      </c>
      <c r="L96" s="107" t="n">
        <v>1.37312311661549</v>
      </c>
      <c r="M96" s="107" t="n">
        <v>1.35124723132117</v>
      </c>
      <c r="N96" s="107" t="n">
        <v>1.34245756545241</v>
      </c>
      <c r="O96" s="107" t="n">
        <v>1.32664977725648</v>
      </c>
      <c r="P96" s="107" t="n">
        <v>1.33839692674338</v>
      </c>
      <c r="Q96" s="107" t="n">
        <v>1.34611328024923</v>
      </c>
      <c r="R96" s="107" t="n">
        <v>1.32655671321125</v>
      </c>
      <c r="S96" s="107" t="n">
        <v>1.30833425863884</v>
      </c>
      <c r="T96" s="107" t="n">
        <v>1.34952853475666</v>
      </c>
      <c r="U96" s="107" t="n">
        <v>1.33609457087583</v>
      </c>
      <c r="V96" s="107" t="n">
        <v>1.35534821989895</v>
      </c>
    </row>
    <row r="97" customFormat="false" ht="11.45" hidden="false" customHeight="true" outlineLevel="0" collapsed="false">
      <c r="A97" s="95" t="n">
        <f aca="false">IF(D97&lt;&gt;"",COUNTA($D$6:D97),"")</f>
        <v>68</v>
      </c>
      <c r="B97" s="99" t="s">
        <v>76</v>
      </c>
      <c r="C97" s="108" t="n">
        <v>1.38701279905056</v>
      </c>
      <c r="D97" s="108" t="n">
        <v>1.3664213865234</v>
      </c>
      <c r="E97" s="108" t="n">
        <v>1.35941515201782</v>
      </c>
      <c r="F97" s="108" t="n">
        <v>1.35964909833245</v>
      </c>
      <c r="G97" s="108" t="n">
        <v>1.34533089651673</v>
      </c>
      <c r="H97" s="108" t="n">
        <v>1.3309862246858</v>
      </c>
      <c r="I97" s="108" t="n">
        <v>1.31852377883861</v>
      </c>
      <c r="J97" s="108" t="n">
        <v>1.32243564277769</v>
      </c>
      <c r="K97" s="108" t="n">
        <v>1.33032299746631</v>
      </c>
      <c r="L97" s="108" t="n">
        <v>1.3731229438188</v>
      </c>
      <c r="M97" s="108" t="n">
        <v>1.35124731365667</v>
      </c>
      <c r="N97" s="108" t="n">
        <v>1.34245755297483</v>
      </c>
      <c r="O97" s="108" t="n">
        <v>1.32664985152588</v>
      </c>
      <c r="P97" s="108" t="n">
        <v>1.33839706209188</v>
      </c>
      <c r="Q97" s="108" t="n">
        <v>1.34611333495413</v>
      </c>
      <c r="R97" s="108" t="n">
        <v>1.32655665371236</v>
      </c>
      <c r="S97" s="108" t="n">
        <v>1.30833437400936</v>
      </c>
      <c r="T97" s="108" t="n">
        <v>1.34952860888484</v>
      </c>
      <c r="U97" s="108" t="n">
        <v>1.33609468168403</v>
      </c>
      <c r="V97" s="108" t="n">
        <v>1.35534809905011</v>
      </c>
    </row>
    <row r="98" s="98" customFormat="true" ht="11.45" hidden="false" customHeight="true" outlineLevel="0" collapsed="false">
      <c r="A98" s="95" t="n">
        <f aca="false">IF(D98&lt;&gt;"",COUNTA($D$6:D98),"")</f>
        <v>69</v>
      </c>
      <c r="B98" s="96" t="s">
        <v>77</v>
      </c>
      <c r="C98" s="107" t="n">
        <v>1.38701268108417</v>
      </c>
      <c r="D98" s="107" t="n">
        <v>1.36642122394241</v>
      </c>
      <c r="E98" s="107" t="n">
        <v>1.35941518525508</v>
      </c>
      <c r="F98" s="107" t="n">
        <v>1.3596488697356</v>
      </c>
      <c r="G98" s="107" t="n">
        <v>1.34533076967362</v>
      </c>
      <c r="H98" s="107" t="n">
        <v>1.33098618225813</v>
      </c>
      <c r="I98" s="107" t="n">
        <v>1.31852368869662</v>
      </c>
      <c r="J98" s="107" t="n">
        <v>1.32243550446431</v>
      </c>
      <c r="K98" s="107" t="n">
        <v>1.33032281847155</v>
      </c>
      <c r="L98" s="107" t="n">
        <v>1.37312313654385</v>
      </c>
      <c r="M98" s="107" t="n">
        <v>1.35124722208247</v>
      </c>
      <c r="N98" s="107" t="n">
        <v>1.34245756687381</v>
      </c>
      <c r="O98" s="107" t="n">
        <v>1.3266497688377</v>
      </c>
      <c r="P98" s="107" t="n">
        <v>1.33839691156592</v>
      </c>
      <c r="Q98" s="107" t="n">
        <v>1.34611327418719</v>
      </c>
      <c r="R98" s="107" t="n">
        <v>1.32655671984986</v>
      </c>
      <c r="S98" s="107" t="n">
        <v>1.30833424587046</v>
      </c>
      <c r="T98" s="107" t="n">
        <v>1.34952852657197</v>
      </c>
      <c r="U98" s="107" t="n">
        <v>1.33609455866096</v>
      </c>
      <c r="V98" s="107" t="n">
        <v>1.35534823329186</v>
      </c>
    </row>
    <row r="99" customFormat="false" ht="10.5" hidden="false" customHeight="true" outlineLevel="0" collapsed="false">
      <c r="A99" s="95" t="str">
        <f aca="false">IF(D99&lt;&gt;"",COUNTA($D$6:D99),"")</f>
        <v/>
      </c>
      <c r="B99" s="101" t="s">
        <v>78</v>
      </c>
      <c r="C99" s="108"/>
      <c r="D99" s="108"/>
      <c r="E99" s="108"/>
      <c r="F99" s="108"/>
      <c r="G99" s="108"/>
      <c r="H99" s="108"/>
      <c r="I99" s="108"/>
      <c r="J99" s="108"/>
      <c r="K99" s="108"/>
      <c r="L99" s="108"/>
      <c r="M99" s="108"/>
      <c r="N99" s="108"/>
      <c r="O99" s="108"/>
      <c r="P99" s="108"/>
      <c r="Q99" s="108"/>
      <c r="R99" s="108"/>
      <c r="S99" s="108"/>
      <c r="T99" s="108"/>
      <c r="U99" s="108"/>
      <c r="V99" s="108"/>
    </row>
    <row r="100" s="98" customFormat="true" ht="11.45" hidden="false" customHeight="true" outlineLevel="0" collapsed="false">
      <c r="A100" s="95" t="n">
        <f aca="false">IF(D100&lt;&gt;"",COUNTA($D$6:D100),"")</f>
        <v>70</v>
      </c>
      <c r="B100" s="102" t="s">
        <v>79</v>
      </c>
      <c r="C100" s="107" t="n">
        <v>5.5087174109909</v>
      </c>
      <c r="D100" s="107" t="n">
        <v>5.51349732347693</v>
      </c>
      <c r="E100" s="107" t="n">
        <v>5.41221582297666</v>
      </c>
      <c r="F100" s="107" t="n">
        <v>5.48280995327611</v>
      </c>
      <c r="G100" s="107" t="n">
        <v>5.44967004368436</v>
      </c>
      <c r="H100" s="107" t="n">
        <v>4.55403065825068</v>
      </c>
      <c r="I100" s="107" t="n">
        <v>4.50679286039109</v>
      </c>
      <c r="J100" s="107" t="n">
        <v>4.74049722621738</v>
      </c>
      <c r="K100" s="107" t="n">
        <v>5.2832818062582</v>
      </c>
      <c r="L100" s="107" t="n">
        <v>4.82758438198283</v>
      </c>
      <c r="M100" s="107" t="n">
        <v>4.63730228044639</v>
      </c>
      <c r="N100" s="107" t="n">
        <v>4.83794875979112</v>
      </c>
      <c r="O100" s="107" t="n">
        <v>5.20278804020964</v>
      </c>
      <c r="P100" s="107" t="n">
        <v>5.41141843704011</v>
      </c>
      <c r="Q100" s="107" t="n">
        <v>5.05163519637462</v>
      </c>
      <c r="R100" s="107" t="n">
        <v>4.89202664221246</v>
      </c>
      <c r="S100" s="107" t="n">
        <v>3.78943616924061</v>
      </c>
      <c r="T100" s="107" t="n">
        <v>4.27817272053373</v>
      </c>
      <c r="U100" s="107" t="n">
        <v>3.66741227728935</v>
      </c>
      <c r="V100" s="107" t="n">
        <v>3.95821097726191</v>
      </c>
    </row>
    <row r="101" s="98" customFormat="true" ht="11.45" hidden="false" customHeight="true" outlineLevel="0" collapsed="false">
      <c r="A101" s="95" t="n">
        <f aca="false">IF(D101&lt;&gt;"",COUNTA($D$6:D101),"")</f>
        <v>71</v>
      </c>
      <c r="B101" s="96" t="s">
        <v>80</v>
      </c>
      <c r="C101" s="107" t="n">
        <v>0.951775683985224</v>
      </c>
      <c r="D101" s="107" t="n">
        <v>0.922908097243785</v>
      </c>
      <c r="E101" s="107" t="n">
        <v>0.921244972716423</v>
      </c>
      <c r="F101" s="107" t="n">
        <v>0.900455676443824</v>
      </c>
      <c r="G101" s="107" t="n">
        <v>0.876030397629788</v>
      </c>
      <c r="H101" s="107" t="n">
        <v>0.897669493984694</v>
      </c>
      <c r="I101" s="107" t="n">
        <v>0.895570449560977</v>
      </c>
      <c r="J101" s="107" t="n">
        <v>0.945361565240383</v>
      </c>
      <c r="K101" s="107" t="n">
        <v>0.926195738183031</v>
      </c>
      <c r="L101" s="107" t="n">
        <v>0.965945970963897</v>
      </c>
      <c r="M101" s="107" t="n">
        <v>0.904847112545442</v>
      </c>
      <c r="N101" s="107" t="n">
        <v>0.908333893369944</v>
      </c>
      <c r="O101" s="107" t="n">
        <v>0.937408381506749</v>
      </c>
      <c r="P101" s="107" t="n">
        <v>0.957502925149379</v>
      </c>
      <c r="Q101" s="107" t="n">
        <v>0.966545259558281</v>
      </c>
      <c r="R101" s="107" t="n">
        <v>0.941756302777185</v>
      </c>
      <c r="S101" s="107" t="n">
        <v>0.932281586914419</v>
      </c>
      <c r="T101" s="107" t="n">
        <v>1.05254459598313</v>
      </c>
      <c r="U101" s="107" t="n">
        <v>1.03376356402612</v>
      </c>
      <c r="V101" s="107" t="n">
        <v>1.08163773733258</v>
      </c>
    </row>
    <row r="102" customFormat="false" ht="10.5" hidden="false" customHeight="true" outlineLevel="0" collapsed="false">
      <c r="A102" s="95" t="str">
        <f aca="false">IF(D102&lt;&gt;"",COUNTA($D$6:D102),"")</f>
        <v/>
      </c>
      <c r="B102" s="101" t="s">
        <v>81</v>
      </c>
      <c r="C102" s="108"/>
      <c r="D102" s="108"/>
      <c r="E102" s="108"/>
      <c r="F102" s="108"/>
      <c r="G102" s="108"/>
      <c r="H102" s="108"/>
      <c r="I102" s="108"/>
      <c r="J102" s="108"/>
      <c r="K102" s="108"/>
      <c r="L102" s="108"/>
      <c r="M102" s="108"/>
      <c r="N102" s="108"/>
      <c r="O102" s="108"/>
      <c r="P102" s="108"/>
      <c r="Q102" s="108"/>
      <c r="R102" s="108"/>
      <c r="S102" s="108"/>
      <c r="T102" s="108"/>
      <c r="U102" s="108"/>
      <c r="V102" s="108"/>
    </row>
    <row r="103" customFormat="false" ht="11.45" hidden="false" customHeight="true" outlineLevel="0" collapsed="false">
      <c r="A103" s="95" t="n">
        <f aca="false">IF(D103&lt;&gt;"",COUNTA($D$6:D103),"")</f>
        <v>72</v>
      </c>
      <c r="B103" s="101" t="s">
        <v>82</v>
      </c>
      <c r="C103" s="108" t="n">
        <v>0.671909594949356</v>
      </c>
      <c r="D103" s="108" t="n">
        <v>0.673593224037533</v>
      </c>
      <c r="E103" s="108" t="n">
        <v>0.691675451922391</v>
      </c>
      <c r="F103" s="108" t="n">
        <v>0.698651462367334</v>
      </c>
      <c r="G103" s="108" t="n">
        <v>0.706273224171222</v>
      </c>
      <c r="H103" s="108" t="n">
        <v>0.743033440176051</v>
      </c>
      <c r="I103" s="108" t="n">
        <v>0.743250837720543</v>
      </c>
      <c r="J103" s="108" t="n">
        <v>0.809128323582472</v>
      </c>
      <c r="K103" s="108" t="n">
        <v>0.788374586887466</v>
      </c>
      <c r="L103" s="108" t="n">
        <v>0.814781242516806</v>
      </c>
      <c r="M103" s="108" t="n">
        <v>0.749851593732108</v>
      </c>
      <c r="N103" s="108" t="n">
        <v>0.736730177630639</v>
      </c>
      <c r="O103" s="108" t="n">
        <v>0.769514028291458</v>
      </c>
      <c r="P103" s="108" t="n">
        <v>0.796022643028934</v>
      </c>
      <c r="Q103" s="108" t="n">
        <v>0.799829694030351</v>
      </c>
      <c r="R103" s="108" t="n">
        <v>0.787009471870587</v>
      </c>
      <c r="S103" s="108" t="n">
        <v>0.778398006661831</v>
      </c>
      <c r="T103" s="108" t="n">
        <v>0.82063400545741</v>
      </c>
      <c r="U103" s="108" t="n">
        <v>0.786231124010402</v>
      </c>
      <c r="V103" s="108" t="n">
        <v>0.814295631278577</v>
      </c>
    </row>
    <row r="104" customFormat="false" ht="10.5" hidden="false" customHeight="true" outlineLevel="0" collapsed="false">
      <c r="A104" s="95" t="str">
        <f aca="false">IF(D104&lt;&gt;"",COUNTA($D$6:D104),"")</f>
        <v/>
      </c>
      <c r="B104" s="101" t="s">
        <v>83</v>
      </c>
      <c r="C104" s="108"/>
      <c r="D104" s="108"/>
      <c r="E104" s="108"/>
      <c r="F104" s="108"/>
      <c r="G104" s="108"/>
      <c r="H104" s="108"/>
      <c r="I104" s="108"/>
      <c r="J104" s="108"/>
      <c r="K104" s="108"/>
      <c r="L104" s="108"/>
      <c r="M104" s="108"/>
      <c r="N104" s="108"/>
      <c r="O104" s="108"/>
      <c r="P104" s="108"/>
      <c r="Q104" s="108"/>
      <c r="R104" s="108"/>
      <c r="S104" s="108"/>
      <c r="T104" s="108"/>
      <c r="U104" s="108"/>
      <c r="V104" s="108"/>
    </row>
    <row r="105" customFormat="false" ht="11.45" hidden="false" customHeight="true" outlineLevel="0" collapsed="false">
      <c r="A105" s="95" t="n">
        <f aca="false">IF(D105&lt;&gt;"",COUNTA($D$6:D105),"")</f>
        <v>73</v>
      </c>
      <c r="B105" s="101" t="s">
        <v>84</v>
      </c>
      <c r="C105" s="108" t="s">
        <v>20</v>
      </c>
      <c r="D105" s="108" t="s">
        <v>20</v>
      </c>
      <c r="E105" s="108" t="s">
        <v>20</v>
      </c>
      <c r="F105" s="108" t="s">
        <v>20</v>
      </c>
      <c r="G105" s="108" t="s">
        <v>20</v>
      </c>
      <c r="H105" s="108" t="s">
        <v>20</v>
      </c>
      <c r="I105" s="108" t="s">
        <v>20</v>
      </c>
      <c r="J105" s="108" t="s">
        <v>20</v>
      </c>
      <c r="K105" s="108" t="n">
        <v>0.506275622831914</v>
      </c>
      <c r="L105" s="108" t="n">
        <v>0.528193484698914</v>
      </c>
      <c r="M105" s="108" t="n">
        <v>0.522715001928268</v>
      </c>
      <c r="N105" s="108" t="n">
        <v>0.495612736023695</v>
      </c>
      <c r="O105" s="108" t="n">
        <v>0.526363008971705</v>
      </c>
      <c r="P105" s="108" t="n">
        <v>0.631843902439024</v>
      </c>
      <c r="Q105" s="108" t="n">
        <v>0.807018975719241</v>
      </c>
      <c r="R105" s="108" t="n">
        <v>0.809608309889634</v>
      </c>
      <c r="S105" s="108" t="n">
        <v>0.900098304251659</v>
      </c>
      <c r="T105" s="108" t="n">
        <v>0.898826841858283</v>
      </c>
      <c r="U105" s="108" t="s">
        <v>20</v>
      </c>
      <c r="V105" s="108" t="s">
        <v>20</v>
      </c>
    </row>
    <row r="106" customFormat="false" ht="11.45" hidden="false" customHeight="true" outlineLevel="0" collapsed="false">
      <c r="A106" s="95" t="n">
        <f aca="false">IF(D106&lt;&gt;"",COUNTA($D$6:D106),"")</f>
        <v>74</v>
      </c>
      <c r="B106" s="101" t="s">
        <v>85</v>
      </c>
      <c r="C106" s="108" t="n">
        <v>0.570129669330515</v>
      </c>
      <c r="D106" s="108" t="n">
        <v>0.569257784214338</v>
      </c>
      <c r="E106" s="108" t="n">
        <v>0.59112977752031</v>
      </c>
      <c r="F106" s="108" t="n">
        <v>0.578915640683189</v>
      </c>
      <c r="G106" s="108" t="n">
        <v>0.597394268316897</v>
      </c>
      <c r="H106" s="108" t="n">
        <v>0.628806901567311</v>
      </c>
      <c r="I106" s="108" t="n">
        <v>0.646477741338442</v>
      </c>
      <c r="J106" s="108" t="n">
        <v>0.723667843302766</v>
      </c>
      <c r="K106" s="108" t="n">
        <v>0.700885302413037</v>
      </c>
      <c r="L106" s="108" t="n">
        <v>0.725370242342544</v>
      </c>
      <c r="M106" s="108" t="n">
        <v>0.650967798140434</v>
      </c>
      <c r="N106" s="108" t="n">
        <v>0.63943958399084</v>
      </c>
      <c r="O106" s="108" t="n">
        <v>0.636451874648735</v>
      </c>
      <c r="P106" s="108" t="n">
        <v>0.665841436571594</v>
      </c>
      <c r="Q106" s="108" t="n">
        <v>0.669430204964066</v>
      </c>
      <c r="R106" s="108" t="n">
        <v>0.650761284847346</v>
      </c>
      <c r="S106" s="108" t="n">
        <v>0.641636967432617</v>
      </c>
      <c r="T106" s="108" t="n">
        <v>0.67675480599905</v>
      </c>
      <c r="U106" s="108" t="n">
        <v>0.643603132011378</v>
      </c>
      <c r="V106" s="108" t="n">
        <v>0.66508434056581</v>
      </c>
    </row>
    <row r="107" customFormat="false" ht="11.45" hidden="false" customHeight="true" outlineLevel="0" collapsed="false">
      <c r="A107" s="95" t="n">
        <f aca="false">IF(D107&lt;&gt;"",COUNTA($D$6:D107),"")</f>
        <v>75</v>
      </c>
      <c r="B107" s="101" t="s">
        <v>86</v>
      </c>
      <c r="C107" s="108" t="s">
        <v>20</v>
      </c>
      <c r="D107" s="108" t="s">
        <v>20</v>
      </c>
      <c r="E107" s="108" t="s">
        <v>20</v>
      </c>
      <c r="F107" s="108" t="s">
        <v>20</v>
      </c>
      <c r="G107" s="108" t="s">
        <v>20</v>
      </c>
      <c r="H107" s="108" t="s">
        <v>20</v>
      </c>
      <c r="I107" s="108" t="s">
        <v>20</v>
      </c>
      <c r="J107" s="108" t="s">
        <v>20</v>
      </c>
      <c r="K107" s="108" t="n">
        <v>1.07196659981487</v>
      </c>
      <c r="L107" s="108" t="n">
        <v>0.925481611208406</v>
      </c>
      <c r="M107" s="108" t="n">
        <v>1.00098559929913</v>
      </c>
      <c r="N107" s="108" t="n">
        <v>1.13801603927294</v>
      </c>
      <c r="O107" s="108" t="n">
        <v>1.57950155064828</v>
      </c>
      <c r="P107" s="108" t="n">
        <v>1.73980667126008</v>
      </c>
      <c r="Q107" s="108" t="n">
        <v>1.85138478780956</v>
      </c>
      <c r="R107" s="108" t="n">
        <v>2.00289727235717</v>
      </c>
      <c r="S107" s="108" t="n">
        <v>2.01201065656788</v>
      </c>
      <c r="T107" s="108" t="n">
        <v>2.07501236521911</v>
      </c>
      <c r="U107" s="108" t="s">
        <v>20</v>
      </c>
      <c r="V107" s="108" t="s">
        <v>20</v>
      </c>
    </row>
    <row r="108" customFormat="false" ht="11.45" hidden="false" customHeight="true" outlineLevel="0" collapsed="false">
      <c r="A108" s="95" t="n">
        <f aca="false">IF(D108&lt;&gt;"",COUNTA($D$6:D108),"")</f>
        <v>76</v>
      </c>
      <c r="B108" s="101" t="s">
        <v>87</v>
      </c>
      <c r="C108" s="108" t="s">
        <v>20</v>
      </c>
      <c r="D108" s="108" t="s">
        <v>20</v>
      </c>
      <c r="E108" s="108" t="s">
        <v>20</v>
      </c>
      <c r="F108" s="108" t="s">
        <v>20</v>
      </c>
      <c r="G108" s="108" t="s">
        <v>20</v>
      </c>
      <c r="H108" s="108" t="s">
        <v>20</v>
      </c>
      <c r="I108" s="108" t="s">
        <v>20</v>
      </c>
      <c r="J108" s="108" t="s">
        <v>20</v>
      </c>
      <c r="K108" s="108" t="n">
        <v>2.14568888128927</v>
      </c>
      <c r="L108" s="108" t="n">
        <v>2.33892530657748</v>
      </c>
      <c r="M108" s="108" t="n">
        <v>2.33644895532529</v>
      </c>
      <c r="N108" s="108" t="n">
        <v>2.12351949172484</v>
      </c>
      <c r="O108" s="108" t="n">
        <v>1.99008436380446</v>
      </c>
      <c r="P108" s="108" t="n">
        <v>1.83832649775768</v>
      </c>
      <c r="Q108" s="108" t="n">
        <v>1.82096646516983</v>
      </c>
      <c r="R108" s="108" t="n">
        <v>1.82893885139788</v>
      </c>
      <c r="S108" s="108" t="n">
        <v>1.87213723702428</v>
      </c>
      <c r="T108" s="108" t="n">
        <v>1.8719177635866</v>
      </c>
      <c r="U108" s="108" t="s">
        <v>20</v>
      </c>
      <c r="V108" s="108" t="s">
        <v>20</v>
      </c>
    </row>
    <row r="109" customFormat="false" ht="11.45" hidden="false" customHeight="true" outlineLevel="0" collapsed="false">
      <c r="A109" s="95" t="n">
        <f aca="false">IF(D109&lt;&gt;"",COUNTA($D$6:D109),"")</f>
        <v>77</v>
      </c>
      <c r="B109" s="101" t="s">
        <v>88</v>
      </c>
      <c r="C109" s="108" t="n">
        <v>2.34026783346592</v>
      </c>
      <c r="D109" s="108" t="n">
        <v>2.24738683812243</v>
      </c>
      <c r="E109" s="108" t="n">
        <v>2.18011539622726</v>
      </c>
      <c r="F109" s="108" t="n">
        <v>2.06687973401702</v>
      </c>
      <c r="G109" s="108" t="n">
        <v>1.92617701542089</v>
      </c>
      <c r="H109" s="108" t="n">
        <v>1.9018814465018</v>
      </c>
      <c r="I109" s="108" t="n">
        <v>1.92095180867684</v>
      </c>
      <c r="J109" s="108" t="n">
        <v>1.86690921532847</v>
      </c>
      <c r="K109" s="108" t="n">
        <v>1.81765084982741</v>
      </c>
      <c r="L109" s="108" t="n">
        <v>1.81620784056067</v>
      </c>
      <c r="M109" s="108" t="n">
        <v>1.81780617657066</v>
      </c>
      <c r="N109" s="108" t="n">
        <v>1.91741497754124</v>
      </c>
      <c r="O109" s="108" t="n">
        <v>1.90870805855497</v>
      </c>
      <c r="P109" s="108" t="n">
        <v>1.87943524673427</v>
      </c>
      <c r="Q109" s="108" t="n">
        <v>1.90221603405166</v>
      </c>
      <c r="R109" s="108" t="n">
        <v>1.8042516011639</v>
      </c>
      <c r="S109" s="108" t="n">
        <v>1.77891643529696</v>
      </c>
      <c r="T109" s="108" t="n">
        <v>2.3197608832945</v>
      </c>
      <c r="U109" s="108" t="n">
        <v>2.27373211282904</v>
      </c>
      <c r="V109" s="108" t="n">
        <v>2.24775289404421</v>
      </c>
    </row>
    <row r="110" s="98" customFormat="true" ht="11.45" hidden="false" customHeight="true" outlineLevel="0" collapsed="false">
      <c r="A110" s="95" t="n">
        <f aca="false">IF(D110&lt;&gt;"",COUNTA($D$6:D110),"")</f>
        <v>78</v>
      </c>
      <c r="B110" s="96" t="s">
        <v>89</v>
      </c>
      <c r="C110" s="107" t="n">
        <v>1.51653752191732</v>
      </c>
      <c r="D110" s="107" t="n">
        <v>1.48723356692222</v>
      </c>
      <c r="E110" s="107" t="n">
        <v>1.48470985481029</v>
      </c>
      <c r="F110" s="107" t="n">
        <v>1.49549492880165</v>
      </c>
      <c r="G110" s="107" t="n">
        <v>1.47956184941929</v>
      </c>
      <c r="H110" s="107" t="n">
        <v>1.47422567790684</v>
      </c>
      <c r="I110" s="107" t="n">
        <v>1.46292409645964</v>
      </c>
      <c r="J110" s="107" t="n">
        <v>1.4453153068161</v>
      </c>
      <c r="K110" s="107" t="n">
        <v>1.4514416480594</v>
      </c>
      <c r="L110" s="107" t="n">
        <v>1.49253808589833</v>
      </c>
      <c r="M110" s="107" t="n">
        <v>1.5013364976346</v>
      </c>
      <c r="N110" s="107" t="n">
        <v>1.48114833087809</v>
      </c>
      <c r="O110" s="107" t="n">
        <v>1.44553118644788</v>
      </c>
      <c r="P110" s="107" t="n">
        <v>1.44069224429474</v>
      </c>
      <c r="Q110" s="107" t="n">
        <v>1.45722013986476</v>
      </c>
      <c r="R110" s="107" t="n">
        <v>1.45476656782291</v>
      </c>
      <c r="S110" s="107" t="n">
        <v>1.44752443574884</v>
      </c>
      <c r="T110" s="107" t="n">
        <v>1.44202801901187</v>
      </c>
      <c r="U110" s="107" t="n">
        <v>1.44137474361541</v>
      </c>
      <c r="V110" s="107" t="n">
        <v>1.43971143185635</v>
      </c>
    </row>
    <row r="111" customFormat="false" ht="10.5" hidden="false" customHeight="true" outlineLevel="0" collapsed="false">
      <c r="A111" s="95" t="str">
        <f aca="false">IF(D111&lt;&gt;"",COUNTA($D$6:D111),"")</f>
        <v/>
      </c>
      <c r="B111" s="101" t="s">
        <v>81</v>
      </c>
      <c r="C111" s="108"/>
      <c r="D111" s="108"/>
      <c r="E111" s="108"/>
      <c r="F111" s="108"/>
      <c r="G111" s="108"/>
      <c r="H111" s="108"/>
      <c r="I111" s="108"/>
      <c r="J111" s="108"/>
      <c r="K111" s="108"/>
      <c r="L111" s="108"/>
      <c r="M111" s="108"/>
      <c r="N111" s="108"/>
      <c r="O111" s="108"/>
      <c r="P111" s="108"/>
      <c r="Q111" s="108"/>
      <c r="R111" s="108"/>
      <c r="S111" s="108"/>
      <c r="T111" s="108"/>
      <c r="U111" s="108"/>
      <c r="V111" s="108"/>
    </row>
    <row r="112" customFormat="false" ht="22.5" hidden="false" customHeight="true" outlineLevel="0" collapsed="false">
      <c r="A112" s="95" t="n">
        <f aca="false">IF(D112&lt;&gt;"",COUNTA($D$6:D112),"")</f>
        <v>79</v>
      </c>
      <c r="B112" s="101" t="s">
        <v>90</v>
      </c>
      <c r="C112" s="108" t="n">
        <v>1.44642188883613</v>
      </c>
      <c r="D112" s="108" t="n">
        <v>1.37768962180606</v>
      </c>
      <c r="E112" s="108" t="n">
        <v>1.38204207395319</v>
      </c>
      <c r="F112" s="108" t="n">
        <v>1.38614862111777</v>
      </c>
      <c r="G112" s="108" t="n">
        <v>1.34915472665441</v>
      </c>
      <c r="H112" s="108" t="n">
        <v>1.31434182323838</v>
      </c>
      <c r="I112" s="108" t="n">
        <v>1.30041330985869</v>
      </c>
      <c r="J112" s="108" t="n">
        <v>1.2808689761746</v>
      </c>
      <c r="K112" s="108" t="n">
        <v>1.25313555789225</v>
      </c>
      <c r="L112" s="108" t="n">
        <v>1.34028770094412</v>
      </c>
      <c r="M112" s="108" t="n">
        <v>1.29180237068966</v>
      </c>
      <c r="N112" s="108" t="n">
        <v>1.25619619337274</v>
      </c>
      <c r="O112" s="108" t="n">
        <v>1.20133546965265</v>
      </c>
      <c r="P112" s="108" t="n">
        <v>1.18180464984406</v>
      </c>
      <c r="Q112" s="108" t="n">
        <v>1.22699968113256</v>
      </c>
      <c r="R112" s="108" t="n">
        <v>1.23209735439119</v>
      </c>
      <c r="S112" s="108" t="n">
        <v>1.22513019032338</v>
      </c>
      <c r="T112" s="108" t="n">
        <v>1.25289242725682</v>
      </c>
      <c r="U112" s="108" t="n">
        <v>1.25386259777736</v>
      </c>
      <c r="V112" s="108" t="n">
        <v>1.25517640684263</v>
      </c>
    </row>
    <row r="113" customFormat="false" ht="10.5" hidden="false" customHeight="true" outlineLevel="0" collapsed="false">
      <c r="A113" s="95" t="str">
        <f aca="false">IF(D113&lt;&gt;"",COUNTA($D$6:D113),"")</f>
        <v/>
      </c>
      <c r="B113" s="101" t="s">
        <v>83</v>
      </c>
      <c r="C113" s="108"/>
      <c r="D113" s="108"/>
      <c r="E113" s="108"/>
      <c r="F113" s="108"/>
      <c r="G113" s="108"/>
      <c r="H113" s="108"/>
      <c r="I113" s="108"/>
      <c r="J113" s="108"/>
      <c r="K113" s="108"/>
      <c r="L113" s="108"/>
      <c r="M113" s="108"/>
      <c r="N113" s="108"/>
      <c r="O113" s="108"/>
      <c r="P113" s="108"/>
      <c r="Q113" s="108"/>
      <c r="R113" s="108"/>
      <c r="S113" s="108"/>
      <c r="T113" s="108"/>
      <c r="U113" s="108"/>
      <c r="V113" s="108"/>
    </row>
    <row r="114" customFormat="false" ht="11.45" hidden="false" customHeight="true" outlineLevel="0" collapsed="false">
      <c r="A114" s="95" t="n">
        <f aca="false">IF(D114&lt;&gt;"",COUNTA($D$6:D114),"")</f>
        <v>80</v>
      </c>
      <c r="B114" s="101" t="s">
        <v>91</v>
      </c>
      <c r="C114" s="108" t="n">
        <v>1.67387492520439</v>
      </c>
      <c r="D114" s="108" t="n">
        <v>1.59409757793923</v>
      </c>
      <c r="E114" s="108" t="n">
        <v>1.59163460973974</v>
      </c>
      <c r="F114" s="108" t="n">
        <v>1.58271318611139</v>
      </c>
      <c r="G114" s="108" t="n">
        <v>1.54362844307301</v>
      </c>
      <c r="H114" s="108" t="n">
        <v>1.49316104167098</v>
      </c>
      <c r="I114" s="108" t="n">
        <v>1.48393836875572</v>
      </c>
      <c r="J114" s="108" t="n">
        <v>1.46853796910338</v>
      </c>
      <c r="K114" s="108" t="n">
        <v>1.43092586582102</v>
      </c>
      <c r="L114" s="108" t="n">
        <v>1.53810951618593</v>
      </c>
      <c r="M114" s="108" t="n">
        <v>1.47949081786968</v>
      </c>
      <c r="N114" s="108" t="n">
        <v>1.45384649740432</v>
      </c>
      <c r="O114" s="108" t="n">
        <v>1.39202537559449</v>
      </c>
      <c r="P114" s="108" t="n">
        <v>1.39910921955194</v>
      </c>
      <c r="Q114" s="108" t="n">
        <v>1.4614197845516</v>
      </c>
      <c r="R114" s="108" t="n">
        <v>1.46088520209073</v>
      </c>
      <c r="S114" s="108" t="n">
        <v>1.45588688120027</v>
      </c>
      <c r="T114" s="108" t="n">
        <v>1.49330206632003</v>
      </c>
      <c r="U114" s="108" t="n">
        <v>1.49455089374687</v>
      </c>
      <c r="V114" s="108" t="s">
        <v>20</v>
      </c>
    </row>
    <row r="115" customFormat="false" ht="11.45" hidden="false" customHeight="true" outlineLevel="0" collapsed="false">
      <c r="A115" s="95" t="str">
        <f aca="false">IF(D115&lt;&gt;"",COUNTA($D$6:D115),"")</f>
        <v/>
      </c>
      <c r="B115" s="101" t="s">
        <v>92</v>
      </c>
      <c r="C115" s="108"/>
      <c r="D115" s="108"/>
      <c r="E115" s="108"/>
      <c r="F115" s="108"/>
      <c r="G115" s="108"/>
      <c r="H115" s="108"/>
      <c r="I115" s="108"/>
      <c r="J115" s="108"/>
      <c r="K115" s="108"/>
      <c r="L115" s="108"/>
      <c r="M115" s="108"/>
      <c r="N115" s="108"/>
      <c r="O115" s="108"/>
      <c r="P115" s="108"/>
      <c r="Q115" s="108"/>
      <c r="R115" s="108"/>
      <c r="S115" s="108"/>
      <c r="T115" s="108"/>
      <c r="U115" s="108"/>
      <c r="V115" s="108"/>
    </row>
    <row r="116" customFormat="false" ht="11.45" hidden="false" customHeight="true" outlineLevel="0" collapsed="false">
      <c r="A116" s="95" t="n">
        <f aca="false">IF(D116&lt;&gt;"",COUNTA($D$6:D116),"")</f>
        <v>81</v>
      </c>
      <c r="B116" s="103" t="s">
        <v>93</v>
      </c>
      <c r="C116" s="108" t="s">
        <v>20</v>
      </c>
      <c r="D116" s="108" t="s">
        <v>20</v>
      </c>
      <c r="E116" s="108" t="s">
        <v>20</v>
      </c>
      <c r="F116" s="108" t="s">
        <v>20</v>
      </c>
      <c r="G116" s="108" t="s">
        <v>20</v>
      </c>
      <c r="H116" s="108" t="s">
        <v>20</v>
      </c>
      <c r="I116" s="108" t="s">
        <v>20</v>
      </c>
      <c r="J116" s="108" t="s">
        <v>20</v>
      </c>
      <c r="K116" s="108" t="n">
        <v>1.16179624042701</v>
      </c>
      <c r="L116" s="108" t="n">
        <v>1.32931696673514</v>
      </c>
      <c r="M116" s="108" t="n">
        <v>1.20696955941137</v>
      </c>
      <c r="N116" s="108" t="n">
        <v>1.22216223008775</v>
      </c>
      <c r="O116" s="108" t="n">
        <v>1.146835394325</v>
      </c>
      <c r="P116" s="108" t="n">
        <v>1.1411865130175</v>
      </c>
      <c r="Q116" s="108" t="n">
        <v>1.1635043133689</v>
      </c>
      <c r="R116" s="108" t="n">
        <v>1.16585253179295</v>
      </c>
      <c r="S116" s="108" t="n">
        <v>1.17976261106385</v>
      </c>
      <c r="T116" s="108" t="n">
        <v>1.19313973078356</v>
      </c>
      <c r="U116" s="108" t="s">
        <v>20</v>
      </c>
      <c r="V116" s="108" t="s">
        <v>20</v>
      </c>
    </row>
    <row r="117" customFormat="false" ht="11.45" hidden="false" customHeight="true" outlineLevel="0" collapsed="false">
      <c r="A117" s="95" t="n">
        <f aca="false">IF(D117&lt;&gt;"",COUNTA($D$6:D117),"")</f>
        <v>82</v>
      </c>
      <c r="B117" s="103" t="s">
        <v>94</v>
      </c>
      <c r="C117" s="108" t="s">
        <v>20</v>
      </c>
      <c r="D117" s="108" t="s">
        <v>20</v>
      </c>
      <c r="E117" s="108" t="s">
        <v>20</v>
      </c>
      <c r="F117" s="108" t="s">
        <v>20</v>
      </c>
      <c r="G117" s="108" t="s">
        <v>20</v>
      </c>
      <c r="H117" s="108" t="s">
        <v>20</v>
      </c>
      <c r="I117" s="108" t="s">
        <v>20</v>
      </c>
      <c r="J117" s="108" t="s">
        <v>20</v>
      </c>
      <c r="K117" s="108" t="n">
        <v>1.63909602499435</v>
      </c>
      <c r="L117" s="108" t="n">
        <v>1.64301607163806</v>
      </c>
      <c r="M117" s="108" t="n">
        <v>1.65898608273992</v>
      </c>
      <c r="N117" s="108" t="n">
        <v>1.54268273317454</v>
      </c>
      <c r="O117" s="108" t="n">
        <v>1.45899662456446</v>
      </c>
      <c r="P117" s="108" t="n">
        <v>1.46126336984675</v>
      </c>
      <c r="Q117" s="108" t="n">
        <v>1.65098444542343</v>
      </c>
      <c r="R117" s="108" t="n">
        <v>1.59334926645728</v>
      </c>
      <c r="S117" s="108" t="n">
        <v>1.55238283137381</v>
      </c>
      <c r="T117" s="108" t="n">
        <v>1.65240130319627</v>
      </c>
      <c r="U117" s="108" t="s">
        <v>20</v>
      </c>
      <c r="V117" s="108" t="s">
        <v>20</v>
      </c>
    </row>
    <row r="118" customFormat="false" ht="11.45" hidden="false" customHeight="true" outlineLevel="0" collapsed="false">
      <c r="A118" s="95" t="n">
        <f aca="false">IF(D118&lt;&gt;"",COUNTA($D$6:D118),"")</f>
        <v>83</v>
      </c>
      <c r="B118" s="103" t="s">
        <v>95</v>
      </c>
      <c r="C118" s="108" t="s">
        <v>20</v>
      </c>
      <c r="D118" s="108" t="s">
        <v>20</v>
      </c>
      <c r="E118" s="108" t="s">
        <v>20</v>
      </c>
      <c r="F118" s="108" t="s">
        <v>20</v>
      </c>
      <c r="G118" s="108" t="s">
        <v>20</v>
      </c>
      <c r="H118" s="108" t="s">
        <v>20</v>
      </c>
      <c r="I118" s="108" t="s">
        <v>20</v>
      </c>
      <c r="J118" s="108" t="s">
        <v>20</v>
      </c>
      <c r="K118" s="108" t="n">
        <v>2.70782480767463</v>
      </c>
      <c r="L118" s="108" t="n">
        <v>2.77051887550201</v>
      </c>
      <c r="M118" s="108" t="n">
        <v>2.79598910848681</v>
      </c>
      <c r="N118" s="108" t="n">
        <v>2.7683743757534</v>
      </c>
      <c r="O118" s="108" t="n">
        <v>2.74525731310943</v>
      </c>
      <c r="P118" s="108" t="n">
        <v>2.88396015562484</v>
      </c>
      <c r="Q118" s="108" t="n">
        <v>2.84355624275222</v>
      </c>
      <c r="R118" s="108" t="n">
        <v>2.95102623123771</v>
      </c>
      <c r="S118" s="108" t="n">
        <v>2.93296524257784</v>
      </c>
      <c r="T118" s="108" t="n">
        <v>2.94309718730527</v>
      </c>
      <c r="U118" s="108" t="s">
        <v>20</v>
      </c>
      <c r="V118" s="108" t="s">
        <v>20</v>
      </c>
    </row>
    <row r="119" customFormat="false" ht="11.45" hidden="false" customHeight="true" outlineLevel="0" collapsed="false">
      <c r="A119" s="95" t="n">
        <f aca="false">IF(D119&lt;&gt;"",COUNTA($D$6:D119),"")</f>
        <v>84</v>
      </c>
      <c r="B119" s="101" t="s">
        <v>96</v>
      </c>
      <c r="C119" s="108" t="n">
        <v>0.656623504832748</v>
      </c>
      <c r="D119" s="108" t="n">
        <v>0.652305042740428</v>
      </c>
      <c r="E119" s="108" t="n">
        <v>0.68949953036305</v>
      </c>
      <c r="F119" s="108" t="n">
        <v>0.671084136459132</v>
      </c>
      <c r="G119" s="108" t="n">
        <v>0.686423571377025</v>
      </c>
      <c r="H119" s="108" t="n">
        <v>0.684232123143577</v>
      </c>
      <c r="I119" s="108" t="n">
        <v>0.668042543161864</v>
      </c>
      <c r="J119" s="108" t="n">
        <v>0.641365218283774</v>
      </c>
      <c r="K119" s="108" t="n">
        <v>0.624317585178355</v>
      </c>
      <c r="L119" s="108" t="n">
        <v>0.623793611793612</v>
      </c>
      <c r="M119" s="108" t="n">
        <v>0.605566426829636</v>
      </c>
      <c r="N119" s="108" t="n">
        <v>0.563579451298104</v>
      </c>
      <c r="O119" s="108" t="n">
        <v>0.556616498651143</v>
      </c>
      <c r="P119" s="108" t="n">
        <v>0.470028874241315</v>
      </c>
      <c r="Q119" s="108" t="n">
        <v>0.4500100567199</v>
      </c>
      <c r="R119" s="108" t="n">
        <v>0.450487748918091</v>
      </c>
      <c r="S119" s="108" t="n">
        <v>0.430944262697937</v>
      </c>
      <c r="T119" s="108" t="n">
        <v>0.414742867377628</v>
      </c>
      <c r="U119" s="108" t="n">
        <v>0.410237030703121</v>
      </c>
      <c r="V119" s="108" t="s">
        <v>20</v>
      </c>
    </row>
    <row r="120" customFormat="false" ht="22.5" hidden="false" customHeight="true" outlineLevel="0" collapsed="false">
      <c r="A120" s="95" t="n">
        <f aca="false">IF(D120&lt;&gt;"",COUNTA($D$6:D120),"")</f>
        <v>85</v>
      </c>
      <c r="B120" s="101" t="s">
        <v>97</v>
      </c>
      <c r="C120" s="108" t="n">
        <v>1.10349028105462</v>
      </c>
      <c r="D120" s="108" t="n">
        <v>1.11215526991694</v>
      </c>
      <c r="E120" s="108" t="n">
        <v>1.11501319932096</v>
      </c>
      <c r="F120" s="108" t="n">
        <v>1.12881527466604</v>
      </c>
      <c r="G120" s="108" t="n">
        <v>1.1174644907719</v>
      </c>
      <c r="H120" s="108" t="n">
        <v>1.12139563458157</v>
      </c>
      <c r="I120" s="108" t="n">
        <v>1.12744276792789</v>
      </c>
      <c r="J120" s="108" t="n">
        <v>1.12007750962743</v>
      </c>
      <c r="K120" s="108" t="n">
        <v>1.13017711390389</v>
      </c>
      <c r="L120" s="108" t="n">
        <v>1.162882812667</v>
      </c>
      <c r="M120" s="108" t="n">
        <v>1.20894406260252</v>
      </c>
      <c r="N120" s="108" t="n">
        <v>1.2118772393593</v>
      </c>
      <c r="O120" s="108" t="n">
        <v>1.1380258865302</v>
      </c>
      <c r="P120" s="108" t="n">
        <v>1.15517273255507</v>
      </c>
      <c r="Q120" s="108" t="n">
        <v>1.15305422197924</v>
      </c>
      <c r="R120" s="108" t="n">
        <v>1.15037642533315</v>
      </c>
      <c r="S120" s="108" t="n">
        <v>1.13883461995249</v>
      </c>
      <c r="T120" s="108" t="n">
        <v>1.13789989425912</v>
      </c>
      <c r="U120" s="108" t="n">
        <v>1.13437022568109</v>
      </c>
      <c r="V120" s="108" t="n">
        <v>1.13420407408749</v>
      </c>
    </row>
    <row r="121" customFormat="false" ht="10.5" hidden="false" customHeight="true" outlineLevel="0" collapsed="false">
      <c r="A121" s="95" t="str">
        <f aca="false">IF(D121&lt;&gt;"",COUNTA($D$6:D121),"")</f>
        <v/>
      </c>
      <c r="B121" s="101" t="s">
        <v>83</v>
      </c>
      <c r="C121" s="108"/>
      <c r="D121" s="108"/>
      <c r="E121" s="108"/>
      <c r="F121" s="108"/>
      <c r="G121" s="108"/>
      <c r="H121" s="108"/>
      <c r="I121" s="108"/>
      <c r="J121" s="108"/>
      <c r="K121" s="108"/>
      <c r="L121" s="108"/>
      <c r="M121" s="108"/>
      <c r="N121" s="108"/>
      <c r="O121" s="108"/>
      <c r="P121" s="108"/>
      <c r="Q121" s="108"/>
      <c r="R121" s="108"/>
      <c r="S121" s="108"/>
      <c r="T121" s="108"/>
      <c r="U121" s="108"/>
      <c r="V121" s="108"/>
    </row>
    <row r="122" customFormat="false" ht="11.45" hidden="false" customHeight="true" outlineLevel="0" collapsed="false">
      <c r="A122" s="95" t="n">
        <f aca="false">IF(D122&lt;&gt;"",COUNTA($D$6:D122),"")</f>
        <v>86</v>
      </c>
      <c r="B122" s="101" t="s">
        <v>98</v>
      </c>
      <c r="C122" s="108" t="n">
        <v>0.703840694468884</v>
      </c>
      <c r="D122" s="108" t="n">
        <v>0.686800036332259</v>
      </c>
      <c r="E122" s="108" t="n">
        <v>0.706673347750409</v>
      </c>
      <c r="F122" s="108" t="n">
        <v>0.777424282931673</v>
      </c>
      <c r="G122" s="108" t="n">
        <v>0.73392811230524</v>
      </c>
      <c r="H122" s="108" t="n">
        <v>0.690367004605067</v>
      </c>
      <c r="I122" s="108" t="n">
        <v>0.652096278081842</v>
      </c>
      <c r="J122" s="108" t="n">
        <v>0.622675016356669</v>
      </c>
      <c r="K122" s="108" t="n">
        <v>0.642557837223001</v>
      </c>
      <c r="L122" s="108" t="n">
        <v>0.621616440798859</v>
      </c>
      <c r="M122" s="108" t="n">
        <v>0.613829556402267</v>
      </c>
      <c r="N122" s="108" t="n">
        <v>0.597376783761206</v>
      </c>
      <c r="O122" s="108" t="n">
        <v>0.594231402585777</v>
      </c>
      <c r="P122" s="108" t="n">
        <v>0.622517736573328</v>
      </c>
      <c r="Q122" s="108" t="n">
        <v>0.629139850852998</v>
      </c>
      <c r="R122" s="108" t="n">
        <v>0.60979153453283</v>
      </c>
      <c r="S122" s="108" t="n">
        <v>0.615869495284696</v>
      </c>
      <c r="T122" s="108" t="n">
        <v>0.606504823887791</v>
      </c>
      <c r="U122" s="108" t="n">
        <v>0.601986148668696</v>
      </c>
      <c r="V122" s="108" t="s">
        <v>20</v>
      </c>
    </row>
    <row r="123" customFormat="false" ht="11.45" hidden="false" customHeight="true" outlineLevel="0" collapsed="false">
      <c r="A123" s="95" t="n">
        <f aca="false">IF(D123&lt;&gt;"",COUNTA($D$6:D123),"")</f>
        <v>87</v>
      </c>
      <c r="B123" s="99" t="s">
        <v>99</v>
      </c>
      <c r="C123" s="108" t="n">
        <v>1.54770498082434</v>
      </c>
      <c r="D123" s="108" t="n">
        <v>1.57163402254684</v>
      </c>
      <c r="E123" s="108" t="n">
        <v>1.55017251886505</v>
      </c>
      <c r="F123" s="108" t="n">
        <v>1.53306592366262</v>
      </c>
      <c r="G123" s="108" t="n">
        <v>1.53985914738646</v>
      </c>
      <c r="H123" s="108" t="n">
        <v>1.56778385203176</v>
      </c>
      <c r="I123" s="108" t="n">
        <v>1.59159600676341</v>
      </c>
      <c r="J123" s="108" t="n">
        <v>1.55053780263621</v>
      </c>
      <c r="K123" s="108" t="n">
        <v>1.52934566985745</v>
      </c>
      <c r="L123" s="108" t="n">
        <v>1.52570238575075</v>
      </c>
      <c r="M123" s="108" t="n">
        <v>1.6450583104852</v>
      </c>
      <c r="N123" s="108" t="n">
        <v>1.67380486400921</v>
      </c>
      <c r="O123" s="108" t="n">
        <v>1.52429258656326</v>
      </c>
      <c r="P123" s="108" t="n">
        <v>1.50710897128173</v>
      </c>
      <c r="Q123" s="108" t="n">
        <v>1.48798879974526</v>
      </c>
      <c r="R123" s="108" t="n">
        <v>1.48808503405895</v>
      </c>
      <c r="S123" s="108" t="n">
        <v>1.45095169909991</v>
      </c>
      <c r="T123" s="108" t="n">
        <v>1.46346775813905</v>
      </c>
      <c r="U123" s="108" t="n">
        <v>1.45395402873758</v>
      </c>
      <c r="V123" s="108" t="s">
        <v>20</v>
      </c>
    </row>
    <row r="124" customFormat="false" ht="11.45" hidden="false" customHeight="true" outlineLevel="0" collapsed="false">
      <c r="A124" s="95" t="n">
        <f aca="false">IF(D124&lt;&gt;"",COUNTA($D$6:D124),"")</f>
        <v>88</v>
      </c>
      <c r="B124" s="101" t="s">
        <v>100</v>
      </c>
      <c r="C124" s="108" t="n">
        <v>0.825966003616637</v>
      </c>
      <c r="D124" s="108" t="n">
        <v>0.82284155044545</v>
      </c>
      <c r="E124" s="108" t="n">
        <v>0.845770502081441</v>
      </c>
      <c r="F124" s="108" t="n">
        <v>0.884125519362762</v>
      </c>
      <c r="G124" s="108" t="n">
        <v>0.888584837280142</v>
      </c>
      <c r="H124" s="108" t="n">
        <v>0.88675393861516</v>
      </c>
      <c r="I124" s="108" t="n">
        <v>0.879088936161069</v>
      </c>
      <c r="J124" s="108" t="n">
        <v>0.892169387272297</v>
      </c>
      <c r="K124" s="108" t="n">
        <v>0.905907269206838</v>
      </c>
      <c r="L124" s="108" t="n">
        <v>1.0193237309871</v>
      </c>
      <c r="M124" s="108" t="n">
        <v>1.02476755823151</v>
      </c>
      <c r="N124" s="108" t="n">
        <v>0.990208947799967</v>
      </c>
      <c r="O124" s="108" t="n">
        <v>0.983892343727784</v>
      </c>
      <c r="P124" s="108" t="n">
        <v>1.02181816244174</v>
      </c>
      <c r="Q124" s="108" t="n">
        <v>1.03403754282355</v>
      </c>
      <c r="R124" s="108" t="n">
        <v>1.03168205607719</v>
      </c>
      <c r="S124" s="108" t="n">
        <v>1.03343470499901</v>
      </c>
      <c r="T124" s="108" t="n">
        <v>1.02491175680115</v>
      </c>
      <c r="U124" s="108" t="n">
        <v>1.02422189885551</v>
      </c>
      <c r="V124" s="108" t="s">
        <v>20</v>
      </c>
    </row>
    <row r="125" customFormat="false" ht="10.5" hidden="false" customHeight="true" outlineLevel="0" collapsed="false">
      <c r="A125" s="95" t="str">
        <f aca="false">IF(D125&lt;&gt;"",COUNTA($D$6:D125),"")</f>
        <v/>
      </c>
      <c r="B125" s="101" t="s">
        <v>92</v>
      </c>
      <c r="C125" s="108"/>
      <c r="D125" s="108"/>
      <c r="E125" s="108"/>
      <c r="F125" s="108"/>
      <c r="G125" s="108"/>
      <c r="H125" s="108"/>
      <c r="I125" s="108"/>
      <c r="J125" s="108"/>
      <c r="K125" s="108"/>
      <c r="L125" s="108"/>
      <c r="M125" s="108"/>
      <c r="N125" s="108"/>
      <c r="O125" s="108"/>
      <c r="P125" s="108"/>
      <c r="Q125" s="108"/>
      <c r="R125" s="108"/>
      <c r="S125" s="108"/>
      <c r="T125" s="108"/>
      <c r="U125" s="108"/>
      <c r="V125" s="108"/>
    </row>
    <row r="126" customFormat="false" ht="22.5" hidden="false" customHeight="true" outlineLevel="0" collapsed="false">
      <c r="A126" s="95" t="n">
        <f aca="false">IF(D126&lt;&gt;"",COUNTA($D$6:D126),"")</f>
        <v>89</v>
      </c>
      <c r="B126" s="101" t="s">
        <v>101</v>
      </c>
      <c r="C126" s="108" t="s">
        <v>20</v>
      </c>
      <c r="D126" s="108" t="s">
        <v>20</v>
      </c>
      <c r="E126" s="108" t="s">
        <v>20</v>
      </c>
      <c r="F126" s="108" t="s">
        <v>20</v>
      </c>
      <c r="G126" s="108" t="s">
        <v>20</v>
      </c>
      <c r="H126" s="108" t="s">
        <v>20</v>
      </c>
      <c r="I126" s="108" t="s">
        <v>20</v>
      </c>
      <c r="J126" s="108" t="s">
        <v>20</v>
      </c>
      <c r="K126" s="108" t="n">
        <v>0.671859011911736</v>
      </c>
      <c r="L126" s="108" t="n">
        <v>0.774742467211501</v>
      </c>
      <c r="M126" s="108" t="n">
        <v>0.788603689589834</v>
      </c>
      <c r="N126" s="108" t="n">
        <v>0.75545613224144</v>
      </c>
      <c r="O126" s="108" t="n">
        <v>0.740413661990298</v>
      </c>
      <c r="P126" s="108" t="n">
        <v>0.783204878778809</v>
      </c>
      <c r="Q126" s="108" t="n">
        <v>0.771513030519572</v>
      </c>
      <c r="R126" s="108" t="n">
        <v>0.760101317359665</v>
      </c>
      <c r="S126" s="108" t="n">
        <v>0.739938126021571</v>
      </c>
      <c r="T126" s="108" t="n">
        <v>0.726605563526565</v>
      </c>
      <c r="U126" s="108" t="s">
        <v>20</v>
      </c>
      <c r="V126" s="108" t="s">
        <v>20</v>
      </c>
    </row>
    <row r="127" customFormat="false" ht="22.5" hidden="false" customHeight="true" outlineLevel="0" collapsed="false">
      <c r="A127" s="95" t="n">
        <f aca="false">IF(D127&lt;&gt;"",COUNTA($D$6:D127),"")</f>
        <v>90</v>
      </c>
      <c r="B127" s="101" t="s">
        <v>102</v>
      </c>
      <c r="C127" s="108" t="s">
        <v>20</v>
      </c>
      <c r="D127" s="108" t="s">
        <v>20</v>
      </c>
      <c r="E127" s="108" t="s">
        <v>20</v>
      </c>
      <c r="F127" s="108" t="s">
        <v>20</v>
      </c>
      <c r="G127" s="108" t="s">
        <v>20</v>
      </c>
      <c r="H127" s="108" t="s">
        <v>20</v>
      </c>
      <c r="I127" s="108" t="s">
        <v>20</v>
      </c>
      <c r="J127" s="108" t="s">
        <v>20</v>
      </c>
      <c r="K127" s="108" t="n">
        <v>1.24796563894253</v>
      </c>
      <c r="L127" s="108" t="n">
        <v>1.36050279159167</v>
      </c>
      <c r="M127" s="108" t="n">
        <v>1.34155163128207</v>
      </c>
      <c r="N127" s="108" t="n">
        <v>1.29296467657265</v>
      </c>
      <c r="O127" s="108" t="n">
        <v>1.3076448334176</v>
      </c>
      <c r="P127" s="108" t="n">
        <v>1.33771050719852</v>
      </c>
      <c r="Q127" s="108" t="n">
        <v>1.35905134932817</v>
      </c>
      <c r="R127" s="108" t="n">
        <v>1.37042084987159</v>
      </c>
      <c r="S127" s="108" t="n">
        <v>1.40191220745285</v>
      </c>
      <c r="T127" s="108" t="n">
        <v>1.40118988128199</v>
      </c>
      <c r="U127" s="108" t="s">
        <v>20</v>
      </c>
      <c r="V127" s="108" t="s">
        <v>20</v>
      </c>
    </row>
    <row r="128" customFormat="false" ht="22.5" hidden="false" customHeight="true" outlineLevel="0" collapsed="false">
      <c r="A128" s="95" t="n">
        <f aca="false">IF(D128&lt;&gt;"",COUNTA($D$6:D128),"")</f>
        <v>91</v>
      </c>
      <c r="B128" s="101" t="s">
        <v>103</v>
      </c>
      <c r="C128" s="108" t="n">
        <v>2.08871241783594</v>
      </c>
      <c r="D128" s="108" t="n">
        <v>2.06217359336493</v>
      </c>
      <c r="E128" s="108" t="n">
        <v>2.04389784422358</v>
      </c>
      <c r="F128" s="108" t="n">
        <v>2.05841230625374</v>
      </c>
      <c r="G128" s="108" t="n">
        <v>2.06020037843761</v>
      </c>
      <c r="H128" s="108" t="n">
        <v>2.07379838679155</v>
      </c>
      <c r="I128" s="108" t="n">
        <v>2.05542620034527</v>
      </c>
      <c r="J128" s="108" t="n">
        <v>2.04287966073881</v>
      </c>
      <c r="K128" s="108" t="n">
        <v>2.06821783355267</v>
      </c>
      <c r="L128" s="108" t="n">
        <v>2.04509031018614</v>
      </c>
      <c r="M128" s="108" t="n">
        <v>2.05275890053697</v>
      </c>
      <c r="N128" s="108" t="n">
        <v>2.02613525721551</v>
      </c>
      <c r="O128" s="108" t="n">
        <v>2.043208488511</v>
      </c>
      <c r="P128" s="108" t="n">
        <v>2.02397924958633</v>
      </c>
      <c r="Q128" s="108" t="n">
        <v>2.03888601304483</v>
      </c>
      <c r="R128" s="108" t="n">
        <v>2.03214322679301</v>
      </c>
      <c r="S128" s="108" t="n">
        <v>2.02502294764059</v>
      </c>
      <c r="T128" s="108" t="n">
        <v>1.97943483986663</v>
      </c>
      <c r="U128" s="108" t="n">
        <v>1.97584758800071</v>
      </c>
      <c r="V128" s="108" t="n">
        <v>1.96068896383334</v>
      </c>
    </row>
    <row r="129" customFormat="false" ht="10.5" hidden="false" customHeight="true" outlineLevel="0" collapsed="false">
      <c r="A129" s="95" t="str">
        <f aca="false">IF(D129&lt;&gt;"",COUNTA($D$6:D129),"")</f>
        <v/>
      </c>
      <c r="B129" s="101" t="s">
        <v>83</v>
      </c>
      <c r="C129" s="108"/>
      <c r="D129" s="108"/>
      <c r="E129" s="108"/>
      <c r="F129" s="108"/>
      <c r="G129" s="108"/>
      <c r="H129" s="108"/>
      <c r="I129" s="108"/>
      <c r="J129" s="108"/>
      <c r="K129" s="108"/>
      <c r="L129" s="108"/>
      <c r="M129" s="108"/>
      <c r="N129" s="108"/>
      <c r="O129" s="108"/>
      <c r="P129" s="108"/>
      <c r="Q129" s="108"/>
      <c r="R129" s="108"/>
      <c r="S129" s="108"/>
      <c r="T129" s="108"/>
      <c r="U129" s="108"/>
      <c r="V129" s="108"/>
    </row>
    <row r="130" customFormat="false" ht="22.5" hidden="false" customHeight="true" outlineLevel="0" collapsed="false">
      <c r="A130" s="95" t="n">
        <f aca="false">IF(D130&lt;&gt;"",COUNTA($D$6:D130),"")</f>
        <v>92</v>
      </c>
      <c r="B130" s="101" t="s">
        <v>104</v>
      </c>
      <c r="C130" s="108" t="n">
        <v>2.12076341174376</v>
      </c>
      <c r="D130" s="108" t="n">
        <v>2.10709228990854</v>
      </c>
      <c r="E130" s="108" t="n">
        <v>2.09109622242997</v>
      </c>
      <c r="F130" s="108" t="n">
        <v>2.11171914463714</v>
      </c>
      <c r="G130" s="108" t="n">
        <v>2.12875817360627</v>
      </c>
      <c r="H130" s="108" t="n">
        <v>2.16319098345593</v>
      </c>
      <c r="I130" s="108" t="n">
        <v>2.15437056396149</v>
      </c>
      <c r="J130" s="108" t="n">
        <v>2.14324443769623</v>
      </c>
      <c r="K130" s="108" t="n">
        <v>2.17990659226896</v>
      </c>
      <c r="L130" s="108" t="n">
        <v>2.15259151011143</v>
      </c>
      <c r="M130" s="108" t="n">
        <v>2.14734856571695</v>
      </c>
      <c r="N130" s="108" t="n">
        <v>2.12692702763054</v>
      </c>
      <c r="O130" s="108" t="n">
        <v>2.15125605903818</v>
      </c>
      <c r="P130" s="108" t="n">
        <v>2.12295284789268</v>
      </c>
      <c r="Q130" s="108" t="n">
        <v>2.13578312720941</v>
      </c>
      <c r="R130" s="108" t="n">
        <v>2.13243077537286</v>
      </c>
      <c r="S130" s="108" t="n">
        <v>2.1216533775195</v>
      </c>
      <c r="T130" s="108" t="n">
        <v>2.07681994464004</v>
      </c>
      <c r="U130" s="108" t="n">
        <v>2.06765539097909</v>
      </c>
      <c r="V130" s="108" t="s">
        <v>20</v>
      </c>
    </row>
    <row r="131" customFormat="false" ht="10.5" hidden="false" customHeight="true" outlineLevel="0" collapsed="false">
      <c r="A131" s="95" t="str">
        <f aca="false">IF(D131&lt;&gt;"",COUNTA($D$6:D131),"")</f>
        <v/>
      </c>
      <c r="B131" s="101" t="s">
        <v>92</v>
      </c>
      <c r="C131" s="108"/>
      <c r="D131" s="108"/>
      <c r="E131" s="108"/>
      <c r="F131" s="108"/>
      <c r="G131" s="108"/>
      <c r="H131" s="108"/>
      <c r="I131" s="108"/>
      <c r="J131" s="108"/>
      <c r="K131" s="108"/>
      <c r="L131" s="108"/>
      <c r="M131" s="108"/>
      <c r="N131" s="108"/>
      <c r="O131" s="108"/>
      <c r="P131" s="108"/>
      <c r="Q131" s="108"/>
      <c r="R131" s="108"/>
      <c r="S131" s="108"/>
      <c r="T131" s="108"/>
      <c r="U131" s="108"/>
      <c r="V131" s="108"/>
    </row>
    <row r="132" customFormat="false" ht="22.5" hidden="false" customHeight="true" outlineLevel="0" collapsed="false">
      <c r="A132" s="95" t="n">
        <f aca="false">IF(D132&lt;&gt;"",COUNTA($D$6:D132),"")</f>
        <v>93</v>
      </c>
      <c r="B132" s="101" t="s">
        <v>105</v>
      </c>
      <c r="C132" s="108" t="s">
        <v>20</v>
      </c>
      <c r="D132" s="108" t="s">
        <v>20</v>
      </c>
      <c r="E132" s="108" t="s">
        <v>20</v>
      </c>
      <c r="F132" s="108" t="s">
        <v>20</v>
      </c>
      <c r="G132" s="108" t="s">
        <v>20</v>
      </c>
      <c r="H132" s="108" t="s">
        <v>20</v>
      </c>
      <c r="I132" s="108" t="s">
        <v>20</v>
      </c>
      <c r="J132" s="108" t="s">
        <v>20</v>
      </c>
      <c r="K132" s="108" t="n">
        <v>2.7447292580846</v>
      </c>
      <c r="L132" s="108" t="n">
        <v>2.73302186767823</v>
      </c>
      <c r="M132" s="108" t="n">
        <v>2.73237990865093</v>
      </c>
      <c r="N132" s="108" t="n">
        <v>2.75162154953994</v>
      </c>
      <c r="O132" s="108" t="n">
        <v>2.73036616079235</v>
      </c>
      <c r="P132" s="108" t="n">
        <v>2.70207545013587</v>
      </c>
      <c r="Q132" s="108" t="n">
        <v>2.73689561443157</v>
      </c>
      <c r="R132" s="108" t="n">
        <v>2.71681519941354</v>
      </c>
      <c r="S132" s="108" t="n">
        <v>2.67964489127948</v>
      </c>
      <c r="T132" s="108" t="n">
        <v>2.62076472874549</v>
      </c>
      <c r="U132" s="108" t="s">
        <v>20</v>
      </c>
      <c r="V132" s="108" t="s">
        <v>20</v>
      </c>
    </row>
    <row r="133" customFormat="false" ht="11.45" hidden="false" customHeight="true" outlineLevel="0" collapsed="false">
      <c r="A133" s="95" t="n">
        <f aca="false">IF(D133&lt;&gt;"",COUNTA($D$6:D133),"")</f>
        <v>94</v>
      </c>
      <c r="B133" s="101" t="s">
        <v>106</v>
      </c>
      <c r="C133" s="108" t="s">
        <v>20</v>
      </c>
      <c r="D133" s="108" t="s">
        <v>20</v>
      </c>
      <c r="E133" s="108" t="s">
        <v>20</v>
      </c>
      <c r="F133" s="108" t="s">
        <v>20</v>
      </c>
      <c r="G133" s="108" t="s">
        <v>20</v>
      </c>
      <c r="H133" s="108" t="s">
        <v>20</v>
      </c>
      <c r="I133" s="108" t="s">
        <v>20</v>
      </c>
      <c r="J133" s="108" t="s">
        <v>20</v>
      </c>
      <c r="K133" s="108" t="n">
        <v>1.82416177551422</v>
      </c>
      <c r="L133" s="108" t="n">
        <v>1.75171621284037</v>
      </c>
      <c r="M133" s="108" t="n">
        <v>1.6507733652991</v>
      </c>
      <c r="N133" s="108" t="n">
        <v>1.57892577431354</v>
      </c>
      <c r="O133" s="108" t="n">
        <v>1.65970168006893</v>
      </c>
      <c r="P133" s="108" t="n">
        <v>1.61154160578863</v>
      </c>
      <c r="Q133" s="108" t="n">
        <v>1.61849499615089</v>
      </c>
      <c r="R133" s="108" t="n">
        <v>1.66208013279521</v>
      </c>
      <c r="S133" s="108" t="n">
        <v>1.73696280203394</v>
      </c>
      <c r="T133" s="108" t="n">
        <v>1.68811570247934</v>
      </c>
      <c r="U133" s="108" t="s">
        <v>20</v>
      </c>
      <c r="V133" s="108" t="s">
        <v>20</v>
      </c>
    </row>
    <row r="134" customFormat="false" ht="11.45" hidden="false" customHeight="true" outlineLevel="0" collapsed="false">
      <c r="A134" s="95" t="n">
        <f aca="false">IF(D134&lt;&gt;"",COUNTA($D$6:D134),"")</f>
        <v>95</v>
      </c>
      <c r="B134" s="99" t="s">
        <v>107</v>
      </c>
      <c r="C134" s="108" t="s">
        <v>20</v>
      </c>
      <c r="D134" s="108" t="s">
        <v>20</v>
      </c>
      <c r="E134" s="108" t="s">
        <v>20</v>
      </c>
      <c r="F134" s="108" t="s">
        <v>20</v>
      </c>
      <c r="G134" s="108" t="s">
        <v>20</v>
      </c>
      <c r="H134" s="108" t="s">
        <v>20</v>
      </c>
      <c r="I134" s="108" t="s">
        <v>20</v>
      </c>
      <c r="J134" s="108" t="s">
        <v>20</v>
      </c>
      <c r="K134" s="108" t="n">
        <v>1.88274814774461</v>
      </c>
      <c r="L134" s="108" t="n">
        <v>1.87399582630719</v>
      </c>
      <c r="M134" s="108" t="n">
        <v>1.93368780083911</v>
      </c>
      <c r="N134" s="108" t="n">
        <v>1.9188226075497</v>
      </c>
      <c r="O134" s="108" t="n">
        <v>1.958119949538</v>
      </c>
      <c r="P134" s="108" t="n">
        <v>1.94697006716292</v>
      </c>
      <c r="Q134" s="108" t="n">
        <v>1.95448567668168</v>
      </c>
      <c r="R134" s="108" t="n">
        <v>1.94200253223176</v>
      </c>
      <c r="S134" s="108" t="n">
        <v>1.90562261708471</v>
      </c>
      <c r="T134" s="108" t="n">
        <v>1.87379667035017</v>
      </c>
      <c r="U134" s="108" t="s">
        <v>20</v>
      </c>
      <c r="V134" s="108" t="s">
        <v>20</v>
      </c>
    </row>
    <row r="135" customFormat="false" ht="11.45" hidden="false" customHeight="true" outlineLevel="0" collapsed="false">
      <c r="A135" s="95" t="n">
        <f aca="false">IF(D135&lt;&gt;"",COUNTA($D$6:D135),"")</f>
        <v>96</v>
      </c>
      <c r="B135" s="101" t="s">
        <v>108</v>
      </c>
      <c r="C135" s="108" t="n">
        <v>1.96163284683084</v>
      </c>
      <c r="D135" s="108" t="n">
        <v>1.88278138566969</v>
      </c>
      <c r="E135" s="108" t="n">
        <v>1.85021549682675</v>
      </c>
      <c r="F135" s="108" t="n">
        <v>1.84104038170604</v>
      </c>
      <c r="G135" s="108" t="n">
        <v>1.784198563917</v>
      </c>
      <c r="H135" s="108" t="n">
        <v>1.71708016221321</v>
      </c>
      <c r="I135" s="108" t="n">
        <v>1.66849234013254</v>
      </c>
      <c r="J135" s="108" t="n">
        <v>1.65034569786431</v>
      </c>
      <c r="K135" s="108" t="n">
        <v>1.63298711113835</v>
      </c>
      <c r="L135" s="108" t="n">
        <v>1.59036133061433</v>
      </c>
      <c r="M135" s="108" t="n">
        <v>1.64438485870499</v>
      </c>
      <c r="N135" s="108" t="n">
        <v>1.59021318124981</v>
      </c>
      <c r="O135" s="108" t="n">
        <v>1.56762390874403</v>
      </c>
      <c r="P135" s="108" t="n">
        <v>1.58239052699455</v>
      </c>
      <c r="Q135" s="108" t="n">
        <v>1.59591220665853</v>
      </c>
      <c r="R135" s="108" t="n">
        <v>1.57661818585545</v>
      </c>
      <c r="S135" s="108" t="n">
        <v>1.56918869476038</v>
      </c>
      <c r="T135" s="108" t="n">
        <v>1.51306557569095</v>
      </c>
      <c r="U135" s="108" t="n">
        <v>1.52698698911045</v>
      </c>
      <c r="V135" s="108" t="s">
        <v>20</v>
      </c>
    </row>
    <row r="136" customFormat="false" ht="10.5" hidden="false" customHeight="true" outlineLevel="0" collapsed="false">
      <c r="A136" s="95" t="str">
        <f aca="false">IF(D136&lt;&gt;"",COUNTA($D$6:D136),"")</f>
        <v/>
      </c>
      <c r="B136" s="101" t="s">
        <v>92</v>
      </c>
      <c r="C136" s="108"/>
      <c r="D136" s="108"/>
      <c r="E136" s="108"/>
      <c r="F136" s="108"/>
      <c r="G136" s="108"/>
      <c r="H136" s="108"/>
      <c r="I136" s="108"/>
      <c r="J136" s="108"/>
      <c r="K136" s="108"/>
      <c r="L136" s="108"/>
      <c r="M136" s="108"/>
      <c r="N136" s="108"/>
      <c r="O136" s="108"/>
      <c r="P136" s="108"/>
      <c r="Q136" s="108"/>
      <c r="R136" s="108"/>
      <c r="S136" s="108"/>
      <c r="T136" s="108"/>
      <c r="U136" s="108"/>
      <c r="V136" s="108"/>
    </row>
    <row r="137" customFormat="false" ht="11.45" hidden="false" customHeight="true" outlineLevel="0" collapsed="false">
      <c r="A137" s="95" t="n">
        <f aca="false">IF(D137&lt;&gt;"",COUNTA($D$6:D137),"")</f>
        <v>97</v>
      </c>
      <c r="B137" s="99" t="s">
        <v>109</v>
      </c>
      <c r="C137" s="108" t="s">
        <v>20</v>
      </c>
      <c r="D137" s="108" t="s">
        <v>20</v>
      </c>
      <c r="E137" s="108" t="s">
        <v>20</v>
      </c>
      <c r="F137" s="108" t="s">
        <v>20</v>
      </c>
      <c r="G137" s="108" t="s">
        <v>20</v>
      </c>
      <c r="H137" s="108" t="s">
        <v>20</v>
      </c>
      <c r="I137" s="108" t="s">
        <v>20</v>
      </c>
      <c r="J137" s="108" t="s">
        <v>20</v>
      </c>
      <c r="K137" s="108" t="n">
        <v>1.62025761508888</v>
      </c>
      <c r="L137" s="108" t="n">
        <v>1.58737774557908</v>
      </c>
      <c r="M137" s="108" t="n">
        <v>1.58231207811783</v>
      </c>
      <c r="N137" s="108" t="n">
        <v>1.48100738792888</v>
      </c>
      <c r="O137" s="108" t="n">
        <v>1.43697187385852</v>
      </c>
      <c r="P137" s="108" t="n">
        <v>1.47855817105147</v>
      </c>
      <c r="Q137" s="108" t="n">
        <v>1.47927085701296</v>
      </c>
      <c r="R137" s="108" t="n">
        <v>1.40802775024777</v>
      </c>
      <c r="S137" s="108" t="n">
        <v>1.38356135494926</v>
      </c>
      <c r="T137" s="108" t="n">
        <v>1.34204605246674</v>
      </c>
      <c r="U137" s="108" t="s">
        <v>20</v>
      </c>
      <c r="V137" s="108" t="s">
        <v>20</v>
      </c>
    </row>
    <row r="138" customFormat="false" ht="11.45" hidden="false" customHeight="true" outlineLevel="0" collapsed="false">
      <c r="A138" s="95" t="n">
        <f aca="false">IF(D138&lt;&gt;"",COUNTA($D$6:D138),"")</f>
        <v>98</v>
      </c>
      <c r="B138" s="101" t="s">
        <v>110</v>
      </c>
      <c r="C138" s="108" t="s">
        <v>20</v>
      </c>
      <c r="D138" s="108" t="s">
        <v>20</v>
      </c>
      <c r="E138" s="108" t="s">
        <v>20</v>
      </c>
      <c r="F138" s="108" t="s">
        <v>20</v>
      </c>
      <c r="G138" s="108" t="s">
        <v>20</v>
      </c>
      <c r="H138" s="108" t="s">
        <v>20</v>
      </c>
      <c r="I138" s="108" t="s">
        <v>20</v>
      </c>
      <c r="J138" s="108" t="s">
        <v>20</v>
      </c>
      <c r="K138" s="108" t="n">
        <v>1.75540701371114</v>
      </c>
      <c r="L138" s="108" t="n">
        <v>1.71244477684628</v>
      </c>
      <c r="M138" s="108" t="n">
        <v>1.79023314963968</v>
      </c>
      <c r="N138" s="108" t="n">
        <v>1.75535984062422</v>
      </c>
      <c r="O138" s="108" t="n">
        <v>1.74075717630877</v>
      </c>
      <c r="P138" s="108" t="n">
        <v>1.74373890592222</v>
      </c>
      <c r="Q138" s="108" t="n">
        <v>1.76601344953216</v>
      </c>
      <c r="R138" s="108" t="n">
        <v>1.7711047493899</v>
      </c>
      <c r="S138" s="108" t="n">
        <v>1.77451803899897</v>
      </c>
      <c r="T138" s="108" t="n">
        <v>1.70605359070219</v>
      </c>
      <c r="U138" s="108" t="s">
        <v>20</v>
      </c>
      <c r="V138" s="108" t="s">
        <v>20</v>
      </c>
    </row>
    <row r="139" customFormat="false" ht="11.45" hidden="false" customHeight="true" outlineLevel="0" collapsed="false">
      <c r="A139" s="95" t="n">
        <f aca="false">IF(D139&lt;&gt;"",COUNTA($D$6:D139),"")</f>
        <v>99</v>
      </c>
      <c r="B139" s="101" t="s">
        <v>111</v>
      </c>
      <c r="C139" s="108" t="s">
        <v>20</v>
      </c>
      <c r="D139" s="108" t="s">
        <v>20</v>
      </c>
      <c r="E139" s="108" t="s">
        <v>20</v>
      </c>
      <c r="F139" s="108" t="s">
        <v>20</v>
      </c>
      <c r="G139" s="108" t="s">
        <v>20</v>
      </c>
      <c r="H139" s="108" t="s">
        <v>20</v>
      </c>
      <c r="I139" s="108" t="s">
        <v>20</v>
      </c>
      <c r="J139" s="108" t="s">
        <v>20</v>
      </c>
      <c r="K139" s="108" t="n">
        <v>0.473893229166667</v>
      </c>
      <c r="L139" s="108" t="n">
        <v>0.489031950405341</v>
      </c>
      <c r="M139" s="108" t="n">
        <v>0.522989466644374</v>
      </c>
      <c r="N139" s="108" t="n">
        <v>0.546396250808016</v>
      </c>
      <c r="O139" s="108" t="n">
        <v>0.55343129339577</v>
      </c>
      <c r="P139" s="108" t="n">
        <v>0.577208507995653</v>
      </c>
      <c r="Q139" s="108" t="n">
        <v>0.599647131021786</v>
      </c>
      <c r="R139" s="108" t="n">
        <v>0.677486450856892</v>
      </c>
      <c r="S139" s="108" t="n">
        <v>0.712839293408014</v>
      </c>
      <c r="T139" s="108" t="n">
        <v>0.740106576917683</v>
      </c>
      <c r="U139" s="108" t="s">
        <v>20</v>
      </c>
      <c r="V139" s="108" t="s">
        <v>20</v>
      </c>
    </row>
    <row r="140" customFormat="false" ht="20.1" hidden="false" customHeight="true" outlineLevel="0" collapsed="false">
      <c r="A140" s="95" t="str">
        <f aca="false">IF(D140&lt;&gt;"",COUNTA($D$6:D140),"")</f>
        <v/>
      </c>
      <c r="B140" s="92"/>
      <c r="C140" s="110" t="s">
        <v>114</v>
      </c>
      <c r="D140" s="110"/>
      <c r="E140" s="110"/>
      <c r="F140" s="110"/>
      <c r="G140" s="110"/>
      <c r="H140" s="111" t="s">
        <v>114</v>
      </c>
      <c r="I140" s="111"/>
      <c r="J140" s="111"/>
      <c r="K140" s="111"/>
      <c r="L140" s="111"/>
      <c r="M140" s="111" t="s">
        <v>114</v>
      </c>
      <c r="N140" s="111"/>
      <c r="O140" s="111"/>
      <c r="P140" s="111"/>
      <c r="Q140" s="111"/>
      <c r="R140" s="111" t="s">
        <v>114</v>
      </c>
      <c r="S140" s="111"/>
      <c r="T140" s="111"/>
      <c r="U140" s="111"/>
      <c r="V140" s="111"/>
    </row>
    <row r="141" s="98" customFormat="true" ht="11.45" hidden="false" customHeight="true" outlineLevel="0" collapsed="false">
      <c r="A141" s="95" t="n">
        <f aca="false">IF(D141&lt;&gt;"",COUNTA($D$6:D141),"")</f>
        <v>100</v>
      </c>
      <c r="B141" s="96" t="s">
        <v>75</v>
      </c>
      <c r="C141" s="107" t="s">
        <v>24</v>
      </c>
      <c r="D141" s="107" t="s">
        <v>24</v>
      </c>
      <c r="E141" s="107" t="s">
        <v>24</v>
      </c>
      <c r="F141" s="107" t="s">
        <v>24</v>
      </c>
      <c r="G141" s="107" t="s">
        <v>24</v>
      </c>
      <c r="H141" s="107" t="s">
        <v>24</v>
      </c>
      <c r="I141" s="107" t="s">
        <v>24</v>
      </c>
      <c r="J141" s="107" t="s">
        <v>24</v>
      </c>
      <c r="K141" s="107" t="s">
        <v>24</v>
      </c>
      <c r="L141" s="107" t="s">
        <v>24</v>
      </c>
      <c r="M141" s="107" t="s">
        <v>24</v>
      </c>
      <c r="N141" s="107" t="s">
        <v>24</v>
      </c>
      <c r="O141" s="107" t="s">
        <v>24</v>
      </c>
      <c r="P141" s="107" t="s">
        <v>24</v>
      </c>
      <c r="Q141" s="107" t="s">
        <v>24</v>
      </c>
      <c r="R141" s="107" t="s">
        <v>24</v>
      </c>
      <c r="S141" s="107" t="s">
        <v>24</v>
      </c>
      <c r="T141" s="107" t="s">
        <v>24</v>
      </c>
      <c r="U141" s="107" t="s">
        <v>24</v>
      </c>
      <c r="V141" s="107" t="s">
        <v>24</v>
      </c>
    </row>
    <row r="142" customFormat="false" ht="11.45" hidden="false" customHeight="true" outlineLevel="0" collapsed="false">
      <c r="A142" s="95" t="n">
        <f aca="false">IF(D142&lt;&gt;"",COUNTA($D$6:D142),"")</f>
        <v>101</v>
      </c>
      <c r="B142" s="99" t="s">
        <v>76</v>
      </c>
      <c r="C142" s="108" t="s">
        <v>24</v>
      </c>
      <c r="D142" s="108" t="s">
        <v>24</v>
      </c>
      <c r="E142" s="108" t="s">
        <v>24</v>
      </c>
      <c r="F142" s="108" t="s">
        <v>24</v>
      </c>
      <c r="G142" s="108" t="s">
        <v>24</v>
      </c>
      <c r="H142" s="108" t="s">
        <v>24</v>
      </c>
      <c r="I142" s="108" t="s">
        <v>24</v>
      </c>
      <c r="J142" s="108" t="s">
        <v>24</v>
      </c>
      <c r="K142" s="108" t="s">
        <v>24</v>
      </c>
      <c r="L142" s="108" t="s">
        <v>24</v>
      </c>
      <c r="M142" s="108" t="s">
        <v>24</v>
      </c>
      <c r="N142" s="108" t="s">
        <v>24</v>
      </c>
      <c r="O142" s="108" t="s">
        <v>24</v>
      </c>
      <c r="P142" s="108" t="s">
        <v>24</v>
      </c>
      <c r="Q142" s="108" t="s">
        <v>24</v>
      </c>
      <c r="R142" s="108" t="s">
        <v>24</v>
      </c>
      <c r="S142" s="108" t="s">
        <v>24</v>
      </c>
      <c r="T142" s="108" t="s">
        <v>24</v>
      </c>
      <c r="U142" s="108" t="s">
        <v>24</v>
      </c>
      <c r="V142" s="108" t="s">
        <v>24</v>
      </c>
    </row>
    <row r="143" s="98" customFormat="true" ht="11.45" hidden="false" customHeight="true" outlineLevel="0" collapsed="false">
      <c r="A143" s="95" t="n">
        <f aca="false">IF(D143&lt;&gt;"",COUNTA($D$6:D143),"")</f>
        <v>102</v>
      </c>
      <c r="B143" s="96" t="s">
        <v>77</v>
      </c>
      <c r="C143" s="112" t="n">
        <v>100</v>
      </c>
      <c r="D143" s="112" t="n">
        <v>100</v>
      </c>
      <c r="E143" s="112" t="n">
        <v>100</v>
      </c>
      <c r="F143" s="112" t="n">
        <v>100</v>
      </c>
      <c r="G143" s="112" t="n">
        <v>100</v>
      </c>
      <c r="H143" s="112" t="n">
        <v>100</v>
      </c>
      <c r="I143" s="112" t="n">
        <v>100</v>
      </c>
      <c r="J143" s="112" t="n">
        <v>100</v>
      </c>
      <c r="K143" s="112" t="n">
        <v>100</v>
      </c>
      <c r="L143" s="112" t="n">
        <v>100</v>
      </c>
      <c r="M143" s="112" t="n">
        <v>100</v>
      </c>
      <c r="N143" s="112" t="n">
        <v>100</v>
      </c>
      <c r="O143" s="112" t="n">
        <v>100</v>
      </c>
      <c r="P143" s="112" t="n">
        <v>100</v>
      </c>
      <c r="Q143" s="112" t="n">
        <v>100</v>
      </c>
      <c r="R143" s="112" t="n">
        <v>100</v>
      </c>
      <c r="S143" s="112" t="n">
        <v>100</v>
      </c>
      <c r="T143" s="112" t="n">
        <v>100</v>
      </c>
      <c r="U143" s="112" t="n">
        <v>100</v>
      </c>
      <c r="V143" s="112" t="n">
        <v>100</v>
      </c>
    </row>
    <row r="144" customFormat="false" ht="10.5" hidden="false" customHeight="true" outlineLevel="0" collapsed="false">
      <c r="A144" s="95" t="str">
        <f aca="false">IF(D144&lt;&gt;"",COUNTA($D$6:D144),"")</f>
        <v/>
      </c>
      <c r="B144" s="101" t="s">
        <v>78</v>
      </c>
      <c r="C144" s="108"/>
      <c r="D144" s="108"/>
      <c r="E144" s="108"/>
      <c r="F144" s="108"/>
      <c r="G144" s="108"/>
      <c r="H144" s="108"/>
      <c r="I144" s="108"/>
      <c r="J144" s="108"/>
      <c r="K144" s="108"/>
      <c r="L144" s="108"/>
      <c r="M144" s="108"/>
      <c r="N144" s="108"/>
      <c r="O144" s="108"/>
      <c r="P144" s="108"/>
      <c r="Q144" s="108"/>
      <c r="R144" s="108"/>
      <c r="S144" s="108"/>
      <c r="T144" s="108"/>
      <c r="U144" s="108"/>
      <c r="V144" s="108"/>
    </row>
    <row r="145" s="98" customFormat="true" ht="11.45" hidden="false" customHeight="true" outlineLevel="0" collapsed="false">
      <c r="A145" s="95" t="n">
        <f aca="false">IF(D145&lt;&gt;"",COUNTA($D$6:D145),"")</f>
        <v>103</v>
      </c>
      <c r="B145" s="102" t="s">
        <v>79</v>
      </c>
      <c r="C145" s="107" t="n">
        <v>4.38156590037611</v>
      </c>
      <c r="D145" s="107" t="n">
        <v>4.83933452051316</v>
      </c>
      <c r="E145" s="107" t="n">
        <v>3.9658051138479</v>
      </c>
      <c r="F145" s="107" t="n">
        <v>3.71758844010598</v>
      </c>
      <c r="G145" s="107" t="n">
        <v>4.25263632010203</v>
      </c>
      <c r="H145" s="107" t="n">
        <v>2.75008819516357</v>
      </c>
      <c r="I145" s="107" t="n">
        <v>2.78774721045075</v>
      </c>
      <c r="J145" s="107" t="n">
        <v>3.10461156326517</v>
      </c>
      <c r="K145" s="107" t="n">
        <v>3.7029958783846</v>
      </c>
      <c r="L145" s="107" t="n">
        <v>2.72657097430844</v>
      </c>
      <c r="M145" s="107" t="n">
        <v>3.06767112095906</v>
      </c>
      <c r="N145" s="107" t="n">
        <v>3.65313202197046</v>
      </c>
      <c r="O145" s="107" t="n">
        <v>3.70226637927424</v>
      </c>
      <c r="P145" s="107" t="n">
        <v>4.23868832860404</v>
      </c>
      <c r="Q145" s="107" t="n">
        <v>3.77070855487786</v>
      </c>
      <c r="R145" s="107" t="n">
        <v>2.80296733535157</v>
      </c>
      <c r="S145" s="107" t="n">
        <v>2.24644396871334</v>
      </c>
      <c r="T145" s="107" t="n">
        <v>2.92677428802173</v>
      </c>
      <c r="U145" s="107" t="n">
        <v>2.34238014913295</v>
      </c>
      <c r="V145" s="107" t="n">
        <v>2.57874247531721</v>
      </c>
    </row>
    <row r="146" s="98" customFormat="true" ht="11.45" hidden="false" customHeight="true" outlineLevel="0" collapsed="false">
      <c r="A146" s="95" t="n">
        <f aca="false">IF(D146&lt;&gt;"",COUNTA($D$6:D146),"")</f>
        <v>104</v>
      </c>
      <c r="B146" s="96" t="s">
        <v>80</v>
      </c>
      <c r="C146" s="107" t="n">
        <v>21.0890097220704</v>
      </c>
      <c r="D146" s="107" t="n">
        <v>20.2390642820399</v>
      </c>
      <c r="E146" s="107" t="n">
        <v>19.774385775233</v>
      </c>
      <c r="F146" s="107" t="n">
        <v>19.2107292362449</v>
      </c>
      <c r="G146" s="107" t="n">
        <v>18.9793542278221</v>
      </c>
      <c r="H146" s="107" t="n">
        <v>19.6514252694191</v>
      </c>
      <c r="I146" s="107" t="n">
        <v>20.2593292142272</v>
      </c>
      <c r="J146" s="107" t="n">
        <v>21.6507599953738</v>
      </c>
      <c r="K146" s="107" t="n">
        <v>20.7902629044174</v>
      </c>
      <c r="L146" s="107" t="n">
        <v>19.407614222251</v>
      </c>
      <c r="M146" s="107" t="n">
        <v>19.9964430026155</v>
      </c>
      <c r="N146" s="107" t="n">
        <v>20.4018378068627</v>
      </c>
      <c r="O146" s="107" t="n">
        <v>21.464160674824</v>
      </c>
      <c r="P146" s="107" t="n">
        <v>21.309147832354</v>
      </c>
      <c r="Q146" s="107" t="n">
        <v>21.5438004531312</v>
      </c>
      <c r="R146" s="107" t="n">
        <v>21.3576045393525</v>
      </c>
      <c r="S146" s="107" t="n">
        <v>21.7617887344907</v>
      </c>
      <c r="T146" s="107" t="n">
        <v>23.7662664991449</v>
      </c>
      <c r="U146" s="107" t="n">
        <v>23.5899293642233</v>
      </c>
      <c r="V146" s="107" t="n">
        <v>23.7586563431759</v>
      </c>
    </row>
    <row r="147" customFormat="false" ht="10.5" hidden="false" customHeight="true" outlineLevel="0" collapsed="false">
      <c r="A147" s="95" t="str">
        <f aca="false">IF(D147&lt;&gt;"",COUNTA($D$6:D147),"")</f>
        <v/>
      </c>
      <c r="B147" s="101" t="s">
        <v>81</v>
      </c>
      <c r="C147" s="108"/>
      <c r="D147" s="108"/>
      <c r="E147" s="108"/>
      <c r="F147" s="108"/>
      <c r="G147" s="108"/>
      <c r="H147" s="108"/>
      <c r="I147" s="108"/>
      <c r="J147" s="108"/>
      <c r="K147" s="108"/>
      <c r="L147" s="108"/>
      <c r="M147" s="108"/>
      <c r="N147" s="108"/>
      <c r="O147" s="108"/>
      <c r="P147" s="108"/>
      <c r="Q147" s="108"/>
      <c r="R147" s="108"/>
      <c r="S147" s="108"/>
      <c r="T147" s="108"/>
      <c r="U147" s="108"/>
      <c r="V147" s="108"/>
    </row>
    <row r="148" customFormat="false" ht="11.45" hidden="false" customHeight="true" outlineLevel="0" collapsed="false">
      <c r="A148" s="95" t="n">
        <f aca="false">IF(D148&lt;&gt;"",COUNTA($D$6:D148),"")</f>
        <v>105</v>
      </c>
      <c r="B148" s="101" t="s">
        <v>82</v>
      </c>
      <c r="C148" s="108" t="n">
        <v>12.3904346946577</v>
      </c>
      <c r="D148" s="108" t="n">
        <v>12.431596236052</v>
      </c>
      <c r="E148" s="108" t="n">
        <v>12.556828069632</v>
      </c>
      <c r="F148" s="108" t="n">
        <v>12.7069111015528</v>
      </c>
      <c r="G148" s="108" t="n">
        <v>13.1722314808452</v>
      </c>
      <c r="H148" s="108" t="n">
        <v>14.095641819384</v>
      </c>
      <c r="I148" s="108" t="n">
        <v>14.6389894876542</v>
      </c>
      <c r="J148" s="108" t="n">
        <v>16.1441315110875</v>
      </c>
      <c r="K148" s="108" t="n">
        <v>15.3270065058473</v>
      </c>
      <c r="L148" s="108" t="n">
        <v>13.8993316940499</v>
      </c>
      <c r="M148" s="108" t="n">
        <v>14.1661352729122</v>
      </c>
      <c r="N148" s="108" t="n">
        <v>14.1424393042526</v>
      </c>
      <c r="O148" s="108" t="n">
        <v>15.0230171741531</v>
      </c>
      <c r="P148" s="108" t="n">
        <v>15.0749733072114</v>
      </c>
      <c r="Q148" s="108" t="n">
        <v>15.1316709125696</v>
      </c>
      <c r="R148" s="108" t="n">
        <v>15.1330463642968</v>
      </c>
      <c r="S148" s="108" t="n">
        <v>15.3751813279019</v>
      </c>
      <c r="T148" s="108" t="n">
        <v>15.6632659400345</v>
      </c>
      <c r="U148" s="108" t="n">
        <v>14.9557796533483</v>
      </c>
      <c r="V148" s="108" t="n">
        <v>14.5505309261982</v>
      </c>
    </row>
    <row r="149" customFormat="false" ht="10.5" hidden="false" customHeight="true" outlineLevel="0" collapsed="false">
      <c r="A149" s="95" t="str">
        <f aca="false">IF(D149&lt;&gt;"",COUNTA($D$6:D149),"")</f>
        <v/>
      </c>
      <c r="B149" s="101" t="s">
        <v>83</v>
      </c>
      <c r="C149" s="108"/>
      <c r="D149" s="108"/>
      <c r="E149" s="108"/>
      <c r="F149" s="108"/>
      <c r="G149" s="108"/>
      <c r="H149" s="108"/>
      <c r="I149" s="108"/>
      <c r="J149" s="108"/>
      <c r="K149" s="108"/>
      <c r="L149" s="108"/>
      <c r="M149" s="108"/>
      <c r="N149" s="108"/>
      <c r="O149" s="108"/>
      <c r="P149" s="108"/>
      <c r="Q149" s="108"/>
      <c r="R149" s="108"/>
      <c r="S149" s="108"/>
      <c r="T149" s="108"/>
      <c r="U149" s="108"/>
      <c r="V149" s="108"/>
    </row>
    <row r="150" customFormat="false" ht="11.45" hidden="false" customHeight="true" outlineLevel="0" collapsed="false">
      <c r="A150" s="95" t="n">
        <f aca="false">IF(D150&lt;&gt;"",COUNTA($D$6:D150),"")</f>
        <v>106</v>
      </c>
      <c r="B150" s="101" t="s">
        <v>84</v>
      </c>
      <c r="C150" s="108" t="s">
        <v>20</v>
      </c>
      <c r="D150" s="108" t="s">
        <v>20</v>
      </c>
      <c r="E150" s="108" t="s">
        <v>20</v>
      </c>
      <c r="F150" s="108" t="s">
        <v>20</v>
      </c>
      <c r="G150" s="108" t="s">
        <v>20</v>
      </c>
      <c r="H150" s="108" t="s">
        <v>20</v>
      </c>
      <c r="I150" s="108" t="s">
        <v>20</v>
      </c>
      <c r="J150" s="108" t="s">
        <v>20</v>
      </c>
      <c r="K150" s="108" t="n">
        <v>0.105418126612069</v>
      </c>
      <c r="L150" s="108" t="n">
        <v>0.0888521106386628</v>
      </c>
      <c r="M150" s="108" t="n">
        <v>0.0870116328467309</v>
      </c>
      <c r="N150" s="108" t="n">
        <v>0.082478493993777</v>
      </c>
      <c r="O150" s="108" t="n">
        <v>0.0932633037238342</v>
      </c>
      <c r="P150" s="108" t="n">
        <v>0.0957135651411326</v>
      </c>
      <c r="Q150" s="108" t="n">
        <v>0.111494329017081</v>
      </c>
      <c r="R150" s="108" t="n">
        <v>0.103462486662736</v>
      </c>
      <c r="S150" s="108" t="n">
        <v>0.0992053952566413</v>
      </c>
      <c r="T150" s="108" t="n">
        <v>0.0971356051894573</v>
      </c>
      <c r="U150" s="108" t="s">
        <v>20</v>
      </c>
      <c r="V150" s="108" t="s">
        <v>20</v>
      </c>
    </row>
    <row r="151" customFormat="false" ht="11.45" hidden="false" customHeight="true" outlineLevel="0" collapsed="false">
      <c r="A151" s="95" t="n">
        <f aca="false">IF(D151&lt;&gt;"",COUNTA($D$6:D151),"")</f>
        <v>107</v>
      </c>
      <c r="B151" s="101" t="s">
        <v>85</v>
      </c>
      <c r="C151" s="108" t="n">
        <v>9.36586892605643</v>
      </c>
      <c r="D151" s="108" t="n">
        <v>9.38083618801543</v>
      </c>
      <c r="E151" s="108" t="n">
        <v>9.51920720176177</v>
      </c>
      <c r="F151" s="108" t="n">
        <v>9.35722233298249</v>
      </c>
      <c r="G151" s="108" t="n">
        <v>9.81983430943255</v>
      </c>
      <c r="H151" s="108" t="n">
        <v>10.4833937164966</v>
      </c>
      <c r="I151" s="108" t="n">
        <v>11.2008904082206</v>
      </c>
      <c r="J151" s="108" t="n">
        <v>12.689827277051</v>
      </c>
      <c r="K151" s="108" t="n">
        <v>11.7485967603206</v>
      </c>
      <c r="L151" s="108" t="n">
        <v>10.4187964049923</v>
      </c>
      <c r="M151" s="108" t="n">
        <v>10.5528877718538</v>
      </c>
      <c r="N151" s="108" t="n">
        <v>10.7352413454606</v>
      </c>
      <c r="O151" s="108" t="n">
        <v>10.7660612004024</v>
      </c>
      <c r="P151" s="108" t="n">
        <v>11.0241837669776</v>
      </c>
      <c r="Q151" s="108" t="n">
        <v>11.1722427176598</v>
      </c>
      <c r="R151" s="108" t="n">
        <v>11.1116617361147</v>
      </c>
      <c r="S151" s="108" t="n">
        <v>11.2990912578925</v>
      </c>
      <c r="T151" s="108" t="n">
        <v>11.4499012999</v>
      </c>
      <c r="U151" s="108" t="n">
        <v>10.9119690235198</v>
      </c>
      <c r="V151" s="108" t="n">
        <v>10.5783600389917</v>
      </c>
    </row>
    <row r="152" customFormat="false" ht="11.45" hidden="false" customHeight="true" outlineLevel="0" collapsed="false">
      <c r="A152" s="95" t="n">
        <f aca="false">IF(D152&lt;&gt;"",COUNTA($D$6:D152),"")</f>
        <v>108</v>
      </c>
      <c r="B152" s="101" t="s">
        <v>86</v>
      </c>
      <c r="C152" s="108" t="s">
        <v>20</v>
      </c>
      <c r="D152" s="108" t="s">
        <v>20</v>
      </c>
      <c r="E152" s="108" t="s">
        <v>20</v>
      </c>
      <c r="F152" s="108" t="s">
        <v>20</v>
      </c>
      <c r="G152" s="108" t="s">
        <v>20</v>
      </c>
      <c r="H152" s="108" t="s">
        <v>20</v>
      </c>
      <c r="I152" s="108" t="s">
        <v>20</v>
      </c>
      <c r="J152" s="108" t="s">
        <v>20</v>
      </c>
      <c r="K152" s="108" t="n">
        <v>1.82508168690015</v>
      </c>
      <c r="L152" s="108" t="n">
        <v>1.6497837250021</v>
      </c>
      <c r="M152" s="108" t="n">
        <v>1.76035818954304</v>
      </c>
      <c r="N152" s="108" t="n">
        <v>1.65682483275177</v>
      </c>
      <c r="O152" s="108" t="n">
        <v>2.58453194419475</v>
      </c>
      <c r="P152" s="108" t="n">
        <v>2.53759769355787</v>
      </c>
      <c r="Q152" s="108" t="n">
        <v>2.42142443364168</v>
      </c>
      <c r="R152" s="108" t="n">
        <v>2.44900949298459</v>
      </c>
      <c r="S152" s="108" t="n">
        <v>2.47523217109755</v>
      </c>
      <c r="T152" s="108" t="n">
        <v>2.65942570107499</v>
      </c>
      <c r="U152" s="108" t="s">
        <v>20</v>
      </c>
      <c r="V152" s="108" t="s">
        <v>20</v>
      </c>
    </row>
    <row r="153" customFormat="false" ht="11.45" hidden="false" customHeight="true" outlineLevel="0" collapsed="false">
      <c r="A153" s="95" t="n">
        <f aca="false">IF(D153&lt;&gt;"",COUNTA($D$6:D153),"")</f>
        <v>109</v>
      </c>
      <c r="B153" s="101" t="s">
        <v>87</v>
      </c>
      <c r="C153" s="108" t="s">
        <v>20</v>
      </c>
      <c r="D153" s="108" t="s">
        <v>20</v>
      </c>
      <c r="E153" s="108" t="s">
        <v>20</v>
      </c>
      <c r="F153" s="108" t="s">
        <v>20</v>
      </c>
      <c r="G153" s="108" t="s">
        <v>20</v>
      </c>
      <c r="H153" s="108" t="s">
        <v>20</v>
      </c>
      <c r="I153" s="108" t="s">
        <v>20</v>
      </c>
      <c r="J153" s="108" t="s">
        <v>20</v>
      </c>
      <c r="K153" s="108" t="n">
        <v>1.64799052852212</v>
      </c>
      <c r="L153" s="108" t="n">
        <v>1.74198360701309</v>
      </c>
      <c r="M153" s="108" t="n">
        <v>1.76599783241273</v>
      </c>
      <c r="N153" s="108" t="n">
        <v>1.66803843295113</v>
      </c>
      <c r="O153" s="108" t="n">
        <v>1.57927043016766</v>
      </c>
      <c r="P153" s="108" t="n">
        <v>1.41758759666643</v>
      </c>
      <c r="Q153" s="108" t="n">
        <v>1.42661267475606</v>
      </c>
      <c r="R153" s="108" t="n">
        <v>1.46901963348085</v>
      </c>
      <c r="S153" s="108" t="n">
        <v>1.50168120979388</v>
      </c>
      <c r="T153" s="108" t="n">
        <v>1.45680333387005</v>
      </c>
      <c r="U153" s="108" t="s">
        <v>20</v>
      </c>
      <c r="V153" s="108" t="s">
        <v>20</v>
      </c>
    </row>
    <row r="154" customFormat="false" ht="11.45" hidden="false" customHeight="true" outlineLevel="0" collapsed="false">
      <c r="A154" s="95" t="n">
        <f aca="false">IF(D154&lt;&gt;"",COUNTA($D$6:D154),"")</f>
        <v>110</v>
      </c>
      <c r="B154" s="101" t="s">
        <v>88</v>
      </c>
      <c r="C154" s="108" t="n">
        <v>8.69857502741265</v>
      </c>
      <c r="D154" s="108" t="n">
        <v>7.8074680459879</v>
      </c>
      <c r="E154" s="108" t="n">
        <v>7.21755770560101</v>
      </c>
      <c r="F154" s="108" t="n">
        <v>6.50381813469205</v>
      </c>
      <c r="G154" s="108" t="n">
        <v>5.80712274697692</v>
      </c>
      <c r="H154" s="108" t="n">
        <v>5.55578345003507</v>
      </c>
      <c r="I154" s="108" t="n">
        <v>5.62033972657303</v>
      </c>
      <c r="J154" s="108" t="n">
        <v>5.5066284842863</v>
      </c>
      <c r="K154" s="108" t="n">
        <v>5.46325639857004</v>
      </c>
      <c r="L154" s="108" t="n">
        <v>5.50828252820105</v>
      </c>
      <c r="M154" s="108" t="n">
        <v>5.83030772970325</v>
      </c>
      <c r="N154" s="108" t="n">
        <v>6.25939850261012</v>
      </c>
      <c r="O154" s="108" t="n">
        <v>6.44114350067084</v>
      </c>
      <c r="P154" s="108" t="n">
        <v>6.23417452514265</v>
      </c>
      <c r="Q154" s="108" t="n">
        <v>6.41212954056159</v>
      </c>
      <c r="R154" s="108" t="n">
        <v>6.22455817505569</v>
      </c>
      <c r="S154" s="108" t="n">
        <v>6.38660740658879</v>
      </c>
      <c r="T154" s="108" t="n">
        <v>8.10300055911039</v>
      </c>
      <c r="U154" s="108" t="n">
        <v>8.63414971087509</v>
      </c>
      <c r="V154" s="108" t="n">
        <v>9.20812541697773</v>
      </c>
    </row>
    <row r="155" s="98" customFormat="true" ht="11.45" hidden="false" customHeight="true" outlineLevel="0" collapsed="false">
      <c r="A155" s="95" t="n">
        <f aca="false">IF(D155&lt;&gt;"",COUNTA($D$6:D155),"")</f>
        <v>111</v>
      </c>
      <c r="B155" s="96" t="s">
        <v>89</v>
      </c>
      <c r="C155" s="107" t="n">
        <v>74.5294243775535</v>
      </c>
      <c r="D155" s="107" t="n">
        <v>74.9216011974469</v>
      </c>
      <c r="E155" s="107" t="n">
        <v>76.2598091109191</v>
      </c>
      <c r="F155" s="107" t="n">
        <v>77.0716823236492</v>
      </c>
      <c r="G155" s="107" t="n">
        <v>76.7680094520759</v>
      </c>
      <c r="H155" s="107" t="n">
        <v>77.5984865354174</v>
      </c>
      <c r="I155" s="107" t="n">
        <v>76.9529235753221</v>
      </c>
      <c r="J155" s="107" t="n">
        <v>75.2446284413611</v>
      </c>
      <c r="K155" s="107" t="n">
        <v>75.506741217198</v>
      </c>
      <c r="L155" s="107" t="n">
        <v>77.8658148034406</v>
      </c>
      <c r="M155" s="107" t="n">
        <v>76.9358858764254</v>
      </c>
      <c r="N155" s="107" t="n">
        <v>75.9450301711669</v>
      </c>
      <c r="O155" s="107" t="n">
        <v>74.8335729459018</v>
      </c>
      <c r="P155" s="107" t="n">
        <v>74.4521638390419</v>
      </c>
      <c r="Q155" s="107" t="n">
        <v>74.6854909919909</v>
      </c>
      <c r="R155" s="107" t="n">
        <v>75.8394281252959</v>
      </c>
      <c r="S155" s="107" t="n">
        <v>75.9917672967959</v>
      </c>
      <c r="T155" s="107" t="n">
        <v>73.3069592128334</v>
      </c>
      <c r="U155" s="107" t="n">
        <v>74.0676904866437</v>
      </c>
      <c r="V155" s="107" t="n">
        <v>73.6626011815069</v>
      </c>
    </row>
    <row r="156" customFormat="false" ht="10.5" hidden="false" customHeight="true" outlineLevel="0" collapsed="false">
      <c r="A156" s="95" t="str">
        <f aca="false">IF(D156&lt;&gt;"",COUNTA($D$6:D156),"")</f>
        <v/>
      </c>
      <c r="B156" s="101" t="s">
        <v>81</v>
      </c>
      <c r="C156" s="108"/>
      <c r="D156" s="108"/>
      <c r="E156" s="108"/>
      <c r="F156" s="108"/>
      <c r="G156" s="108"/>
      <c r="H156" s="108"/>
      <c r="I156" s="108"/>
      <c r="J156" s="108"/>
      <c r="K156" s="108"/>
      <c r="L156" s="108"/>
      <c r="M156" s="108"/>
      <c r="N156" s="108"/>
      <c r="O156" s="108"/>
      <c r="P156" s="108"/>
      <c r="Q156" s="108"/>
      <c r="R156" s="108"/>
      <c r="S156" s="108"/>
      <c r="T156" s="108"/>
      <c r="U156" s="108"/>
      <c r="V156" s="108"/>
    </row>
    <row r="157" customFormat="false" ht="22.5" hidden="false" customHeight="true" outlineLevel="0" collapsed="false">
      <c r="A157" s="95" t="n">
        <f aca="false">IF(D157&lt;&gt;"",COUNTA($D$6:D157),"")</f>
        <v>112</v>
      </c>
      <c r="B157" s="101" t="s">
        <v>90</v>
      </c>
      <c r="C157" s="108" t="n">
        <v>21.3634887907241</v>
      </c>
      <c r="D157" s="108" t="n">
        <v>21.2901081047117</v>
      </c>
      <c r="E157" s="108" t="n">
        <v>21.5692622876327</v>
      </c>
      <c r="F157" s="108" t="n">
        <v>21.3047134214474</v>
      </c>
      <c r="G157" s="108" t="n">
        <v>20.9189010511191</v>
      </c>
      <c r="H157" s="108" t="n">
        <v>20.7245456850947</v>
      </c>
      <c r="I157" s="108" t="n">
        <v>20.6990305094703</v>
      </c>
      <c r="J157" s="108" t="n">
        <v>20.3550435237018</v>
      </c>
      <c r="K157" s="108" t="n">
        <v>19.8373745003274</v>
      </c>
      <c r="L157" s="108" t="n">
        <v>20.9333772739843</v>
      </c>
      <c r="M157" s="108" t="n">
        <v>19.2388654699745</v>
      </c>
      <c r="N157" s="108" t="n">
        <v>18.9328257606682</v>
      </c>
      <c r="O157" s="108" t="n">
        <v>18.1300590324258</v>
      </c>
      <c r="P157" s="108" t="n">
        <v>17.7407408151802</v>
      </c>
      <c r="Q157" s="108" t="n">
        <v>18.5482690457818</v>
      </c>
      <c r="R157" s="108" t="n">
        <v>19.0196059127686</v>
      </c>
      <c r="S157" s="108" t="n">
        <v>19.1934529504967</v>
      </c>
      <c r="T157" s="108" t="n">
        <v>19.0980902766772</v>
      </c>
      <c r="U157" s="108" t="n">
        <v>19.3681913151463</v>
      </c>
      <c r="V157" s="108" t="n">
        <v>19.3408297723244</v>
      </c>
    </row>
    <row r="158" customFormat="false" ht="10.5" hidden="false" customHeight="true" outlineLevel="0" collapsed="false">
      <c r="A158" s="95" t="str">
        <f aca="false">IF(D158&lt;&gt;"",COUNTA($D$6:D158),"")</f>
        <v/>
      </c>
      <c r="B158" s="101" t="s">
        <v>83</v>
      </c>
      <c r="C158" s="108"/>
      <c r="D158" s="108"/>
      <c r="E158" s="108"/>
      <c r="F158" s="108"/>
      <c r="G158" s="108"/>
      <c r="H158" s="108"/>
      <c r="I158" s="108"/>
      <c r="J158" s="108"/>
      <c r="K158" s="108"/>
      <c r="L158" s="108"/>
      <c r="M158" s="108"/>
      <c r="N158" s="108"/>
      <c r="O158" s="108"/>
      <c r="P158" s="108"/>
      <c r="Q158" s="108"/>
      <c r="R158" s="108"/>
      <c r="S158" s="108"/>
      <c r="T158" s="108"/>
      <c r="U158" s="108"/>
      <c r="V158" s="108"/>
    </row>
    <row r="159" customFormat="false" ht="11.45" hidden="false" customHeight="true" outlineLevel="0" collapsed="false">
      <c r="A159" s="95" t="n">
        <f aca="false">IF(D159&lt;&gt;"",COUNTA($D$6:D159),"")</f>
        <v>113</v>
      </c>
      <c r="B159" s="101" t="s">
        <v>91</v>
      </c>
      <c r="C159" s="108" t="n">
        <v>19.1950006543249</v>
      </c>
      <c r="D159" s="108" t="n">
        <v>18.9738060350027</v>
      </c>
      <c r="E159" s="108" t="n">
        <v>19.0691918593074</v>
      </c>
      <c r="F159" s="108" t="n">
        <v>19.0807381908807</v>
      </c>
      <c r="G159" s="108" t="n">
        <v>18.5042989284275</v>
      </c>
      <c r="H159" s="108" t="n">
        <v>18.339569857358</v>
      </c>
      <c r="I159" s="108" t="n">
        <v>18.3071835927925</v>
      </c>
      <c r="J159" s="108" t="n">
        <v>18.0426111704791</v>
      </c>
      <c r="K159" s="108" t="n">
        <v>17.6589770863556</v>
      </c>
      <c r="L159" s="108" t="n">
        <v>18.8254282727269</v>
      </c>
      <c r="M159" s="108" t="n">
        <v>17.3019581042713</v>
      </c>
      <c r="N159" s="108" t="n">
        <v>17.0470488944396</v>
      </c>
      <c r="O159" s="108" t="n">
        <v>16.2126286166188</v>
      </c>
      <c r="P159" s="108" t="n">
        <v>16.0904283461041</v>
      </c>
      <c r="Q159" s="108" t="n">
        <v>16.9715697156126</v>
      </c>
      <c r="R159" s="108" t="n">
        <v>17.4449698857286</v>
      </c>
      <c r="S159" s="108" t="n">
        <v>17.6734419750037</v>
      </c>
      <c r="T159" s="108" t="n">
        <v>17.6889216269225</v>
      </c>
      <c r="U159" s="108" t="n">
        <v>17.9615805379291</v>
      </c>
      <c r="V159" s="108" t="s">
        <v>20</v>
      </c>
    </row>
    <row r="160" customFormat="false" ht="10.5" hidden="false" customHeight="true" outlineLevel="0" collapsed="false">
      <c r="A160" s="95" t="str">
        <f aca="false">IF(D160&lt;&gt;"",COUNTA($D$6:D160),"")</f>
        <v/>
      </c>
      <c r="B160" s="101" t="s">
        <v>92</v>
      </c>
      <c r="C160" s="108"/>
      <c r="D160" s="108"/>
      <c r="E160" s="108"/>
      <c r="F160" s="108"/>
      <c r="G160" s="108"/>
      <c r="H160" s="108"/>
      <c r="I160" s="108"/>
      <c r="J160" s="108"/>
      <c r="K160" s="108"/>
      <c r="L160" s="108"/>
      <c r="M160" s="108"/>
      <c r="N160" s="108"/>
      <c r="O160" s="108"/>
      <c r="P160" s="108"/>
      <c r="Q160" s="108"/>
      <c r="R160" s="108"/>
      <c r="S160" s="108"/>
      <c r="T160" s="108"/>
      <c r="U160" s="108"/>
      <c r="V160" s="108"/>
    </row>
    <row r="161" customFormat="false" ht="11.45" hidden="false" customHeight="true" outlineLevel="0" collapsed="false">
      <c r="A161" s="95" t="n">
        <f aca="false">IF(D161&lt;&gt;"",COUNTA($D$6:D161),"")</f>
        <v>114</v>
      </c>
      <c r="B161" s="103" t="s">
        <v>93</v>
      </c>
      <c r="C161" s="108" t="s">
        <v>20</v>
      </c>
      <c r="D161" s="108" t="s">
        <v>20</v>
      </c>
      <c r="E161" s="108" t="s">
        <v>20</v>
      </c>
      <c r="F161" s="108" t="s">
        <v>20</v>
      </c>
      <c r="G161" s="108" t="s">
        <v>20</v>
      </c>
      <c r="H161" s="108" t="s">
        <v>20</v>
      </c>
      <c r="I161" s="108" t="s">
        <v>20</v>
      </c>
      <c r="J161" s="108" t="s">
        <v>20</v>
      </c>
      <c r="K161" s="108" t="n">
        <v>9.04005744348895</v>
      </c>
      <c r="L161" s="108" t="n">
        <v>10.3800740116527</v>
      </c>
      <c r="M161" s="108" t="n">
        <v>8.79047956383766</v>
      </c>
      <c r="N161" s="108" t="n">
        <v>8.98852925716091</v>
      </c>
      <c r="O161" s="108" t="n">
        <v>8.19915218680101</v>
      </c>
      <c r="P161" s="108" t="n">
        <v>7.98215427642221</v>
      </c>
      <c r="Q161" s="108" t="n">
        <v>8.36807899770116</v>
      </c>
      <c r="R161" s="108" t="n">
        <v>8.58443561589632</v>
      </c>
      <c r="S161" s="108" t="n">
        <v>8.94109447725935</v>
      </c>
      <c r="T161" s="108" t="n">
        <v>8.8530858202758</v>
      </c>
      <c r="U161" s="108" t="s">
        <v>20</v>
      </c>
      <c r="V161" s="108" t="s">
        <v>20</v>
      </c>
    </row>
    <row r="162" customFormat="false" ht="11.45" hidden="false" customHeight="true" outlineLevel="0" collapsed="false">
      <c r="A162" s="95" t="n">
        <f aca="false">IF(D162&lt;&gt;"",COUNTA($D$6:D162),"")</f>
        <v>115</v>
      </c>
      <c r="B162" s="103" t="s">
        <v>94</v>
      </c>
      <c r="C162" s="108" t="s">
        <v>20</v>
      </c>
      <c r="D162" s="108" t="s">
        <v>20</v>
      </c>
      <c r="E162" s="108" t="s">
        <v>20</v>
      </c>
      <c r="F162" s="108" t="s">
        <v>20</v>
      </c>
      <c r="G162" s="108" t="s">
        <v>20</v>
      </c>
      <c r="H162" s="108" t="s">
        <v>20</v>
      </c>
      <c r="I162" s="108" t="s">
        <v>20</v>
      </c>
      <c r="J162" s="108" t="s">
        <v>20</v>
      </c>
      <c r="K162" s="108" t="n">
        <v>5.71863787750642</v>
      </c>
      <c r="L162" s="108" t="n">
        <v>5.58185744385766</v>
      </c>
      <c r="M162" s="108" t="n">
        <v>5.5786146796662</v>
      </c>
      <c r="N162" s="108" t="n">
        <v>5.08776752407682</v>
      </c>
      <c r="O162" s="108" t="n">
        <v>4.91546339386287</v>
      </c>
      <c r="P162" s="108" t="n">
        <v>5.01941419999501</v>
      </c>
      <c r="Q162" s="108" t="n">
        <v>5.49340722689147</v>
      </c>
      <c r="R162" s="108" t="n">
        <v>5.45735856056944</v>
      </c>
      <c r="S162" s="108" t="n">
        <v>5.22165464848041</v>
      </c>
      <c r="T162" s="108" t="n">
        <v>5.36278911142018</v>
      </c>
      <c r="U162" s="108" t="s">
        <v>20</v>
      </c>
      <c r="V162" s="108" t="s">
        <v>20</v>
      </c>
    </row>
    <row r="163" customFormat="false" ht="11.45" hidden="false" customHeight="true" outlineLevel="0" collapsed="false">
      <c r="A163" s="95" t="n">
        <f aca="false">IF(D163&lt;&gt;"",COUNTA($D$6:D163),"")</f>
        <v>116</v>
      </c>
      <c r="B163" s="103" t="s">
        <v>95</v>
      </c>
      <c r="C163" s="108" t="s">
        <v>20</v>
      </c>
      <c r="D163" s="108" t="s">
        <v>20</v>
      </c>
      <c r="E163" s="108" t="s">
        <v>20</v>
      </c>
      <c r="F163" s="108" t="s">
        <v>20</v>
      </c>
      <c r="G163" s="108" t="s">
        <v>20</v>
      </c>
      <c r="H163" s="108" t="s">
        <v>20</v>
      </c>
      <c r="I163" s="108" t="s">
        <v>20</v>
      </c>
      <c r="J163" s="108" t="s">
        <v>20</v>
      </c>
      <c r="K163" s="108" t="n">
        <v>2.90067949842667</v>
      </c>
      <c r="L163" s="108" t="n">
        <v>2.86395198498764</v>
      </c>
      <c r="M163" s="108" t="n">
        <v>2.93343921439165</v>
      </c>
      <c r="N163" s="108" t="n">
        <v>2.97147158447524</v>
      </c>
      <c r="O163" s="108" t="n">
        <v>3.09843084522055</v>
      </c>
      <c r="P163" s="108" t="n">
        <v>3.08929408807203</v>
      </c>
      <c r="Q163" s="108" t="n">
        <v>3.11052602647821</v>
      </c>
      <c r="R163" s="108" t="n">
        <v>3.4036398153693</v>
      </c>
      <c r="S163" s="108" t="n">
        <v>3.51081731566859</v>
      </c>
      <c r="T163" s="108" t="n">
        <v>3.47304669522652</v>
      </c>
      <c r="U163" s="108" t="s">
        <v>20</v>
      </c>
      <c r="V163" s="108" t="s">
        <v>20</v>
      </c>
    </row>
    <row r="164" customFormat="false" ht="11.45" hidden="false" customHeight="true" outlineLevel="0" collapsed="false">
      <c r="A164" s="95" t="n">
        <f aca="false">IF(D164&lt;&gt;"",COUNTA($D$6:D164),"")</f>
        <v>117</v>
      </c>
      <c r="B164" s="101" t="s">
        <v>96</v>
      </c>
      <c r="C164" s="108" t="n">
        <v>2.16848813639922</v>
      </c>
      <c r="D164" s="108" t="n">
        <v>2.316302069709</v>
      </c>
      <c r="E164" s="108" t="n">
        <v>2.50007042832527</v>
      </c>
      <c r="F164" s="108" t="n">
        <v>2.22397523056677</v>
      </c>
      <c r="G164" s="108" t="n">
        <v>2.41460212269167</v>
      </c>
      <c r="H164" s="108" t="n">
        <v>2.38497582773675</v>
      </c>
      <c r="I164" s="108" t="n">
        <v>2.39184691667778</v>
      </c>
      <c r="J164" s="108" t="n">
        <v>2.31243235322277</v>
      </c>
      <c r="K164" s="108" t="n">
        <v>2.17839741397181</v>
      </c>
      <c r="L164" s="108" t="n">
        <v>2.10794900125741</v>
      </c>
      <c r="M164" s="108" t="n">
        <v>1.93690736570321</v>
      </c>
      <c r="N164" s="108" t="n">
        <v>1.8857768662286</v>
      </c>
      <c r="O164" s="108" t="n">
        <v>1.91743041580703</v>
      </c>
      <c r="P164" s="108" t="n">
        <v>1.65031246907615</v>
      </c>
      <c r="Q164" s="108" t="n">
        <v>1.57669933016917</v>
      </c>
      <c r="R164" s="108" t="n">
        <v>1.57463602704001</v>
      </c>
      <c r="S164" s="108" t="n">
        <v>1.52001097549299</v>
      </c>
      <c r="T164" s="108" t="n">
        <v>1.40916864975474</v>
      </c>
      <c r="U164" s="108" t="n">
        <v>1.40661077721716</v>
      </c>
      <c r="V164" s="108" t="s">
        <v>20</v>
      </c>
    </row>
    <row r="165" customFormat="false" ht="22.5" hidden="false" customHeight="true" outlineLevel="0" collapsed="false">
      <c r="A165" s="95" t="n">
        <f aca="false">IF(D165&lt;&gt;"",COUNTA($D$6:D165),"")</f>
        <v>118</v>
      </c>
      <c r="B165" s="101" t="s">
        <v>97</v>
      </c>
      <c r="C165" s="108" t="n">
        <v>20.8693749096797</v>
      </c>
      <c r="D165" s="108" t="n">
        <v>21.523646052857</v>
      </c>
      <c r="E165" s="108" t="n">
        <v>22.0778010696147</v>
      </c>
      <c r="F165" s="108" t="n">
        <v>22.6807500675245</v>
      </c>
      <c r="G165" s="108" t="n">
        <v>22.6422874864981</v>
      </c>
      <c r="H165" s="108" t="n">
        <v>23.0594976661952</v>
      </c>
      <c r="I165" s="108" t="n">
        <v>23.265012514597</v>
      </c>
      <c r="J165" s="108" t="n">
        <v>23.0621155777505</v>
      </c>
      <c r="K165" s="108" t="n">
        <v>23.1121508956826</v>
      </c>
      <c r="L165" s="108" t="n">
        <v>23.4877115683063</v>
      </c>
      <c r="M165" s="108" t="n">
        <v>24.248152596921</v>
      </c>
      <c r="N165" s="108" t="n">
        <v>24.318740157131</v>
      </c>
      <c r="O165" s="108" t="n">
        <v>22.9267867694734</v>
      </c>
      <c r="P165" s="108" t="n">
        <v>23.2691805907988</v>
      </c>
      <c r="Q165" s="108" t="n">
        <v>22.8291596635695</v>
      </c>
      <c r="R165" s="108" t="n">
        <v>23.1564577103773</v>
      </c>
      <c r="S165" s="108" t="n">
        <v>22.8565156087248</v>
      </c>
      <c r="T165" s="108" t="n">
        <v>21.9657484662499</v>
      </c>
      <c r="U165" s="108" t="n">
        <v>21.9903839536108</v>
      </c>
      <c r="V165" s="108" t="n">
        <v>21.6615541571058</v>
      </c>
    </row>
    <row r="166" customFormat="false" ht="10.5" hidden="false" customHeight="true" outlineLevel="0" collapsed="false">
      <c r="A166" s="95" t="str">
        <f aca="false">IF(D166&lt;&gt;"",COUNTA($D$6:D166),"")</f>
        <v/>
      </c>
      <c r="B166" s="101" t="s">
        <v>83</v>
      </c>
      <c r="C166" s="108"/>
      <c r="D166" s="108"/>
      <c r="E166" s="108"/>
      <c r="F166" s="108"/>
      <c r="G166" s="108"/>
      <c r="H166" s="108"/>
      <c r="I166" s="108"/>
      <c r="J166" s="108"/>
      <c r="K166" s="108"/>
      <c r="L166" s="108"/>
      <c r="M166" s="108"/>
      <c r="N166" s="108"/>
      <c r="O166" s="108"/>
      <c r="P166" s="108"/>
      <c r="Q166" s="108"/>
      <c r="R166" s="108"/>
      <c r="S166" s="108"/>
      <c r="T166" s="108"/>
      <c r="U166" s="108"/>
      <c r="V166" s="108"/>
    </row>
    <row r="167" customFormat="false" ht="11.45" hidden="false" customHeight="true" outlineLevel="0" collapsed="false">
      <c r="A167" s="95" t="n">
        <f aca="false">IF(D167&lt;&gt;"",COUNTA($D$6:D167),"")</f>
        <v>119</v>
      </c>
      <c r="B167" s="101" t="s">
        <v>98</v>
      </c>
      <c r="C167" s="108" t="n">
        <v>2.27455246222544</v>
      </c>
      <c r="D167" s="108" t="n">
        <v>2.25567647155886</v>
      </c>
      <c r="E167" s="108" t="n">
        <v>2.47985814680254</v>
      </c>
      <c r="F167" s="108" t="n">
        <v>2.99941250398405</v>
      </c>
      <c r="G167" s="108" t="n">
        <v>3.10558571483228</v>
      </c>
      <c r="H167" s="108" t="n">
        <v>2.86258013707696</v>
      </c>
      <c r="I167" s="108" t="n">
        <v>2.60157625236775</v>
      </c>
      <c r="J167" s="108" t="n">
        <v>2.24112801604462</v>
      </c>
      <c r="K167" s="108" t="n">
        <v>2.07725962119013</v>
      </c>
      <c r="L167" s="108" t="n">
        <v>2.31550248683914</v>
      </c>
      <c r="M167" s="108" t="n">
        <v>2.27002039544169</v>
      </c>
      <c r="N167" s="108" t="n">
        <v>2.13682768870992</v>
      </c>
      <c r="O167" s="108" t="n">
        <v>2.15107483279343</v>
      </c>
      <c r="P167" s="108" t="n">
        <v>2.14738770082843</v>
      </c>
      <c r="Q167" s="108" t="n">
        <v>2.08324224902485</v>
      </c>
      <c r="R167" s="108" t="n">
        <v>2.02069205746047</v>
      </c>
      <c r="S167" s="108" t="n">
        <v>1.97055604604886</v>
      </c>
      <c r="T167" s="108" t="n">
        <v>1.81241022221152</v>
      </c>
      <c r="U167" s="108" t="n">
        <v>1.76445332619745</v>
      </c>
      <c r="V167" s="108" t="s">
        <v>20</v>
      </c>
    </row>
    <row r="168" customFormat="false" ht="11.45" hidden="false" customHeight="true" outlineLevel="0" collapsed="false">
      <c r="A168" s="95" t="n">
        <f aca="false">IF(D168&lt;&gt;"",COUNTA($D$6:D168),"")</f>
        <v>120</v>
      </c>
      <c r="B168" s="99" t="s">
        <v>99</v>
      </c>
      <c r="C168" s="108" t="n">
        <v>12.1014361332627</v>
      </c>
      <c r="D168" s="108" t="n">
        <v>12.6897304718956</v>
      </c>
      <c r="E168" s="108" t="n">
        <v>12.8063942181917</v>
      </c>
      <c r="F168" s="108" t="n">
        <v>12.5871868695598</v>
      </c>
      <c r="G168" s="108" t="n">
        <v>12.5123595212239</v>
      </c>
      <c r="H168" s="108" t="n">
        <v>12.9821030068688</v>
      </c>
      <c r="I168" s="108" t="n">
        <v>13.4707611877065</v>
      </c>
      <c r="J168" s="108" t="n">
        <v>13.3359563928025</v>
      </c>
      <c r="K168" s="108" t="n">
        <v>13.3390751451995</v>
      </c>
      <c r="L168" s="108" t="n">
        <v>13.1999001936579</v>
      </c>
      <c r="M168" s="108" t="n">
        <v>13.827353900473</v>
      </c>
      <c r="N168" s="108" t="n">
        <v>14.3321875920404</v>
      </c>
      <c r="O168" s="108" t="n">
        <v>12.7374128506722</v>
      </c>
      <c r="P168" s="108" t="n">
        <v>12.6198870053558</v>
      </c>
      <c r="Q168" s="108" t="n">
        <v>12.1186231294243</v>
      </c>
      <c r="R168" s="108" t="n">
        <v>12.348319711264</v>
      </c>
      <c r="S168" s="108" t="n">
        <v>11.9944207007766</v>
      </c>
      <c r="T168" s="108" t="n">
        <v>11.4506848151449</v>
      </c>
      <c r="U168" s="108" t="n">
        <v>11.4117912476635</v>
      </c>
      <c r="V168" s="108" t="s">
        <v>20</v>
      </c>
    </row>
    <row r="169" customFormat="false" ht="11.45" hidden="false" customHeight="true" outlineLevel="0" collapsed="false">
      <c r="A169" s="95" t="n">
        <f aca="false">IF(D169&lt;&gt;"",COUNTA($D$6:D169),"")</f>
        <v>121</v>
      </c>
      <c r="B169" s="101" t="s">
        <v>100</v>
      </c>
      <c r="C169" s="108" t="n">
        <v>6.49338631419151</v>
      </c>
      <c r="D169" s="108" t="n">
        <v>6.57823910940258</v>
      </c>
      <c r="E169" s="108" t="n">
        <v>6.79154870462042</v>
      </c>
      <c r="F169" s="108" t="n">
        <v>7.09415069398059</v>
      </c>
      <c r="G169" s="108" t="n">
        <v>7.02434225044193</v>
      </c>
      <c r="H169" s="108" t="n">
        <v>7.21481452224939</v>
      </c>
      <c r="I169" s="108" t="n">
        <v>7.19267507452271</v>
      </c>
      <c r="J169" s="108" t="n">
        <v>7.48503116890334</v>
      </c>
      <c r="K169" s="108" t="n">
        <v>7.695816129293</v>
      </c>
      <c r="L169" s="108" t="n">
        <v>7.97230888780923</v>
      </c>
      <c r="M169" s="108" t="n">
        <v>8.15077830100639</v>
      </c>
      <c r="N169" s="108" t="n">
        <v>7.84972487638067</v>
      </c>
      <c r="O169" s="108" t="n">
        <v>8.03829908600772</v>
      </c>
      <c r="P169" s="108" t="n">
        <v>8.50190588461456</v>
      </c>
      <c r="Q169" s="108" t="n">
        <v>8.62729428512031</v>
      </c>
      <c r="R169" s="108" t="n">
        <v>8.78744594165283</v>
      </c>
      <c r="S169" s="108" t="n">
        <v>8.89153886189934</v>
      </c>
      <c r="T169" s="108" t="n">
        <v>8.70265342889346</v>
      </c>
      <c r="U169" s="108" t="n">
        <v>8.81413937974985</v>
      </c>
      <c r="V169" s="108" t="s">
        <v>20</v>
      </c>
    </row>
    <row r="170" customFormat="false" ht="10.5" hidden="false" customHeight="true" outlineLevel="0" collapsed="false">
      <c r="A170" s="95" t="str">
        <f aca="false">IF(D170&lt;&gt;"",COUNTA($D$6:D170),"")</f>
        <v/>
      </c>
      <c r="B170" s="101" t="s">
        <v>92</v>
      </c>
      <c r="C170" s="108"/>
      <c r="D170" s="108"/>
      <c r="E170" s="108"/>
      <c r="F170" s="108"/>
      <c r="G170" s="108"/>
      <c r="H170" s="108"/>
      <c r="I170" s="108"/>
      <c r="J170" s="108"/>
      <c r="K170" s="108"/>
      <c r="L170" s="108"/>
      <c r="M170" s="108"/>
      <c r="N170" s="108"/>
      <c r="O170" s="108"/>
      <c r="P170" s="108"/>
      <c r="Q170" s="108"/>
      <c r="R170" s="108"/>
      <c r="S170" s="108"/>
      <c r="T170" s="108"/>
      <c r="U170" s="108"/>
      <c r="V170" s="108"/>
    </row>
    <row r="171" customFormat="false" ht="22.5" hidden="false" customHeight="true" outlineLevel="0" collapsed="false">
      <c r="A171" s="95" t="n">
        <f aca="false">IF(D171&lt;&gt;"",COUNTA($D$6:D171),"")</f>
        <v>122</v>
      </c>
      <c r="B171" s="101" t="s">
        <v>101</v>
      </c>
      <c r="C171" s="108" t="s">
        <v>20</v>
      </c>
      <c r="D171" s="108" t="s">
        <v>20</v>
      </c>
      <c r="E171" s="108" t="s">
        <v>20</v>
      </c>
      <c r="F171" s="108" t="s">
        <v>20</v>
      </c>
      <c r="G171" s="108" t="s">
        <v>20</v>
      </c>
      <c r="H171" s="108" t="s">
        <v>20</v>
      </c>
      <c r="I171" s="108" t="s">
        <v>20</v>
      </c>
      <c r="J171" s="108" t="s">
        <v>20</v>
      </c>
      <c r="K171" s="108" t="n">
        <v>3.38888020655491</v>
      </c>
      <c r="L171" s="108" t="n">
        <v>3.52941121768442</v>
      </c>
      <c r="M171" s="108" t="n">
        <v>3.59356952320302</v>
      </c>
      <c r="N171" s="108" t="n">
        <v>3.37335592524632</v>
      </c>
      <c r="O171" s="108" t="n">
        <v>3.45267121197387</v>
      </c>
      <c r="P171" s="108" t="n">
        <v>3.71246973481916</v>
      </c>
      <c r="Q171" s="108" t="n">
        <v>3.56088959800645</v>
      </c>
      <c r="R171" s="108" t="n">
        <v>3.5934159893845</v>
      </c>
      <c r="S171" s="108" t="n">
        <v>3.54374402651472</v>
      </c>
      <c r="T171" s="108" t="n">
        <v>3.44141195025566</v>
      </c>
      <c r="U171" s="108" t="s">
        <v>20</v>
      </c>
      <c r="V171" s="108" t="s">
        <v>20</v>
      </c>
    </row>
    <row r="172" customFormat="false" ht="22.5" hidden="false" customHeight="true" outlineLevel="0" collapsed="false">
      <c r="A172" s="95" t="n">
        <f aca="false">IF(D172&lt;&gt;"",COUNTA($D$6:D172),"")</f>
        <v>123</v>
      </c>
      <c r="B172" s="101" t="s">
        <v>102</v>
      </c>
      <c r="C172" s="108" t="s">
        <v>20</v>
      </c>
      <c r="D172" s="108" t="s">
        <v>20</v>
      </c>
      <c r="E172" s="108" t="s">
        <v>20</v>
      </c>
      <c r="F172" s="108" t="s">
        <v>20</v>
      </c>
      <c r="G172" s="108" t="s">
        <v>20</v>
      </c>
      <c r="H172" s="108" t="s">
        <v>20</v>
      </c>
      <c r="I172" s="108" t="s">
        <v>20</v>
      </c>
      <c r="J172" s="108" t="s">
        <v>20</v>
      </c>
      <c r="K172" s="108" t="n">
        <v>4.30710925557231</v>
      </c>
      <c r="L172" s="108" t="n">
        <v>4.44309042738985</v>
      </c>
      <c r="M172" s="108" t="n">
        <v>4.55747982110424</v>
      </c>
      <c r="N172" s="108" t="n">
        <v>4.47670024903743</v>
      </c>
      <c r="O172" s="108" t="n">
        <v>4.58583502587317</v>
      </c>
      <c r="P172" s="108" t="n">
        <v>4.78966558332973</v>
      </c>
      <c r="Q172" s="108" t="n">
        <v>5.06662964471613</v>
      </c>
      <c r="R172" s="108" t="n">
        <v>5.19426373354444</v>
      </c>
      <c r="S172" s="108" t="n">
        <v>5.34785745464553</v>
      </c>
      <c r="T172" s="108" t="n">
        <v>5.2612414786378</v>
      </c>
      <c r="U172" s="108" t="s">
        <v>20</v>
      </c>
      <c r="V172" s="108" t="s">
        <v>20</v>
      </c>
    </row>
    <row r="173" customFormat="false" ht="22.5" hidden="false" customHeight="true" outlineLevel="0" collapsed="false">
      <c r="A173" s="95" t="n">
        <f aca="false">IF(D173&lt;&gt;"",COUNTA($D$6:D173),"")</f>
        <v>124</v>
      </c>
      <c r="B173" s="101" t="s">
        <v>103</v>
      </c>
      <c r="C173" s="108" t="n">
        <v>32.2965606771497</v>
      </c>
      <c r="D173" s="108" t="n">
        <v>32.1078470398782</v>
      </c>
      <c r="E173" s="108" t="n">
        <v>32.6127457536717</v>
      </c>
      <c r="F173" s="108" t="n">
        <v>33.0862188346773</v>
      </c>
      <c r="G173" s="108" t="n">
        <v>33.2068209144586</v>
      </c>
      <c r="H173" s="108" t="n">
        <v>33.8144431841275</v>
      </c>
      <c r="I173" s="108" t="n">
        <v>32.9888805512548</v>
      </c>
      <c r="J173" s="108" t="n">
        <v>31.8274693399087</v>
      </c>
      <c r="K173" s="108" t="n">
        <v>32.557215821188</v>
      </c>
      <c r="L173" s="108" t="n">
        <v>33.44472596115</v>
      </c>
      <c r="M173" s="108" t="n">
        <v>33.44886780953</v>
      </c>
      <c r="N173" s="108" t="n">
        <v>32.6934642533676</v>
      </c>
      <c r="O173" s="108" t="n">
        <v>33.7767271440026</v>
      </c>
      <c r="P173" s="108" t="n">
        <v>33.4422424330629</v>
      </c>
      <c r="Q173" s="108" t="n">
        <v>33.3080622826397</v>
      </c>
      <c r="R173" s="108" t="n">
        <v>33.6633645021499</v>
      </c>
      <c r="S173" s="108" t="n">
        <v>33.9417987375745</v>
      </c>
      <c r="T173" s="108" t="n">
        <v>32.2431204699063</v>
      </c>
      <c r="U173" s="108" t="n">
        <v>32.7091152178866</v>
      </c>
      <c r="V173" s="108" t="n">
        <v>32.6602172520767</v>
      </c>
    </row>
    <row r="174" customFormat="false" ht="10.5" hidden="false" customHeight="true" outlineLevel="0" collapsed="false">
      <c r="A174" s="95" t="str">
        <f aca="false">IF(D174&lt;&gt;"",COUNTA($D$6:D174),"")</f>
        <v/>
      </c>
      <c r="B174" s="101" t="s">
        <v>83</v>
      </c>
      <c r="C174" s="108"/>
      <c r="D174" s="108"/>
      <c r="E174" s="108"/>
      <c r="F174" s="108"/>
      <c r="G174" s="108"/>
      <c r="H174" s="108"/>
      <c r="I174" s="108"/>
      <c r="J174" s="108"/>
      <c r="K174" s="108"/>
      <c r="L174" s="108"/>
      <c r="M174" s="108"/>
      <c r="N174" s="108"/>
      <c r="O174" s="108"/>
      <c r="P174" s="108"/>
      <c r="Q174" s="108"/>
      <c r="R174" s="108"/>
      <c r="S174" s="108"/>
      <c r="T174" s="108"/>
      <c r="U174" s="108"/>
      <c r="V174" s="108"/>
    </row>
    <row r="175" customFormat="false" ht="22.5" hidden="false" customHeight="true" outlineLevel="0" collapsed="false">
      <c r="A175" s="95" t="n">
        <f aca="false">IF(D175&lt;&gt;"",COUNTA($D$6:D175),"")</f>
        <v>125</v>
      </c>
      <c r="B175" s="101" t="s">
        <v>104</v>
      </c>
      <c r="C175" s="108" t="n">
        <v>26.1873760630505</v>
      </c>
      <c r="D175" s="108" t="n">
        <v>26.2375156406996</v>
      </c>
      <c r="E175" s="108" t="n">
        <v>26.8281166458911</v>
      </c>
      <c r="F175" s="108" t="n">
        <v>27.2583895005753</v>
      </c>
      <c r="G175" s="108" t="n">
        <v>27.4847465420993</v>
      </c>
      <c r="H175" s="108" t="n">
        <v>28.2041562483596</v>
      </c>
      <c r="I175" s="108" t="n">
        <v>27.5356541101334</v>
      </c>
      <c r="J175" s="108" t="n">
        <v>26.5919729401453</v>
      </c>
      <c r="K175" s="108" t="n">
        <v>27.3076932421306</v>
      </c>
      <c r="L175" s="108" t="n">
        <v>28.4718214966295</v>
      </c>
      <c r="M175" s="108" t="n">
        <v>28.409756084409</v>
      </c>
      <c r="N175" s="108" t="n">
        <v>27.8747615708765</v>
      </c>
      <c r="O175" s="108" t="n">
        <v>28.9791434658218</v>
      </c>
      <c r="P175" s="108" t="n">
        <v>28.6550972497117</v>
      </c>
      <c r="Q175" s="108" t="n">
        <v>28.6287037134914</v>
      </c>
      <c r="R175" s="108" t="n">
        <v>28.9508969460076</v>
      </c>
      <c r="S175" s="108" t="n">
        <v>29.3414636491645</v>
      </c>
      <c r="T175" s="108" t="n">
        <v>27.9856051260661</v>
      </c>
      <c r="U175" s="108" t="n">
        <v>28.4167239996909</v>
      </c>
      <c r="V175" s="108" t="s">
        <v>20</v>
      </c>
    </row>
    <row r="176" customFormat="false" ht="10.5" hidden="false" customHeight="true" outlineLevel="0" collapsed="false">
      <c r="A176" s="95" t="str">
        <f aca="false">IF(D176&lt;&gt;"",COUNTA($D$6:D176),"")</f>
        <v/>
      </c>
      <c r="B176" s="101" t="s">
        <v>92</v>
      </c>
      <c r="C176" s="108"/>
      <c r="D176" s="108"/>
      <c r="E176" s="108"/>
      <c r="F176" s="108"/>
      <c r="G176" s="108"/>
      <c r="H176" s="108"/>
      <c r="I176" s="108"/>
      <c r="J176" s="108"/>
      <c r="K176" s="108"/>
      <c r="L176" s="108"/>
      <c r="M176" s="108"/>
      <c r="N176" s="108"/>
      <c r="O176" s="108"/>
      <c r="P176" s="108"/>
      <c r="Q176" s="108"/>
      <c r="R176" s="108"/>
      <c r="S176" s="108"/>
      <c r="T176" s="108"/>
      <c r="U176" s="108"/>
      <c r="V176" s="108"/>
    </row>
    <row r="177" customFormat="false" ht="22.5" hidden="false" customHeight="true" outlineLevel="0" collapsed="false">
      <c r="A177" s="95" t="n">
        <f aca="false">IF(D177&lt;&gt;"",COUNTA($D$6:D177),"")</f>
        <v>126</v>
      </c>
      <c r="B177" s="101" t="s">
        <v>105</v>
      </c>
      <c r="C177" s="108" t="s">
        <v>20</v>
      </c>
      <c r="D177" s="108" t="s">
        <v>20</v>
      </c>
      <c r="E177" s="108" t="s">
        <v>20</v>
      </c>
      <c r="F177" s="108" t="s">
        <v>20</v>
      </c>
      <c r="G177" s="108" t="s">
        <v>20</v>
      </c>
      <c r="H177" s="108" t="s">
        <v>20</v>
      </c>
      <c r="I177" s="108" t="s">
        <v>20</v>
      </c>
      <c r="J177" s="108" t="s">
        <v>20</v>
      </c>
      <c r="K177" s="108" t="n">
        <v>12.4451896659505</v>
      </c>
      <c r="L177" s="108" t="n">
        <v>13.0170251776652</v>
      </c>
      <c r="M177" s="108" t="n">
        <v>12.8845521451105</v>
      </c>
      <c r="N177" s="108" t="n">
        <v>12.7135178071201</v>
      </c>
      <c r="O177" s="108" t="n">
        <v>12.7927459076018</v>
      </c>
      <c r="P177" s="108" t="n">
        <v>12.5796892575253</v>
      </c>
      <c r="Q177" s="108" t="n">
        <v>12.4604553418023</v>
      </c>
      <c r="R177" s="108" t="n">
        <v>12.4014165278806</v>
      </c>
      <c r="S177" s="108" t="n">
        <v>12.3741672672035</v>
      </c>
      <c r="T177" s="108" t="n">
        <v>11.7972673321052</v>
      </c>
      <c r="U177" s="108" t="s">
        <v>20</v>
      </c>
      <c r="V177" s="108" t="s">
        <v>20</v>
      </c>
    </row>
    <row r="178" customFormat="false" ht="11.45" hidden="false" customHeight="true" outlineLevel="0" collapsed="false">
      <c r="A178" s="95" t="n">
        <f aca="false">IF(D178&lt;&gt;"",COUNTA($D$6:D178),"")</f>
        <v>127</v>
      </c>
      <c r="B178" s="101" t="s">
        <v>106</v>
      </c>
      <c r="C178" s="108" t="s">
        <v>20</v>
      </c>
      <c r="D178" s="108" t="s">
        <v>20</v>
      </c>
      <c r="E178" s="108" t="s">
        <v>20</v>
      </c>
      <c r="F178" s="108" t="s">
        <v>20</v>
      </c>
      <c r="G178" s="108" t="s">
        <v>20</v>
      </c>
      <c r="H178" s="108" t="s">
        <v>20</v>
      </c>
      <c r="I178" s="108" t="s">
        <v>20</v>
      </c>
      <c r="J178" s="108" t="s">
        <v>20</v>
      </c>
      <c r="K178" s="108" t="n">
        <v>5.78570124657887</v>
      </c>
      <c r="L178" s="108" t="n">
        <v>5.82216631827814</v>
      </c>
      <c r="M178" s="108" t="n">
        <v>5.48116152248531</v>
      </c>
      <c r="N178" s="108" t="n">
        <v>5.20452451516351</v>
      </c>
      <c r="O178" s="108" t="n">
        <v>5.65334952000488</v>
      </c>
      <c r="P178" s="108" t="n">
        <v>5.47707590358828</v>
      </c>
      <c r="Q178" s="108" t="n">
        <v>5.45246226509502</v>
      </c>
      <c r="R178" s="108" t="n">
        <v>5.64887146188135</v>
      </c>
      <c r="S178" s="108" t="n">
        <v>6.04204873158623</v>
      </c>
      <c r="T178" s="108" t="n">
        <v>5.69730194370101</v>
      </c>
      <c r="U178" s="108" t="s">
        <v>20</v>
      </c>
      <c r="V178" s="108" t="s">
        <v>20</v>
      </c>
    </row>
    <row r="179" customFormat="false" ht="11.45" hidden="false" customHeight="true" outlineLevel="0" collapsed="false">
      <c r="A179" s="95" t="n">
        <f aca="false">IF(D179&lt;&gt;"",COUNTA($D$6:D179),"")</f>
        <v>128</v>
      </c>
      <c r="B179" s="99" t="s">
        <v>107</v>
      </c>
      <c r="C179" s="108" t="s">
        <v>20</v>
      </c>
      <c r="D179" s="108" t="s">
        <v>20</v>
      </c>
      <c r="E179" s="108" t="s">
        <v>20</v>
      </c>
      <c r="F179" s="108" t="s">
        <v>20</v>
      </c>
      <c r="G179" s="108" t="s">
        <v>20</v>
      </c>
      <c r="H179" s="108" t="s">
        <v>20</v>
      </c>
      <c r="I179" s="108" t="s">
        <v>20</v>
      </c>
      <c r="J179" s="108" t="s">
        <v>20</v>
      </c>
      <c r="K179" s="108" t="n">
        <v>9.07741738066095</v>
      </c>
      <c r="L179" s="108" t="n">
        <v>9.6333184023173</v>
      </c>
      <c r="M179" s="108" t="n">
        <v>10.0449871454981</v>
      </c>
      <c r="N179" s="108" t="n">
        <v>9.95789570384488</v>
      </c>
      <c r="O179" s="108" t="n">
        <v>10.5337948483061</v>
      </c>
      <c r="P179" s="108" t="n">
        <v>10.5991053787672</v>
      </c>
      <c r="Q179" s="108" t="n">
        <v>10.7165326030425</v>
      </c>
      <c r="R179" s="108" t="n">
        <v>10.9013791661198</v>
      </c>
      <c r="S179" s="108" t="n">
        <v>10.9254542896074</v>
      </c>
      <c r="T179" s="108" t="n">
        <v>10.4910358502598</v>
      </c>
      <c r="U179" s="108" t="s">
        <v>20</v>
      </c>
      <c r="V179" s="108" t="s">
        <v>20</v>
      </c>
    </row>
    <row r="180" customFormat="false" ht="11.45" hidden="false" customHeight="true" outlineLevel="0" collapsed="false">
      <c r="A180" s="95" t="n">
        <f aca="false">IF(D180&lt;&gt;"",COUNTA($D$6:D180),"")</f>
        <v>129</v>
      </c>
      <c r="B180" s="101" t="s">
        <v>108</v>
      </c>
      <c r="C180" s="108" t="n">
        <v>6.10918461409918</v>
      </c>
      <c r="D180" s="108" t="n">
        <v>5.87033139917862</v>
      </c>
      <c r="E180" s="108" t="n">
        <v>5.78462910778066</v>
      </c>
      <c r="F180" s="108" t="n">
        <v>5.82782933410193</v>
      </c>
      <c r="G180" s="108" t="n">
        <v>5.72207437235935</v>
      </c>
      <c r="H180" s="108" t="n">
        <v>5.61028693576786</v>
      </c>
      <c r="I180" s="108" t="n">
        <v>5.45322644112134</v>
      </c>
      <c r="J180" s="108" t="n">
        <v>5.23549639976341</v>
      </c>
      <c r="K180" s="108" t="n">
        <v>5.24952257905738</v>
      </c>
      <c r="L180" s="108" t="n">
        <v>4.97290446452048</v>
      </c>
      <c r="M180" s="108" t="n">
        <v>5.03911172512094</v>
      </c>
      <c r="N180" s="108" t="n">
        <v>4.8187026824911</v>
      </c>
      <c r="O180" s="108" t="n">
        <v>4.79758367818081</v>
      </c>
      <c r="P180" s="108" t="n">
        <v>4.78714518335117</v>
      </c>
      <c r="Q180" s="108" t="n">
        <v>4.67935856914832</v>
      </c>
      <c r="R180" s="108" t="n">
        <v>4.71246755614236</v>
      </c>
      <c r="S180" s="108" t="n">
        <v>4.60033508841001</v>
      </c>
      <c r="T180" s="108" t="n">
        <v>4.25751534384021</v>
      </c>
      <c r="U180" s="108" t="n">
        <v>4.2923912181957</v>
      </c>
      <c r="V180" s="108" t="s">
        <v>20</v>
      </c>
    </row>
    <row r="181" customFormat="false" ht="10.5" hidden="false" customHeight="true" outlineLevel="0" collapsed="false">
      <c r="A181" s="95" t="str">
        <f aca="false">IF(D181&lt;&gt;"",COUNTA($D$6:D181),"")</f>
        <v/>
      </c>
      <c r="B181" s="101" t="s">
        <v>92</v>
      </c>
      <c r="C181" s="108"/>
      <c r="D181" s="108"/>
      <c r="E181" s="108"/>
      <c r="F181" s="108"/>
      <c r="G181" s="108"/>
      <c r="H181" s="108"/>
      <c r="I181" s="108"/>
      <c r="J181" s="108"/>
      <c r="K181" s="108"/>
      <c r="L181" s="108"/>
      <c r="M181" s="108"/>
      <c r="N181" s="108"/>
      <c r="O181" s="108"/>
      <c r="P181" s="108"/>
      <c r="Q181" s="108"/>
      <c r="R181" s="108"/>
      <c r="S181" s="108"/>
      <c r="T181" s="108"/>
      <c r="U181" s="108"/>
      <c r="V181" s="108"/>
    </row>
    <row r="182" customFormat="false" ht="11.45" hidden="false" customHeight="true" outlineLevel="0" collapsed="false">
      <c r="A182" s="95" t="n">
        <f aca="false">IF(D182&lt;&gt;"",COUNTA($D$6:D182),"")</f>
        <v>130</v>
      </c>
      <c r="B182" s="99" t="s">
        <v>109</v>
      </c>
      <c r="C182" s="108" t="s">
        <v>20</v>
      </c>
      <c r="D182" s="108" t="s">
        <v>20</v>
      </c>
      <c r="E182" s="108" t="s">
        <v>20</v>
      </c>
      <c r="F182" s="108" t="s">
        <v>20</v>
      </c>
      <c r="G182" s="108" t="s">
        <v>20</v>
      </c>
      <c r="H182" s="108" t="s">
        <v>20</v>
      </c>
      <c r="I182" s="108" t="s">
        <v>20</v>
      </c>
      <c r="J182" s="108" t="s">
        <v>20</v>
      </c>
      <c r="K182" s="108" t="n">
        <v>1.61894046049348</v>
      </c>
      <c r="L182" s="108" t="n">
        <v>1.60094877434869</v>
      </c>
      <c r="M182" s="108" t="n">
        <v>1.54998699222952</v>
      </c>
      <c r="N182" s="108" t="n">
        <v>1.45743839536092</v>
      </c>
      <c r="O182" s="108" t="n">
        <v>1.4431355986012</v>
      </c>
      <c r="P182" s="108" t="n">
        <v>1.48340064840605</v>
      </c>
      <c r="Q182" s="108" t="n">
        <v>1.46749280115689</v>
      </c>
      <c r="R182" s="108" t="n">
        <v>1.4537043535937</v>
      </c>
      <c r="S182" s="108" t="n">
        <v>1.42166139309295</v>
      </c>
      <c r="T182" s="108" t="n">
        <v>1.35815394679957</v>
      </c>
      <c r="U182" s="108" t="s">
        <v>20</v>
      </c>
      <c r="V182" s="108" t="s">
        <v>20</v>
      </c>
    </row>
    <row r="183" customFormat="false" ht="11.45" hidden="false" customHeight="true" outlineLevel="0" collapsed="false">
      <c r="A183" s="95" t="n">
        <f aca="false">IF(D183&lt;&gt;"",COUNTA($D$6:D183),"")</f>
        <v>131</v>
      </c>
      <c r="B183" s="101" t="s">
        <v>110</v>
      </c>
      <c r="C183" s="108" t="s">
        <v>20</v>
      </c>
      <c r="D183" s="108" t="s">
        <v>20</v>
      </c>
      <c r="E183" s="108" t="s">
        <v>20</v>
      </c>
      <c r="F183" s="108" t="s">
        <v>20</v>
      </c>
      <c r="G183" s="108" t="s">
        <v>20</v>
      </c>
      <c r="H183" s="108" t="s">
        <v>20</v>
      </c>
      <c r="I183" s="108" t="s">
        <v>20</v>
      </c>
      <c r="J183" s="108" t="s">
        <v>20</v>
      </c>
      <c r="K183" s="108" t="n">
        <v>3.53510566765251</v>
      </c>
      <c r="L183" s="108" t="n">
        <v>3.26989915469769</v>
      </c>
      <c r="M183" s="108" t="n">
        <v>3.38888932578021</v>
      </c>
      <c r="N183" s="108" t="n">
        <v>3.25730748582057</v>
      </c>
      <c r="O183" s="108" t="n">
        <v>3.24979570757081</v>
      </c>
      <c r="P183" s="108" t="n">
        <v>3.19398430991545</v>
      </c>
      <c r="Q183" s="108" t="n">
        <v>3.10180989416326</v>
      </c>
      <c r="R183" s="108" t="n">
        <v>3.1309791607658</v>
      </c>
      <c r="S183" s="108" t="n">
        <v>3.04426077489097</v>
      </c>
      <c r="T183" s="108" t="n">
        <v>2.7655375003328</v>
      </c>
      <c r="U183" s="108" t="s">
        <v>20</v>
      </c>
      <c r="V183" s="108" t="s">
        <v>20</v>
      </c>
    </row>
    <row r="184" customFormat="false" ht="11.45" hidden="false" customHeight="true" outlineLevel="0" collapsed="false">
      <c r="A184" s="95" t="n">
        <f aca="false">IF(D184&lt;&gt;"",COUNTA($D$6:D184),"")</f>
        <v>132</v>
      </c>
      <c r="B184" s="101" t="s">
        <v>111</v>
      </c>
      <c r="C184" s="108" t="s">
        <v>20</v>
      </c>
      <c r="D184" s="108" t="s">
        <v>20</v>
      </c>
      <c r="E184" s="108" t="s">
        <v>20</v>
      </c>
      <c r="F184" s="108" t="s">
        <v>20</v>
      </c>
      <c r="G184" s="108" t="s">
        <v>20</v>
      </c>
      <c r="H184" s="108" t="s">
        <v>20</v>
      </c>
      <c r="I184" s="108" t="s">
        <v>20</v>
      </c>
      <c r="J184" s="108" t="s">
        <v>20</v>
      </c>
      <c r="K184" s="108" t="n">
        <v>0.0955946858862897</v>
      </c>
      <c r="L184" s="108" t="n">
        <v>0.102176772092792</v>
      </c>
      <c r="M184" s="108" t="n">
        <v>0.100402976075171</v>
      </c>
      <c r="N184" s="108" t="n">
        <v>0.104160174818795</v>
      </c>
      <c r="O184" s="108" t="n">
        <v>0.104776008647918</v>
      </c>
      <c r="P184" s="108" t="n">
        <v>0.109889411550152</v>
      </c>
      <c r="Q184" s="108" t="n">
        <v>0.110177888593058</v>
      </c>
      <c r="R184" s="108" t="n">
        <v>0.127909412304204</v>
      </c>
      <c r="S184" s="108" t="n">
        <v>0.134445318595587</v>
      </c>
      <c r="T184" s="108" t="n">
        <v>0.133823896707841</v>
      </c>
      <c r="U184" s="108" t="s">
        <v>20</v>
      </c>
      <c r="V184" s="108" t="s">
        <v>20</v>
      </c>
    </row>
    <row r="185" customFormat="false" ht="12" hidden="false" customHeight="true" outlineLevel="0" collapsed="false">
      <c r="Q185" s="49"/>
      <c r="R185" s="49"/>
      <c r="S185" s="49"/>
      <c r="T185" s="49"/>
    </row>
  </sheetData>
  <mergeCells count="43">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50:G50"/>
    <mergeCell ref="H50:L50"/>
    <mergeCell ref="M50:Q50"/>
    <mergeCell ref="R50:V50"/>
    <mergeCell ref="C95:G95"/>
    <mergeCell ref="H95:L95"/>
    <mergeCell ref="M95:Q95"/>
    <mergeCell ref="R95:V95"/>
    <mergeCell ref="C140:G140"/>
    <mergeCell ref="H140:L140"/>
    <mergeCell ref="M140:Q140"/>
    <mergeCell ref="R140:V1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19 00&amp;R&amp;7&amp;P</oddFooter>
  </headerFooter>
  <rowBreaks count="3" manualBreakCount="3">
    <brk id="49" man="true" max="16383" min="0"/>
    <brk id="94" man="true" max="16383" min="0"/>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10</dc:creator>
  <dc:description/>
  <cp:keywords/>
  <dc:language>en-US</dc:language>
  <cp:lastModifiedBy>Luptowski, Simone</cp:lastModifiedBy>
  <cp:lastPrinted>2020-03-30T06:25:10Z</cp:lastPrinted>
  <dcterms:modified xsi:type="dcterms:W3CDTF">2020-04-09T07:40:57Z</dcterms:modified>
  <cp:revision>0</cp:revision>
  <dc:subject>VGR der Länder</dc:subject>
  <dc:title>P113 Bruttoinlandsprodukt und Bruttowertschöpfung der Wirtschaftsbereiche 2000 - 2019</dc:title>
</cp:coreProperties>
</file>