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png" ContentType="image/png"/>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8" firstSheet="0" activeTab="0"/>
  </bookViews>
  <sheets>
    <sheet name="Deckblatt" sheetId="1" state="visible" r:id="rId2"/>
    <sheet name="Inhalt" sheetId="2" state="visible" r:id="rId3"/>
    <sheet name="Vorbemerkungen" sheetId="3" state="visible" r:id="rId4"/>
    <sheet name="Grafik 1 u. 2" sheetId="4" state="visible" r:id="rId5"/>
    <sheet name="Tabelle 1" sheetId="5" state="visible" r:id="rId6"/>
    <sheet name="Tabelle 2" sheetId="6" state="visible" r:id="rId7"/>
    <sheet name="Tabelle 3" sheetId="7" state="visible" r:id="rId8"/>
    <sheet name="Tabelle 4" sheetId="8" state="visible" r:id="rId9"/>
  </sheets>
  <definedNames>
    <definedName function="false" hidden="false" localSheetId="4" name="_xlnm.Print_Titles" vbProcedure="false">'Tabelle 1'!$A:$B,'Tabelle 1'!$1:$4</definedName>
    <definedName function="false" hidden="false" localSheetId="5" name="_xlnm.Print_Titles" vbProcedure="false">'Tabelle 2'!$A:$B,'Tabelle 2'!$1:$4</definedName>
    <definedName function="false" hidden="false" localSheetId="6" name="_xlnm.Print_Titles" vbProcedure="false">'Tabelle 3'!$A:$B,'Tabelle 3'!$1:$4</definedName>
    <definedName function="false" hidden="false" localSheetId="7" name="_xlnm.Print_Titles" vbProcedure="false">'Tabelle 4'!$A:$B,'Tabelle 4'!$1:$4</definedName>
    <definedName function="false" hidden="false" localSheetId="2" name="_ftn1" vbProcedure="false">#REF!</definedName>
    <definedName function="false" hidden="false" localSheetId="2" name="_ftnref1" vbProcedure="false">Vorbemerkungen!$A$3</definedName>
    <definedName function="false" hidden="false" localSheetId="4" name="_ftn1" vbProcedure="false">#REF!</definedName>
    <definedName function="false" hidden="false" localSheetId="4" name="_ftnref1" vbProcedure="false">#REF!</definedName>
    <definedName function="false" hidden="false" localSheetId="5" name="_ftn1" vbProcedure="false">#REF!</definedName>
    <definedName function="false" hidden="false" localSheetId="5" name="_ftnref1" vbProcedure="false">#REF!</definedName>
    <definedName function="false" hidden="false" localSheetId="6" name="_ftn1" vbProcedure="false">#REF!</definedName>
    <definedName function="false" hidden="false" localSheetId="6" name="_ftnref1" vbProcedure="false">#REF!</definedName>
    <definedName function="false" hidden="false" localSheetId="7" name="_ftn1" vbProcedure="false">#REF!</definedName>
    <definedName function="false" hidden="false" localSheetId="7" name="_ftnref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7" uniqueCount="109">
  <si>
    <t xml:space="preserve">Statistische Berichte</t>
  </si>
  <si>
    <t xml:space="preserve">VGR der Länder</t>
  </si>
  <si>
    <t xml:space="preserve">P I - j</t>
  </si>
  <si>
    <t xml:space="preserve">Bruttolöhne und -gehälter sowie Arbeitnehmer-</t>
  </si>
  <si>
    <t xml:space="preserve">entgelt am Arbeitsort nach Wirtschaftsbereichen</t>
  </si>
  <si>
    <t xml:space="preserve">in Mecklenburg-Vorpommern</t>
  </si>
  <si>
    <t xml:space="preserve">1991 bis 1999</t>
  </si>
  <si>
    <t xml:space="preserve">Ergebnisse nach Revision 2019</t>
  </si>
  <si>
    <t xml:space="preserve">Kennziffer:</t>
  </si>
  <si>
    <t xml:space="preserve">P123 1999 00</t>
  </si>
  <si>
    <t xml:space="preserve">Herausgabe:</t>
  </si>
  <si>
    <t xml:space="preserve">6. April 2020</t>
  </si>
  <si>
    <t xml:space="preserve">Herausgeber: Statistisches Amt Mecklenburg-Vorpommern, Lübecker Straße 287, 19059 Schwerin,</t>
  </si>
  <si>
    <t xml:space="preserve">Telefon: 0385 588-0, Telefax: 0385 588-56909, www.statistik-mv.de, statistik.post@statistik-mv.de</t>
  </si>
  <si>
    <t xml:space="preserve">Zuständige Dezernentin: Dr. Margit Herrmann, Telefon: 0385 588-56041</t>
  </si>
  <si>
    <t xml:space="preserve">©  Statistisches Amt Mecklenburg-Vorpommern, Schwerin, 2020</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Zur Methodik der Berechnungen</t>
  </si>
  <si>
    <t xml:space="preserve">Begriffe und Definitionen</t>
  </si>
  <si>
    <t xml:space="preserve">Grafiken</t>
  </si>
  <si>
    <t xml:space="preserve">Durchschnittliche Bruttolöhne und -gehälter je Arbeitnehmer in der Gesamtwirtschaft</t>
  </si>
  <si>
    <t xml:space="preserve">Stand der Angleichung der durchschnittlichen Bruttolöhne und -gehälter je Arbeitnehmer an 
   den Bundesdurchschnitt nach Hauptbereichen der Wirtschaft</t>
  </si>
  <si>
    <t xml:space="preserve">Tabelle 1</t>
  </si>
  <si>
    <t xml:space="preserve">Bruttolöhne und -gehälter nach Wirtschaftsbereichen in Mecklenburg-Vorpommern</t>
  </si>
  <si>
    <t xml:space="preserve">Tabelle 2</t>
  </si>
  <si>
    <t xml:space="preserve">Im Inland gezahlte Bruttolöhne und -gehälter nach Ländern </t>
  </si>
  <si>
    <t xml:space="preserve">Tabelle 3</t>
  </si>
  <si>
    <t xml:space="preserve">Geleistetes Arbeitnehmerentgelt nach Wirtschaftsbereichen in Mecklenburg-Vorpommern</t>
  </si>
  <si>
    <t xml:space="preserve">Tabelle 4</t>
  </si>
  <si>
    <t xml:space="preserve">Geleistetes Arbeitnehmerentgelt nach Ländern </t>
  </si>
  <si>
    <t xml:space="preserve">Einkommensentstehung - Gesamte Volkswirtschaft</t>
  </si>
  <si>
    <t xml:space="preserve">Betriebsüberschuss/Selbstständigeneinkommen</t>
  </si>
  <si>
    <t xml:space="preserve">./.</t>
  </si>
  <si>
    <t xml:space="preserve">sonstige Subventionen</t>
  </si>
  <si>
    <t xml:space="preserve">+</t>
  </si>
  <si>
    <t xml:space="preserve">sonstige Produktionsabgaben</t>
  </si>
  <si>
    <t xml:space="preserve">geleistetes Arbeitnehmerentgelt</t>
  </si>
  <si>
    <t xml:space="preserve">=</t>
  </si>
  <si>
    <t xml:space="preserve">Nettowertschöpfung</t>
  </si>
  <si>
    <t xml:space="preserve">Abschreibungen</t>
  </si>
  <si>
    <t xml:space="preserve">+ </t>
  </si>
  <si>
    <t xml:space="preserve">sonstige Gütersteuern</t>
  </si>
  <si>
    <t xml:space="preserve">Gütersubventionen</t>
  </si>
  <si>
    <t xml:space="preserve">Bruttoinlandsprodukt zu Marktpreisen</t>
  </si>
  <si>
    <t xml:space="preserve">Begriffe und Definitionen </t>
  </si>
  <si>
    <t xml:space="preserve">Bruttolöhne und -gehälter nach Wirtschaftsbereichen 
in Mecklenburg-Vorpommern</t>
  </si>
  <si>
    <t xml:space="preserve">Lfd.
Nr.</t>
  </si>
  <si>
    <t xml:space="preserve">Bruttolöhne und -gehälter nach Wirtschaftsbereichen
(WZ 2008)</t>
  </si>
  <si>
    <t xml:space="preserve">Mill. EUR</t>
  </si>
  <si>
    <t xml:space="preserve">Insgesamt (A - T)</t>
  </si>
  <si>
    <t xml:space="preserve">   davon</t>
  </si>
  <si>
    <t xml:space="preserve">   Land- und Forstwirtschaft, Fischerei (A)</t>
  </si>
  <si>
    <t xml:space="preserve">   Produzierendes Gewerbe (B - F)</t>
  </si>
  <si>
    <t xml:space="preserve">      davon</t>
  </si>
  <si>
    <t xml:space="preserve">      Produzierendes Gewerbe ohne Baugewerbe (B - E)</t>
  </si>
  <si>
    <t xml:space="preserve">         darunter</t>
  </si>
  <si>
    <t xml:space="preserve">         Verarbeitendes Gewerbe (C)</t>
  </si>
  <si>
    <t xml:space="preserve">      Baugewerbe (F)</t>
  </si>
  <si>
    <t xml:space="preserve">   Dienstleistungsbereiche (G - T)</t>
  </si>
  <si>
    <t xml:space="preserve">      Handel, Verkehr, Lagerei, Gastgewerbe, Information
         und Kommunikation (G - J)</t>
  </si>
  <si>
    <t xml:space="preserve">      Finanz-, Versicherungs- und Unternehmensdienstleis-
         ter; Grundstücks- und Wohnungswesen (K - N)</t>
  </si>
  <si>
    <t xml:space="preserve">      Öffentliche und sonstige Dienstleister, Erziehung und
         Gesundheit; Private Haushalte (O - T)</t>
  </si>
  <si>
    <t xml:space="preserve">Veränderung gegenüber dem Vorjahr in Prozent</t>
  </si>
  <si>
    <t xml:space="preserve">Je Arbeitnehmer in EUR</t>
  </si>
  <si>
    <t xml:space="preserve">Deutschland = 100</t>
  </si>
  <si>
    <t xml:space="preserve">Lfd. 
Nr.</t>
  </si>
  <si>
    <t xml:space="preserve">Land</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Deutschland</t>
  </si>
  <si>
    <t xml:space="preserve">Anteil am geleisteten Arbeitnehmerentgelt in Prozent</t>
  </si>
  <si>
    <t xml:space="preserve">Geleistetes Arbeitnehmerentgelt nach Wirtschaftsbereichen
in Mecklenburg-Vorpommern</t>
  </si>
  <si>
    <t xml:space="preserve">Arbeitnehmerentgelt nach Wirtschaftsbereichen
(WZ 2008)</t>
  </si>
  <si>
    <t xml:space="preserve">Je Arbeitnehmer in EUR (Lohnkosten)</t>
  </si>
  <si>
    <t xml:space="preserve">Anteil an Deutschland in Prozent</t>
  </si>
</sst>
</file>

<file path=xl/styles.xml><?xml version="1.0" encoding="utf-8"?>
<styleSheet xmlns="http://schemas.openxmlformats.org/spreadsheetml/2006/main">
  <numFmts count="10">
    <numFmt numFmtId="164" formatCode="General"/>
    <numFmt numFmtId="165" formatCode="@"/>
    <numFmt numFmtId="166" formatCode="#,##0&quot;  &quot;;&quot;- &quot;#,##0&quot;  &quot;;0&quot;  &quot;;@&quot;  &quot;"/>
    <numFmt numFmtId="167" formatCode="#,##0&quot;&quot;;&quot;- &quot;#,##0&quot;&quot;;0&quot;&quot;;@&quot;&quot;"/>
    <numFmt numFmtId="168" formatCode="#,##0.0&quot;&quot;;&quot;- &quot;#,##0.0&quot;&quot;;0.0&quot;&quot;;@&quot;&quot;"/>
    <numFmt numFmtId="169" formatCode="#,##0\ ;&quot;- &quot;#,##0\ ;0\ ;@\ "/>
    <numFmt numFmtId="170" formatCode="#\ ###\ ###\ ##0&quot;  &quot;;&quot; –&quot;###\ ###\ ##0&quot;  &quot;;\ * &quot;–  &quot;;\ * @&quot;  &quot;"/>
    <numFmt numFmtId="171" formatCode="#,##0.0\ ;&quot;- &quot;#,##0.0\ ;0.0\ ;@\ "/>
    <numFmt numFmtId="172" formatCode="#,##0&quot;    &quot;;&quot;- &quot;#,##0&quot;    &quot;;0&quot;    &quot;;@&quot;    &quot;"/>
    <numFmt numFmtId="173" formatCode="###\ ##0.0&quot;  &quot;;\ * \–###\ ##0.0&quot;  &quot;;\ * &quot;–  &quot;;\ * @&quot;  &quot;"/>
  </numFmts>
  <fonts count="39">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b val="true"/>
      <sz val="20"/>
      <color rgb="FFFF0000"/>
      <name val="Arial"/>
      <family val="2"/>
    </font>
    <font>
      <sz val="20"/>
      <color rgb="FF0066CC"/>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name val="Arial"/>
      <family val="2"/>
    </font>
    <font>
      <sz val="9"/>
      <name val="Arial"/>
      <family val="2"/>
    </font>
    <font>
      <sz val="8"/>
      <name val="Arial"/>
      <family val="2"/>
    </font>
    <font>
      <sz val="10"/>
      <name val="Times New Roman"/>
      <family val="1"/>
    </font>
    <font>
      <i val="true"/>
      <sz val="9"/>
      <name val="Arial"/>
      <family val="2"/>
    </font>
    <font>
      <i val="true"/>
      <sz val="10"/>
      <name val="Arial"/>
      <family val="2"/>
    </font>
    <font>
      <i val="true"/>
      <sz val="10"/>
      <name val="Times New Roman"/>
      <family val="1"/>
    </font>
    <font>
      <u val="single"/>
      <sz val="10"/>
      <color rgb="FF0000FF"/>
      <name val="Arial"/>
      <family val="2"/>
    </font>
    <font>
      <b val="true"/>
      <sz val="9"/>
      <name val="Arial"/>
      <family val="2"/>
    </font>
    <font>
      <sz val="6"/>
      <name val="Arial"/>
      <family val="2"/>
    </font>
    <font>
      <b val="true"/>
      <sz val="11"/>
      <name val="Arial"/>
      <family val="2"/>
    </font>
    <font>
      <b val="true"/>
      <i val="true"/>
      <sz val="9"/>
      <name val="Arial"/>
      <family val="2"/>
    </font>
    <font>
      <b val="true"/>
      <sz val="8"/>
      <name val="Arial"/>
      <family val="2"/>
    </font>
    <font>
      <b val="true"/>
      <sz val="9"/>
      <color rgb="FFFF0000"/>
      <name val="Arial"/>
      <family val="2"/>
    </font>
    <font>
      <sz val="11"/>
      <color rgb="FF000000"/>
      <name val="Calibri"/>
      <family val="2"/>
    </font>
    <font>
      <b val="true"/>
      <sz val="10"/>
      <color rgb="FF000000"/>
      <name val="Arial"/>
      <family val="2"/>
    </font>
    <font>
      <sz val="9"/>
      <color rgb="FFFF0000"/>
      <name val="Arial"/>
      <family val="2"/>
    </font>
    <font>
      <b val="true"/>
      <sz val="8"/>
      <color rgb="FF000000"/>
      <name val="Arial"/>
      <family val="2"/>
    </font>
    <font>
      <sz val="8"/>
      <color rgb="FFFF0000"/>
      <name val="Arial"/>
      <family val="2"/>
    </font>
    <font>
      <b val="true"/>
      <sz val="8"/>
      <color rgb="FFFF0000"/>
      <name val="Arial"/>
      <family val="2"/>
    </font>
    <font>
      <sz val="7"/>
      <name val="Arial"/>
      <family val="2"/>
    </font>
  </fonts>
  <fills count="2">
    <fill>
      <patternFill patternType="none"/>
    </fill>
    <fill>
      <patternFill patternType="gray125"/>
    </fill>
  </fills>
  <borders count="19">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top style="hair"/>
      <bottom/>
      <diagonal/>
    </border>
    <border diagonalUp="false" diagonalDown="false">
      <left/>
      <right style="hair"/>
      <top/>
      <bottom/>
      <diagonal/>
    </border>
    <border diagonalUp="false" diagonalDown="false">
      <left style="hair"/>
      <right/>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5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6" fillId="0" borderId="1" xfId="25" applyFont="true" applyBorder="true" applyAlignment="true" applyProtection="false">
      <alignment horizontal="left" vertical="bottom" textRotation="0" wrapText="true" indent="0" shrinkToFit="false"/>
      <protection locked="true" hidden="false"/>
    </xf>
    <xf numFmtId="164" fontId="7" fillId="0" borderId="1" xfId="25" applyFont="true" applyBorder="true" applyAlignment="true" applyProtection="false">
      <alignment horizontal="center" vertical="center" textRotation="0" wrapText="true" indent="0" shrinkToFit="false"/>
      <protection locked="true" hidden="false"/>
    </xf>
    <xf numFmtId="164" fontId="8" fillId="0" borderId="2" xfId="23" applyFont="true" applyBorder="true" applyAlignment="true" applyProtection="false">
      <alignment horizontal="left" vertical="center" textRotation="0" wrapText="true" indent="0" shrinkToFit="false"/>
      <protection locked="true" hidden="false"/>
    </xf>
    <xf numFmtId="164" fontId="9" fillId="0" borderId="2" xfId="23" applyFont="true" applyBorder="true" applyAlignment="true" applyProtection="false">
      <alignment horizontal="right" vertical="center" textRotation="0" wrapText="true" indent="0" shrinkToFit="false"/>
      <protection locked="true" hidden="false"/>
    </xf>
    <xf numFmtId="164" fontId="8" fillId="0" borderId="0" xfId="23" applyFont="true" applyBorder="true" applyAlignment="true" applyProtection="false">
      <alignment horizontal="center" vertical="center" textRotation="0" wrapText="true" indent="0" shrinkToFit="false"/>
      <protection locked="true" hidden="false"/>
    </xf>
    <xf numFmtId="164" fontId="10" fillId="0" borderId="0" xfId="23" applyFont="true" applyBorder="true" applyAlignment="true" applyProtection="false">
      <alignment horizontal="left" vertical="center" textRotation="0" wrapText="true" indent="0" shrinkToFit="false"/>
      <protection locked="true" hidden="false"/>
    </xf>
    <xf numFmtId="164" fontId="10" fillId="0" borderId="0" xfId="23" applyFont="true" applyBorder="true" applyAlignment="true" applyProtection="false">
      <alignment horizontal="general" vertical="center" textRotation="0" wrapText="true" indent="0" shrinkToFit="false"/>
      <protection locked="true" hidden="false"/>
    </xf>
    <xf numFmtId="165" fontId="11" fillId="0" borderId="0" xfId="25" applyFont="true" applyBorder="true" applyAlignment="true" applyProtection="false">
      <alignment horizontal="left" vertical="bottom" textRotation="0" wrapText="false" indent="0" shrinkToFit="false"/>
      <protection locked="true" hidden="false"/>
    </xf>
    <xf numFmtId="164" fontId="12" fillId="0" borderId="0" xfId="23" applyFont="true" applyBorder="true" applyAlignment="true" applyProtection="false">
      <alignment horizontal="left" vertical="center" textRotation="0" wrapText="true" indent="0" shrinkToFit="false"/>
      <protection locked="true" hidden="false"/>
    </xf>
    <xf numFmtId="165" fontId="13" fillId="0" borderId="0" xfId="25" applyFont="true" applyBorder="true" applyAlignment="true" applyProtection="false">
      <alignment horizontal="center" vertical="bottom" textRotation="0" wrapText="false" indent="0" shrinkToFit="false"/>
      <protection locked="true" hidden="false"/>
    </xf>
    <xf numFmtId="164" fontId="10" fillId="0" borderId="0" xfId="25" applyFont="true" applyBorder="true" applyAlignment="true" applyProtection="false">
      <alignment horizontal="left" vertical="center" textRotation="0" wrapText="false" indent="0" shrinkToFit="false"/>
      <protection locked="true" hidden="false"/>
    </xf>
    <xf numFmtId="164" fontId="14" fillId="0" borderId="0" xfId="25" applyFont="true" applyBorder="false" applyAlignment="true" applyProtection="false">
      <alignment horizontal="left" vertical="center" textRotation="0" wrapText="false" indent="15" shrinkToFit="false"/>
      <protection locked="true" hidden="false"/>
    </xf>
    <xf numFmtId="164" fontId="14" fillId="0" borderId="0" xfId="25" applyFont="true" applyBorder="true" applyAlignment="true" applyProtection="false">
      <alignment horizontal="right" vertical="bottom" textRotation="0" wrapText="false" indent="0" shrinkToFit="false"/>
      <protection locked="true" hidden="false"/>
    </xf>
    <xf numFmtId="165" fontId="14" fillId="0" borderId="0" xfId="25" applyFont="true" applyBorder="false" applyAlignment="true" applyProtection="false">
      <alignment horizontal="right" vertical="bottom" textRotation="0" wrapText="false" indent="0" shrinkToFit="false"/>
      <protection locked="true" hidden="false"/>
    </xf>
    <xf numFmtId="165" fontId="5" fillId="0" borderId="0" xfId="25" applyFont="true" applyBorder="false" applyAlignment="true" applyProtection="false">
      <alignment horizontal="right" vertical="bottom" textRotation="0" wrapText="false" indent="0" shrinkToFit="false"/>
      <protection locked="true" hidden="false"/>
    </xf>
    <xf numFmtId="164" fontId="15" fillId="0" borderId="0" xfId="25" applyFont="true" applyBorder="false" applyAlignment="true" applyProtection="false">
      <alignment horizontal="general" vertical="center" textRotation="0" wrapText="false" indent="0" shrinkToFit="false"/>
      <protection locked="true" hidden="false"/>
    </xf>
    <xf numFmtId="164" fontId="15" fillId="0" borderId="3" xfId="25" applyFont="true" applyBorder="true" applyAlignment="true" applyProtection="false">
      <alignment horizontal="right" vertical="bottom" textRotation="0" wrapText="false" indent="0" shrinkToFit="false"/>
      <protection locked="true" hidden="false"/>
    </xf>
    <xf numFmtId="164" fontId="5" fillId="0" borderId="0" xfId="25" applyFont="true" applyBorder="false" applyAlignment="true" applyProtection="false">
      <alignment horizontal="general" vertical="bottom" textRotation="0" wrapText="false" indent="0" shrinkToFit="false"/>
      <protection locked="true" hidden="false"/>
    </xf>
    <xf numFmtId="164" fontId="16" fillId="0" borderId="4" xfId="25" applyFont="true" applyBorder="true" applyAlignment="true" applyProtection="false">
      <alignment horizontal="center" vertical="center" textRotation="0" wrapText="false" indent="0" shrinkToFit="false"/>
      <protection locked="true" hidden="false"/>
    </xf>
    <xf numFmtId="164" fontId="14" fillId="0" borderId="0" xfId="25" applyFont="true" applyBorder="true" applyAlignment="true" applyProtection="false">
      <alignment horizontal="center" vertical="center" textRotation="0" wrapText="false" indent="0" shrinkToFit="false"/>
      <protection locked="true" hidden="false"/>
    </xf>
    <xf numFmtId="164" fontId="16" fillId="0" borderId="0" xfId="25"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7" fillId="0" borderId="0" xfId="25" applyFont="true" applyBorder="true" applyAlignment="true" applyProtection="false">
      <alignment horizontal="left" vertical="center" textRotation="0" wrapText="false" indent="0" shrinkToFit="false"/>
      <protection locked="true" hidden="false"/>
    </xf>
    <xf numFmtId="164" fontId="16" fillId="0" borderId="3" xfId="25" applyFont="true" applyBorder="true" applyAlignment="true" applyProtection="false">
      <alignment horizontal="center" vertical="center" textRotation="0" wrapText="false" indent="0" shrinkToFit="false"/>
      <protection locked="true" hidden="false"/>
    </xf>
    <xf numFmtId="164" fontId="14" fillId="0" borderId="4" xfId="25" applyFont="true" applyBorder="true" applyAlignment="true" applyProtection="false">
      <alignment horizontal="center" vertical="center" textRotation="0" wrapText="false" indent="0" shrinkToFit="false"/>
      <protection locked="true" hidden="false"/>
    </xf>
    <xf numFmtId="164" fontId="15" fillId="0" borderId="0" xfId="25" applyFont="true" applyBorder="true" applyAlignment="true" applyProtection="false">
      <alignment horizontal="center" vertical="center" textRotation="0" wrapText="false" indent="0" shrinkToFit="false"/>
      <protection locked="true" hidden="false"/>
    </xf>
    <xf numFmtId="165" fontId="14" fillId="0" borderId="0" xfId="25" applyFont="true" applyBorder="false" applyAlignment="true" applyProtection="false">
      <alignment horizontal="left" vertical="center" textRotation="0" wrapText="false" indent="0" shrinkToFit="false"/>
      <protection locked="true" hidden="false"/>
    </xf>
    <xf numFmtId="164" fontId="14" fillId="0" borderId="0" xfId="25" applyFont="true" applyBorder="false" applyAlignment="true" applyProtection="false">
      <alignment horizontal="left" vertical="center" textRotation="0" wrapText="false" indent="0" shrinkToFit="false"/>
      <protection locked="true" hidden="false"/>
    </xf>
    <xf numFmtId="165" fontId="14" fillId="0" borderId="0" xfId="25" applyFont="true" applyBorder="true" applyAlignment="true" applyProtection="false">
      <alignment horizontal="left" vertical="center" textRotation="0" wrapText="false" indent="0" shrinkToFit="false"/>
      <protection locked="true" hidden="false"/>
    </xf>
    <xf numFmtId="164" fontId="14" fillId="0" borderId="0" xfId="25" applyFont="true" applyBorder="false" applyAlignment="true" applyProtection="false">
      <alignment horizontal="left" vertical="center" textRotation="0" wrapText="false" indent="0" shrinkToFit="false"/>
      <protection locked="true" hidden="false"/>
    </xf>
    <xf numFmtId="164" fontId="14" fillId="0" borderId="0" xfId="25" applyFont="true" applyBorder="true" applyAlignment="true" applyProtection="false">
      <alignment horizontal="left" vertical="center" textRotation="0" wrapText="false" indent="0" shrinkToFit="false"/>
      <protection locked="true" hidden="false"/>
    </xf>
    <xf numFmtId="164" fontId="5" fillId="0" borderId="0" xfId="25"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right"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right"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left" vertical="top" textRotation="0" wrapText="true" indent="0" shrinkToFit="false"/>
      <protection locked="true" hidden="false"/>
    </xf>
    <xf numFmtId="164" fontId="4" fillId="0" borderId="0" xfId="23" applyFont="false" applyBorder="false" applyAlignment="true" applyProtection="false">
      <alignment horizontal="justify" vertical="top" textRotation="0" wrapText="tru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8" fillId="0" borderId="0" xfId="23" applyFont="true" applyBorder="true" applyAlignment="true" applyProtection="false">
      <alignment horizontal="left" vertical="center"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19" fillId="0" borderId="0" xfId="23" applyFont="true" applyBorder="true" applyAlignment="true" applyProtection="false">
      <alignment horizontal="left" vertical="top" textRotation="0" wrapText="true" indent="0" shrinkToFit="false"/>
      <protection locked="true" hidden="false"/>
    </xf>
    <xf numFmtId="164" fontId="19" fillId="0" borderId="0" xfId="23"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justify" vertical="top" textRotation="0" wrapText="true" indent="0" shrinkToFit="false"/>
      <protection locked="true" hidden="false"/>
    </xf>
    <xf numFmtId="164" fontId="19" fillId="0" borderId="0" xfId="20" applyFont="true" applyBorder="true" applyAlignment="true" applyProtection="true">
      <alignment horizontal="left" vertical="top" textRotation="0" wrapText="true" indent="0" shrinkToFit="false"/>
      <protection locked="true" hidden="false"/>
    </xf>
    <xf numFmtId="164" fontId="4" fillId="0" borderId="0" xfId="23" applyFont="false" applyBorder="false" applyAlignment="true" applyProtection="false">
      <alignment horizontal="left" vertical="bottom" textRotation="0" wrapText="false" indent="0" shrinkToFit="false"/>
      <protection locked="true" hidden="false"/>
    </xf>
    <xf numFmtId="164" fontId="19" fillId="0" borderId="0" xfId="23" applyFont="true" applyBorder="false" applyAlignment="true" applyProtection="false">
      <alignment horizontal="justify" vertical="top" textRotation="0" wrapText="true" indent="0" shrinkToFit="false"/>
      <protection locked="true" hidden="false"/>
    </xf>
    <xf numFmtId="164" fontId="19" fillId="0" borderId="5" xfId="23" applyFont="true" applyBorder="true" applyAlignment="true" applyProtection="false">
      <alignment horizontal="justify" vertical="top" textRotation="0" wrapText="true" indent="0" shrinkToFit="false"/>
      <protection locked="true" hidden="false"/>
    </xf>
    <xf numFmtId="164" fontId="19" fillId="0" borderId="6" xfId="23" applyFont="true" applyBorder="true" applyAlignment="true" applyProtection="false">
      <alignment horizontal="justify" vertical="top" textRotation="0" wrapText="true" indent="0" shrinkToFit="false"/>
      <protection locked="true" hidden="false"/>
    </xf>
    <xf numFmtId="164" fontId="18" fillId="0" borderId="7" xfId="23" applyFont="true" applyBorder="true" applyAlignment="true" applyProtection="false">
      <alignment horizontal="center" vertical="top" textRotation="0" wrapText="true" indent="0" shrinkToFit="false"/>
      <protection locked="true" hidden="false"/>
    </xf>
    <xf numFmtId="164" fontId="19" fillId="0" borderId="7" xfId="23" applyFont="true" applyBorder="true" applyAlignment="true" applyProtection="false">
      <alignment horizontal="justify" vertical="top" textRotation="0" wrapText="true" indent="0" shrinkToFit="false"/>
      <protection locked="true" hidden="false"/>
    </xf>
    <xf numFmtId="164" fontId="19" fillId="0" borderId="8" xfId="23" applyFont="true" applyBorder="true" applyAlignment="true" applyProtection="false">
      <alignment horizontal="center" vertical="top" textRotation="0" wrapText="true" indent="0" shrinkToFit="false"/>
      <protection locked="true" hidden="false"/>
    </xf>
    <xf numFmtId="164" fontId="19" fillId="0" borderId="9" xfId="23" applyFont="true" applyBorder="true" applyAlignment="true" applyProtection="false">
      <alignment horizontal="justify" vertical="top" textRotation="0" wrapText="true" indent="0" shrinkToFit="false"/>
      <protection locked="true" hidden="false"/>
    </xf>
    <xf numFmtId="164" fontId="26" fillId="0" borderId="9" xfId="23" applyFont="true" applyBorder="true" applyAlignment="true" applyProtection="false">
      <alignment horizontal="justify" vertical="top" textRotation="0" wrapText="true" indent="0" shrinkToFit="false"/>
      <protection locked="true" hidden="false"/>
    </xf>
    <xf numFmtId="164" fontId="27" fillId="0" borderId="0" xfId="23" applyFont="true" applyBorder="false" applyAlignment="true" applyProtection="false">
      <alignment horizontal="justify" vertical="top" textRotation="0" wrapText="true" indent="0" shrinkToFit="false"/>
      <protection locked="true" hidden="false"/>
    </xf>
    <xf numFmtId="164" fontId="27" fillId="0" borderId="10" xfId="23" applyFont="true" applyBorder="true" applyAlignment="true" applyProtection="false">
      <alignment horizontal="justify" vertical="top" textRotation="0" wrapText="true" indent="0" shrinkToFit="false"/>
      <protection locked="true" hidden="false"/>
    </xf>
    <xf numFmtId="164" fontId="27" fillId="0" borderId="11" xfId="23" applyFont="true" applyBorder="true" applyAlignment="true" applyProtection="false">
      <alignment horizontal="justify" vertical="top" textRotation="0" wrapText="true" indent="0" shrinkToFit="false"/>
      <protection locked="true" hidden="false"/>
    </xf>
    <xf numFmtId="164" fontId="27" fillId="0" borderId="0" xfId="23" applyFont="true" applyBorder="false" applyAlignment="false" applyProtection="false">
      <alignment horizontal="general" vertical="bottom" textRotation="0" wrapText="false" indent="0" shrinkToFit="false"/>
      <protection locked="true" hidden="false"/>
    </xf>
    <xf numFmtId="164" fontId="19" fillId="0" borderId="0" xfId="23" applyFont="true" applyBorder="true" applyAlignment="true" applyProtection="false">
      <alignment horizontal="justify" vertical="center" textRotation="0" wrapText="true" indent="0" shrinkToFit="false"/>
      <protection locked="true" hidden="false"/>
    </xf>
    <xf numFmtId="164" fontId="4" fillId="0" borderId="0" xfId="23" applyFont="false" applyBorder="true" applyAlignment="true" applyProtection="false">
      <alignment horizontal="left" vertical="top" textRotation="0" wrapText="true" indent="0" shrinkToFit="false"/>
      <protection locked="true" hidden="false"/>
    </xf>
    <xf numFmtId="164" fontId="28" fillId="0" borderId="0" xfId="23" applyFont="true" applyBorder="true" applyAlignment="true" applyProtection="false">
      <alignment horizontal="left" vertical="center" textRotation="0" wrapText="false" indent="0" shrinkToFit="false"/>
      <protection locked="true" hidden="false"/>
    </xf>
    <xf numFmtId="164" fontId="18" fillId="0" borderId="0" xfId="23" applyFont="true" applyBorder="true" applyAlignment="true" applyProtection="false">
      <alignment horizontal="left" vertical="center" textRotation="0" wrapText="false" indent="0" shrinkToFit="false"/>
      <protection locked="true" hidden="false"/>
    </xf>
    <xf numFmtId="164" fontId="19" fillId="0" borderId="0" xfId="23" applyFont="true" applyBorder="true" applyAlignment="true" applyProtection="false">
      <alignment horizontal="left" vertical="center" textRotation="0" wrapText="false" indent="0" shrinkToFit="false"/>
      <protection locked="true" hidden="false"/>
    </xf>
    <xf numFmtId="164" fontId="4" fillId="0" borderId="0" xfId="23" applyFont="true" applyBorder="true" applyAlignment="true" applyProtection="false">
      <alignment horizontal="left" vertical="center" textRotation="0" wrapText="false" indent="0" shrinkToFit="false"/>
      <protection locked="true" hidden="false"/>
    </xf>
    <xf numFmtId="164" fontId="4" fillId="0" borderId="0" xfId="23" applyFont="true" applyBorder="false" applyAlignment="true" applyProtection="false">
      <alignment horizontal="left" vertical="center" textRotation="0" wrapText="false" indent="0" shrinkToFit="false"/>
      <protection locked="true" hidden="false"/>
    </xf>
    <xf numFmtId="164" fontId="29" fillId="0" borderId="0" xfId="23" applyFont="true" applyBorder="true" applyAlignment="true" applyProtection="false">
      <alignment horizontal="left" vertical="center" textRotation="0" wrapText="false" indent="0" shrinkToFit="false"/>
      <protection locked="true" hidden="false"/>
    </xf>
    <xf numFmtId="164" fontId="19" fillId="0" borderId="0" xfId="23" applyFont="true" applyBorder="false" applyAlignment="true" applyProtection="false">
      <alignment horizontal="justify" vertical="center" textRotation="0" wrapText="true" indent="0" shrinkToFit="false"/>
      <protection locked="true" hidden="false"/>
    </xf>
    <xf numFmtId="164" fontId="4" fillId="0" borderId="0" xfId="23" applyFont="false" applyBorder="false" applyAlignment="true" applyProtection="false">
      <alignment horizontal="left" vertical="top" textRotation="0" wrapText="true" indent="0" shrinkToFit="false"/>
      <protection locked="true" hidden="false"/>
    </xf>
    <xf numFmtId="164" fontId="4" fillId="0" borderId="0" xfId="23" applyFont="true" applyBorder="true" applyAlignment="true" applyProtection="false">
      <alignment horizontal="left" vertical="top" textRotation="0" wrapText="true" indent="0" shrinkToFit="false"/>
      <protection locked="true" hidden="false"/>
    </xf>
    <xf numFmtId="164" fontId="30" fillId="0" borderId="0" xfId="23" applyFont="true" applyBorder="true" applyAlignment="true" applyProtection="false">
      <alignment horizontal="center" vertical="bottom" textRotation="0" wrapText="false" indent="0" shrinkToFit="false"/>
      <protection locked="true" hidden="false"/>
    </xf>
    <xf numFmtId="164" fontId="18" fillId="0" borderId="0" xfId="23" applyFont="true" applyBorder="false" applyAlignment="true" applyProtection="false">
      <alignment horizontal="general" vertical="center" textRotation="0" wrapText="false" indent="0" shrinkToFit="false"/>
      <protection locked="true" hidden="false"/>
    </xf>
    <xf numFmtId="164" fontId="19" fillId="0" borderId="0" xfId="23" applyFont="true" applyBorder="false" applyAlignment="true" applyProtection="false">
      <alignment horizontal="general" vertical="center"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9" fillId="0" borderId="0" xfId="23" applyFont="true" applyBorder="false" applyAlignment="true" applyProtection="false">
      <alignment horizontal="general" vertical="top" textRotation="0" wrapText="true" indent="0" shrinkToFit="false"/>
      <protection locked="true" hidden="false"/>
    </xf>
    <xf numFmtId="164" fontId="19" fillId="0" borderId="0" xfId="23" applyFont="true" applyBorder="false" applyAlignment="true" applyProtection="false">
      <alignment horizontal="general" vertical="bottom" textRotation="0" wrapText="true" indent="0" shrinkToFit="false"/>
      <protection locked="true" hidden="false"/>
    </xf>
    <xf numFmtId="164" fontId="34" fillId="0" borderId="0" xfId="23" applyFont="true" applyBorder="false" applyAlignment="false" applyProtection="false">
      <alignment horizontal="general" vertical="bottom" textRotation="0" wrapText="false" indent="0" shrinkToFit="false"/>
      <protection locked="true" hidden="false"/>
    </xf>
    <xf numFmtId="164" fontId="30" fillId="0" borderId="12" xfId="0" applyFont="true" applyBorder="true" applyAlignment="true" applyProtection="false">
      <alignment horizontal="left" vertical="center" textRotation="0" wrapText="false" indent="0" shrinkToFit="false"/>
      <protection locked="true" hidden="false"/>
    </xf>
    <xf numFmtId="164" fontId="30" fillId="0" borderId="13"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4" xfId="0" applyFont="true" applyBorder="true" applyAlignment="true" applyProtection="false">
      <alignment horizontal="center" vertical="center" textRotation="0" wrapText="true" indent="0" shrinkToFit="false"/>
      <protection locked="true" hidden="false"/>
    </xf>
    <xf numFmtId="164" fontId="20" fillId="0" borderId="13"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tru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27" fillId="0" borderId="14"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20" fillId="0" borderId="15" xfId="0" applyFont="true" applyBorder="true" applyAlignment="true" applyProtection="false">
      <alignment horizontal="general" vertical="center" textRotation="0" wrapText="true" indent="0" shrinkToFit="false"/>
      <protection locked="true" hidden="false"/>
    </xf>
    <xf numFmtId="164" fontId="30" fillId="0" borderId="1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6" fontId="27" fillId="0" borderId="17" xfId="0" applyFont="true" applyBorder="true" applyAlignment="true" applyProtection="true">
      <alignment horizontal="right" vertical="bottom" textRotation="0" wrapText="false" indent="0" shrinkToFit="false"/>
      <protection locked="true" hidden="false"/>
    </xf>
    <xf numFmtId="164" fontId="30" fillId="0" borderId="15" xfId="0" applyFont="true" applyBorder="true" applyAlignment="true" applyProtection="false">
      <alignment horizontal="general" vertical="center" textRotation="0" wrapText="true" indent="0" shrinkToFit="false"/>
      <protection locked="true" hidden="false"/>
    </xf>
    <xf numFmtId="167" fontId="35" fillId="0" borderId="0" xfId="0" applyFont="true" applyBorder="true" applyAlignment="true" applyProtection="false">
      <alignment horizontal="right" vertical="bottom" textRotation="0" wrapText="false" indent="0" shrinkToFit="false"/>
      <protection locked="true" hidden="false"/>
    </xf>
    <xf numFmtId="167" fontId="17" fillId="0" borderId="18"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35" fillId="0" borderId="18" xfId="0" applyFont="true" applyBorder="true" applyAlignment="true" applyProtection="false">
      <alignment horizontal="right" vertical="bottom" textRotation="0" wrapText="false" indent="0" shrinkToFit="false"/>
      <protection locked="true" hidden="false"/>
    </xf>
    <xf numFmtId="164" fontId="20" fillId="0" borderId="15" xfId="0" applyFont="true" applyBorder="true" applyAlignment="true" applyProtection="false">
      <alignment horizontal="left" vertical="center" textRotation="0" wrapText="true" indent="0" shrinkToFit="false"/>
      <protection locked="true" hidden="false"/>
    </xf>
    <xf numFmtId="164" fontId="30" fillId="0" borderId="18" xfId="0" applyFont="true" applyBorder="true" applyAlignment="true" applyProtection="false">
      <alignment horizontal="center" vertical="center" textRotation="0" wrapText="false" indent="0" shrinkToFit="false"/>
      <protection locked="true" hidden="false"/>
    </xf>
    <xf numFmtId="168" fontId="35" fillId="0" borderId="18" xfId="0" applyFont="true" applyBorder="true" applyAlignment="true" applyProtection="false">
      <alignment horizontal="right" vertical="bottom" textRotation="0" wrapText="false" indent="0" shrinkToFit="false"/>
      <protection locked="true" hidden="false"/>
    </xf>
    <xf numFmtId="168" fontId="30" fillId="0" borderId="0" xfId="0" applyFont="true" applyBorder="true" applyAlignment="true" applyProtection="false">
      <alignment horizontal="right" vertical="bottom" textRotation="0" wrapText="false" indent="0" shrinkToFit="false"/>
      <protection locked="true" hidden="false"/>
    </xf>
    <xf numFmtId="168" fontId="17" fillId="0" borderId="18" xfId="0" applyFont="true" applyBorder="true" applyAlignment="true" applyProtection="false">
      <alignment horizontal="right" vertical="bottom" textRotation="0" wrapText="false" indent="0" shrinkToFit="false"/>
      <protection locked="true" hidden="false"/>
    </xf>
    <xf numFmtId="168" fontId="36" fillId="0" borderId="0" xfId="0" applyFont="true" applyBorder="true" applyAlignment="true" applyProtection="false">
      <alignment horizontal="right" vertical="bottom" textRotation="0" wrapText="false" indent="0" shrinkToFit="false"/>
      <protection locked="true" hidden="false"/>
    </xf>
    <xf numFmtId="168" fontId="20" fillId="0" borderId="0" xfId="0" applyFont="true" applyBorder="true" applyAlignment="true" applyProtection="false">
      <alignment horizontal="right" vertical="bottom" textRotation="0" wrapText="false" indent="0" shrinkToFit="false"/>
      <protection locked="true" hidden="false"/>
    </xf>
    <xf numFmtId="167" fontId="30" fillId="0" borderId="0" xfId="0" applyFont="true" applyBorder="true" applyAlignment="true" applyProtection="false">
      <alignment horizontal="right" vertical="bottom" textRotation="0" wrapText="false" indent="0" shrinkToFit="false"/>
      <protection locked="true" hidden="false"/>
    </xf>
    <xf numFmtId="167" fontId="20" fillId="0" borderId="18" xfId="0" applyFont="true" applyBorder="true" applyAlignment="true" applyProtection="false">
      <alignment horizontal="right" vertical="bottom" textRotation="0" wrapText="false" indent="0" shrinkToFit="false"/>
      <protection locked="true" hidden="false"/>
    </xf>
    <xf numFmtId="167" fontId="20" fillId="0" borderId="0" xfId="0" applyFont="true" applyBorder="true" applyAlignment="true" applyProtection="false">
      <alignment horizontal="right" vertical="bottom" textRotation="0" wrapText="false" indent="0" shrinkToFit="false"/>
      <protection locked="true" hidden="false"/>
    </xf>
    <xf numFmtId="168" fontId="20" fillId="0" borderId="18" xfId="0" applyFont="true" applyBorder="true" applyAlignment="true" applyProtection="false">
      <alignment horizontal="right" vertical="bottom" textRotation="0" wrapText="false" indent="0" shrinkToFit="false"/>
      <protection locked="true" hidden="false"/>
    </xf>
    <xf numFmtId="164" fontId="30" fillId="0" borderId="12" xfId="0" applyFont="true" applyBorder="tru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30" fillId="0" borderId="16" xfId="0" applyFont="true" applyBorder="true" applyAlignment="true" applyProtection="false">
      <alignment horizontal="center" vertical="center" textRotation="0" wrapText="true" indent="0" shrinkToFit="false"/>
      <protection locked="true" hidden="false"/>
    </xf>
    <xf numFmtId="164" fontId="20" fillId="0" borderId="17" xfId="0" applyFont="true" applyBorder="true" applyAlignment="true" applyProtection="false">
      <alignment horizontal="general" vertical="center" textRotation="0" wrapText="true" indent="0" shrinkToFit="false"/>
      <protection locked="true" hidden="false"/>
    </xf>
    <xf numFmtId="169" fontId="20" fillId="0" borderId="0" xfId="0" applyFont="true" applyBorder="true" applyAlignment="true" applyProtection="false">
      <alignment horizontal="right" vertical="bottom" textRotation="0" wrapText="false" indent="0" shrinkToFit="false"/>
      <protection locked="true" hidden="false"/>
    </xf>
    <xf numFmtId="164" fontId="30" fillId="0" borderId="17" xfId="0" applyFont="true" applyBorder="true" applyAlignment="true" applyProtection="false">
      <alignment horizontal="general" vertical="center" textRotation="0" wrapText="true" indent="0" shrinkToFit="false"/>
      <protection locked="true" hidden="false"/>
    </xf>
    <xf numFmtId="169" fontId="30" fillId="0" borderId="0" xfId="0" applyFont="true" applyBorder="true" applyAlignment="true" applyProtection="false">
      <alignment horizontal="right" vertical="bottom" textRotation="0" wrapText="false" indent="0" shrinkToFit="false"/>
      <protection locked="true" hidden="false"/>
    </xf>
    <xf numFmtId="170" fontId="20" fillId="0" borderId="0" xfId="0" applyFont="true" applyBorder="false" applyAlignment="true" applyProtection="false">
      <alignment horizontal="right" vertical="bottom" textRotation="0" wrapText="false" indent="0" shrinkToFit="false"/>
      <protection locked="true" hidden="false"/>
    </xf>
    <xf numFmtId="164" fontId="30" fillId="0" borderId="18" xfId="0" applyFont="true" applyBorder="true" applyAlignment="true" applyProtection="false">
      <alignment horizontal="center" vertical="center" textRotation="0" wrapText="true" indent="0" shrinkToFit="false"/>
      <protection locked="true" hidden="false"/>
    </xf>
    <xf numFmtId="171" fontId="17" fillId="0" borderId="18" xfId="0" applyFont="true" applyBorder="true" applyAlignment="true" applyProtection="false">
      <alignment horizontal="right" vertical="bottom" textRotation="0" wrapText="false" indent="0" shrinkToFit="false"/>
      <protection locked="true" hidden="false"/>
    </xf>
    <xf numFmtId="171" fontId="20" fillId="0" borderId="0" xfId="0" applyFont="true" applyBorder="true" applyAlignment="true" applyProtection="false">
      <alignment horizontal="right" vertical="bottom" textRotation="0" wrapText="false" indent="0" shrinkToFit="false"/>
      <protection locked="true" hidden="false"/>
    </xf>
    <xf numFmtId="171" fontId="35" fillId="0" borderId="18" xfId="0" applyFont="true" applyBorder="true" applyAlignment="true" applyProtection="false">
      <alignment horizontal="right" vertical="bottom" textRotation="0" wrapText="false" indent="0" shrinkToFit="false"/>
      <protection locked="true" hidden="false"/>
    </xf>
    <xf numFmtId="171" fontId="30" fillId="0" borderId="0" xfId="0" applyFont="true" applyBorder="true" applyAlignment="true" applyProtection="false">
      <alignment horizontal="right" vertical="bottom" textRotation="0" wrapText="false" indent="0" shrinkToFit="false"/>
      <protection locked="true" hidden="false"/>
    </xf>
    <xf numFmtId="169" fontId="20" fillId="0" borderId="18" xfId="0" applyFont="true" applyBorder="true" applyAlignment="true" applyProtection="false">
      <alignment horizontal="right" vertical="bottom" textRotation="0" wrapText="false" indent="0" shrinkToFit="false"/>
      <protection locked="true" hidden="false"/>
    </xf>
    <xf numFmtId="169" fontId="30" fillId="0" borderId="18" xfId="0" applyFont="true" applyBorder="true" applyAlignment="true" applyProtection="false">
      <alignment horizontal="right" vertical="bottom" textRotation="0" wrapText="false" indent="0" shrinkToFit="false"/>
      <protection locked="true" hidden="false"/>
    </xf>
    <xf numFmtId="172" fontId="17" fillId="0" borderId="18" xfId="0" applyFont="true" applyBorder="true" applyAlignment="true" applyProtection="false">
      <alignment horizontal="right" vertical="bottom" textRotation="0" wrapText="false" indent="0" shrinkToFit="false"/>
      <protection locked="true" hidden="false"/>
    </xf>
    <xf numFmtId="172" fontId="17" fillId="0" borderId="0" xfId="0" applyFont="true" applyBorder="true" applyAlignment="true" applyProtection="false">
      <alignment horizontal="right" vertical="bottom" textRotation="0" wrapText="false" indent="0" shrinkToFit="false"/>
      <protection locked="true" hidden="false"/>
    </xf>
    <xf numFmtId="171" fontId="17" fillId="0" borderId="0" xfId="0" applyFont="true" applyBorder="false" applyAlignment="true" applyProtection="false">
      <alignment horizontal="right" vertical="bottom" textRotation="0" wrapText="false" indent="0" shrinkToFit="false"/>
      <protection locked="true" hidden="false"/>
    </xf>
    <xf numFmtId="167" fontId="30" fillId="0" borderId="18" xfId="0" applyFont="true" applyBorder="true" applyAlignment="true" applyProtection="false">
      <alignment horizontal="right" vertical="bottom" textRotation="0" wrapText="false" indent="0" shrinkToFit="false"/>
      <protection locked="true" hidden="false"/>
    </xf>
    <xf numFmtId="167" fontId="37" fillId="0" borderId="18" xfId="0" applyFont="true" applyBorder="true" applyAlignment="true" applyProtection="false">
      <alignment horizontal="right" vertical="bottom" textRotation="0" wrapText="false" indent="0" shrinkToFit="false"/>
      <protection locked="true" hidden="false"/>
    </xf>
    <xf numFmtId="167" fontId="37" fillId="0" borderId="0" xfId="0" applyFont="true" applyBorder="true" applyAlignment="true" applyProtection="false">
      <alignment horizontal="right" vertical="bottom" textRotation="0" wrapText="false" indent="0" shrinkToFit="false"/>
      <protection locked="true" hidden="false"/>
    </xf>
    <xf numFmtId="171" fontId="20" fillId="0" borderId="18" xfId="0" applyFont="true" applyBorder="true" applyAlignment="true" applyProtection="false">
      <alignment horizontal="right" vertical="bottom" textRotation="0" wrapText="false" indent="0" shrinkToFit="false"/>
      <protection locked="true" hidden="false"/>
    </xf>
    <xf numFmtId="173" fontId="38" fillId="0" borderId="0" xfId="0" applyFont="true" applyBorder="false" applyAlignment="true" applyProtection="false">
      <alignment horizontal="right" vertical="bottom" textRotation="0" wrapText="false" indent="0" shrinkToFit="false"/>
      <protection locked="true" hidden="false"/>
    </xf>
    <xf numFmtId="171" fontId="30" fillId="0" borderId="18" xfId="0" applyFont="true" applyBorder="true" applyAlignment="true" applyProtection="false">
      <alignment horizontal="right" vertical="bottom" textRotation="0" wrapText="false" indent="0" shrinkToFit="false"/>
      <protection locked="true" hidden="false"/>
    </xf>
    <xf numFmtId="172" fontId="20" fillId="0" borderId="18" xfId="0" applyFont="true" applyBorder="true" applyAlignment="true" applyProtection="false">
      <alignment horizontal="right" vertical="bottom" textRotation="0" wrapText="false" indent="0" shrinkToFit="false"/>
      <protection locked="true" hidden="false"/>
    </xf>
    <xf numFmtId="172" fontId="20" fillId="0" borderId="0" xfId="0" applyFont="true" applyBorder="true" applyAlignment="true" applyProtection="false">
      <alignment horizontal="right"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Standard 2 2" xfId="22"/>
    <cellStyle name="Standard 2 2 2" xfId="23"/>
    <cellStyle name="Standard 2 2 2 2" xfId="24"/>
    <cellStyle name="Standard 2 3" xfId="25"/>
    <cellStyle name="Standard 3" xfId="2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xdr:row>
      <xdr:rowOff>9720</xdr:rowOff>
    </xdr:from>
    <xdr:to>
      <xdr:col>3</xdr:col>
      <xdr:colOff>433080</xdr:colOff>
      <xdr:row>45</xdr:row>
      <xdr:rowOff>133560</xdr:rowOff>
    </xdr:to>
    <xdr:sp>
      <xdr:nvSpPr>
        <xdr:cNvPr id="1" name="Textfeld 1"/>
        <xdr:cNvSpPr/>
      </xdr:nvSpPr>
      <xdr:spPr>
        <a:xfrm>
          <a:off x="10080" y="516960"/>
          <a:ext cx="6472080" cy="65221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In den regionalen Volkswirtschaftlichen Gesamtrechnungen werden die wesentlichen Informationen über die Wirt-schaftsleistung eines regional abgegrenzten Gebiets, z. B. Land Mecklenburg-Vorpommern, hinsichtlich ihrer Ent-stehung, Verteilung und Verwendung aufbereitet. Dazu sind Ergebnisse aus nahezu allen Fachstatistiken auszuwerten. Die hier veröffentlichten Ergebnisse der regionalen Volkswirtschaftlichen Gesamtrechnungen (VGR) basieren auf dem Europäischen System Volkswirtschaftlicher Gesamtrechnungen 2010 (ESVG 2010). Eine EU-Verordnung (Verordnung (EU) Nr. 549/2013 des Europäischen Parlaments und des Rates vom 21. Mai 2013 zum Europäischen System Volkswirtschaftlicher Gesamtrechnungen auf nationaler und regionaler Ebene in der Europäischen Union (ABl. EU Nr. L 174 S. 1)) schreibt allen EU-Mitgliedstaaten die Anwendung des ESVG 2010 auf nationaler und regionaler Ebene verbindlich vor. Ziel der Verordnung ist die europaweite Harmonisierung der Berechnung gesamtwirtschaftlicher Kenngrößen.</a:t>
          </a:r>
          <a:endParaRPr b="0" lang="en-US" sz="900" spc="-1" strike="noStrike">
            <a:latin typeface="Times New Roman"/>
          </a:endParaRPr>
        </a:p>
        <a:p>
          <a:r>
            <a:rPr b="0" lang="en-US" sz="900" spc="-1" strike="noStrike">
              <a:solidFill>
                <a:srgbClr val="000000"/>
              </a:solidFill>
              <a:latin typeface="Arial"/>
            </a:rPr>
            <a:t>Im Jahr 2019 fand in Deutschland – wie in den meisten Mitgliedstaaten der Europäischen Union – eine </a:t>
          </a:r>
          <a:r>
            <a:rPr b="1" lang="en-US" sz="900" spc="-1" strike="noStrike">
              <a:solidFill>
                <a:srgbClr val="000000"/>
              </a:solidFill>
              <a:latin typeface="Arial"/>
            </a:rPr>
            <a:t>umfassende</a:t>
          </a:r>
          <a:r>
            <a:rPr b="0" lang="en-US" sz="900" spc="-1" strike="noStrike">
              <a:solidFill>
                <a:srgbClr val="000000"/>
              </a:solidFill>
              <a:latin typeface="Arial"/>
            </a:rPr>
            <a:t> </a:t>
          </a:r>
          <a:r>
            <a:rPr b="1" lang="en-US" sz="900" spc="-1" strike="noStrike">
              <a:solidFill>
                <a:srgbClr val="000000"/>
              </a:solidFill>
              <a:latin typeface="Arial"/>
            </a:rPr>
            <a:t>Revision</a:t>
          </a:r>
          <a:r>
            <a:rPr b="0" lang="en-US" sz="900" spc="-1" strike="noStrike">
              <a:solidFill>
                <a:srgbClr val="000000"/>
              </a:solidFill>
              <a:latin typeface="Arial"/>
            </a:rPr>
            <a:t> der Volkswirtschaftlichen Gesamtrechnungen (VGR) einschließlich der Erwerbstätigenrechnung (ETR) statt. Die wesentliche Änderung, die diese Generalrevision in der regionalen ETR bewirkt hat, war die einheitliche Verwendung des Statistischen Unternehmensregisters (URS) als Quelle für die Zuordnung in den Wirtschaftszweig, dem der Betrieb eines Unternehmens angehört. Diese sogenannte Wirtschaftszweigsignierung überträgt sich auf die Arbeitnehmerinnen und Arbeitnehmer, die in der ETR erfasst werden. Bisher kam diese Information aus verschiedenen Datenquellen, was teilweise zu Über- oder Untererfassungen führte. Die Nutzung des URS als Quelle schafft also eine höhere Einheitlichkeit und damit höhere Qualität für dieses wichtige Merkmal. Im Rahmen der VGR-Revision 2019 gab es keine maßgeblichen konzeptionellen Änderungen, vielmehr wurden insbesondere neue Datenquellen und Berechnungsmethoden berücksichtigt. Indirekt wirken sich die Änderungen in der regionalen ETR aber auch auf Aggregate der regionalen VGR (vor allem der Entstehungsrechnung) aus. Darüber hinaus wurde die Revision 2019 genutzt, um die gesamten VGR-Systeme umfassend zu überprüfen und – wo nötig – zu überarbeiten und neue Erkenntnisse in die Berechnungen zu integrieren. Um Brüche in den Zeitreihen zu vermeiden und den Datennutzern weiterhin methodisch konsistente Zeitreihen zur Verfügung zu stellen, wurden die Ergebnisse bis 1991 zurück neu berechnet. Die nächste VGR-Generalrevision findet, überwiegend europaweit harmonisiert, voraussichtlich 2024 statt.</a:t>
          </a:r>
          <a:endParaRPr b="0" lang="en-US" sz="900" spc="-1" strike="noStrike">
            <a:latin typeface="Times New Roman"/>
          </a:endParaRPr>
        </a:p>
        <a:p>
          <a:r>
            <a:rPr b="0" lang="en-US" sz="900" spc="-1" strike="noStrike">
              <a:solidFill>
                <a:srgbClr val="000000"/>
              </a:solidFill>
              <a:latin typeface="Arial"/>
            </a:rPr>
            <a:t>Die in diesem Bericht veröffentlichten Ergebnisse zum </a:t>
          </a:r>
          <a:r>
            <a:rPr b="1" lang="en-US" sz="900" spc="-1" strike="noStrike">
              <a:solidFill>
                <a:srgbClr val="000000"/>
              </a:solidFill>
              <a:latin typeface="Arial"/>
            </a:rPr>
            <a:t>Berechnungsstand August 2019 </a:t>
          </a:r>
          <a:r>
            <a:rPr b="0" lang="en-US" sz="900" spc="-1" strike="noStrike">
              <a:solidFill>
                <a:srgbClr val="000000"/>
              </a:solidFill>
              <a:latin typeface="Arial"/>
            </a:rPr>
            <a:t>sind daher mit Angaben der Berechnungsstände </a:t>
          </a:r>
          <a:r>
            <a:rPr b="1" lang="en-US" sz="900" spc="-1" strike="noStrike">
              <a:solidFill>
                <a:srgbClr val="ff0000"/>
              </a:solidFill>
              <a:latin typeface="Arial"/>
            </a:rPr>
            <a:t>vor Revision 2019 </a:t>
          </a:r>
          <a:r>
            <a:rPr b="0" lang="en-US" sz="900" spc="-1" strike="noStrike">
              <a:solidFill>
                <a:srgbClr val="000000"/>
              </a:solidFill>
              <a:latin typeface="Arial"/>
            </a:rPr>
            <a:t>(August 2018 und früher) </a:t>
          </a:r>
          <a:r>
            <a:rPr b="1" lang="en-US" sz="900" spc="-1" strike="noStrike">
              <a:solidFill>
                <a:srgbClr val="ff0000"/>
              </a:solidFill>
              <a:latin typeface="Arial"/>
            </a:rPr>
            <a:t>nicht vergleichbar</a:t>
          </a:r>
          <a:r>
            <a:rPr b="0" lang="en-US" sz="1100" spc="-1" strike="noStrike">
              <a:solidFill>
                <a:srgbClr val="000000"/>
              </a:solidFill>
              <a:latin typeface="Calibri"/>
            </a:rPr>
            <a:t>.</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Mit diesem Statistischen Bericht liegen aus der </a:t>
          </a:r>
          <a:r>
            <a:rPr b="1" lang="en-US" sz="900" spc="-1" strike="noStrike">
              <a:solidFill>
                <a:srgbClr val="000000"/>
              </a:solidFill>
              <a:latin typeface="Arial"/>
            </a:rPr>
            <a:t>Entstehungsrechnung</a:t>
          </a:r>
          <a:r>
            <a:rPr b="0" lang="en-US" sz="900" spc="-1" strike="noStrike">
              <a:solidFill>
                <a:srgbClr val="000000"/>
              </a:solidFill>
              <a:latin typeface="Arial"/>
            </a:rPr>
            <a:t> Angaben für die Jahre 1991 bis 1999  zu den Bruttolöhnen und ‑gehältern sowie dem geleisteten Arbeitnehmerentgelt vor. Die Entstehungsrechnung basiert auf dem so genannten Inlandskonzept, d. h. hier wird z. B. das in einer bestimmten Region gezahlte Einkommen, an dem auch Gebietsfremde teilhaben, gemessen. Angaben ab 2000 können dem Bericht  P123 2019 00  und ff entnommen werden. Weitere Ergebnisse aus der Entstehungsrechnung (u. a. Bruttoinlandsprodukt und Bruttowertschöpfung) enthalten die Berichte der Reihe P113. Die Entstehungsrechnung dient neben Konjunkturbetrachtungen vor allem der Analyse der Wirtschaftsstruktur und dem Leistungsvergleich von Wirtschaftsbereichen.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1000" spc="-1" strike="noStrike">
              <a:solidFill>
                <a:srgbClr val="000000"/>
              </a:solidFill>
              <a:latin typeface="Arial"/>
            </a:rPr>
            <a:t>Zur Methodik der Berechnungen</a:t>
          </a:r>
          <a:r>
            <a:rPr b="0" lang="en-US" sz="1000" spc="-1" strike="noStrike">
              <a:solidFill>
                <a:srgbClr val="000000"/>
              </a:solidFill>
              <a:latin typeface="Arial"/>
            </a:rPr>
            <a:t> </a:t>
          </a:r>
          <a:endParaRPr b="0" lang="en-US" sz="10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Mittelpunkt der Entstehungsrechnung steht, neben dem Bruttoinlandsprodukt, das Arbeitnehmerentgelt. Das Bruttoinlandsprodukt ist eine gesamtwirtschaftliche Größe, die nicht nach einzelnen Wirtschaftsbereichen oder Sektoren aufgegliedert werden kann. Es umfasst die innerhalb eines regional abgegrenzten Gebietes erbrachte gesamtwirtschaftliche Leistung. Das Bruttoinlandsprodukt wird zu Marktpreisen bewertet. Es kann bestimmt werden nach dem Produktions-, aber auch dem Einkommensansatz. Nach dem </a:t>
          </a:r>
          <a:r>
            <a:rPr b="1" lang="en-US" sz="900" spc="-1" strike="noStrike">
              <a:solidFill>
                <a:srgbClr val="000000"/>
              </a:solidFill>
              <a:latin typeface="Arial"/>
            </a:rPr>
            <a:t>Einkommensansatz </a:t>
          </a:r>
          <a:r>
            <a:rPr b="0" lang="en-US" sz="900" spc="-1" strike="noStrike">
              <a:solidFill>
                <a:srgbClr val="000000"/>
              </a:solidFill>
              <a:latin typeface="Arial"/>
            </a:rPr>
            <a:t>wird das Bruttoinlandsprodukt als Summe aller Komponenten der Bruttowertschöpfung zu Herstellungspreisen der Wirtschaftsbereiche zuzüglich der Nettogütersteuern berechnet. </a:t>
          </a:r>
          <a:endParaRPr b="0" lang="en-US" sz="900" spc="-1" strike="noStrike">
            <a:latin typeface="Times New Roman"/>
          </a:endParaRPr>
        </a:p>
      </xdr:txBody>
    </xdr:sp>
    <xdr:clientData/>
  </xdr:twoCellAnchor>
  <xdr:twoCellAnchor editAs="oneCell">
    <xdr:from>
      <xdr:col>0</xdr:col>
      <xdr:colOff>0</xdr:colOff>
      <xdr:row>66</xdr:row>
      <xdr:rowOff>9720</xdr:rowOff>
    </xdr:from>
    <xdr:to>
      <xdr:col>3</xdr:col>
      <xdr:colOff>422640</xdr:colOff>
      <xdr:row>98</xdr:row>
      <xdr:rowOff>57240</xdr:rowOff>
    </xdr:to>
    <xdr:sp>
      <xdr:nvSpPr>
        <xdr:cNvPr id="2" name="Textfeld 2"/>
        <xdr:cNvSpPr/>
      </xdr:nvSpPr>
      <xdr:spPr>
        <a:xfrm>
          <a:off x="0" y="10330920"/>
          <a:ext cx="6471720" cy="47008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as Arbeitnehmerentgelt gibt die Entlohnung der Arbeitnehmer für ihre im gesamtwirtschaftlichen Produktionsprozess eingesetzte Arbeitskraft wider. Das zu diesem Aggregat komplementäre Einkommen ist der Betriebsüberschuss einschließlich Selbstständigeneinkommen. Beide Einkommensgrößen sind Bestandteil der Bruttowertschöpfung (siehe Abbildung). Sichtbar wird dabei, inwieweit Arbeitnehmerentgelt bzw. Produktionsabgaben abzüglich Subventionen durch Wertschöpfung gedeckt sind. Das Selbstständigeneinkommen entsteht im Sektor Private Haushalte und entspricht der Vergütung für die vom Eigentümer eines Unternehmens ohne eigene Rechtspersönlichkeit und von den Mitgliedern seiner Familie geleistete Arbeit (Unternehmerlohn). Der Betriebsüberschuss kann dagegen in allen Sektoren entstehen. Der Betriebsüberschuss ist das Einkommen, das den Einheiten aus der Eigennutzung ihrer Produktionsanlagen zufließt. Im Falle der Privaten Haushalte z. B. handelt es sich dabei um den Betriebsüberschuss aus der Produktion von Dienstleistungen aus eigen genutzten Wohnun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Höhe und damit auch Anteil des Arbeitnehmerentgelts an der Bruttowertschöpfung (kurz: Lohnkostenanteil) werden durch eine Vielzahl im Komplex wirkender Einflussfaktoren bestimmt. Diese sind im Einzelnen schwer identifizierbar. In den neuen Ländern werden sie zudem noch immer durch die mit der Umstrukturierung der Wirtschaft einhergehenden Effekte überlagert. Als Einflussfaktoren seien hier exemplarisch genannt: Grad des Kapital- bzw. Arbeitseinsatzes im Produktionsprozess. So wird in der Tendenz der Lohnkostenanteil umso geringer, je höher die Kapitalintensität ist, während eine hohe Arbeitsintensität zu einem hohen Lohnkostenanteil führt. Des Weiteren wird der Lohnkostenanteil auch durch die Struktur der</a:t>
          </a:r>
          <a:r>
            <a:rPr b="1" lang="en-US" sz="900" spc="-1" strike="noStrike">
              <a:solidFill>
                <a:srgbClr val="000000"/>
              </a:solidFill>
              <a:latin typeface="Arial"/>
            </a:rPr>
            <a:t> </a:t>
          </a:r>
          <a:r>
            <a:rPr b="0" lang="en-US" sz="900" spc="-1" strike="noStrike">
              <a:solidFill>
                <a:srgbClr val="000000"/>
              </a:solidFill>
              <a:latin typeface="Arial"/>
            </a:rPr>
            <a:t>Erwerbstätigen (Verhältnis Selbstständige ‑ abhängig beschäftigte Arbeitnehmer) beeinflusst, denn ein hoher Selbstständigenanteil führt zu einem geringeren Lohnkostenanteil. Höhe und Anteil des Arbeitnehmerentgelts werden schließlich auch nicht unmaßgeblich von den Ergebnissen der Tarifverhandlungen bestimmt. </a:t>
          </a:r>
          <a:endParaRPr b="0" lang="en-US" sz="900" spc="-1" strike="noStrike">
            <a:latin typeface="Times New Roman"/>
          </a:endParaRPr>
        </a:p>
      </xdr:txBody>
    </xdr:sp>
    <xdr:clientData/>
  </xdr:twoCellAnchor>
  <xdr:twoCellAnchor editAs="oneCell">
    <xdr:from>
      <xdr:col>0</xdr:col>
      <xdr:colOff>0</xdr:colOff>
      <xdr:row>101</xdr:row>
      <xdr:rowOff>9720</xdr:rowOff>
    </xdr:from>
    <xdr:to>
      <xdr:col>3</xdr:col>
      <xdr:colOff>422640</xdr:colOff>
      <xdr:row>163</xdr:row>
      <xdr:rowOff>85680</xdr:rowOff>
    </xdr:to>
    <xdr:sp>
      <xdr:nvSpPr>
        <xdr:cNvPr id="3" name="Textfeld 3"/>
        <xdr:cNvSpPr/>
      </xdr:nvSpPr>
      <xdr:spPr>
        <a:xfrm>
          <a:off x="0" y="15782400"/>
          <a:ext cx="6471720" cy="90918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ie folgenden, knapp gefassten Erläuterungen beziehen sich nur auf die wichtigsten Inhalte und Zusammenhänge der Entstehungsrechnung innerhalb der Volkswirtschaftlichen Gesamtrechnung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Arbeitnehmer</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ls beschäftigter Arbeitnehmer zählt, wer als Arbeiter, Angestellter, Beamter, Richter, Berufssoldat, Soldat auf Zeit, Wehrpflichtiger, Auszubildender, Praktikant oder Volontär in einem Arbeits- oder Dienstverhältnis steht und hauptsächlich diese Tätigkeiten ausüb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Arbeitnehmerentgelt, geleistetes (Inlandskonzept)</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as geleistete (oder: gezahlte) Arbeitnehmerentgelt (nach dem Inlandskonzept) umfasst sämtliche Geld- und Sachleistungen, die von einem Arbeitgeber an einen Arbeitnehmer erbracht werden, und zwar als Entgelt für die von diesem im Darstellungszeitraum geleistete Arbeit. Das Arbeitnehmerentgelt schließt neben den Bruttolöhnen und -gehältern auch die Sozialbeiträge der Arbeitgeber ein. Inlandskonzept heißt, dass der Nachweis des Arbeitnehmerentgelts am Ort der Arbeitsstätten erfolgt, unabhängig vom Wohnort der Arbeitnehmer.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ruttolöhne und -gehälter</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Bruttolöhne und -gehälter in Form von Geldleistungen schließen alle vom Arbeitnehmer gezahlten Sozialbeiträge, Einkommensteuern usw. ein, auch wenn diese vom Arbeitgeber einbehalten und für den Arbeitnehmer direkt an Sozialsysteme und Steuerbehörden abgeführt werden. Sie umfassen regelmäßig gezahlte Grundlöhne und ‑gehälter, Zuschläge u. a. für Überstunden, Nacht- oder Sonntagsarbeit, sowie alle Prämien, Zuschüsse und Sonderzahlungen des Arbeitgebers. Bruttolöhne und -gehälter in Form von Sachleistungen umfassen Waren, Dienstleistungen und sonstige Leistungen, die unentgeltlich oder verbilligt von den Arbeitgebern zur Verfügung gestellt werd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werbstätige</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Erwerbstätige sind alle Personen, die unabhängig von der Dauer ihrer Arbeitszeit einer oder mehreren Erwerbstätigkeiten nachgehen. Zu den Erwerbstätigen gehören die Selbstständigen, mithelfenden Familienangehörigen, beschäftigten Arbeitnehmer und auch die Soldaten (einschließlich Wehr- und Zivildienstleistende). In der Entstehungsrechnung werden zu den Erwerbstätigen alle Personen unabhängig von ihrem Wohnsitz gerechnet, die im Inland (= Arbeitsort) erwerbstätig sind.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Inlandskonzept</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Beim so genannten Inlandskonzept wird die wirtschaftliche Leistung der Region selbst, an der auch Gebietsfremde teilhaben, gemessen. Inlandskonzept</a:t>
          </a:r>
          <a:r>
            <a:rPr b="1" lang="en-US" sz="900" spc="-1" strike="noStrike">
              <a:solidFill>
                <a:srgbClr val="000000"/>
              </a:solidFill>
              <a:latin typeface="Arial"/>
            </a:rPr>
            <a:t> </a:t>
          </a:r>
          <a:r>
            <a:rPr b="0" lang="en-US" sz="900" spc="-1" strike="noStrike">
              <a:solidFill>
                <a:srgbClr val="000000"/>
              </a:solidFill>
              <a:latin typeface="Arial"/>
            </a:rPr>
            <a:t>heißt auch, dass der Nachweis des Arbeitnehmerentgelts bzw. der beschäftigten Arbeitnehmer bei den Wirtschaftseinheiten des jeweiligen Gebiets (z. B. Arbeitsort Mecklenburg-Vorpommern) erfolgt, unabhängig vom Wohnort der Arbeitnehmer.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Lohnkosten</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ls Lohnkosten wird das Arbeitnehmerentgelt je Arbeitnehmer bzw. je geleisteter Arbeitsstunde der Arbeitnehmer am Arbeitsort bezeichne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marginal Beschäftigt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Marginal Beschäftigte sind Personen, die als Arbeiter und Angestellte keine voll sozialversicherungspflichtige Beschäftigung ausüben, jedoch nach dem Labour-Force-Konzept der Internationalen Arbeitsorganisation als Erwerbstätige gelten, wenn sie in einem einwöchigen Berichtszeitraum wenigsten eine Stunde gegen Entgelt gearbeitet haben. Dazu zählen insbesondere ausschließlich geringfügig Beschäftigte und Beschäftigte in Arbeitsgelegenheit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1-Euro-Jobs").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ektore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ls institutionelle Sektoren (kurz Sektoren) werden in den Volkswirtschaftlichen Gesamtrechnungen bestimmte Zusammenfassungen wirtschaftender Einheiten (institutionelle Einheiten) bezeichnet. Üblicherweise werden unterschieden: der Sektor Nichtfinanzielle Kapitalgesellschaften, der Sektor Finanzielle Kapitalgesellschaften, der Sektor Staat sowie der Sektor Private Haushalte einschließlich Privater Organisationen ohne Erwerbszweck. Die außerhalb des betrachteten Gebietes - d. h. bei der Länderrechnung in anderen Ländern oder im Ausland - ansässigen Institutionen werden als Übrige Welt zusammengefasst. Einen Unternehmenssektor, in dem alle unternehmerischen Tätigkeiten zusammengefasst sind, gibt es jedoch nicht. So werden z. B. die Produktionsunternehmen auf die Nichtfinanziellen Kapitalgesellschaften und die Privaten Haushalte verteilt</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166</xdr:row>
      <xdr:rowOff>9720</xdr:rowOff>
    </xdr:from>
    <xdr:to>
      <xdr:col>3</xdr:col>
      <xdr:colOff>422640</xdr:colOff>
      <xdr:row>197</xdr:row>
      <xdr:rowOff>47520</xdr:rowOff>
    </xdr:to>
    <xdr:sp>
      <xdr:nvSpPr>
        <xdr:cNvPr id="4" name="Textfeld 4"/>
        <xdr:cNvSpPr/>
      </xdr:nvSpPr>
      <xdr:spPr>
        <a:xfrm>
          <a:off x="0" y="25596360"/>
          <a:ext cx="6471720" cy="46296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Sozialbeiträge</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Sozialbeiträge umfassen tatsächliche und unterstellte Sozialbeiträge. Zu den tatsächlichen Sozialbeiträgen rechnen Arbeitgeber- und Arbeitnehmerbeiträge an den Staat sowie an selbstständige Pensionskassen, Versorgungswerke und Lebensversicherungsunternehmen. Mit erfasst werden die sonstigen Sozialbeiträge, wie die Pflichtbeiträge der Selbstständigen, die Beiträge des Staates für Empfänger sozialer Leistungen und deren Eigenbeiträge und die freiwilligen Beiträge der Selbstständigen u. Ä. Unterstellte Sozialbeiträge stellen den Gegenwert von sozialen Leistungen dar, die von Arbeitgebern direkt an die Begünstigten gezahlt oder für diese zurückgestellt werden. Dazu zählen u. a. die Aufwendungen für die Beamtenversorgung bei Gebietskörperschaften, Sozialversicherungen sowie Aufwendungen aufgrund betrieblicher Ruhegeldverpflichtungen und für weitere soziale Leistung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erdiens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ls Verdienst werden die Bruttolöhne und -gehälter je Arbeitnehmer bzw. je geleisteter Arbeitsstunde der Arbeitnehmer am Arbeitsort bezeichne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Wirtschaftsbereich</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Eine weitere Möglichkeit zur tieferen Gliederung z. B. der Bruttowertschöpfung, neben der Darstellung nach Sektoren, ist die nach Wirtschaftsbereichen. In den Volkswirtschaftlichen Gesamtrechnungen basiert die Wirtschaftsbereichsgliederung auf der in der Europäischen Union nun einheitlichen Klassifikation der Wirtschaftszweige NACE Rev. 2 (deutsche Fassung: WZ 2008). Einen Wirtschaftsbereich bildet dabei die Gesamtheit der örtlichen fachlichen Einheiten, die dieselben oder vergleichbaren Produktionstätigkeiten ausüben. </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520</xdr:colOff>
      <xdr:row>1</xdr:row>
      <xdr:rowOff>9720</xdr:rowOff>
    </xdr:from>
    <xdr:to>
      <xdr:col>1</xdr:col>
      <xdr:colOff>3042000</xdr:colOff>
      <xdr:row>29</xdr:row>
      <xdr:rowOff>142920</xdr:rowOff>
    </xdr:to>
    <xdr:pic>
      <xdr:nvPicPr>
        <xdr:cNvPr id="5" name="Grafik 2" descr=""/>
        <xdr:cNvPicPr/>
      </xdr:nvPicPr>
      <xdr:blipFill>
        <a:blip r:embed="rId1"/>
        <a:srcRect l="0" t="0" r="14178" b="0"/>
        <a:stretch/>
      </xdr:blipFill>
      <xdr:spPr>
        <a:xfrm>
          <a:off x="182520" y="516960"/>
          <a:ext cx="6080760" cy="4400640"/>
        </a:xfrm>
        <a:prstGeom prst="rect">
          <a:avLst/>
        </a:prstGeom>
        <a:ln w="0">
          <a:noFill/>
        </a:ln>
      </xdr:spPr>
    </xdr:pic>
    <xdr:clientData/>
  </xdr:twoCellAnchor>
  <xdr:twoCellAnchor editAs="oneCell">
    <xdr:from>
      <xdr:col>0</xdr:col>
      <xdr:colOff>110160</xdr:colOff>
      <xdr:row>30</xdr:row>
      <xdr:rowOff>95400</xdr:rowOff>
    </xdr:from>
    <xdr:to>
      <xdr:col>1</xdr:col>
      <xdr:colOff>3114360</xdr:colOff>
      <xdr:row>61</xdr:row>
      <xdr:rowOff>142920</xdr:rowOff>
    </xdr:to>
    <xdr:pic>
      <xdr:nvPicPr>
        <xdr:cNvPr id="6" name="Grafik 1" descr=""/>
        <xdr:cNvPicPr/>
      </xdr:nvPicPr>
      <xdr:blipFill>
        <a:blip r:embed="rId2"/>
        <a:srcRect l="0" t="0" r="19894" b="0"/>
        <a:stretch/>
      </xdr:blipFill>
      <xdr:spPr>
        <a:xfrm>
          <a:off x="110160" y="5022360"/>
          <a:ext cx="6225480" cy="4771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24.95" hidden="false" customHeight="true" outlineLevel="0" collapsed="false">
      <c r="A6" s="8" t="s">
        <v>5</v>
      </c>
      <c r="B6" s="8"/>
      <c r="C6" s="8"/>
      <c r="D6" s="8"/>
    </row>
    <row r="7" customFormat="false" ht="39.95" hidden="false" customHeight="true" outlineLevel="0" collapsed="false">
      <c r="A7" s="9" t="s">
        <v>6</v>
      </c>
      <c r="B7" s="9"/>
      <c r="C7" s="9"/>
      <c r="D7" s="9"/>
    </row>
    <row r="8" customFormat="false" ht="24.95" hidden="false" customHeight="true" outlineLevel="0" collapsed="false">
      <c r="A8" s="9"/>
      <c r="B8" s="9"/>
      <c r="C8" s="9"/>
      <c r="D8" s="9"/>
    </row>
    <row r="9" customFormat="false" ht="24.95" hidden="false" customHeight="true" outlineLevel="0" collapsed="false">
      <c r="A9" s="10" t="s">
        <v>7</v>
      </c>
      <c r="B9" s="10"/>
      <c r="C9" s="10"/>
      <c r="D9" s="10"/>
    </row>
    <row r="10" customFormat="false" ht="24.95" hidden="false" customHeight="true" outlineLevel="0" collapsed="false">
      <c r="A10" s="11"/>
      <c r="B10" s="11"/>
      <c r="C10" s="11"/>
      <c r="D10" s="11"/>
    </row>
    <row r="11" customFormat="false" ht="24.95" hidden="false" customHeight="true" outlineLevel="0" collapsed="false">
      <c r="A11" s="12"/>
      <c r="B11" s="12"/>
      <c r="C11" s="12"/>
      <c r="D11" s="12"/>
    </row>
    <row r="12" customFormat="false" ht="24.95" hidden="false" customHeight="true" outlineLevel="0" collapsed="false">
      <c r="A12" s="12"/>
      <c r="B12" s="12"/>
      <c r="C12" s="12"/>
      <c r="D12" s="12"/>
    </row>
    <row r="13" customFormat="false" ht="12" hidden="false" customHeight="true" outlineLevel="0" collapsed="false">
      <c r="A13" s="13"/>
      <c r="B13" s="14" t="s">
        <v>8</v>
      </c>
      <c r="C13" s="14"/>
      <c r="D13" s="15" t="s">
        <v>9</v>
      </c>
    </row>
    <row r="14" customFormat="false" ht="12" hidden="false" customHeight="true" outlineLevel="0" collapsed="false">
      <c r="A14" s="13"/>
      <c r="B14" s="14"/>
      <c r="C14" s="14"/>
      <c r="D14" s="16"/>
    </row>
    <row r="15" customFormat="false" ht="12" hidden="false" customHeight="true" outlineLevel="0" collapsed="false">
      <c r="A15" s="13"/>
      <c r="B15" s="14" t="s">
        <v>10</v>
      </c>
      <c r="C15" s="14"/>
      <c r="D15" s="15" t="s">
        <v>11</v>
      </c>
    </row>
    <row r="16" customFormat="false" ht="12" hidden="false" customHeight="true" outlineLevel="0" collapsed="false">
      <c r="A16" s="13"/>
      <c r="B16" s="14"/>
      <c r="C16" s="14"/>
      <c r="D16" s="15"/>
    </row>
    <row r="17" customFormat="false" ht="12" hidden="false" customHeight="true" outlineLevel="0" collapsed="false">
      <c r="A17" s="17"/>
      <c r="B17" s="18"/>
      <c r="C17" s="18"/>
      <c r="D17" s="19"/>
    </row>
    <row r="18" customFormat="false" ht="12" hidden="false" customHeight="true" outlineLevel="0" collapsed="false">
      <c r="A18" s="20"/>
      <c r="B18" s="20"/>
      <c r="C18" s="20"/>
      <c r="D18" s="20"/>
    </row>
    <row r="19" customFormat="false" ht="12" hidden="false" customHeight="true" outlineLevel="0" collapsed="false">
      <c r="A19" s="21" t="s">
        <v>12</v>
      </c>
      <c r="B19" s="21"/>
      <c r="C19" s="21"/>
      <c r="D19" s="21"/>
    </row>
    <row r="20" customFormat="false" ht="12" hidden="false" customHeight="true" outlineLevel="0" collapsed="false">
      <c r="A20" s="21" t="s">
        <v>13</v>
      </c>
      <c r="B20" s="21"/>
      <c r="C20" s="21"/>
      <c r="D20" s="21"/>
    </row>
    <row r="21" customFormat="false" ht="12" hidden="false" customHeight="true" outlineLevel="0" collapsed="false">
      <c r="A21" s="22"/>
      <c r="B21" s="22"/>
      <c r="C21" s="22"/>
      <c r="D21" s="22"/>
    </row>
    <row r="22" customFormat="false" ht="12" hidden="false" customHeight="true" outlineLevel="0" collapsed="false">
      <c r="A22" s="23" t="s">
        <v>14</v>
      </c>
      <c r="B22" s="23"/>
      <c r="C22" s="23"/>
      <c r="D22" s="23"/>
    </row>
    <row r="23" customFormat="false" ht="12" hidden="false" customHeight="true" outlineLevel="0" collapsed="false">
      <c r="A23" s="21"/>
      <c r="B23" s="21"/>
      <c r="C23" s="21"/>
      <c r="D23" s="21"/>
    </row>
    <row r="24" customFormat="false" ht="12" hidden="false" customHeight="true" outlineLevel="0" collapsed="false">
      <c r="A24" s="24" t="s">
        <v>15</v>
      </c>
      <c r="B24" s="24"/>
      <c r="C24" s="24"/>
      <c r="D24" s="24"/>
    </row>
    <row r="25" customFormat="false" ht="12" hidden="false" customHeight="true" outlineLevel="0" collapsed="false">
      <c r="A25" s="24" t="s">
        <v>16</v>
      </c>
      <c r="B25" s="24"/>
      <c r="C25" s="24"/>
      <c r="D25" s="24"/>
    </row>
    <row r="26" customFormat="false" ht="12" hidden="false" customHeight="true" outlineLevel="0" collapsed="false">
      <c r="A26" s="25"/>
      <c r="B26" s="25"/>
      <c r="C26" s="25"/>
      <c r="D26" s="25"/>
    </row>
    <row r="27" customFormat="false" ht="12" hidden="false" customHeight="true" outlineLevel="0" collapsed="false">
      <c r="A27" s="26"/>
      <c r="B27" s="26"/>
      <c r="C27" s="26"/>
      <c r="D27" s="26"/>
    </row>
    <row r="28" customFormat="false" ht="12" hidden="false" customHeight="true" outlineLevel="0" collapsed="false">
      <c r="A28" s="27" t="s">
        <v>17</v>
      </c>
      <c r="B28" s="27"/>
      <c r="C28" s="27"/>
      <c r="D28" s="27"/>
    </row>
    <row r="29" customFormat="false" ht="12" hidden="false" customHeight="true" outlineLevel="0" collapsed="false">
      <c r="A29" s="21"/>
      <c r="B29" s="21"/>
      <c r="C29" s="21"/>
      <c r="D29" s="21"/>
    </row>
    <row r="30" customFormat="false" ht="12" hidden="false" customHeight="true" outlineLevel="0" collapsed="false">
      <c r="A30" s="28" t="s">
        <v>18</v>
      </c>
      <c r="B30" s="28" t="s">
        <v>19</v>
      </c>
      <c r="C30" s="28"/>
      <c r="D30" s="28"/>
    </row>
    <row r="31" customFormat="false" ht="12" hidden="false" customHeight="true" outlineLevel="0" collapsed="false">
      <c r="A31" s="29" t="n">
        <v>0</v>
      </c>
      <c r="B31" s="28" t="s">
        <v>20</v>
      </c>
      <c r="C31" s="28"/>
      <c r="D31" s="28"/>
    </row>
    <row r="32" customFormat="false" ht="12" hidden="false" customHeight="true" outlineLevel="0" collapsed="false">
      <c r="A32" s="28" t="s">
        <v>21</v>
      </c>
      <c r="B32" s="28" t="s">
        <v>22</v>
      </c>
      <c r="C32" s="28"/>
      <c r="D32" s="28"/>
    </row>
    <row r="33" customFormat="false" ht="12" hidden="false" customHeight="true" outlineLevel="0" collapsed="false">
      <c r="A33" s="28" t="s">
        <v>23</v>
      </c>
      <c r="B33" s="28" t="s">
        <v>24</v>
      </c>
      <c r="C33" s="28"/>
      <c r="D33" s="28"/>
    </row>
    <row r="34" customFormat="false" ht="12" hidden="false" customHeight="true" outlineLevel="0" collapsed="false">
      <c r="A34" s="28" t="s">
        <v>25</v>
      </c>
      <c r="B34" s="28" t="s">
        <v>26</v>
      </c>
      <c r="C34" s="28"/>
      <c r="D34" s="28"/>
    </row>
    <row r="35" customFormat="false" ht="12" hidden="false" customHeight="true" outlineLevel="0" collapsed="false">
      <c r="A35" s="28" t="s">
        <v>27</v>
      </c>
      <c r="B35" s="28" t="s">
        <v>28</v>
      </c>
      <c r="C35" s="28"/>
      <c r="D35" s="28"/>
    </row>
    <row r="36" customFormat="false" ht="12" hidden="false" customHeight="true" outlineLevel="0" collapsed="false">
      <c r="A36" s="28" t="s">
        <v>29</v>
      </c>
      <c r="B36" s="28" t="s">
        <v>30</v>
      </c>
      <c r="C36" s="28"/>
      <c r="D36" s="28"/>
    </row>
    <row r="37" customFormat="false" ht="12" hidden="false" customHeight="true" outlineLevel="0" collapsed="false">
      <c r="A37" s="28" t="s">
        <v>31</v>
      </c>
      <c r="B37" s="28" t="s">
        <v>32</v>
      </c>
      <c r="C37" s="28"/>
      <c r="D37" s="28"/>
    </row>
    <row r="38" customFormat="false" ht="12" hidden="false" customHeight="true" outlineLevel="0" collapsed="false">
      <c r="A38" s="28"/>
      <c r="B38" s="30"/>
      <c r="C38" s="30"/>
      <c r="D38" s="30"/>
    </row>
    <row r="39" customFormat="false" ht="12" hidden="false" customHeight="true" outlineLevel="0" collapsed="false">
      <c r="A39" s="28"/>
      <c r="B39" s="28"/>
      <c r="C39" s="28"/>
      <c r="D39" s="28"/>
    </row>
    <row r="40" customFormat="false" ht="12" hidden="false" customHeight="true" outlineLevel="0" collapsed="false">
      <c r="A40" s="28"/>
      <c r="B40" s="28"/>
      <c r="C40" s="28"/>
      <c r="D40" s="28"/>
    </row>
    <row r="41" customFormat="false" ht="12" hidden="false" customHeight="true" outlineLevel="0" collapsed="false">
      <c r="A41" s="28"/>
      <c r="B41" s="30"/>
      <c r="C41" s="30"/>
      <c r="D41" s="30"/>
    </row>
    <row r="42" customFormat="false" ht="12" hidden="false" customHeight="true" outlineLevel="0" collapsed="false">
      <c r="A42" s="28"/>
      <c r="B42" s="28"/>
      <c r="C42" s="28"/>
      <c r="D42" s="28"/>
    </row>
    <row r="43" customFormat="false" ht="12" hidden="false" customHeight="true" outlineLevel="0" collapsed="false">
      <c r="A43" s="31"/>
      <c r="B43" s="32"/>
      <c r="C43" s="32"/>
      <c r="D43" s="32"/>
    </row>
    <row r="44" customFormat="false" ht="12.75" hidden="false" customHeight="false" outlineLevel="0" collapsed="false">
      <c r="A44" s="30" t="s">
        <v>33</v>
      </c>
      <c r="B44" s="30"/>
      <c r="C44" s="30"/>
      <c r="D44" s="30"/>
    </row>
    <row r="45" customFormat="false" ht="39.95" hidden="false" customHeight="true" outlineLevel="0" collapsed="false">
      <c r="A45" s="33"/>
      <c r="B45" s="33"/>
      <c r="C45" s="33"/>
      <c r="D45" s="33"/>
    </row>
  </sheetData>
  <mergeCells count="3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8:D38"/>
    <mergeCell ref="B41:D41"/>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0546875" defaultRowHeight="12" zeroHeight="false" outlineLevelRow="0" outlineLevelCol="0"/>
  <cols>
    <col collapsed="false" customWidth="true" hidden="false" outlineLevel="0" max="1" min="1" style="34" width="10.13"/>
    <col collapsed="false" customWidth="true" hidden="false" outlineLevel="0" max="2" min="2" style="35" width="71.41"/>
    <col collapsed="false" customWidth="true" hidden="false" outlineLevel="0" max="3" min="3" style="35" width="6.56"/>
  </cols>
  <sheetData>
    <row r="1" customFormat="false" ht="39.95" hidden="false" customHeight="true" outlineLevel="0" collapsed="false">
      <c r="A1" s="36" t="s">
        <v>34</v>
      </c>
      <c r="B1" s="36"/>
      <c r="C1" s="36"/>
    </row>
    <row r="2" customFormat="false" ht="12" hidden="false" customHeight="true" outlineLevel="0" collapsed="false">
      <c r="A2" s="37"/>
      <c r="B2" s="37"/>
      <c r="C2" s="38" t="s">
        <v>35</v>
      </c>
      <c r="D2" s="38"/>
      <c r="E2" s="38"/>
    </row>
    <row r="3" customFormat="false" ht="12" hidden="false" customHeight="true" outlineLevel="0" collapsed="false">
      <c r="A3" s="39"/>
      <c r="B3" s="39"/>
      <c r="C3" s="40"/>
      <c r="D3" s="40"/>
      <c r="E3" s="41"/>
    </row>
    <row r="4" customFormat="false" ht="12" hidden="false" customHeight="true" outlineLevel="0" collapsed="false">
      <c r="A4" s="42" t="s">
        <v>36</v>
      </c>
      <c r="B4" s="42"/>
      <c r="C4" s="38" t="n">
        <v>3</v>
      </c>
      <c r="D4" s="38"/>
      <c r="E4" s="41"/>
    </row>
    <row r="5" customFormat="false" ht="12" hidden="false" customHeight="true" outlineLevel="0" collapsed="false">
      <c r="A5" s="43"/>
      <c r="B5" s="37"/>
      <c r="C5" s="37"/>
      <c r="D5" s="38"/>
      <c r="E5" s="41"/>
    </row>
    <row r="6" customFormat="false" ht="12" hidden="false" customHeight="true" outlineLevel="0" collapsed="false">
      <c r="A6" s="42" t="s">
        <v>37</v>
      </c>
      <c r="B6" s="42"/>
      <c r="C6" s="38" t="n">
        <v>3</v>
      </c>
      <c r="D6" s="38"/>
      <c r="E6" s="41"/>
    </row>
    <row r="7" customFormat="false" ht="12" hidden="false" customHeight="true" outlineLevel="0" collapsed="false">
      <c r="A7" s="43"/>
      <c r="B7" s="37"/>
      <c r="C7" s="37"/>
      <c r="D7" s="38"/>
      <c r="E7" s="41"/>
    </row>
    <row r="8" customFormat="false" ht="12" hidden="false" customHeight="true" outlineLevel="0" collapsed="false">
      <c r="A8" s="42" t="s">
        <v>38</v>
      </c>
      <c r="B8" s="42"/>
      <c r="C8" s="38" t="n">
        <v>5</v>
      </c>
      <c r="D8" s="38"/>
      <c r="E8" s="41"/>
    </row>
    <row r="9" customFormat="false" ht="12" hidden="false" customHeight="true" outlineLevel="0" collapsed="false">
      <c r="A9" s="43"/>
      <c r="B9" s="37"/>
      <c r="C9" s="37"/>
      <c r="D9" s="38"/>
      <c r="E9" s="41"/>
    </row>
    <row r="10" customFormat="false" ht="12" hidden="false" customHeight="true" outlineLevel="0" collapsed="false">
      <c r="A10" s="43"/>
      <c r="B10" s="37"/>
      <c r="C10" s="37"/>
      <c r="D10" s="38"/>
      <c r="E10" s="41"/>
    </row>
    <row r="11" s="47" customFormat="true" ht="12" hidden="false" customHeight="true" outlineLevel="0" collapsed="false">
      <c r="A11" s="44" t="s">
        <v>39</v>
      </c>
      <c r="B11" s="45" t="s">
        <v>40</v>
      </c>
      <c r="C11" s="46" t="n">
        <v>7</v>
      </c>
      <c r="E11" s="48"/>
    </row>
    <row r="12" s="47" customFormat="true" ht="12" hidden="false" customHeight="true" outlineLevel="0" collapsed="false">
      <c r="A12" s="49"/>
      <c r="B12" s="45"/>
      <c r="C12" s="46"/>
      <c r="E12" s="48"/>
    </row>
    <row r="13" s="47" customFormat="true" ht="24.75" hidden="false" customHeight="true" outlineLevel="0" collapsed="false">
      <c r="A13" s="49"/>
      <c r="B13" s="45" t="s">
        <v>41</v>
      </c>
      <c r="C13" s="46" t="n">
        <v>7</v>
      </c>
      <c r="E13" s="48"/>
    </row>
    <row r="14" customFormat="false" ht="12" hidden="false" customHeight="true" outlineLevel="0" collapsed="false">
      <c r="A14" s="43"/>
      <c r="B14" s="37"/>
      <c r="C14" s="50"/>
      <c r="E14" s="41"/>
    </row>
    <row r="15" customFormat="false" ht="11.25" hidden="false" customHeight="true" outlineLevel="0" collapsed="false">
      <c r="A15" s="43"/>
      <c r="B15" s="37"/>
      <c r="C15" s="50"/>
      <c r="E15" s="41"/>
    </row>
    <row r="16" customFormat="false" ht="12" hidden="false" customHeight="true" outlineLevel="0" collapsed="false">
      <c r="A16" s="51" t="s">
        <v>42</v>
      </c>
      <c r="B16" s="37" t="s">
        <v>43</v>
      </c>
      <c r="C16" s="50" t="n">
        <v>8</v>
      </c>
      <c r="E16" s="41"/>
    </row>
    <row r="17" customFormat="false" ht="12" hidden="false" customHeight="true" outlineLevel="0" collapsed="false">
      <c r="A17" s="51"/>
      <c r="B17" s="37"/>
      <c r="C17" s="50"/>
      <c r="E17" s="41"/>
    </row>
    <row r="18" customFormat="false" ht="12" hidden="false" customHeight="true" outlineLevel="0" collapsed="false">
      <c r="A18" s="51" t="s">
        <v>44</v>
      </c>
      <c r="B18" s="37" t="s">
        <v>45</v>
      </c>
      <c r="C18" s="50" t="n">
        <v>10</v>
      </c>
      <c r="E18" s="41"/>
    </row>
    <row r="19" customFormat="false" ht="12" hidden="false" customHeight="true" outlineLevel="0" collapsed="false">
      <c r="A19" s="51"/>
      <c r="B19" s="37"/>
      <c r="C19" s="50"/>
      <c r="E19" s="41"/>
    </row>
    <row r="20" customFormat="false" ht="12" hidden="false" customHeight="true" outlineLevel="0" collapsed="false">
      <c r="A20" s="51" t="s">
        <v>46</v>
      </c>
      <c r="B20" s="37" t="s">
        <v>47</v>
      </c>
      <c r="C20" s="50" t="n">
        <v>12</v>
      </c>
      <c r="E20" s="41"/>
    </row>
    <row r="21" customFormat="false" ht="12" hidden="false" customHeight="true" outlineLevel="0" collapsed="false">
      <c r="A21" s="51"/>
      <c r="B21" s="37"/>
      <c r="C21" s="50"/>
      <c r="E21" s="41"/>
    </row>
    <row r="22" customFormat="false" ht="12" hidden="false" customHeight="true" outlineLevel="0" collapsed="false">
      <c r="A22" s="51" t="s">
        <v>48</v>
      </c>
      <c r="B22" s="37" t="s">
        <v>49</v>
      </c>
      <c r="C22" s="50" t="n">
        <v>14</v>
      </c>
      <c r="E22" s="41"/>
    </row>
  </sheetData>
  <mergeCells count="4">
    <mergeCell ref="A1:C1"/>
    <mergeCell ref="A4:B4"/>
    <mergeCell ref="A6:B6"/>
    <mergeCell ref="A8:B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23 1999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8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D1"/>
    </sheetView>
  </sheetViews>
  <sheetFormatPr defaultColWidth="11.41796875" defaultRowHeight="12" zeroHeight="false" outlineLevelRow="0" outlineLevelCol="0"/>
  <cols>
    <col collapsed="false" customWidth="true" hidden="false" outlineLevel="0" max="1" min="1" style="52" width="4.41"/>
    <col collapsed="false" customWidth="true" hidden="false" outlineLevel="0" max="2" min="2" style="52" width="3.42"/>
    <col collapsed="false" customWidth="true" hidden="false" outlineLevel="0" max="3" min="3" style="52" width="77.99"/>
    <col collapsed="false" customWidth="true" hidden="false" outlineLevel="0" max="4" min="4" style="52" width="6.28"/>
    <col collapsed="false" customWidth="false" hidden="false" outlineLevel="0" max="257" min="5" style="53" width="11.42"/>
  </cols>
  <sheetData>
    <row r="1" s="55" customFormat="true" ht="39.95" hidden="false" customHeight="true" outlineLevel="0" collapsed="false">
      <c r="A1" s="54" t="s">
        <v>36</v>
      </c>
      <c r="B1" s="54"/>
      <c r="C1" s="54"/>
      <c r="D1" s="54"/>
    </row>
    <row r="2" s="57" customFormat="true" ht="11.45" hidden="false" customHeight="true" outlineLevel="0" collapsed="false">
      <c r="A2" s="56"/>
      <c r="B2" s="56"/>
      <c r="C2" s="56"/>
      <c r="D2" s="56"/>
    </row>
    <row r="3" s="57" customFormat="true" ht="11.45" hidden="false" customHeight="true" outlineLevel="0" collapsed="false">
      <c r="A3" s="58"/>
      <c r="B3" s="58"/>
      <c r="C3" s="58"/>
      <c r="D3" s="58"/>
    </row>
    <row r="4" s="57" customFormat="true" ht="11.45" hidden="false" customHeight="true" outlineLevel="0" collapsed="false">
      <c r="A4" s="59"/>
      <c r="B4" s="59"/>
      <c r="C4" s="59"/>
      <c r="D4" s="59"/>
    </row>
    <row r="5" s="57" customFormat="true" ht="11.45" hidden="false" customHeight="true" outlineLevel="0" collapsed="false">
      <c r="A5" s="59"/>
      <c r="B5" s="59"/>
      <c r="C5" s="59"/>
      <c r="D5" s="59"/>
    </row>
    <row r="6" s="57" customFormat="true" ht="11.45" hidden="false" customHeight="true" outlineLevel="0" collapsed="false">
      <c r="A6" s="59"/>
      <c r="B6" s="59"/>
      <c r="C6" s="59"/>
      <c r="D6" s="59"/>
    </row>
    <row r="7" s="57" customFormat="true" ht="11.45" hidden="false" customHeight="true" outlineLevel="0" collapsed="false">
      <c r="A7" s="59"/>
      <c r="B7" s="59"/>
      <c r="C7" s="59"/>
      <c r="D7" s="60"/>
    </row>
    <row r="8" s="57" customFormat="true" ht="11.45" hidden="false" customHeight="true" outlineLevel="0" collapsed="false">
      <c r="A8" s="59"/>
      <c r="B8" s="59"/>
      <c r="C8" s="59"/>
      <c r="D8" s="59"/>
    </row>
    <row r="9" s="57" customFormat="true" ht="11.45" hidden="false" customHeight="true" outlineLevel="0" collapsed="false">
      <c r="A9" s="59"/>
      <c r="B9" s="59"/>
      <c r="C9" s="59"/>
      <c r="D9" s="59"/>
    </row>
    <row r="10" s="57" customFormat="true" ht="11.45" hidden="false" customHeight="true" outlineLevel="0" collapsed="false">
      <c r="A10" s="59"/>
      <c r="B10" s="59"/>
      <c r="C10" s="59"/>
      <c r="D10" s="59"/>
    </row>
    <row r="11" s="57" customFormat="true" ht="11.45" hidden="false" customHeight="true" outlineLevel="0" collapsed="false">
      <c r="A11" s="59"/>
      <c r="B11" s="59"/>
      <c r="C11" s="59"/>
      <c r="D11" s="59"/>
    </row>
    <row r="12" s="57" customFormat="true" ht="11.45" hidden="false" customHeight="true" outlineLevel="0" collapsed="false">
      <c r="A12" s="59"/>
      <c r="B12" s="59"/>
      <c r="C12" s="59"/>
      <c r="D12" s="59"/>
    </row>
    <row r="13" s="57" customFormat="true" ht="11.45" hidden="false" customHeight="true" outlineLevel="0" collapsed="false">
      <c r="A13" s="59"/>
      <c r="B13" s="59"/>
      <c r="C13" s="59"/>
      <c r="D13" s="59"/>
    </row>
    <row r="14" s="57" customFormat="true" ht="11.45" hidden="false" customHeight="true" outlineLevel="0" collapsed="false">
      <c r="A14" s="59"/>
      <c r="B14" s="59"/>
      <c r="C14" s="59"/>
      <c r="D14" s="59"/>
    </row>
    <row r="15" s="57" customFormat="true" ht="11.45" hidden="false" customHeight="true" outlineLevel="0" collapsed="false">
      <c r="A15" s="59"/>
      <c r="B15" s="59"/>
      <c r="C15" s="59"/>
      <c r="D15" s="59"/>
    </row>
    <row r="16" s="57" customFormat="true" ht="11.45" hidden="false" customHeight="true" outlineLevel="0" collapsed="false">
      <c r="A16" s="59"/>
      <c r="B16" s="59"/>
      <c r="C16" s="59"/>
      <c r="D16" s="59"/>
    </row>
    <row r="17" s="57" customFormat="true" ht="11.45" hidden="false" customHeight="true" outlineLevel="0" collapsed="false">
      <c r="A17" s="59"/>
      <c r="B17" s="59"/>
      <c r="C17" s="59"/>
      <c r="D17" s="59"/>
    </row>
    <row r="18" s="57" customFormat="true" ht="11.45" hidden="false" customHeight="true" outlineLevel="0" collapsed="false">
      <c r="A18" s="59"/>
      <c r="B18" s="59"/>
      <c r="C18" s="59"/>
      <c r="D18" s="59"/>
    </row>
    <row r="19" s="57" customFormat="true" ht="11.45" hidden="false" customHeight="true" outlineLevel="0" collapsed="false">
      <c r="A19" s="59"/>
      <c r="B19" s="59"/>
      <c r="C19" s="59"/>
      <c r="D19" s="59"/>
    </row>
    <row r="20" s="57" customFormat="true" ht="11.45" hidden="false" customHeight="true" outlineLevel="0" collapsed="false">
      <c r="A20" s="59"/>
      <c r="B20" s="59"/>
      <c r="C20" s="59"/>
      <c r="D20" s="59"/>
    </row>
    <row r="21" s="57" customFormat="true" ht="11.45" hidden="false" customHeight="true" outlineLevel="0" collapsed="false">
      <c r="A21" s="59"/>
      <c r="B21" s="59"/>
      <c r="C21" s="59"/>
      <c r="D21" s="59"/>
    </row>
    <row r="22" s="57" customFormat="true" ht="11.45" hidden="false" customHeight="true" outlineLevel="0" collapsed="false">
      <c r="A22" s="59"/>
      <c r="B22" s="59"/>
      <c r="C22" s="59"/>
      <c r="D22" s="59"/>
    </row>
    <row r="23" s="57" customFormat="true" ht="11.45" hidden="false" customHeight="true" outlineLevel="0" collapsed="false">
      <c r="A23" s="59"/>
      <c r="B23" s="59"/>
      <c r="C23" s="59"/>
      <c r="D23" s="59"/>
    </row>
    <row r="24" s="57" customFormat="true" ht="11.45" hidden="false" customHeight="true" outlineLevel="0" collapsed="false">
      <c r="A24" s="59"/>
      <c r="B24" s="59"/>
      <c r="C24" s="59"/>
      <c r="D24" s="59"/>
    </row>
    <row r="25" s="57" customFormat="true" ht="11.45" hidden="false" customHeight="true" outlineLevel="0" collapsed="false">
      <c r="A25" s="59"/>
      <c r="B25" s="59"/>
      <c r="C25" s="59"/>
      <c r="D25" s="59"/>
    </row>
    <row r="26" s="57" customFormat="true" ht="11.45" hidden="false" customHeight="true" outlineLevel="0" collapsed="false">
      <c r="A26" s="59"/>
      <c r="B26" s="59"/>
      <c r="C26" s="59"/>
      <c r="D26" s="59"/>
    </row>
    <row r="27" s="57" customFormat="true" ht="11.45" hidden="false" customHeight="true" outlineLevel="0" collapsed="false">
      <c r="A27" s="59"/>
      <c r="B27" s="59"/>
      <c r="C27" s="59"/>
      <c r="D27" s="59"/>
    </row>
    <row r="28" s="57" customFormat="true" ht="11.45" hidden="false" customHeight="true" outlineLevel="0" collapsed="false">
      <c r="A28" s="59"/>
      <c r="B28" s="59"/>
      <c r="C28" s="59"/>
      <c r="D28" s="59"/>
    </row>
    <row r="29" s="57" customFormat="true" ht="11.45" hidden="false" customHeight="true" outlineLevel="0" collapsed="false">
      <c r="A29" s="59"/>
      <c r="B29" s="59"/>
      <c r="C29" s="59"/>
      <c r="D29" s="59"/>
    </row>
    <row r="30" s="57" customFormat="true" ht="11.45" hidden="false" customHeight="true" outlineLevel="0" collapsed="false">
      <c r="A30" s="59"/>
      <c r="B30" s="59"/>
      <c r="C30" s="59"/>
      <c r="D30" s="59"/>
    </row>
    <row r="31" s="57" customFormat="true" ht="11.45" hidden="false" customHeight="true" outlineLevel="0" collapsed="false">
      <c r="A31" s="59"/>
      <c r="B31" s="59"/>
      <c r="C31" s="59"/>
      <c r="D31" s="59"/>
    </row>
    <row r="32" s="57" customFormat="true" ht="11.45" hidden="false" customHeight="true" outlineLevel="0" collapsed="false">
      <c r="A32" s="59"/>
      <c r="B32" s="59"/>
      <c r="C32" s="59"/>
      <c r="D32" s="59"/>
    </row>
    <row r="33" s="57" customFormat="true" ht="11.45" hidden="false" customHeight="true" outlineLevel="0" collapsed="false">
      <c r="A33" s="59"/>
      <c r="B33" s="59"/>
      <c r="C33" s="59"/>
      <c r="D33" s="59"/>
    </row>
    <row r="34" s="57" customFormat="true" ht="11.45" hidden="false" customHeight="true" outlineLevel="0" collapsed="false">
      <c r="A34" s="59"/>
      <c r="B34" s="59"/>
      <c r="C34" s="59"/>
      <c r="D34" s="59"/>
    </row>
    <row r="35" s="57" customFormat="true" ht="11.45" hidden="false" customHeight="true" outlineLevel="0" collapsed="false">
      <c r="A35" s="59"/>
      <c r="B35" s="59"/>
      <c r="C35" s="59"/>
      <c r="D35" s="59"/>
    </row>
    <row r="36" s="57" customFormat="true" ht="11.45" hidden="false" customHeight="true" outlineLevel="0" collapsed="false">
      <c r="A36" s="59"/>
      <c r="B36" s="59"/>
      <c r="C36" s="59"/>
      <c r="D36" s="59"/>
    </row>
    <row r="37" s="57" customFormat="true" ht="11.45" hidden="false" customHeight="true" outlineLevel="0" collapsed="false">
      <c r="A37" s="59"/>
      <c r="B37" s="59"/>
      <c r="C37" s="59"/>
      <c r="D37" s="59"/>
    </row>
    <row r="38" s="57" customFormat="true" ht="11.45" hidden="false" customHeight="true" outlineLevel="0" collapsed="false">
      <c r="A38" s="59"/>
      <c r="B38" s="59"/>
      <c r="C38" s="59"/>
      <c r="D38" s="59"/>
    </row>
    <row r="39" s="57" customFormat="true" ht="11.45" hidden="false" customHeight="true" outlineLevel="0" collapsed="false">
      <c r="A39" s="59"/>
      <c r="B39" s="59"/>
      <c r="C39" s="59"/>
      <c r="D39" s="59"/>
    </row>
    <row r="40" s="57" customFormat="true" ht="11.45" hidden="false" customHeight="true" outlineLevel="0" collapsed="false">
      <c r="A40" s="59"/>
      <c r="B40" s="59"/>
      <c r="C40" s="59"/>
      <c r="D40" s="59"/>
    </row>
    <row r="41" s="57" customFormat="true" ht="11.45" hidden="false" customHeight="true" outlineLevel="0" collapsed="false">
      <c r="A41" s="59"/>
      <c r="B41" s="59"/>
      <c r="C41" s="59"/>
      <c r="D41" s="59"/>
    </row>
    <row r="42" s="57" customFormat="true" ht="11.45" hidden="false" customHeight="true" outlineLevel="0" collapsed="false">
      <c r="A42" s="59"/>
      <c r="B42" s="59"/>
      <c r="C42" s="59"/>
      <c r="D42" s="59"/>
    </row>
    <row r="43" s="57" customFormat="true" ht="11.45" hidden="false" customHeight="true" outlineLevel="0" collapsed="false">
      <c r="A43" s="59"/>
      <c r="B43" s="59"/>
      <c r="C43" s="59"/>
      <c r="D43" s="59"/>
    </row>
    <row r="44" s="57" customFormat="true" ht="11.45" hidden="false" customHeight="true" outlineLevel="0" collapsed="false">
      <c r="A44" s="59"/>
      <c r="B44" s="59"/>
      <c r="C44" s="59"/>
      <c r="D44" s="59"/>
    </row>
    <row r="45" s="57" customFormat="true" ht="11.45" hidden="false" customHeight="true" outlineLevel="0" collapsed="false">
      <c r="A45" s="59"/>
      <c r="B45" s="59"/>
      <c r="C45" s="59"/>
      <c r="D45" s="59"/>
    </row>
    <row r="46" s="57" customFormat="true" ht="11.45" hidden="false" customHeight="true" outlineLevel="0" collapsed="false">
      <c r="A46" s="59"/>
      <c r="B46" s="59"/>
      <c r="C46" s="59"/>
      <c r="D46" s="59"/>
    </row>
    <row r="47" s="57" customFormat="true" ht="11.45" hidden="false" customHeight="true" outlineLevel="0" collapsed="false">
      <c r="A47" s="59"/>
      <c r="B47" s="59"/>
      <c r="C47" s="59"/>
      <c r="D47" s="59"/>
    </row>
    <row r="48" s="57" customFormat="true" ht="11.45" hidden="false" customHeight="true" outlineLevel="0" collapsed="false">
      <c r="A48" s="59"/>
      <c r="B48" s="59"/>
      <c r="C48" s="59"/>
      <c r="D48" s="59"/>
    </row>
    <row r="49" customFormat="false" ht="11.45" hidden="false" customHeight="true" outlineLevel="0" collapsed="false">
      <c r="A49" s="61"/>
      <c r="B49" s="62"/>
      <c r="C49" s="63"/>
      <c r="D49" s="61"/>
    </row>
    <row r="50" customFormat="false" ht="11.45" hidden="false" customHeight="true" outlineLevel="0" collapsed="false">
      <c r="A50" s="61"/>
      <c r="B50" s="64" t="s">
        <v>50</v>
      </c>
      <c r="C50" s="64"/>
      <c r="D50" s="61"/>
    </row>
    <row r="51" customFormat="false" ht="11.45" hidden="false" customHeight="true" outlineLevel="0" collapsed="false">
      <c r="A51" s="61"/>
      <c r="B51" s="65"/>
      <c r="C51" s="65"/>
      <c r="D51" s="61"/>
    </row>
    <row r="52" customFormat="false" ht="11.45" hidden="false" customHeight="true" outlineLevel="0" collapsed="false">
      <c r="A52" s="61"/>
      <c r="B52" s="66"/>
      <c r="C52" s="67" t="s">
        <v>51</v>
      </c>
      <c r="D52" s="61"/>
    </row>
    <row r="53" customFormat="false" ht="11.45" hidden="false" customHeight="true" outlineLevel="0" collapsed="false">
      <c r="A53" s="61"/>
      <c r="B53" s="66" t="s">
        <v>52</v>
      </c>
      <c r="C53" s="67" t="s">
        <v>53</v>
      </c>
      <c r="D53" s="61"/>
    </row>
    <row r="54" customFormat="false" ht="11.45" hidden="false" customHeight="true" outlineLevel="0" collapsed="false">
      <c r="A54" s="61"/>
      <c r="B54" s="66" t="s">
        <v>54</v>
      </c>
      <c r="C54" s="67" t="s">
        <v>55</v>
      </c>
      <c r="D54" s="61"/>
    </row>
    <row r="55" customFormat="false" ht="11.45" hidden="false" customHeight="true" outlineLevel="0" collapsed="false">
      <c r="A55" s="61"/>
      <c r="B55" s="66" t="s">
        <v>54</v>
      </c>
      <c r="C55" s="68" t="s">
        <v>56</v>
      </c>
      <c r="D55" s="61"/>
    </row>
    <row r="56" customFormat="false" ht="11.45" hidden="false" customHeight="true" outlineLevel="0" collapsed="false">
      <c r="A56" s="61"/>
      <c r="B56" s="66" t="s">
        <v>57</v>
      </c>
      <c r="C56" s="67" t="s">
        <v>58</v>
      </c>
      <c r="D56" s="61"/>
    </row>
    <row r="57" customFormat="false" ht="11.45" hidden="false" customHeight="true" outlineLevel="0" collapsed="false">
      <c r="A57" s="61"/>
      <c r="B57" s="66" t="s">
        <v>54</v>
      </c>
      <c r="C57" s="67" t="s">
        <v>59</v>
      </c>
      <c r="D57" s="61"/>
    </row>
    <row r="58" customFormat="false" ht="11.45" hidden="false" customHeight="true" outlineLevel="0" collapsed="false">
      <c r="A58" s="61"/>
      <c r="B58" s="66" t="s">
        <v>60</v>
      </c>
      <c r="C58" s="67" t="s">
        <v>61</v>
      </c>
      <c r="D58" s="61"/>
    </row>
    <row r="59" customFormat="false" ht="11.45" hidden="false" customHeight="true" outlineLevel="0" collapsed="false">
      <c r="A59" s="61"/>
      <c r="B59" s="66" t="s">
        <v>52</v>
      </c>
      <c r="C59" s="67" t="s">
        <v>62</v>
      </c>
      <c r="D59" s="61"/>
    </row>
    <row r="60" customFormat="false" ht="11.45" hidden="false" customHeight="true" outlineLevel="0" collapsed="false">
      <c r="A60" s="61"/>
      <c r="B60" s="66" t="s">
        <v>57</v>
      </c>
      <c r="C60" s="67" t="s">
        <v>63</v>
      </c>
      <c r="D60" s="61"/>
    </row>
    <row r="61" s="72" customFormat="true" ht="11.45" hidden="false" customHeight="true" outlineLevel="0" collapsed="false">
      <c r="A61" s="69"/>
      <c r="B61" s="70"/>
      <c r="C61" s="71"/>
      <c r="D61" s="69"/>
    </row>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39.9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c r="A81" s="73"/>
      <c r="B81" s="73"/>
      <c r="C81" s="73"/>
      <c r="D81" s="73"/>
    </row>
    <row r="82" customFormat="false" ht="11.45" hidden="false" customHeight="true" outlineLevel="0" collapsed="false">
      <c r="A82" s="74"/>
      <c r="B82" s="74"/>
      <c r="C82" s="74"/>
      <c r="D82" s="74"/>
    </row>
    <row r="83" customFormat="false" ht="11.45" hidden="false" customHeight="true" outlineLevel="0" collapsed="false">
      <c r="A83" s="73"/>
      <c r="B83" s="73"/>
      <c r="C83" s="73"/>
      <c r="D83" s="73"/>
    </row>
    <row r="84" customFormat="false" ht="11.45" hidden="false" customHeight="true" outlineLevel="0" collapsed="false">
      <c r="A84" s="75"/>
      <c r="B84" s="75"/>
      <c r="C84" s="75"/>
      <c r="D84" s="75"/>
    </row>
    <row r="85" customFormat="false" ht="11.45" hidden="false" customHeight="true" outlineLevel="0" collapsed="false">
      <c r="A85" s="75"/>
      <c r="B85" s="75"/>
      <c r="C85" s="75"/>
      <c r="D85" s="75"/>
    </row>
    <row r="86" customFormat="false" ht="11.45" hidden="false" customHeight="true" outlineLevel="0" collapsed="false">
      <c r="A86" s="76"/>
      <c r="B86" s="76"/>
      <c r="C86" s="76"/>
      <c r="D86" s="76"/>
    </row>
    <row r="87" customFormat="false" ht="11.45" hidden="false" customHeight="true" outlineLevel="0" collapsed="false">
      <c r="A87" s="77"/>
      <c r="B87" s="77"/>
      <c r="C87" s="77"/>
      <c r="D87" s="77"/>
    </row>
    <row r="88" customFormat="false" ht="11.45" hidden="false" customHeight="true" outlineLevel="0" collapsed="false">
      <c r="A88" s="73"/>
      <c r="B88" s="73"/>
      <c r="C88" s="73"/>
      <c r="D88" s="73"/>
    </row>
    <row r="89" customFormat="false" ht="11.45" hidden="false" customHeight="true" outlineLevel="0" collapsed="false">
      <c r="A89" s="78"/>
      <c r="B89" s="78"/>
      <c r="C89" s="78"/>
      <c r="D89" s="78"/>
    </row>
    <row r="90" customFormat="false" ht="11.45" hidden="false" customHeight="true" outlineLevel="0" collapsed="false">
      <c r="A90" s="79"/>
      <c r="B90" s="79"/>
      <c r="C90" s="79"/>
      <c r="D90" s="79"/>
    </row>
    <row r="91" customFormat="false" ht="11.45" hidden="false" customHeight="true" outlineLevel="0" collapsed="false">
      <c r="A91" s="79"/>
      <c r="B91" s="79"/>
      <c r="C91" s="79"/>
      <c r="D91" s="79"/>
    </row>
    <row r="92" customFormat="false" ht="11.45" hidden="false" customHeight="true" outlineLevel="0" collapsed="false">
      <c r="A92" s="79"/>
      <c r="B92" s="79"/>
      <c r="C92" s="79"/>
      <c r="D92" s="79"/>
    </row>
    <row r="93" customFormat="false" ht="11.45" hidden="false" customHeight="true" outlineLevel="0" collapsed="false">
      <c r="A93" s="79"/>
      <c r="B93" s="79"/>
      <c r="C93" s="79"/>
      <c r="D93" s="79"/>
    </row>
    <row r="94" customFormat="false" ht="11.45" hidden="false" customHeight="true" outlineLevel="0" collapsed="false">
      <c r="A94" s="79"/>
      <c r="B94" s="79"/>
      <c r="C94" s="79"/>
      <c r="D94" s="79"/>
    </row>
    <row r="95" customFormat="false" ht="11.45" hidden="false" customHeight="true" outlineLevel="0" collapsed="false">
      <c r="A95" s="79"/>
      <c r="B95" s="79"/>
      <c r="C95" s="79"/>
      <c r="D95" s="79"/>
    </row>
    <row r="96" customFormat="false" ht="11.45" hidden="false" customHeight="true" outlineLevel="0" collapsed="false">
      <c r="A96" s="79"/>
      <c r="B96" s="79"/>
      <c r="C96" s="79"/>
      <c r="D96" s="79"/>
    </row>
    <row r="97" customFormat="false" ht="11.45" hidden="false" customHeight="true" outlineLevel="0" collapsed="false">
      <c r="A97" s="79"/>
      <c r="B97" s="79"/>
      <c r="C97" s="79"/>
      <c r="D97" s="79"/>
    </row>
    <row r="98" customFormat="false" ht="11.45" hidden="false" customHeight="true" outlineLevel="0" collapsed="false">
      <c r="A98" s="79"/>
      <c r="B98" s="79"/>
      <c r="C98" s="79"/>
      <c r="D98" s="79"/>
    </row>
    <row r="99" customFormat="false" ht="11.45" hidden="false" customHeight="true" outlineLevel="0" collapsed="false">
      <c r="A99" s="79"/>
      <c r="B99" s="79"/>
      <c r="C99" s="79"/>
      <c r="D99" s="79"/>
    </row>
    <row r="100" customFormat="false" ht="11.45" hidden="false" customHeight="true" outlineLevel="0" collapsed="false">
      <c r="A100" s="79"/>
      <c r="B100" s="79"/>
      <c r="C100" s="79"/>
      <c r="D100" s="79"/>
    </row>
    <row r="101" customFormat="false" ht="39.95" hidden="false" customHeight="true" outlineLevel="0" collapsed="false">
      <c r="A101" s="76" t="s">
        <v>64</v>
      </c>
      <c r="B101" s="76"/>
      <c r="C101" s="76"/>
      <c r="D101" s="76"/>
    </row>
    <row r="102" customFormat="false" ht="11.45" hidden="false" customHeight="true" outlineLevel="0" collapsed="false">
      <c r="A102" s="77"/>
      <c r="B102" s="77"/>
      <c r="C102" s="77"/>
      <c r="D102" s="77"/>
    </row>
    <row r="103" customFormat="false" ht="11.45" hidden="false" customHeight="true" outlineLevel="0" collapsed="false">
      <c r="A103" s="73"/>
      <c r="B103" s="73"/>
      <c r="C103" s="73"/>
      <c r="D103" s="73"/>
    </row>
    <row r="104" customFormat="false" ht="11.45" hidden="false" customHeight="true" outlineLevel="0" collapsed="false">
      <c r="A104" s="78"/>
      <c r="B104" s="78"/>
      <c r="C104" s="78"/>
      <c r="D104" s="78"/>
    </row>
    <row r="105" customFormat="false" ht="11.45" hidden="false" customHeight="true" outlineLevel="0" collapsed="false">
      <c r="A105" s="80"/>
      <c r="B105" s="80"/>
      <c r="C105" s="80"/>
      <c r="D105" s="80"/>
    </row>
    <row r="106" customFormat="false" ht="11.45" hidden="false" customHeight="true" outlineLevel="0" collapsed="false">
      <c r="A106" s="77"/>
      <c r="B106" s="77"/>
      <c r="C106" s="77"/>
      <c r="D106" s="77"/>
    </row>
    <row r="107" customFormat="false" ht="11.45" hidden="false" customHeight="true" outlineLevel="0" collapsed="false">
      <c r="A107" s="73"/>
      <c r="B107" s="73"/>
      <c r="C107" s="73"/>
      <c r="D107" s="73"/>
    </row>
    <row r="108" customFormat="false" ht="11.45" hidden="false" customHeight="true" outlineLevel="0" collapsed="false">
      <c r="A108" s="78"/>
      <c r="B108" s="78"/>
      <c r="C108" s="78"/>
      <c r="D108" s="78"/>
    </row>
    <row r="109" customFormat="false" ht="11.45" hidden="false" customHeight="true" outlineLevel="0" collapsed="false">
      <c r="A109" s="80"/>
      <c r="B109" s="80"/>
      <c r="C109" s="80"/>
      <c r="D109" s="80"/>
    </row>
    <row r="110" customFormat="false" ht="11.45" hidden="false" customHeight="true" outlineLevel="0" collapsed="false">
      <c r="A110" s="77"/>
      <c r="B110" s="77"/>
      <c r="C110" s="77"/>
      <c r="D110" s="77"/>
    </row>
    <row r="111" customFormat="false" ht="11.45" hidden="false" customHeight="true" outlineLevel="0" collapsed="false">
      <c r="A111" s="73"/>
      <c r="B111" s="73"/>
      <c r="C111" s="73"/>
      <c r="D111" s="73"/>
    </row>
    <row r="112" customFormat="false" ht="11.45" hidden="false" customHeight="true" outlineLevel="0" collapsed="false">
      <c r="A112" s="78"/>
      <c r="B112" s="78"/>
      <c r="C112" s="78"/>
      <c r="D112" s="78"/>
    </row>
    <row r="113" customFormat="false" ht="11.45" hidden="false" customHeight="true" outlineLevel="0" collapsed="false">
      <c r="A113" s="80"/>
      <c r="B113" s="80"/>
      <c r="C113" s="80"/>
      <c r="D113" s="80"/>
    </row>
    <row r="114" customFormat="false" ht="11.45" hidden="false" customHeight="true" outlineLevel="0" collapsed="false">
      <c r="A114" s="77"/>
      <c r="B114" s="77"/>
      <c r="C114" s="77"/>
      <c r="D114" s="77"/>
    </row>
    <row r="115" customFormat="false" ht="11.45" hidden="false" customHeight="true" outlineLevel="0" collapsed="false">
      <c r="A115" s="73"/>
      <c r="B115" s="73"/>
      <c r="C115" s="73"/>
      <c r="D115" s="73"/>
    </row>
    <row r="116" customFormat="false" ht="11.45" hidden="false" customHeight="true" outlineLevel="0" collapsed="false">
      <c r="A116" s="78"/>
      <c r="B116" s="78"/>
      <c r="C116" s="78"/>
      <c r="D116" s="78"/>
    </row>
    <row r="117" customFormat="false" ht="11.45" hidden="false" customHeight="true" outlineLevel="0" collapsed="false">
      <c r="A117" s="80"/>
      <c r="B117" s="80"/>
      <c r="C117" s="80"/>
      <c r="D117" s="80"/>
    </row>
    <row r="118" customFormat="false" ht="11.45" hidden="false" customHeight="true" outlineLevel="0" collapsed="false">
      <c r="A118" s="77"/>
      <c r="B118" s="77"/>
      <c r="C118" s="77"/>
      <c r="D118" s="77"/>
    </row>
    <row r="119" customFormat="false" ht="11.45" hidden="false" customHeight="true" outlineLevel="0" collapsed="false">
      <c r="A119" s="73"/>
      <c r="B119" s="73"/>
      <c r="C119" s="73"/>
      <c r="D119" s="73"/>
    </row>
    <row r="120" customFormat="false" ht="11.45" hidden="false" customHeight="true" outlineLevel="0" collapsed="false">
      <c r="A120" s="78"/>
      <c r="B120" s="78"/>
      <c r="C120" s="78"/>
      <c r="D120" s="78"/>
    </row>
    <row r="121" customFormat="false" ht="11.45" hidden="false" customHeight="true" outlineLevel="0" collapsed="false">
      <c r="A121" s="80"/>
      <c r="B121" s="80"/>
      <c r="C121" s="80"/>
      <c r="D121" s="80"/>
    </row>
    <row r="122" customFormat="false" ht="11.45" hidden="false" customHeight="true" outlineLevel="0" collapsed="false">
      <c r="A122" s="77"/>
      <c r="B122" s="77"/>
      <c r="C122" s="77"/>
      <c r="D122" s="77"/>
    </row>
    <row r="123" customFormat="false" ht="11.45" hidden="false" customHeight="true" outlineLevel="0" collapsed="false">
      <c r="A123" s="73"/>
      <c r="B123" s="73"/>
      <c r="C123" s="73"/>
      <c r="D123" s="73"/>
    </row>
    <row r="124" customFormat="false" ht="11.45" hidden="false" customHeight="true" outlineLevel="0" collapsed="false">
      <c r="A124" s="81"/>
      <c r="B124" s="81"/>
      <c r="C124" s="81"/>
      <c r="D124" s="81"/>
    </row>
    <row r="125" customFormat="false" ht="11.45" hidden="false" customHeight="true" outlineLevel="0" collapsed="false">
      <c r="A125" s="78"/>
      <c r="B125" s="78"/>
      <c r="C125" s="78"/>
      <c r="D125" s="78"/>
    </row>
    <row r="126" customFormat="false" ht="11.45" hidden="false" customHeight="true" outlineLevel="0" collapsed="false">
      <c r="A126" s="80"/>
      <c r="B126" s="80"/>
      <c r="C126" s="80"/>
      <c r="D126" s="80"/>
    </row>
    <row r="127" customFormat="false" ht="11.45" hidden="false" customHeight="true" outlineLevel="0" collapsed="false">
      <c r="A127" s="77"/>
      <c r="B127" s="77"/>
      <c r="C127" s="77"/>
      <c r="D127" s="77"/>
    </row>
    <row r="128" customFormat="false" ht="11.45" hidden="false" customHeight="true" outlineLevel="0" collapsed="false">
      <c r="A128" s="73"/>
      <c r="B128" s="73"/>
      <c r="C128" s="73"/>
      <c r="D128" s="73"/>
    </row>
    <row r="129" customFormat="false" ht="11.45" hidden="false" customHeight="true" outlineLevel="0" collapsed="false">
      <c r="A129" s="78"/>
      <c r="B129" s="78"/>
      <c r="C129" s="78"/>
      <c r="D129" s="78"/>
    </row>
    <row r="130" customFormat="false" ht="11.45" hidden="false" customHeight="true" outlineLevel="0" collapsed="false">
      <c r="A130" s="79"/>
      <c r="B130" s="79"/>
      <c r="C130" s="79"/>
      <c r="D130" s="79"/>
    </row>
    <row r="131" customFormat="false" ht="11.45" hidden="false" customHeight="true" outlineLevel="0" collapsed="false">
      <c r="A131" s="79"/>
      <c r="B131" s="79"/>
      <c r="C131" s="79"/>
      <c r="D131" s="79"/>
    </row>
    <row r="132" customFormat="false" ht="11.45" hidden="false" customHeight="true" outlineLevel="0" collapsed="false">
      <c r="A132" s="79"/>
      <c r="B132" s="79"/>
      <c r="C132" s="79"/>
      <c r="D132" s="79"/>
    </row>
    <row r="133" customFormat="false" ht="11.45" hidden="false" customHeight="true" outlineLevel="0" collapsed="false">
      <c r="A133" s="79"/>
      <c r="B133" s="79"/>
      <c r="C133" s="79"/>
      <c r="D133" s="79"/>
    </row>
    <row r="134" customFormat="false" ht="11.45" hidden="false" customHeight="true" outlineLevel="0" collapsed="false">
      <c r="A134" s="79"/>
      <c r="B134" s="79"/>
      <c r="C134" s="79"/>
      <c r="D134" s="79"/>
    </row>
    <row r="135" customFormat="false" ht="11.45" hidden="false" customHeight="true" outlineLevel="0" collapsed="false">
      <c r="A135" s="79"/>
      <c r="B135" s="79"/>
      <c r="C135" s="79"/>
      <c r="D135" s="79"/>
    </row>
    <row r="136" customFormat="false" ht="11.45" hidden="false" customHeight="true" outlineLevel="0" collapsed="false">
      <c r="A136" s="79"/>
      <c r="B136" s="79"/>
      <c r="C136" s="79"/>
      <c r="D136" s="79"/>
    </row>
    <row r="137" customFormat="false" ht="11.45" hidden="false" customHeight="true" outlineLevel="0" collapsed="false">
      <c r="A137" s="79"/>
      <c r="B137" s="79"/>
      <c r="C137" s="79"/>
      <c r="D137" s="79"/>
    </row>
    <row r="138" customFormat="false" ht="11.45" hidden="false" customHeight="true" outlineLevel="0" collapsed="false">
      <c r="A138" s="79"/>
      <c r="B138" s="79"/>
      <c r="C138" s="79"/>
      <c r="D138" s="79"/>
    </row>
    <row r="139" customFormat="false" ht="11.45" hidden="false" customHeight="true" outlineLevel="0" collapsed="false">
      <c r="A139" s="80"/>
      <c r="B139" s="80"/>
      <c r="C139" s="80"/>
      <c r="D139" s="80"/>
    </row>
    <row r="140" customFormat="false" ht="11.45" hidden="false" customHeight="true" outlineLevel="0" collapsed="false">
      <c r="A140" s="77"/>
      <c r="B140" s="77"/>
      <c r="C140" s="77"/>
      <c r="D140" s="77"/>
    </row>
    <row r="141" customFormat="false" ht="11.45" hidden="false" customHeight="true" outlineLevel="0" collapsed="false">
      <c r="A141" s="73"/>
      <c r="B141" s="73"/>
      <c r="C141" s="73"/>
      <c r="D141" s="73"/>
    </row>
    <row r="142" customFormat="false" ht="11.45" hidden="false" customHeight="true" outlineLevel="0" collapsed="false">
      <c r="A142" s="78"/>
      <c r="B142" s="78"/>
      <c r="C142" s="78"/>
      <c r="D142" s="78"/>
    </row>
    <row r="143" customFormat="false" ht="11.45" hidden="false" customHeight="true" outlineLevel="0" collapsed="false">
      <c r="A143" s="80"/>
      <c r="B143" s="80"/>
      <c r="C143" s="80"/>
      <c r="D143" s="80"/>
    </row>
    <row r="144" customFormat="false" ht="11.45" hidden="false" customHeight="true" outlineLevel="0" collapsed="false">
      <c r="A144" s="77"/>
      <c r="B144" s="77"/>
      <c r="C144" s="77"/>
      <c r="D144" s="77"/>
    </row>
    <row r="145" customFormat="false" ht="11.45" hidden="false" customHeight="true" outlineLevel="0" collapsed="false">
      <c r="A145" s="73"/>
      <c r="B145" s="73"/>
      <c r="C145" s="73"/>
      <c r="D145" s="73"/>
    </row>
    <row r="146" customFormat="false" ht="11.45" hidden="false" customHeight="true" outlineLevel="0" collapsed="false">
      <c r="A146" s="81"/>
      <c r="B146" s="81"/>
      <c r="C146" s="81"/>
      <c r="D146" s="81"/>
    </row>
    <row r="147" customFormat="false" ht="11.45" hidden="false" customHeight="true" outlineLevel="0" collapsed="false">
      <c r="A147" s="81"/>
      <c r="B147" s="81"/>
      <c r="C147" s="81"/>
      <c r="D147" s="81"/>
    </row>
    <row r="148" customFormat="false" ht="11.45" hidden="false" customHeight="true" outlineLevel="0" collapsed="false">
      <c r="A148" s="81"/>
      <c r="B148" s="81"/>
      <c r="C148" s="81"/>
      <c r="D148" s="81"/>
    </row>
    <row r="149" customFormat="false" ht="11.45" hidden="false" customHeight="true" outlineLevel="0" collapsed="false">
      <c r="A149" s="81"/>
      <c r="B149" s="81"/>
      <c r="C149" s="81"/>
      <c r="D149" s="81"/>
    </row>
    <row r="150" customFormat="false" ht="11.45" hidden="false" customHeight="true" outlineLevel="0" collapsed="false">
      <c r="A150" s="81"/>
      <c r="B150" s="81"/>
      <c r="C150" s="81"/>
      <c r="D150" s="81"/>
    </row>
    <row r="151" customFormat="false" ht="11.45" hidden="false" customHeight="true" outlineLevel="0" collapsed="false">
      <c r="A151" s="81"/>
      <c r="B151" s="81"/>
      <c r="C151" s="81"/>
      <c r="D151" s="81"/>
    </row>
    <row r="152" customFormat="false" ht="11.45" hidden="false" customHeight="true" outlineLevel="0" collapsed="false">
      <c r="A152" s="81"/>
      <c r="B152" s="81"/>
      <c r="C152" s="81"/>
      <c r="D152" s="81"/>
    </row>
    <row r="153" customFormat="false" ht="11.45" hidden="false" customHeight="true" outlineLevel="0" collapsed="false">
      <c r="A153" s="81"/>
      <c r="B153" s="81"/>
      <c r="C153" s="81"/>
      <c r="D153" s="81"/>
    </row>
    <row r="154" customFormat="false" ht="11.45" hidden="false" customHeight="true" outlineLevel="0" collapsed="false">
      <c r="A154" s="81"/>
      <c r="B154" s="81"/>
      <c r="C154" s="81"/>
      <c r="D154" s="81"/>
    </row>
    <row r="155" customFormat="false" ht="11.45" hidden="false" customHeight="true" outlineLevel="0" collapsed="false">
      <c r="A155" s="74"/>
      <c r="B155" s="74"/>
      <c r="C155" s="74"/>
      <c r="D155" s="74"/>
    </row>
    <row r="156" customFormat="false" ht="11.45" hidden="false" customHeight="true" outlineLevel="0" collapsed="false">
      <c r="A156" s="82"/>
      <c r="B156" s="82"/>
      <c r="C156" s="82"/>
      <c r="D156" s="82"/>
    </row>
    <row r="157" customFormat="false" ht="11.45" hidden="false" customHeight="true" outlineLevel="0" collapsed="false">
      <c r="A157" s="82"/>
      <c r="B157" s="82"/>
      <c r="C157" s="82"/>
      <c r="D157" s="82"/>
    </row>
    <row r="158" customFormat="false" ht="11.45" hidden="false" customHeight="true" outlineLevel="0" collapsed="false">
      <c r="A158" s="82"/>
      <c r="B158" s="82"/>
      <c r="C158" s="82"/>
      <c r="D158" s="82"/>
    </row>
    <row r="159" customFormat="false" ht="11.45" hidden="false" customHeight="true" outlineLevel="0" collapsed="false">
      <c r="A159" s="82"/>
      <c r="B159" s="82"/>
      <c r="C159" s="82"/>
      <c r="D159" s="82"/>
    </row>
    <row r="160" customFormat="false" ht="11.45" hidden="false" customHeight="true" outlineLevel="0" collapsed="false">
      <c r="A160" s="82"/>
      <c r="B160" s="82"/>
      <c r="C160" s="82"/>
      <c r="D160" s="82"/>
    </row>
    <row r="161" customFormat="false" ht="11.45" hidden="false" customHeight="true" outlineLevel="0" collapsed="false">
      <c r="A161" s="82"/>
      <c r="B161" s="82"/>
      <c r="C161" s="82"/>
      <c r="D161" s="82"/>
    </row>
    <row r="162" customFormat="false" ht="11.45" hidden="false" customHeight="true" outlineLevel="0" collapsed="false">
      <c r="A162" s="82"/>
      <c r="B162" s="82"/>
      <c r="C162" s="82"/>
      <c r="D162" s="82"/>
    </row>
    <row r="163" customFormat="false" ht="11.45" hidden="false" customHeight="true" outlineLevel="0" collapsed="false">
      <c r="A163" s="82"/>
      <c r="B163" s="82"/>
      <c r="C163" s="82"/>
      <c r="D163" s="82"/>
    </row>
    <row r="164" customFormat="false" ht="11.45" hidden="false" customHeight="true" outlineLevel="0" collapsed="false">
      <c r="A164" s="82"/>
      <c r="B164" s="82"/>
      <c r="C164" s="82"/>
      <c r="D164" s="82"/>
    </row>
    <row r="165" customFormat="false" ht="11.45" hidden="false" customHeight="true" outlineLevel="0" collapsed="false">
      <c r="A165" s="82"/>
      <c r="B165" s="82"/>
      <c r="C165" s="82"/>
      <c r="D165" s="82"/>
    </row>
    <row r="166" customFormat="false" ht="39.95" hidden="false" customHeight="true" outlineLevel="0" collapsed="false">
      <c r="A166" s="82"/>
      <c r="B166" s="82"/>
      <c r="C166" s="82"/>
      <c r="D166" s="82"/>
    </row>
    <row r="167" customFormat="false" ht="11.45" hidden="false" customHeight="true" outlineLevel="0" collapsed="false">
      <c r="A167" s="82"/>
      <c r="B167" s="82"/>
      <c r="C167" s="82"/>
      <c r="D167" s="82"/>
    </row>
    <row r="168" customFormat="false" ht="11.45" hidden="false" customHeight="true" outlineLevel="0" collapsed="false">
      <c r="A168" s="82"/>
      <c r="B168" s="82"/>
      <c r="C168" s="82"/>
      <c r="D168" s="82"/>
    </row>
    <row r="169" customFormat="false" ht="11.45" hidden="false" customHeight="true" outlineLevel="0" collapsed="false">
      <c r="A169" s="82"/>
      <c r="B169" s="82"/>
      <c r="C169" s="82"/>
      <c r="D169" s="82"/>
    </row>
    <row r="170" customFormat="false" ht="11.45" hidden="false" customHeight="true" outlineLevel="0" collapsed="false">
      <c r="A170" s="82"/>
      <c r="B170" s="82"/>
      <c r="C170" s="82"/>
      <c r="D170" s="82"/>
    </row>
    <row r="171" customFormat="false" ht="11.45" hidden="false" customHeight="true" outlineLevel="0" collapsed="false">
      <c r="A171" s="82"/>
      <c r="B171" s="82"/>
      <c r="C171" s="82"/>
      <c r="D171" s="82"/>
    </row>
    <row r="172" customFormat="false" ht="11.45" hidden="false" customHeight="true" outlineLevel="0" collapsed="false">
      <c r="A172" s="82"/>
      <c r="B172" s="82"/>
      <c r="C172" s="82"/>
      <c r="D172" s="82"/>
    </row>
    <row r="173" customFormat="false" ht="11.45" hidden="false" customHeight="true" outlineLevel="0" collapsed="false">
      <c r="A173" s="82"/>
      <c r="B173" s="82"/>
      <c r="C173" s="82"/>
      <c r="D173" s="82"/>
    </row>
    <row r="174" customFormat="false" ht="11.45" hidden="false" customHeight="true" outlineLevel="0" collapsed="false">
      <c r="A174" s="82"/>
      <c r="B174" s="82"/>
      <c r="C174" s="82"/>
      <c r="D174" s="82"/>
    </row>
    <row r="175" customFormat="false" ht="11.45" hidden="false" customHeight="true" outlineLevel="0" collapsed="false">
      <c r="A175" s="82"/>
      <c r="B175" s="82"/>
      <c r="C175" s="82"/>
      <c r="D175" s="82"/>
    </row>
    <row r="176" customFormat="false" ht="11.45" hidden="false" customHeight="true" outlineLevel="0" collapsed="false">
      <c r="A176" s="82"/>
      <c r="B176" s="82"/>
      <c r="C176" s="82"/>
      <c r="D176" s="82"/>
    </row>
    <row r="177" customFormat="false" ht="11.45" hidden="false" customHeight="true" outlineLevel="0" collapsed="false">
      <c r="A177" s="82"/>
      <c r="B177" s="82"/>
      <c r="C177" s="82"/>
      <c r="D177" s="82"/>
    </row>
    <row r="178" customFormat="false" ht="11.45" hidden="false" customHeight="true" outlineLevel="0" collapsed="false">
      <c r="A178" s="82"/>
      <c r="B178" s="82"/>
      <c r="C178" s="82"/>
      <c r="D178" s="82"/>
    </row>
    <row r="179" customFormat="false" ht="11.45" hidden="false" customHeight="true" outlineLevel="0" collapsed="false">
      <c r="A179" s="82"/>
      <c r="B179" s="82"/>
      <c r="C179" s="82"/>
      <c r="D179" s="82"/>
    </row>
    <row r="180" customFormat="false" ht="11.45" hidden="false" customHeight="true" outlineLevel="0" collapsed="false">
      <c r="A180" s="82"/>
      <c r="B180" s="82"/>
      <c r="C180" s="82"/>
      <c r="D180" s="82"/>
    </row>
    <row r="181" customFormat="false" ht="11.45" hidden="false" customHeight="true" outlineLevel="0" collapsed="false">
      <c r="A181" s="82"/>
      <c r="B181" s="82"/>
      <c r="C181" s="82"/>
      <c r="D181" s="82"/>
    </row>
    <row r="182" customFormat="false" ht="11.45" hidden="false" customHeight="true" outlineLevel="0" collapsed="false">
      <c r="A182" s="82"/>
      <c r="B182" s="82"/>
      <c r="C182" s="82"/>
      <c r="D182" s="82"/>
    </row>
    <row r="183" customFormat="false" ht="11.45" hidden="false" customHeight="true" outlineLevel="0" collapsed="false">
      <c r="A183" s="82"/>
      <c r="B183" s="82"/>
      <c r="C183" s="82"/>
      <c r="D183" s="82"/>
    </row>
    <row r="184" customFormat="false" ht="11.45" hidden="false" customHeight="true" outlineLevel="0" collapsed="false">
      <c r="A184" s="82"/>
      <c r="B184" s="82"/>
      <c r="C184" s="82"/>
      <c r="D184" s="82"/>
    </row>
    <row r="185" customFormat="false" ht="11.45" hidden="false" customHeight="true" outlineLevel="0" collapsed="false">
      <c r="A185" s="82"/>
      <c r="B185" s="82"/>
      <c r="C185" s="82"/>
      <c r="D185" s="82"/>
    </row>
    <row r="186" customFormat="false" ht="12" hidden="false" customHeight="true" outlineLevel="0" collapsed="false">
      <c r="A186" s="83"/>
      <c r="B186" s="83"/>
    </row>
    <row r="187" customFormat="false" ht="12" hidden="false" customHeight="true" outlineLevel="0" collapsed="false">
      <c r="A187" s="84"/>
      <c r="B187" s="84"/>
      <c r="C187" s="84"/>
    </row>
  </sheetData>
  <mergeCells count="53">
    <mergeCell ref="A1:D1"/>
    <mergeCell ref="A2:D2"/>
    <mergeCell ref="A3:D3"/>
    <mergeCell ref="A4:D4"/>
    <mergeCell ref="B50:C50"/>
    <mergeCell ref="B51:C51"/>
    <mergeCell ref="A81:D81"/>
    <mergeCell ref="A82:D82"/>
    <mergeCell ref="A83:D83"/>
    <mergeCell ref="A84:D84"/>
    <mergeCell ref="A85:D85"/>
    <mergeCell ref="A86:D86"/>
    <mergeCell ref="A87:D87"/>
    <mergeCell ref="A88:D88"/>
    <mergeCell ref="A89:D89"/>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5:D125"/>
    <mergeCell ref="A126:D126"/>
    <mergeCell ref="A127:D127"/>
    <mergeCell ref="A128:D128"/>
    <mergeCell ref="A129:D129"/>
    <mergeCell ref="A139:D139"/>
    <mergeCell ref="A140:D140"/>
    <mergeCell ref="A141:D141"/>
    <mergeCell ref="A142:D142"/>
    <mergeCell ref="A143:D143"/>
    <mergeCell ref="A144:D144"/>
    <mergeCell ref="A145:D145"/>
    <mergeCell ref="A155:D155"/>
    <mergeCell ref="A186:B186"/>
    <mergeCell ref="A187:C18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23 1999 00&amp;R&amp;7&amp;P</oddFooter>
  </headerFooter>
  <rowBreaks count="3" manualBreakCount="3">
    <brk id="65" man="true" max="16383" min="0"/>
    <brk id="100" man="true" max="16383" min="0"/>
    <brk id="165"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2" min="1" style="57" width="45.7"/>
    <col collapsed="false" customWidth="false" hidden="false" outlineLevel="0" max="257" min="3" style="57" width="11.42"/>
  </cols>
  <sheetData>
    <row r="1" s="86" customFormat="true" ht="39.95" hidden="false" customHeight="true" outlineLevel="0" collapsed="false">
      <c r="A1" s="85" t="s">
        <v>39</v>
      </c>
    </row>
    <row r="2" customFormat="false" ht="12" hidden="false" customHeight="true" outlineLevel="0" collapsed="false">
      <c r="A2" s="87"/>
    </row>
    <row r="3" customFormat="false" ht="12" hidden="false" customHeight="true" outlineLevel="0" collapsed="false">
      <c r="A3" s="88"/>
    </row>
    <row r="4" customFormat="false" ht="12" hidden="false" customHeight="true" outlineLevel="0" collapsed="false">
      <c r="A4" s="88"/>
    </row>
    <row r="5" customFormat="false" ht="12" hidden="false" customHeight="true" outlineLevel="0" collapsed="false">
      <c r="A5" s="88"/>
    </row>
    <row r="6" customFormat="false" ht="12" hidden="false" customHeight="true" outlineLevel="0" collapsed="false">
      <c r="A6" s="88"/>
    </row>
    <row r="7" customFormat="false" ht="12" hidden="false" customHeight="true" outlineLevel="0" collapsed="false">
      <c r="A7" s="88"/>
    </row>
    <row r="8" customFormat="false" ht="12" hidden="false" customHeight="true" outlineLevel="0" collapsed="false">
      <c r="A8" s="88"/>
    </row>
    <row r="9" customFormat="false" ht="12" hidden="false" customHeight="true" outlineLevel="0" collapsed="false">
      <c r="A9" s="88"/>
    </row>
    <row r="10" customFormat="false" ht="12" hidden="false" customHeight="true" outlineLevel="0" collapsed="false">
      <c r="A10" s="88"/>
    </row>
    <row r="11" customFormat="false" ht="12" hidden="false" customHeight="true" outlineLevel="0" collapsed="false">
      <c r="A11" s="88"/>
    </row>
    <row r="12" customFormat="false" ht="12" hidden="false" customHeight="true" outlineLevel="0" collapsed="false">
      <c r="A12" s="88"/>
    </row>
    <row r="13" customFormat="false" ht="12" hidden="false" customHeight="true" outlineLevel="0" collapsed="false">
      <c r="A13" s="88"/>
    </row>
    <row r="14" customFormat="false" ht="12" hidden="false" customHeight="true" outlineLevel="0" collapsed="false">
      <c r="A14" s="88"/>
    </row>
    <row r="15" customFormat="false" ht="12" hidden="false" customHeight="true" outlineLevel="0" collapsed="false">
      <c r="A15" s="88"/>
    </row>
    <row r="16" customFormat="false" ht="12" hidden="false" customHeight="true" outlineLevel="0" collapsed="false">
      <c r="A16" s="88"/>
    </row>
    <row r="17" customFormat="false" ht="12" hidden="false" customHeight="true" outlineLevel="0" collapsed="false">
      <c r="A17" s="88"/>
    </row>
    <row r="18" customFormat="false" ht="12" hidden="false" customHeight="true" outlineLevel="0" collapsed="false">
      <c r="A18" s="88"/>
    </row>
    <row r="19" customFormat="false" ht="12" hidden="false" customHeight="true" outlineLevel="0" collapsed="false">
      <c r="A19" s="88"/>
    </row>
    <row r="20" customFormat="false" ht="12" hidden="false" customHeight="true" outlineLevel="0" collapsed="false">
      <c r="A20" s="89"/>
    </row>
    <row r="21" customFormat="false" ht="12" hidden="false" customHeight="true" outlineLevel="0" collapsed="false">
      <c r="A21" s="89"/>
    </row>
    <row r="22" customFormat="false" ht="12" hidden="false" customHeight="true" outlineLevel="0" collapsed="false">
      <c r="A22" s="89"/>
    </row>
    <row r="23" customFormat="false" ht="12" hidden="false" customHeight="true" outlineLevel="0" collapsed="false">
      <c r="A23" s="89"/>
    </row>
    <row r="24" customFormat="false" ht="12" hidden="false" customHeight="true" outlineLevel="0" collapsed="false">
      <c r="A24" s="89"/>
    </row>
    <row r="25" customFormat="false" ht="12" hidden="false" customHeight="true" outlineLevel="0" collapsed="false">
      <c r="A25" s="89"/>
    </row>
    <row r="26" customFormat="false" ht="12" hidden="false" customHeight="true" outlineLevel="0" collapsed="false">
      <c r="A26" s="89"/>
    </row>
    <row r="27" customFormat="false" ht="12" hidden="false" customHeight="true" outlineLevel="0" collapsed="false">
      <c r="A27" s="89"/>
    </row>
    <row r="28" customFormat="false" ht="12" hidden="false" customHeight="true" outlineLevel="0" collapsed="false">
      <c r="A28" s="89"/>
    </row>
    <row r="29" customFormat="false" ht="12" hidden="false" customHeight="true" outlineLevel="0" collapsed="false">
      <c r="A29" s="89"/>
    </row>
    <row r="30" customFormat="false" ht="12" hidden="false" customHeight="true" outlineLevel="0" collapsed="false">
      <c r="A30" s="89"/>
    </row>
    <row r="31" customFormat="false" ht="12" hidden="false" customHeight="true" outlineLevel="0" collapsed="false">
      <c r="A31" s="89"/>
    </row>
    <row r="32" customFormat="false" ht="12" hidden="false" customHeight="true" outlineLevel="0" collapsed="false">
      <c r="A32" s="89"/>
    </row>
    <row r="33" customFormat="false" ht="12" hidden="false" customHeight="true" outlineLevel="0" collapsed="false">
      <c r="A33" s="89"/>
    </row>
    <row r="34" customFormat="false" ht="12" hidden="false" customHeight="true" outlineLevel="0" collapsed="false">
      <c r="A34" s="89"/>
    </row>
    <row r="35" customFormat="false" ht="12" hidden="false" customHeight="true" outlineLevel="0" collapsed="false">
      <c r="A35" s="89"/>
    </row>
    <row r="36" customFormat="false" ht="12" hidden="false" customHeight="true" outlineLevel="0" collapsed="false">
      <c r="A36" s="89"/>
    </row>
    <row r="37" customFormat="false" ht="12" hidden="false" customHeight="true" outlineLevel="0" collapsed="false">
      <c r="A37" s="89"/>
    </row>
    <row r="38" customFormat="false" ht="12" hidden="false" customHeight="true" outlineLevel="0" collapsed="false">
      <c r="A38" s="89"/>
    </row>
    <row r="39" customFormat="false" ht="12" hidden="false" customHeight="true" outlineLevel="0" collapsed="false">
      <c r="A39" s="89"/>
    </row>
    <row r="40" customFormat="false" ht="12" hidden="false" customHeight="true" outlineLevel="0" collapsed="false">
      <c r="A40" s="89"/>
    </row>
    <row r="41" customFormat="false" ht="12" hidden="false" customHeight="true" outlineLevel="0" collapsed="false">
      <c r="A41" s="89"/>
    </row>
    <row r="42" customFormat="false" ht="12" hidden="false" customHeight="true" outlineLevel="0" collapsed="false">
      <c r="A42" s="89"/>
    </row>
    <row r="43" customFormat="false" ht="12" hidden="false" customHeight="true" outlineLevel="0" collapsed="false">
      <c r="A43" s="89"/>
    </row>
    <row r="44" customFormat="false" ht="12" hidden="false" customHeight="true" outlineLevel="0" collapsed="false">
      <c r="A44" s="89"/>
    </row>
    <row r="45" customFormat="false" ht="12" hidden="false" customHeight="true" outlineLevel="0" collapsed="false">
      <c r="A45" s="89"/>
    </row>
    <row r="46" customFormat="false" ht="12" hidden="false" customHeight="true" outlineLevel="0" collapsed="false">
      <c r="A46" s="89"/>
    </row>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c r="A52" s="90"/>
    </row>
    <row r="53" customFormat="false" ht="12" hidden="false" customHeight="true" outlineLevel="0" collapsed="false">
      <c r="A53" s="90"/>
    </row>
    <row r="54" customFormat="false" ht="12" hidden="false" customHeight="true" outlineLevel="0" collapsed="false">
      <c r="A54" s="90"/>
    </row>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4.25"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23 1999 00&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K5"/>
    </sheetView>
  </sheetViews>
  <sheetFormatPr defaultColWidth="11.0546875" defaultRowHeight="12" zeroHeight="false" outlineLevelRow="0" outlineLevelCol="0"/>
  <cols>
    <col collapsed="false" customWidth="true" hidden="false" outlineLevel="0" max="1" min="1" style="35" width="3.14"/>
    <col collapsed="false" customWidth="true" hidden="false" outlineLevel="0" max="2" min="2" style="0" width="38.7"/>
    <col collapsed="false" customWidth="true" hidden="false" outlineLevel="0" max="11" min="3" style="0" width="5.56"/>
  </cols>
  <sheetData>
    <row r="1" s="93" customFormat="true" ht="39.95" hidden="false" customHeight="true" outlineLevel="0" collapsed="false">
      <c r="A1" s="91" t="s">
        <v>42</v>
      </c>
      <c r="B1" s="91"/>
      <c r="C1" s="92" t="s">
        <v>65</v>
      </c>
      <c r="D1" s="92"/>
      <c r="E1" s="92"/>
      <c r="F1" s="92"/>
      <c r="G1" s="92"/>
      <c r="H1" s="92"/>
      <c r="I1" s="92"/>
      <c r="J1" s="92"/>
      <c r="K1" s="92"/>
    </row>
    <row r="2" s="97" customFormat="true" ht="11.45" hidden="false" customHeight="true" outlineLevel="0" collapsed="false">
      <c r="A2" s="94" t="s">
        <v>66</v>
      </c>
      <c r="B2" s="95" t="s">
        <v>67</v>
      </c>
      <c r="C2" s="95" t="n">
        <v>1991</v>
      </c>
      <c r="D2" s="95" t="n">
        <v>1992</v>
      </c>
      <c r="E2" s="95" t="n">
        <v>1993</v>
      </c>
      <c r="F2" s="95" t="n">
        <v>1994</v>
      </c>
      <c r="G2" s="95" t="n">
        <v>1995</v>
      </c>
      <c r="H2" s="95" t="n">
        <v>1996</v>
      </c>
      <c r="I2" s="95" t="n">
        <v>1997</v>
      </c>
      <c r="J2" s="95" t="n">
        <v>1998</v>
      </c>
      <c r="K2" s="96" t="n">
        <v>1999</v>
      </c>
    </row>
    <row r="3" s="97" customFormat="true" ht="11.45" hidden="false" customHeight="true" outlineLevel="0" collapsed="false">
      <c r="A3" s="94"/>
      <c r="B3" s="95"/>
      <c r="C3" s="95"/>
      <c r="D3" s="95"/>
      <c r="E3" s="95"/>
      <c r="F3" s="95"/>
      <c r="G3" s="95"/>
      <c r="H3" s="95"/>
      <c r="I3" s="95"/>
      <c r="J3" s="95"/>
      <c r="K3" s="96"/>
    </row>
    <row r="4" s="97" customFormat="true" ht="11.45" hidden="false" customHeight="true" outlineLevel="0" collapsed="false">
      <c r="A4" s="98" t="n">
        <v>1</v>
      </c>
      <c r="B4" s="99" t="n">
        <v>2</v>
      </c>
      <c r="C4" s="99" t="n">
        <v>3</v>
      </c>
      <c r="D4" s="99" t="n">
        <v>4</v>
      </c>
      <c r="E4" s="99" t="n">
        <v>5</v>
      </c>
      <c r="F4" s="99" t="n">
        <v>6</v>
      </c>
      <c r="G4" s="99" t="n">
        <v>7</v>
      </c>
      <c r="H4" s="99" t="n">
        <v>8</v>
      </c>
      <c r="I4" s="99" t="n">
        <v>9</v>
      </c>
      <c r="J4" s="99" t="n">
        <v>10</v>
      </c>
      <c r="K4" s="100" t="n">
        <v>11</v>
      </c>
    </row>
    <row r="5" s="104" customFormat="true" ht="20.1" hidden="false" customHeight="true" outlineLevel="0" collapsed="false">
      <c r="A5" s="101"/>
      <c r="B5" s="102"/>
      <c r="C5" s="103" t="s">
        <v>68</v>
      </c>
      <c r="D5" s="103"/>
      <c r="E5" s="103"/>
      <c r="F5" s="103"/>
      <c r="G5" s="103"/>
      <c r="H5" s="103"/>
      <c r="I5" s="103"/>
      <c r="J5" s="103"/>
      <c r="K5" s="103"/>
    </row>
    <row r="6" s="104" customFormat="true" ht="11.45" hidden="false" customHeight="true" outlineLevel="0" collapsed="false">
      <c r="A6" s="105" t="n">
        <f aca="false">IF(D6&lt;&gt;"",COUNTA($D$6:D6),"")</f>
        <v>1</v>
      </c>
      <c r="B6" s="106" t="s">
        <v>69</v>
      </c>
      <c r="C6" s="107" t="n">
        <v>8850.789</v>
      </c>
      <c r="D6" s="107" t="n">
        <v>10010.557</v>
      </c>
      <c r="E6" s="107" t="n">
        <v>11135.059</v>
      </c>
      <c r="F6" s="107" t="n">
        <v>12150.17</v>
      </c>
      <c r="G6" s="107" t="n">
        <v>13166.187</v>
      </c>
      <c r="H6" s="107" t="n">
        <v>13222.999</v>
      </c>
      <c r="I6" s="107" t="n">
        <v>13016.202</v>
      </c>
      <c r="J6" s="107" t="n">
        <v>13105.875</v>
      </c>
      <c r="K6" s="107" t="n">
        <v>13453.823</v>
      </c>
    </row>
    <row r="7" s="35" customFormat="true" ht="11.45" hidden="false" customHeight="true" outlineLevel="0" collapsed="false">
      <c r="A7" s="105" t="str">
        <f aca="false">IF(D7&lt;&gt;"",COUNTA($D$6:D7),"")</f>
        <v/>
      </c>
      <c r="B7" s="102" t="s">
        <v>70</v>
      </c>
      <c r="C7" s="108"/>
      <c r="D7" s="109"/>
      <c r="E7" s="109"/>
      <c r="F7" s="109"/>
      <c r="G7" s="109"/>
      <c r="H7" s="109"/>
      <c r="I7" s="109"/>
      <c r="J7" s="109"/>
      <c r="K7" s="109"/>
    </row>
    <row r="8" customFormat="false" ht="11.45" hidden="false" customHeight="true" outlineLevel="0" collapsed="false">
      <c r="A8" s="105" t="n">
        <f aca="false">IF(D8&lt;&gt;"",COUNTA($D$6:D8),"")</f>
        <v>2</v>
      </c>
      <c r="B8" s="106" t="s">
        <v>71</v>
      </c>
      <c r="C8" s="110" t="n">
        <v>749.817</v>
      </c>
      <c r="D8" s="107" t="n">
        <v>464.014</v>
      </c>
      <c r="E8" s="107" t="n">
        <v>432.231</v>
      </c>
      <c r="F8" s="107" t="n">
        <v>448.16</v>
      </c>
      <c r="G8" s="107" t="n">
        <v>436.333</v>
      </c>
      <c r="H8" s="107" t="n">
        <v>390.897</v>
      </c>
      <c r="I8" s="107" t="n">
        <v>398.987</v>
      </c>
      <c r="J8" s="107" t="n">
        <v>423.874</v>
      </c>
      <c r="K8" s="107" t="n">
        <v>436.962</v>
      </c>
    </row>
    <row r="9" customFormat="false" ht="11.45" hidden="false" customHeight="true" outlineLevel="0" collapsed="false">
      <c r="A9" s="105" t="n">
        <f aca="false">IF(D9&lt;&gt;"",COUNTA($D$6:D9),"")</f>
        <v>3</v>
      </c>
      <c r="B9" s="106" t="s">
        <v>72</v>
      </c>
      <c r="C9" s="110" t="n">
        <v>2497.17</v>
      </c>
      <c r="D9" s="107" t="n">
        <v>3007.45</v>
      </c>
      <c r="E9" s="107" t="n">
        <v>3300.133</v>
      </c>
      <c r="F9" s="107" t="n">
        <v>3830.552</v>
      </c>
      <c r="G9" s="107" t="n">
        <v>4111.984</v>
      </c>
      <c r="H9" s="107" t="n">
        <v>4006.759</v>
      </c>
      <c r="I9" s="107" t="n">
        <v>3824.446</v>
      </c>
      <c r="J9" s="107" t="n">
        <v>3605.572</v>
      </c>
      <c r="K9" s="107" t="n">
        <v>3471.047</v>
      </c>
    </row>
    <row r="10" customFormat="false" ht="11.45" hidden="false" customHeight="true" outlineLevel="0" collapsed="false">
      <c r="A10" s="105" t="str">
        <f aca="false">IF(D10&lt;&gt;"",COUNTA($D$6:D10),"")</f>
        <v/>
      </c>
      <c r="B10" s="111" t="s">
        <v>73</v>
      </c>
      <c r="C10" s="108"/>
      <c r="D10" s="109"/>
      <c r="E10" s="109"/>
      <c r="F10" s="109"/>
      <c r="G10" s="109"/>
      <c r="H10" s="109"/>
      <c r="I10" s="109"/>
      <c r="J10" s="109"/>
      <c r="K10" s="109"/>
    </row>
    <row r="11" customFormat="false" ht="11.45" hidden="false" customHeight="true" outlineLevel="0" collapsed="false">
      <c r="A11" s="105" t="n">
        <f aca="false">IF(D11&lt;&gt;"",COUNTA($D$6:D11),"")</f>
        <v>4</v>
      </c>
      <c r="B11" s="111" t="s">
        <v>74</v>
      </c>
      <c r="C11" s="108" t="n">
        <v>1457.38</v>
      </c>
      <c r="D11" s="109" t="n">
        <v>1613.099</v>
      </c>
      <c r="E11" s="109" t="n">
        <v>1590.855</v>
      </c>
      <c r="F11" s="109" t="n">
        <v>1773.422</v>
      </c>
      <c r="G11" s="109" t="n">
        <v>1924.453</v>
      </c>
      <c r="H11" s="109" t="n">
        <v>1923.703</v>
      </c>
      <c r="I11" s="109" t="n">
        <v>1874.738</v>
      </c>
      <c r="J11" s="109" t="n">
        <v>1840.324</v>
      </c>
      <c r="K11" s="109" t="n">
        <v>1852.632</v>
      </c>
    </row>
    <row r="12" customFormat="false" ht="11.45" hidden="false" customHeight="true" outlineLevel="0" collapsed="false">
      <c r="A12" s="105" t="str">
        <f aca="false">IF(D12&lt;&gt;"",COUNTA($D$6:D12),"")</f>
        <v/>
      </c>
      <c r="B12" s="111" t="s">
        <v>75</v>
      </c>
      <c r="C12" s="108"/>
      <c r="D12" s="109"/>
      <c r="E12" s="109"/>
      <c r="F12" s="109"/>
      <c r="G12" s="109"/>
      <c r="H12" s="109"/>
      <c r="I12" s="109"/>
      <c r="J12" s="109"/>
      <c r="K12" s="109"/>
    </row>
    <row r="13" customFormat="false" ht="11.45" hidden="false" customHeight="true" outlineLevel="0" collapsed="false">
      <c r="A13" s="105" t="n">
        <f aca="false">IF(D13&lt;&gt;"",COUNTA($D$6:D13),"")</f>
        <v>5</v>
      </c>
      <c r="B13" s="111" t="s">
        <v>76</v>
      </c>
      <c r="C13" s="108" t="n">
        <v>1158.471</v>
      </c>
      <c r="D13" s="109" t="n">
        <v>1314.663</v>
      </c>
      <c r="E13" s="109" t="n">
        <v>1319.968</v>
      </c>
      <c r="F13" s="109" t="n">
        <v>1463.54</v>
      </c>
      <c r="G13" s="109" t="n">
        <v>1595.29</v>
      </c>
      <c r="H13" s="109" t="n">
        <v>1580.847</v>
      </c>
      <c r="I13" s="109" t="n">
        <v>1528.717</v>
      </c>
      <c r="J13" s="109" t="n">
        <v>1475.849</v>
      </c>
      <c r="K13" s="109" t="n">
        <v>1490.261</v>
      </c>
    </row>
    <row r="14" customFormat="false" ht="11.45" hidden="false" customHeight="true" outlineLevel="0" collapsed="false">
      <c r="A14" s="105" t="n">
        <f aca="false">IF(D14&lt;&gt;"",COUNTA($D$6:D14),"")</f>
        <v>6</v>
      </c>
      <c r="B14" s="111" t="s">
        <v>77</v>
      </c>
      <c r="C14" s="108" t="n">
        <v>1039.79</v>
      </c>
      <c r="D14" s="109" t="n">
        <v>1394.351</v>
      </c>
      <c r="E14" s="109" t="n">
        <v>1709.278</v>
      </c>
      <c r="F14" s="109" t="n">
        <v>2057.13</v>
      </c>
      <c r="G14" s="109" t="n">
        <v>2187.531</v>
      </c>
      <c r="H14" s="109" t="n">
        <v>2083.056</v>
      </c>
      <c r="I14" s="109" t="n">
        <v>1949.708</v>
      </c>
      <c r="J14" s="109" t="n">
        <v>1765.248</v>
      </c>
      <c r="K14" s="109" t="n">
        <v>1618.415</v>
      </c>
    </row>
    <row r="15" customFormat="false" ht="11.45" hidden="false" customHeight="true" outlineLevel="0" collapsed="false">
      <c r="A15" s="105" t="n">
        <f aca="false">IF(D15&lt;&gt;"",COUNTA($D$6:D15),"")</f>
        <v>7</v>
      </c>
      <c r="B15" s="106" t="s">
        <v>78</v>
      </c>
      <c r="C15" s="110" t="n">
        <v>5603.802</v>
      </c>
      <c r="D15" s="107" t="n">
        <v>6539.093</v>
      </c>
      <c r="E15" s="107" t="n">
        <v>7402.695</v>
      </c>
      <c r="F15" s="107" t="n">
        <v>7871.458</v>
      </c>
      <c r="G15" s="107" t="n">
        <v>8617.87</v>
      </c>
      <c r="H15" s="107" t="n">
        <v>8825.343</v>
      </c>
      <c r="I15" s="107" t="n">
        <v>8792.769</v>
      </c>
      <c r="J15" s="107" t="n">
        <v>9076.429</v>
      </c>
      <c r="K15" s="107" t="n">
        <v>9545.814</v>
      </c>
    </row>
    <row r="16" customFormat="false" ht="11.45" hidden="false" customHeight="true" outlineLevel="0" collapsed="false">
      <c r="A16" s="105" t="str">
        <f aca="false">IF(D16&lt;&gt;"",COUNTA($D$6:D16),"")</f>
        <v/>
      </c>
      <c r="B16" s="111" t="s">
        <v>73</v>
      </c>
      <c r="C16" s="108"/>
      <c r="D16" s="109"/>
      <c r="E16" s="109"/>
      <c r="F16" s="109"/>
      <c r="G16" s="109"/>
      <c r="H16" s="109"/>
      <c r="I16" s="109"/>
      <c r="J16" s="109"/>
      <c r="K16" s="109"/>
    </row>
    <row r="17" customFormat="false" ht="22.5" hidden="false" customHeight="true" outlineLevel="0" collapsed="false">
      <c r="A17" s="105" t="n">
        <f aca="false">IF(D17&lt;&gt;"",COUNTA($D$6:D17),"")</f>
        <v>8</v>
      </c>
      <c r="B17" s="111" t="s">
        <v>79</v>
      </c>
      <c r="C17" s="108" t="n">
        <v>2084.905</v>
      </c>
      <c r="D17" s="109" t="n">
        <v>2216.439</v>
      </c>
      <c r="E17" s="109" t="n">
        <v>2497.982</v>
      </c>
      <c r="F17" s="109" t="n">
        <v>2555.3</v>
      </c>
      <c r="G17" s="109" t="n">
        <v>2665.338</v>
      </c>
      <c r="H17" s="109" t="n">
        <v>2671.078</v>
      </c>
      <c r="I17" s="109" t="n">
        <v>2682.844</v>
      </c>
      <c r="J17" s="109" t="n">
        <v>2735.313</v>
      </c>
      <c r="K17" s="109" t="n">
        <v>2822.956</v>
      </c>
    </row>
    <row r="18" customFormat="false" ht="22.5" hidden="false" customHeight="true" outlineLevel="0" collapsed="false">
      <c r="A18" s="105" t="n">
        <f aca="false">IF(D18&lt;&gt;"",COUNTA($D$6:D18),"")</f>
        <v>9</v>
      </c>
      <c r="B18" s="111" t="s">
        <v>80</v>
      </c>
      <c r="C18" s="108" t="n">
        <v>725.519</v>
      </c>
      <c r="D18" s="109" t="n">
        <v>806.52</v>
      </c>
      <c r="E18" s="109" t="n">
        <v>925.136</v>
      </c>
      <c r="F18" s="109" t="n">
        <v>1022.459</v>
      </c>
      <c r="G18" s="109" t="n">
        <v>1163.69</v>
      </c>
      <c r="H18" s="109" t="n">
        <v>1222.404</v>
      </c>
      <c r="I18" s="109" t="n">
        <v>1255.219</v>
      </c>
      <c r="J18" s="109" t="n">
        <v>1352.053</v>
      </c>
      <c r="K18" s="109" t="n">
        <v>1434.657</v>
      </c>
    </row>
    <row r="19" customFormat="false" ht="22.5" hidden="false" customHeight="true" outlineLevel="0" collapsed="false">
      <c r="A19" s="105" t="n">
        <f aca="false">IF(D19&lt;&gt;"",COUNTA($D$6:D19),"")</f>
        <v>10</v>
      </c>
      <c r="B19" s="111" t="s">
        <v>81</v>
      </c>
      <c r="C19" s="108" t="n">
        <v>2793.378</v>
      </c>
      <c r="D19" s="109" t="n">
        <v>3516.134</v>
      </c>
      <c r="E19" s="109" t="n">
        <v>3979.577</v>
      </c>
      <c r="F19" s="109" t="n">
        <v>4293.699</v>
      </c>
      <c r="G19" s="109" t="n">
        <v>4788.842</v>
      </c>
      <c r="H19" s="109" t="n">
        <v>4931.861</v>
      </c>
      <c r="I19" s="109" t="n">
        <v>4854.706</v>
      </c>
      <c r="J19" s="109" t="n">
        <v>4989.063</v>
      </c>
      <c r="K19" s="109" t="n">
        <v>5288.201</v>
      </c>
    </row>
    <row r="20" customFormat="false" ht="20.1" hidden="false" customHeight="true" outlineLevel="0" collapsed="false">
      <c r="A20" s="105" t="str">
        <f aca="false">IF(D20&lt;&gt;"",COUNTA($D$6:D20),"")</f>
        <v/>
      </c>
      <c r="B20" s="102"/>
      <c r="C20" s="112" t="s">
        <v>82</v>
      </c>
      <c r="D20" s="112"/>
      <c r="E20" s="112"/>
      <c r="F20" s="112"/>
      <c r="G20" s="112"/>
      <c r="H20" s="112"/>
      <c r="I20" s="112"/>
      <c r="J20" s="112" t="s">
        <v>82</v>
      </c>
      <c r="K20" s="112"/>
    </row>
    <row r="21" customFormat="false" ht="11.45" hidden="false" customHeight="true" outlineLevel="0" collapsed="false">
      <c r="A21" s="105" t="n">
        <f aca="false">IF(D21&lt;&gt;"",COUNTA($D$6:D21),"")</f>
        <v>11</v>
      </c>
      <c r="B21" s="106" t="s">
        <v>69</v>
      </c>
      <c r="C21" s="113" t="s">
        <v>25</v>
      </c>
      <c r="D21" s="114" t="n">
        <v>13.103554948604</v>
      </c>
      <c r="E21" s="114" t="n">
        <v>11.2331611517721</v>
      </c>
      <c r="F21" s="114" t="n">
        <v>9.11635043873589</v>
      </c>
      <c r="G21" s="114" t="n">
        <v>8.36216283393566</v>
      </c>
      <c r="H21" s="114" t="n">
        <v>0.431499263985845</v>
      </c>
      <c r="I21" s="114" t="n">
        <v>-1.56391904741126</v>
      </c>
      <c r="J21" s="114" t="n">
        <v>0.688933684342022</v>
      </c>
      <c r="K21" s="114" t="n">
        <v>2.65490095090942</v>
      </c>
    </row>
    <row r="22" customFormat="false" ht="11.45" hidden="false" customHeight="true" outlineLevel="0" collapsed="false">
      <c r="A22" s="105" t="str">
        <f aca="false">IF(D22&lt;&gt;"",COUNTA($D$6:D22),"")</f>
        <v/>
      </c>
      <c r="B22" s="102" t="s">
        <v>70</v>
      </c>
      <c r="C22" s="115"/>
      <c r="D22" s="116"/>
      <c r="E22" s="116"/>
      <c r="F22" s="116"/>
      <c r="G22" s="116"/>
      <c r="H22" s="116"/>
      <c r="I22" s="116"/>
      <c r="J22" s="116"/>
      <c r="K22" s="116"/>
    </row>
    <row r="23" customFormat="false" ht="11.45" hidden="false" customHeight="true" outlineLevel="0" collapsed="false">
      <c r="A23" s="105" t="n">
        <f aca="false">IF(D23&lt;&gt;"",COUNTA($D$6:D23),"")</f>
        <v>12</v>
      </c>
      <c r="B23" s="106" t="s">
        <v>71</v>
      </c>
      <c r="C23" s="113" t="s">
        <v>25</v>
      </c>
      <c r="D23" s="114" t="n">
        <v>-38.1163670602294</v>
      </c>
      <c r="E23" s="114" t="n">
        <v>-6.8495778144625</v>
      </c>
      <c r="F23" s="114" t="n">
        <v>3.68529790783169</v>
      </c>
      <c r="G23" s="114" t="n">
        <v>-2.63901285255266</v>
      </c>
      <c r="H23" s="114" t="n">
        <v>-10.4131477564154</v>
      </c>
      <c r="I23" s="114" t="n">
        <v>2.06959889689611</v>
      </c>
      <c r="J23" s="114" t="n">
        <v>6.2375465867309</v>
      </c>
      <c r="K23" s="114" t="n">
        <v>3.08771002703634</v>
      </c>
    </row>
    <row r="24" customFormat="false" ht="11.45" hidden="false" customHeight="true" outlineLevel="0" collapsed="false">
      <c r="A24" s="105" t="n">
        <f aca="false">IF(D24&lt;&gt;"",COUNTA($D$6:D24),"")</f>
        <v>13</v>
      </c>
      <c r="B24" s="106" t="s">
        <v>72</v>
      </c>
      <c r="C24" s="113" t="s">
        <v>25</v>
      </c>
      <c r="D24" s="114" t="n">
        <v>20.434331663443</v>
      </c>
      <c r="E24" s="114" t="n">
        <v>9.73193236795292</v>
      </c>
      <c r="F24" s="114" t="n">
        <v>16.0726552535913</v>
      </c>
      <c r="G24" s="114" t="n">
        <v>7.34703510094629</v>
      </c>
      <c r="H24" s="114" t="n">
        <v>-2.55898369254355</v>
      </c>
      <c r="I24" s="114" t="n">
        <v>-4.55013640700626</v>
      </c>
      <c r="J24" s="114" t="n">
        <v>-5.72302498191895</v>
      </c>
      <c r="K24" s="114" t="n">
        <v>-3.73103074907393</v>
      </c>
    </row>
    <row r="25" customFormat="false" ht="11.45" hidden="false" customHeight="true" outlineLevel="0" collapsed="false">
      <c r="A25" s="105" t="str">
        <f aca="false">IF(D25&lt;&gt;"",COUNTA($D$6:D25),"")</f>
        <v/>
      </c>
      <c r="B25" s="111" t="s">
        <v>73</v>
      </c>
      <c r="C25" s="115"/>
      <c r="D25" s="117"/>
      <c r="E25" s="117"/>
      <c r="F25" s="117"/>
      <c r="G25" s="117"/>
      <c r="H25" s="117"/>
      <c r="I25" s="117"/>
      <c r="J25" s="117"/>
      <c r="K25" s="117"/>
    </row>
    <row r="26" customFormat="false" ht="11.45" hidden="false" customHeight="true" outlineLevel="0" collapsed="false">
      <c r="A26" s="105" t="n">
        <f aca="false">IF(D26&lt;&gt;"",COUNTA($D$6:D26),"")</f>
        <v>14</v>
      </c>
      <c r="B26" s="111" t="s">
        <v>74</v>
      </c>
      <c r="C26" s="115" t="s">
        <v>25</v>
      </c>
      <c r="D26" s="117" t="n">
        <v>10.6848591307689</v>
      </c>
      <c r="E26" s="117" t="n">
        <v>-1.37896062175973</v>
      </c>
      <c r="F26" s="117" t="n">
        <v>11.4760301850263</v>
      </c>
      <c r="G26" s="117" t="n">
        <v>8.5163598962909</v>
      </c>
      <c r="H26" s="117" t="n">
        <v>-0.0389721131147396</v>
      </c>
      <c r="I26" s="117" t="n">
        <v>-2.54535133541924</v>
      </c>
      <c r="J26" s="117" t="n">
        <v>-1.83566983759864</v>
      </c>
      <c r="K26" s="117" t="n">
        <v>0.668795277353336</v>
      </c>
    </row>
    <row r="27" customFormat="false" ht="11.45" hidden="false" customHeight="true" outlineLevel="0" collapsed="false">
      <c r="A27" s="105" t="str">
        <f aca="false">IF(D27&lt;&gt;"",COUNTA($D$6:D27),"")</f>
        <v/>
      </c>
      <c r="B27" s="111" t="s">
        <v>75</v>
      </c>
      <c r="C27" s="115"/>
      <c r="D27" s="117"/>
      <c r="E27" s="117"/>
      <c r="F27" s="117"/>
      <c r="G27" s="117"/>
      <c r="H27" s="117"/>
      <c r="I27" s="117"/>
      <c r="J27" s="117"/>
      <c r="K27" s="117"/>
    </row>
    <row r="28" customFormat="false" ht="11.45" hidden="false" customHeight="true" outlineLevel="0" collapsed="false">
      <c r="A28" s="105" t="n">
        <f aca="false">IF(D28&lt;&gt;"",COUNTA($D$6:D28),"")</f>
        <v>15</v>
      </c>
      <c r="B28" s="111" t="s">
        <v>76</v>
      </c>
      <c r="C28" s="115" t="s">
        <v>25</v>
      </c>
      <c r="D28" s="117" t="n">
        <v>13.4825990465018</v>
      </c>
      <c r="E28" s="117" t="n">
        <v>0.403525466222142</v>
      </c>
      <c r="F28" s="117" t="n">
        <v>10.8769303498267</v>
      </c>
      <c r="G28" s="117" t="n">
        <v>9.0021454828703</v>
      </c>
      <c r="H28" s="117" t="n">
        <v>-0.90535263180989</v>
      </c>
      <c r="I28" s="117" t="n">
        <v>-3.29759932491886</v>
      </c>
      <c r="J28" s="117" t="n">
        <v>-3.45832485672626</v>
      </c>
      <c r="K28" s="117" t="n">
        <v>0.976522665936691</v>
      </c>
    </row>
    <row r="29" customFormat="false" ht="11.45" hidden="false" customHeight="true" outlineLevel="0" collapsed="false">
      <c r="A29" s="105" t="n">
        <f aca="false">IF(D29&lt;&gt;"",COUNTA($D$6:D29),"")</f>
        <v>16</v>
      </c>
      <c r="B29" s="111" t="s">
        <v>77</v>
      </c>
      <c r="C29" s="115" t="s">
        <v>25</v>
      </c>
      <c r="D29" s="117" t="n">
        <v>34.0992892795661</v>
      </c>
      <c r="E29" s="117" t="n">
        <v>22.5859199010866</v>
      </c>
      <c r="F29" s="117" t="n">
        <v>20.3508147884662</v>
      </c>
      <c r="G29" s="117" t="n">
        <v>6.33897711860699</v>
      </c>
      <c r="H29" s="117" t="n">
        <v>-4.77593231821629</v>
      </c>
      <c r="I29" s="117" t="n">
        <v>-6.40155617515804</v>
      </c>
      <c r="J29" s="117" t="n">
        <v>-9.46090388919777</v>
      </c>
      <c r="K29" s="117" t="n">
        <v>-8.31798138278588</v>
      </c>
    </row>
    <row r="30" customFormat="false" ht="11.45" hidden="false" customHeight="true" outlineLevel="0" collapsed="false">
      <c r="A30" s="105" t="n">
        <f aca="false">IF(D30&lt;&gt;"",COUNTA($D$6:D30),"")</f>
        <v>17</v>
      </c>
      <c r="B30" s="106" t="s">
        <v>78</v>
      </c>
      <c r="C30" s="113" t="s">
        <v>25</v>
      </c>
      <c r="D30" s="114" t="n">
        <v>16.6902934828889</v>
      </c>
      <c r="E30" s="114" t="n">
        <v>13.2067551264373</v>
      </c>
      <c r="F30" s="114" t="n">
        <v>6.3323289693821</v>
      </c>
      <c r="G30" s="114" t="n">
        <v>9.48251264251172</v>
      </c>
      <c r="H30" s="114" t="n">
        <v>2.40747423667333</v>
      </c>
      <c r="I30" s="114" t="n">
        <v>-0.369096135980211</v>
      </c>
      <c r="J30" s="114" t="n">
        <v>3.22605995904134</v>
      </c>
      <c r="K30" s="114" t="n">
        <v>5.17147217259123</v>
      </c>
    </row>
    <row r="31" customFormat="false" ht="11.45" hidden="false" customHeight="true" outlineLevel="0" collapsed="false">
      <c r="A31" s="105" t="str">
        <f aca="false">IF(D31&lt;&gt;"",COUNTA($D$6:D31),"")</f>
        <v/>
      </c>
      <c r="B31" s="111" t="s">
        <v>73</v>
      </c>
      <c r="C31" s="115"/>
      <c r="D31" s="117"/>
      <c r="E31" s="117"/>
      <c r="F31" s="117"/>
      <c r="G31" s="117"/>
      <c r="H31" s="117"/>
      <c r="I31" s="117"/>
      <c r="J31" s="117"/>
      <c r="K31" s="117"/>
    </row>
    <row r="32" customFormat="false" ht="22.5" hidden="false" customHeight="true" outlineLevel="0" collapsed="false">
      <c r="A32" s="105" t="n">
        <f aca="false">IF(D32&lt;&gt;"",COUNTA($D$6:D32),"")</f>
        <v>18</v>
      </c>
      <c r="B32" s="111" t="s">
        <v>79</v>
      </c>
      <c r="C32" s="115" t="s">
        <v>25</v>
      </c>
      <c r="D32" s="117" t="n">
        <v>6.30887258652073</v>
      </c>
      <c r="E32" s="117" t="n">
        <v>12.7024926018717</v>
      </c>
      <c r="F32" s="117" t="n">
        <v>2.29457217866262</v>
      </c>
      <c r="G32" s="117" t="n">
        <v>4.30626540914961</v>
      </c>
      <c r="H32" s="117" t="n">
        <v>0.21535730177561</v>
      </c>
      <c r="I32" s="117" t="n">
        <v>0.440496308980868</v>
      </c>
      <c r="J32" s="117" t="n">
        <v>1.95572310577879</v>
      </c>
      <c r="K32" s="117" t="n">
        <v>3.20413056933521</v>
      </c>
    </row>
    <row r="33" customFormat="false" ht="22.5" hidden="false" customHeight="true" outlineLevel="0" collapsed="false">
      <c r="A33" s="105" t="n">
        <f aca="false">IF(D33&lt;&gt;"",COUNTA($D$6:D33),"")</f>
        <v>19</v>
      </c>
      <c r="B33" s="111" t="s">
        <v>80</v>
      </c>
      <c r="C33" s="115" t="s">
        <v>25</v>
      </c>
      <c r="D33" s="117" t="n">
        <v>11.1645594395185</v>
      </c>
      <c r="E33" s="117" t="n">
        <v>14.7071368347964</v>
      </c>
      <c r="F33" s="117" t="n">
        <v>10.5198587018557</v>
      </c>
      <c r="G33" s="117" t="n">
        <v>13.8128766043431</v>
      </c>
      <c r="H33" s="117" t="n">
        <v>5.045501808901</v>
      </c>
      <c r="I33" s="117" t="n">
        <v>2.68446438329718</v>
      </c>
      <c r="J33" s="117" t="n">
        <v>7.71451037627697</v>
      </c>
      <c r="K33" s="117" t="n">
        <v>6.10952381304579</v>
      </c>
    </row>
    <row r="34" customFormat="false" ht="22.5" hidden="false" customHeight="true" outlineLevel="0" collapsed="false">
      <c r="A34" s="105" t="n">
        <f aca="false">IF(D34&lt;&gt;"",COUNTA($D$6:D34),"")</f>
        <v>20</v>
      </c>
      <c r="B34" s="111" t="s">
        <v>81</v>
      </c>
      <c r="C34" s="115" t="s">
        <v>25</v>
      </c>
      <c r="D34" s="117" t="n">
        <v>25.8739060735783</v>
      </c>
      <c r="E34" s="117" t="n">
        <v>13.1804703688767</v>
      </c>
      <c r="F34" s="117" t="n">
        <v>7.89335147931552</v>
      </c>
      <c r="G34" s="117" t="n">
        <v>11.5318516738132</v>
      </c>
      <c r="H34" s="117" t="n">
        <v>2.98650487946773</v>
      </c>
      <c r="I34" s="117" t="n">
        <v>-1.5644195973893</v>
      </c>
      <c r="J34" s="117" t="n">
        <v>2.76756203156278</v>
      </c>
      <c r="K34" s="117" t="n">
        <v>5.9958753778014</v>
      </c>
    </row>
    <row r="35" customFormat="false" ht="20.1" hidden="false" customHeight="true" outlineLevel="0" collapsed="false">
      <c r="A35" s="105" t="str">
        <f aca="false">IF(D35&lt;&gt;"",COUNTA($D$6:D35),"")</f>
        <v/>
      </c>
      <c r="B35" s="102"/>
      <c r="C35" s="112" t="s">
        <v>83</v>
      </c>
      <c r="D35" s="112"/>
      <c r="E35" s="112"/>
      <c r="F35" s="112"/>
      <c r="G35" s="112"/>
      <c r="H35" s="112"/>
      <c r="I35" s="112"/>
      <c r="J35" s="112" t="s">
        <v>83</v>
      </c>
      <c r="K35" s="112"/>
    </row>
    <row r="36" customFormat="false" ht="11.45" hidden="false" customHeight="true" outlineLevel="0" collapsed="false">
      <c r="A36" s="105" t="n">
        <f aca="false">IF(D36&lt;&gt;"",COUNTA($D$6:D36),"")</f>
        <v>21</v>
      </c>
      <c r="B36" s="106" t="s">
        <v>69</v>
      </c>
      <c r="C36" s="118" t="n">
        <v>11059</v>
      </c>
      <c r="D36" s="118" t="n">
        <v>14120</v>
      </c>
      <c r="E36" s="118" t="n">
        <v>16160</v>
      </c>
      <c r="F36" s="118" t="n">
        <v>17190</v>
      </c>
      <c r="G36" s="118" t="n">
        <v>18101</v>
      </c>
      <c r="H36" s="118" t="n">
        <v>18404</v>
      </c>
      <c r="I36" s="118" t="n">
        <v>18445</v>
      </c>
      <c r="J36" s="118" t="n">
        <v>18654</v>
      </c>
      <c r="K36" s="118" t="n">
        <v>19013</v>
      </c>
    </row>
    <row r="37" customFormat="false" ht="11.45" hidden="false" customHeight="true" outlineLevel="0" collapsed="false">
      <c r="A37" s="105" t="str">
        <f aca="false">IF(D37&lt;&gt;"",COUNTA($D$6:D37),"")</f>
        <v/>
      </c>
      <c r="B37" s="102" t="s">
        <v>70</v>
      </c>
      <c r="C37" s="119"/>
      <c r="D37" s="120"/>
      <c r="E37" s="120"/>
      <c r="F37" s="120"/>
      <c r="G37" s="120"/>
      <c r="H37" s="120"/>
      <c r="I37" s="120"/>
      <c r="J37" s="120"/>
      <c r="K37" s="120"/>
    </row>
    <row r="38" customFormat="false" ht="11.45" hidden="false" customHeight="true" outlineLevel="0" collapsed="false">
      <c r="A38" s="105" t="n">
        <f aca="false">IF(D38&lt;&gt;"",COUNTA($D$6:D38),"")</f>
        <v>22</v>
      </c>
      <c r="B38" s="106" t="s">
        <v>71</v>
      </c>
      <c r="C38" s="118" t="n">
        <v>11338</v>
      </c>
      <c r="D38" s="118" t="n">
        <v>12533</v>
      </c>
      <c r="E38" s="118" t="n">
        <v>14054</v>
      </c>
      <c r="F38" s="118" t="n">
        <v>15113</v>
      </c>
      <c r="G38" s="118" t="n">
        <v>16096</v>
      </c>
      <c r="H38" s="118" t="n">
        <v>16718</v>
      </c>
      <c r="I38" s="118" t="n">
        <v>16844</v>
      </c>
      <c r="J38" s="118" t="n">
        <v>16834</v>
      </c>
      <c r="K38" s="118" t="n">
        <v>17445</v>
      </c>
    </row>
    <row r="39" customFormat="false" ht="11.45" hidden="false" customHeight="true" outlineLevel="0" collapsed="false">
      <c r="A39" s="105" t="n">
        <f aca="false">IF(D39&lt;&gt;"",COUNTA($D$6:D39),"")</f>
        <v>23</v>
      </c>
      <c r="B39" s="106" t="s">
        <v>72</v>
      </c>
      <c r="C39" s="118" t="n">
        <v>11353</v>
      </c>
      <c r="D39" s="118" t="n">
        <v>15282</v>
      </c>
      <c r="E39" s="118" t="n">
        <v>17208</v>
      </c>
      <c r="F39" s="118" t="n">
        <v>18754</v>
      </c>
      <c r="G39" s="118" t="n">
        <v>19577</v>
      </c>
      <c r="H39" s="118" t="n">
        <v>19630</v>
      </c>
      <c r="I39" s="118" t="n">
        <v>19727</v>
      </c>
      <c r="J39" s="118" t="n">
        <v>20034</v>
      </c>
      <c r="K39" s="118" t="n">
        <v>20408</v>
      </c>
    </row>
    <row r="40" customFormat="false" ht="11.45" hidden="false" customHeight="true" outlineLevel="0" collapsed="false">
      <c r="A40" s="105" t="str">
        <f aca="false">IF(D40&lt;&gt;"",COUNTA($D$6:D40),"")</f>
        <v/>
      </c>
      <c r="B40" s="111" t="s">
        <v>73</v>
      </c>
      <c r="C40" s="118"/>
      <c r="D40" s="118"/>
      <c r="E40" s="118"/>
      <c r="F40" s="118"/>
      <c r="G40" s="118"/>
      <c r="H40" s="118"/>
      <c r="I40" s="118"/>
      <c r="J40" s="118"/>
      <c r="K40" s="118"/>
    </row>
    <row r="41" customFormat="false" ht="11.45" hidden="false" customHeight="true" outlineLevel="0" collapsed="false">
      <c r="A41" s="105" t="n">
        <f aca="false">IF(D41&lt;&gt;"",COUNTA($D$6:D41),"")</f>
        <v>24</v>
      </c>
      <c r="B41" s="111" t="s">
        <v>74</v>
      </c>
      <c r="C41" s="120" t="n">
        <v>10640</v>
      </c>
      <c r="D41" s="120" t="n">
        <v>15082</v>
      </c>
      <c r="E41" s="120" t="n">
        <v>17387</v>
      </c>
      <c r="F41" s="120" t="n">
        <v>19534</v>
      </c>
      <c r="G41" s="120" t="n">
        <v>21300</v>
      </c>
      <c r="H41" s="120" t="n">
        <v>21720</v>
      </c>
      <c r="I41" s="120" t="n">
        <v>21981</v>
      </c>
      <c r="J41" s="120" t="n">
        <v>22288</v>
      </c>
      <c r="K41" s="120" t="n">
        <v>22420</v>
      </c>
    </row>
    <row r="42" customFormat="false" ht="11.45" hidden="false" customHeight="true" outlineLevel="0" collapsed="false">
      <c r="A42" s="105" t="str">
        <f aca="false">IF(D42&lt;&gt;"",COUNTA($D$6:D42),"")</f>
        <v/>
      </c>
      <c r="B42" s="111" t="s">
        <v>75</v>
      </c>
      <c r="C42" s="120"/>
      <c r="D42" s="120"/>
      <c r="E42" s="120"/>
      <c r="F42" s="120"/>
      <c r="G42" s="120"/>
      <c r="H42" s="120"/>
      <c r="I42" s="120"/>
      <c r="J42" s="120"/>
      <c r="K42" s="120"/>
    </row>
    <row r="43" customFormat="false" ht="11.45" hidden="false" customHeight="true" outlineLevel="0" collapsed="false">
      <c r="A43" s="105" t="n">
        <f aca="false">IF(D43&lt;&gt;"",COUNTA($D$6:D43),"")</f>
        <v>25</v>
      </c>
      <c r="B43" s="111" t="s">
        <v>76</v>
      </c>
      <c r="C43" s="120" t="n">
        <v>9928</v>
      </c>
      <c r="D43" s="120" t="n">
        <v>14366</v>
      </c>
      <c r="E43" s="120" t="n">
        <v>16765</v>
      </c>
      <c r="F43" s="120" t="n">
        <v>19050</v>
      </c>
      <c r="G43" s="120" t="n">
        <v>20933</v>
      </c>
      <c r="H43" s="120" t="n">
        <v>21308</v>
      </c>
      <c r="I43" s="120" t="n">
        <v>21431</v>
      </c>
      <c r="J43" s="120" t="n">
        <v>21571</v>
      </c>
      <c r="K43" s="120" t="n">
        <v>21791</v>
      </c>
    </row>
    <row r="44" customFormat="false" ht="11.45" hidden="false" customHeight="true" outlineLevel="0" collapsed="false">
      <c r="A44" s="105" t="n">
        <f aca="false">IF(D44&lt;&gt;"",COUNTA($D$6:D44),"")</f>
        <v>26</v>
      </c>
      <c r="B44" s="111" t="s">
        <v>77</v>
      </c>
      <c r="C44" s="120" t="n">
        <v>12530</v>
      </c>
      <c r="D44" s="120" t="n">
        <v>15521</v>
      </c>
      <c r="E44" s="120" t="n">
        <v>17045</v>
      </c>
      <c r="F44" s="120" t="n">
        <v>18129</v>
      </c>
      <c r="G44" s="120" t="n">
        <v>18277</v>
      </c>
      <c r="H44" s="120" t="n">
        <v>18029</v>
      </c>
      <c r="I44" s="120" t="n">
        <v>17957</v>
      </c>
      <c r="J44" s="120" t="n">
        <v>18123</v>
      </c>
      <c r="K44" s="120" t="n">
        <v>18506</v>
      </c>
    </row>
    <row r="45" customFormat="false" ht="11.45" hidden="false" customHeight="true" outlineLevel="0" collapsed="false">
      <c r="A45" s="105" t="n">
        <f aca="false">IF(D45&lt;&gt;"",COUNTA($D$6:D45),"")</f>
        <v>27</v>
      </c>
      <c r="B45" s="106" t="s">
        <v>78</v>
      </c>
      <c r="C45" s="118" t="n">
        <v>10897</v>
      </c>
      <c r="D45" s="118" t="n">
        <v>13762</v>
      </c>
      <c r="E45" s="118" t="n">
        <v>15867</v>
      </c>
      <c r="F45" s="118" t="n">
        <v>16645</v>
      </c>
      <c r="G45" s="118" t="n">
        <v>17580</v>
      </c>
      <c r="H45" s="118" t="n">
        <v>17974</v>
      </c>
      <c r="I45" s="118" t="n">
        <v>18013</v>
      </c>
      <c r="J45" s="118" t="n">
        <v>18246</v>
      </c>
      <c r="K45" s="118" t="n">
        <v>18627</v>
      </c>
    </row>
    <row r="46" customFormat="false" ht="11.45" hidden="false" customHeight="true" outlineLevel="0" collapsed="false">
      <c r="A46" s="105" t="str">
        <f aca="false">IF(D46&lt;&gt;"",COUNTA($D$6:D46),"")</f>
        <v/>
      </c>
      <c r="B46" s="111" t="s">
        <v>73</v>
      </c>
      <c r="C46" s="119"/>
      <c r="D46" s="120"/>
      <c r="E46" s="120"/>
      <c r="F46" s="120"/>
      <c r="G46" s="120"/>
      <c r="H46" s="120"/>
      <c r="I46" s="120"/>
      <c r="J46" s="120"/>
      <c r="K46" s="120"/>
    </row>
    <row r="47" customFormat="false" ht="22.5" hidden="false" customHeight="true" outlineLevel="0" collapsed="false">
      <c r="A47" s="105" t="n">
        <f aca="false">IF(D47&lt;&gt;"",COUNTA($D$6:D47),"")</f>
        <v>28</v>
      </c>
      <c r="B47" s="111" t="s">
        <v>79</v>
      </c>
      <c r="C47" s="120" t="n">
        <v>9980</v>
      </c>
      <c r="D47" s="120" t="n">
        <v>12792</v>
      </c>
      <c r="E47" s="120" t="n">
        <v>15054</v>
      </c>
      <c r="F47" s="120" t="n">
        <v>15566</v>
      </c>
      <c r="G47" s="120" t="n">
        <v>16285</v>
      </c>
      <c r="H47" s="120" t="n">
        <v>16573</v>
      </c>
      <c r="I47" s="120" t="n">
        <v>16448</v>
      </c>
      <c r="J47" s="120" t="n">
        <v>16525</v>
      </c>
      <c r="K47" s="120" t="n">
        <v>16706</v>
      </c>
    </row>
    <row r="48" customFormat="false" ht="22.5" hidden="false" customHeight="true" outlineLevel="0" collapsed="false">
      <c r="A48" s="105" t="n">
        <f aca="false">IF(D48&lt;&gt;"",COUNTA($D$6:D48),"")</f>
        <v>29</v>
      </c>
      <c r="B48" s="111" t="s">
        <v>80</v>
      </c>
      <c r="C48" s="120" t="n">
        <v>12140</v>
      </c>
      <c r="D48" s="120" t="n">
        <v>14415</v>
      </c>
      <c r="E48" s="120" t="n">
        <v>16022</v>
      </c>
      <c r="F48" s="120" t="n">
        <v>16492</v>
      </c>
      <c r="G48" s="120" t="n">
        <v>17451</v>
      </c>
      <c r="H48" s="120" t="n">
        <v>17609</v>
      </c>
      <c r="I48" s="120" t="n">
        <v>17587</v>
      </c>
      <c r="J48" s="120" t="n">
        <v>17667</v>
      </c>
      <c r="K48" s="120" t="n">
        <v>17782</v>
      </c>
    </row>
    <row r="49" customFormat="false" ht="22.5" hidden="false" customHeight="true" outlineLevel="0" collapsed="false">
      <c r="A49" s="105" t="n">
        <f aca="false">IF(D49&lt;&gt;"",COUNTA($D$6:D49),"")</f>
        <v>30</v>
      </c>
      <c r="B49" s="111" t="s">
        <v>81</v>
      </c>
      <c r="C49" s="120" t="n">
        <v>11375</v>
      </c>
      <c r="D49" s="120" t="n">
        <v>14296</v>
      </c>
      <c r="E49" s="120" t="n">
        <v>16386</v>
      </c>
      <c r="F49" s="120" t="n">
        <v>17401</v>
      </c>
      <c r="G49" s="120" t="n">
        <v>18429</v>
      </c>
      <c r="H49" s="120" t="n">
        <v>18939</v>
      </c>
      <c r="I49" s="120" t="n">
        <v>19139</v>
      </c>
      <c r="J49" s="120" t="n">
        <v>19535</v>
      </c>
      <c r="K49" s="120" t="n">
        <v>20121</v>
      </c>
    </row>
    <row r="50" customFormat="false" ht="20.1" hidden="false" customHeight="true" outlineLevel="0" collapsed="false">
      <c r="A50" s="105" t="str">
        <f aca="false">IF(D50&lt;&gt;"",COUNTA($D$6:D50),"")</f>
        <v/>
      </c>
      <c r="B50" s="102"/>
      <c r="C50" s="112" t="s">
        <v>84</v>
      </c>
      <c r="D50" s="112"/>
      <c r="E50" s="112"/>
      <c r="F50" s="112"/>
      <c r="G50" s="112"/>
      <c r="H50" s="112"/>
      <c r="I50" s="112"/>
      <c r="J50" s="112" t="s">
        <v>84</v>
      </c>
      <c r="K50" s="112"/>
    </row>
    <row r="51" customFormat="false" ht="11.45" hidden="false" customHeight="true" outlineLevel="0" collapsed="false">
      <c r="A51" s="105" t="n">
        <f aca="false">IF(D51&lt;&gt;"",COUNTA($D$6:D51),"")</f>
        <v>31</v>
      </c>
      <c r="B51" s="106" t="s">
        <v>69</v>
      </c>
      <c r="C51" s="114" t="n">
        <v>55.6819898293137</v>
      </c>
      <c r="D51" s="114" t="n">
        <v>64.4807744999543</v>
      </c>
      <c r="E51" s="114" t="n">
        <v>70.740675888636</v>
      </c>
      <c r="F51" s="114" t="n">
        <v>73.8180100485249</v>
      </c>
      <c r="G51" s="114" t="n">
        <v>75.4931809650916</v>
      </c>
      <c r="H51" s="114" t="n">
        <v>75.8771387342816</v>
      </c>
      <c r="I51" s="114" t="n">
        <v>76.0273690284819</v>
      </c>
      <c r="J51" s="114" t="n">
        <v>76.2165474974464</v>
      </c>
      <c r="K51" s="114" t="n">
        <v>76.7024366629014</v>
      </c>
    </row>
    <row r="52" customFormat="false" ht="11.45" hidden="false" customHeight="true" outlineLevel="0" collapsed="false">
      <c r="A52" s="105" t="str">
        <f aca="false">IF(D52&lt;&gt;"",COUNTA($D$6:D52),"")</f>
        <v/>
      </c>
      <c r="B52" s="102" t="s">
        <v>70</v>
      </c>
      <c r="C52" s="121"/>
      <c r="D52" s="117"/>
      <c r="E52" s="117"/>
      <c r="F52" s="117"/>
      <c r="G52" s="117"/>
      <c r="H52" s="117"/>
      <c r="I52" s="117"/>
      <c r="J52" s="117"/>
      <c r="K52" s="117"/>
    </row>
    <row r="53" customFormat="false" ht="11.45" hidden="false" customHeight="true" outlineLevel="0" collapsed="false">
      <c r="A53" s="105" t="n">
        <f aca="false">IF(D53&lt;&gt;"",COUNTA($D$6:D53),"")</f>
        <v>32</v>
      </c>
      <c r="B53" s="106" t="s">
        <v>71</v>
      </c>
      <c r="C53" s="114" t="n">
        <v>91.5758016315322</v>
      </c>
      <c r="D53" s="114" t="n">
        <v>89.5022495179604</v>
      </c>
      <c r="E53" s="114" t="n">
        <v>90.4783364449881</v>
      </c>
      <c r="F53" s="114" t="n">
        <v>93.5036812472932</v>
      </c>
      <c r="G53" s="114" t="n">
        <v>96.8529995787954</v>
      </c>
      <c r="H53" s="114" t="n">
        <v>99.0109564702399</v>
      </c>
      <c r="I53" s="114" t="n">
        <v>101.788735798888</v>
      </c>
      <c r="J53" s="114" t="n">
        <v>102.602547693058</v>
      </c>
      <c r="K53" s="114" t="n">
        <v>103.975444033854</v>
      </c>
    </row>
    <row r="54" customFormat="false" ht="11.45" hidden="false" customHeight="true" outlineLevel="0" collapsed="false">
      <c r="A54" s="105" t="n">
        <f aca="false">IF(D54&lt;&gt;"",COUNTA($D$6:D54),"")</f>
        <v>33</v>
      </c>
      <c r="B54" s="106" t="s">
        <v>72</v>
      </c>
      <c r="C54" s="114" t="n">
        <v>51.6068912223283</v>
      </c>
      <c r="D54" s="114" t="n">
        <v>61.6856381690482</v>
      </c>
      <c r="E54" s="114" t="n">
        <v>66.7002596999884</v>
      </c>
      <c r="F54" s="114" t="n">
        <v>70.1084112149533</v>
      </c>
      <c r="G54" s="114" t="n">
        <v>70.7568309960966</v>
      </c>
      <c r="H54" s="114" t="n">
        <v>69.4301984225233</v>
      </c>
      <c r="I54" s="114" t="n">
        <v>69.0672922064281</v>
      </c>
      <c r="J54" s="114" t="n">
        <v>68.9828524206322</v>
      </c>
      <c r="K54" s="114" t="n">
        <v>68.8366445171518</v>
      </c>
    </row>
    <row r="55" customFormat="false" ht="11.45" hidden="false" customHeight="true" outlineLevel="0" collapsed="false">
      <c r="A55" s="105" t="str">
        <f aca="false">IF(D55&lt;&gt;"",COUNTA($D$6:D55),"")</f>
        <v/>
      </c>
      <c r="B55" s="111" t="s">
        <v>73</v>
      </c>
      <c r="C55" s="121"/>
      <c r="D55" s="117"/>
      <c r="E55" s="117"/>
      <c r="F55" s="117"/>
      <c r="G55" s="117"/>
      <c r="H55" s="117"/>
      <c r="I55" s="117"/>
      <c r="J55" s="117"/>
      <c r="K55" s="117"/>
    </row>
    <row r="56" customFormat="false" ht="11.45" hidden="false" customHeight="true" outlineLevel="0" collapsed="false">
      <c r="A56" s="105" t="n">
        <f aca="false">IF(D56&lt;&gt;"",COUNTA($D$6:D56),"")</f>
        <v>34</v>
      </c>
      <c r="B56" s="111" t="s">
        <v>74</v>
      </c>
      <c r="C56" s="117" t="n">
        <v>47.6382359525409</v>
      </c>
      <c r="D56" s="117" t="n">
        <v>59.4974160716399</v>
      </c>
      <c r="E56" s="117" t="n">
        <v>65.611320754717</v>
      </c>
      <c r="F56" s="117" t="n">
        <v>70.8164153132251</v>
      </c>
      <c r="G56" s="117" t="n">
        <v>73.8813735691987</v>
      </c>
      <c r="H56" s="117" t="n">
        <v>73.3659854754265</v>
      </c>
      <c r="I56" s="117" t="n">
        <v>73.3311092577148</v>
      </c>
      <c r="J56" s="117" t="n">
        <v>72.9725305307272</v>
      </c>
      <c r="K56" s="117" t="n">
        <v>71.9997430874466</v>
      </c>
    </row>
    <row r="57" customFormat="false" ht="11.45" hidden="false" customHeight="true" outlineLevel="0" collapsed="false">
      <c r="A57" s="105" t="n">
        <f aca="false">IF(D57&lt;&gt;"",COUNTA($D$6:D57),"")</f>
        <v>35</v>
      </c>
      <c r="B57" s="111" t="s">
        <v>76</v>
      </c>
      <c r="C57" s="117" t="n">
        <v>44.8034658603728</v>
      </c>
      <c r="D57" s="117" t="n">
        <v>57.2122660294703</v>
      </c>
      <c r="E57" s="117" t="n">
        <v>64.0178707805102</v>
      </c>
      <c r="F57" s="117" t="n">
        <v>69.739346902914</v>
      </c>
      <c r="G57" s="117" t="n">
        <v>73.1846309827641</v>
      </c>
      <c r="H57" s="117" t="n">
        <v>72.5625744934446</v>
      </c>
      <c r="I57" s="117" t="n">
        <v>72.0927103306758</v>
      </c>
      <c r="J57" s="117" t="n">
        <v>71.1702794549474</v>
      </c>
      <c r="K57" s="117" t="n">
        <v>70.4776997962418</v>
      </c>
    </row>
    <row r="58" customFormat="false" ht="11.45" hidden="false" customHeight="true" outlineLevel="0" collapsed="false">
      <c r="A58" s="105" t="n">
        <f aca="false">IF(D58&lt;&gt;"",COUNTA($D$6:D58),"")</f>
        <v>36</v>
      </c>
      <c r="B58" s="111" t="s">
        <v>77</v>
      </c>
      <c r="C58" s="117" t="n">
        <v>60.7485697663144</v>
      </c>
      <c r="D58" s="117" t="n">
        <v>68.4226767765826</v>
      </c>
      <c r="E58" s="117" t="n">
        <v>72.4856474590687</v>
      </c>
      <c r="F58" s="117" t="n">
        <v>74.666392092257</v>
      </c>
      <c r="G58" s="117" t="n">
        <v>75.0472201691714</v>
      </c>
      <c r="H58" s="117" t="n">
        <v>73.846973048251</v>
      </c>
      <c r="I58" s="117" t="n">
        <v>73.6818349677896</v>
      </c>
      <c r="J58" s="117" t="n">
        <v>74.3111366245695</v>
      </c>
      <c r="K58" s="117" t="n">
        <v>74.2318491776976</v>
      </c>
    </row>
    <row r="59" customFormat="false" ht="11.45" hidden="false" customHeight="true" outlineLevel="0" collapsed="false">
      <c r="A59" s="105" t="n">
        <f aca="false">IF(D59&lt;&gt;"",COUNTA($D$6:D59),"")</f>
        <v>37</v>
      </c>
      <c r="B59" s="106" t="s">
        <v>78</v>
      </c>
      <c r="C59" s="114" t="n">
        <v>58.2042516825126</v>
      </c>
      <c r="D59" s="114" t="n">
        <v>67.5038014420955</v>
      </c>
      <c r="E59" s="114" t="n">
        <v>74.3289455192767</v>
      </c>
      <c r="F59" s="114" t="n">
        <v>77.1173091178651</v>
      </c>
      <c r="G59" s="114" t="n">
        <v>79.1677924885166</v>
      </c>
      <c r="H59" s="114" t="n">
        <v>80.248236449683</v>
      </c>
      <c r="I59" s="114" t="n">
        <v>80.6311548791406</v>
      </c>
      <c r="J59" s="114" t="n">
        <v>81.1293908403735</v>
      </c>
      <c r="K59" s="114" t="n">
        <v>81.8769230769231</v>
      </c>
    </row>
    <row r="60" customFormat="false" ht="11.45" hidden="false" customHeight="true" outlineLevel="0" collapsed="false">
      <c r="A60" s="105" t="str">
        <f aca="false">IF(D60&lt;&gt;"",COUNTA($D$6:D60),"")</f>
        <v/>
      </c>
      <c r="B60" s="111" t="s">
        <v>73</v>
      </c>
      <c r="C60" s="121"/>
      <c r="D60" s="117"/>
      <c r="E60" s="117"/>
      <c r="F60" s="117"/>
      <c r="G60" s="117"/>
      <c r="H60" s="117"/>
      <c r="I60" s="117"/>
      <c r="J60" s="117"/>
      <c r="K60" s="117"/>
    </row>
    <row r="61" customFormat="false" ht="22.5" hidden="false" customHeight="true" outlineLevel="0" collapsed="false">
      <c r="A61" s="105" t="n">
        <f aca="false">IF(D61&lt;&gt;"",COUNTA($D$6:D61),"")</f>
        <v>38</v>
      </c>
      <c r="B61" s="111" t="s">
        <v>79</v>
      </c>
      <c r="C61" s="117" t="n">
        <v>55.807191187161</v>
      </c>
      <c r="D61" s="117" t="n">
        <v>64.9867913025808</v>
      </c>
      <c r="E61" s="117" t="n">
        <v>73.2804361583021</v>
      </c>
      <c r="F61" s="117" t="n">
        <v>74.775423932363</v>
      </c>
      <c r="G61" s="117" t="n">
        <v>76.4949034712763</v>
      </c>
      <c r="H61" s="117" t="n">
        <v>76.9191497261673</v>
      </c>
      <c r="I61" s="117" t="n">
        <v>76.7235749603508</v>
      </c>
      <c r="J61" s="117" t="n">
        <v>76.7426740352018</v>
      </c>
      <c r="K61" s="117" t="n">
        <v>76.5768243491016</v>
      </c>
    </row>
    <row r="62" customFormat="false" ht="22.5" hidden="false" customHeight="true" outlineLevel="0" collapsed="false">
      <c r="A62" s="105" t="n">
        <f aca="false">IF(D62&lt;&gt;"",COUNTA($D$6:D62),"")</f>
        <v>39</v>
      </c>
      <c r="B62" s="111" t="s">
        <v>80</v>
      </c>
      <c r="C62" s="117" t="n">
        <v>54.8973500949625</v>
      </c>
      <c r="D62" s="117" t="n">
        <v>59.9800274622394</v>
      </c>
      <c r="E62" s="117" t="n">
        <v>63.7463197262672</v>
      </c>
      <c r="F62" s="117" t="n">
        <v>65.3459069656867</v>
      </c>
      <c r="G62" s="117" t="n">
        <v>67.9291553133515</v>
      </c>
      <c r="H62" s="117" t="n">
        <v>68.6056025246425</v>
      </c>
      <c r="I62" s="117" t="n">
        <v>69.590851535296</v>
      </c>
      <c r="J62" s="117" t="n">
        <v>70.1851263308438</v>
      </c>
      <c r="K62" s="117" t="n">
        <v>70.8446215139442</v>
      </c>
    </row>
    <row r="63" customFormat="false" ht="22.5" hidden="false" customHeight="true" outlineLevel="0" collapsed="false">
      <c r="A63" s="105" t="n">
        <f aca="false">IF(D63&lt;&gt;"",COUNTA($D$6:D63),"")</f>
        <v>40</v>
      </c>
      <c r="B63" s="111" t="s">
        <v>81</v>
      </c>
      <c r="C63" s="117" t="n">
        <v>61.9857228488911</v>
      </c>
      <c r="D63" s="117" t="n">
        <v>72.2348542266687</v>
      </c>
      <c r="E63" s="117" t="n">
        <v>78.9230324631539</v>
      </c>
      <c r="F63" s="117" t="n">
        <v>83.000238492726</v>
      </c>
      <c r="G63" s="117" t="n">
        <v>84.8129228220351</v>
      </c>
      <c r="H63" s="117" t="n">
        <v>86.4202600958248</v>
      </c>
      <c r="I63" s="117" t="n">
        <v>87.0864995222278</v>
      </c>
      <c r="J63" s="117" t="n">
        <v>87.9281631183328</v>
      </c>
      <c r="K63" s="117" t="n">
        <v>89.2679680567879</v>
      </c>
    </row>
  </sheetData>
  <mergeCells count="17">
    <mergeCell ref="A1:B1"/>
    <mergeCell ref="C1:K1"/>
    <mergeCell ref="A2:A3"/>
    <mergeCell ref="B2:B3"/>
    <mergeCell ref="C2:C3"/>
    <mergeCell ref="D2:D3"/>
    <mergeCell ref="E2:E3"/>
    <mergeCell ref="F2:F3"/>
    <mergeCell ref="G2:G3"/>
    <mergeCell ref="H2:H3"/>
    <mergeCell ref="I2:I3"/>
    <mergeCell ref="J2:J3"/>
    <mergeCell ref="K2:K3"/>
    <mergeCell ref="C5:K5"/>
    <mergeCell ref="C20:K20"/>
    <mergeCell ref="C35:K35"/>
    <mergeCell ref="C50:K5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23 1999 00&amp;R&amp;7&amp;P</oddFooter>
  </headerFooter>
  <rowBreaks count="1" manualBreakCount="1">
    <brk id="49"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K5"/>
    </sheetView>
  </sheetViews>
  <sheetFormatPr defaultColWidth="11.0546875" defaultRowHeight="12" zeroHeight="false" outlineLevelRow="0" outlineLevelCol="0"/>
  <cols>
    <col collapsed="false" customWidth="true" hidden="false" outlineLevel="0" max="1" min="1" style="0" width="3.28"/>
    <col collapsed="false" customWidth="true" hidden="false" outlineLevel="0" max="2" min="2" style="35" width="20.85"/>
    <col collapsed="false" customWidth="true" hidden="false" outlineLevel="0" max="11" min="3" style="35" width="7.56"/>
  </cols>
  <sheetData>
    <row r="1" s="123" customFormat="true" ht="39.95" hidden="false" customHeight="true" outlineLevel="0" collapsed="false">
      <c r="A1" s="122" t="s">
        <v>44</v>
      </c>
      <c r="B1" s="122"/>
      <c r="C1" s="92" t="s">
        <v>45</v>
      </c>
      <c r="D1" s="92"/>
      <c r="E1" s="92"/>
      <c r="F1" s="92"/>
      <c r="G1" s="92"/>
      <c r="H1" s="92"/>
      <c r="I1" s="92"/>
      <c r="J1" s="92"/>
      <c r="K1" s="92"/>
    </row>
    <row r="2" s="104" customFormat="true" ht="11.45" hidden="false" customHeight="true" outlineLevel="0" collapsed="false">
      <c r="A2" s="94" t="s">
        <v>85</v>
      </c>
      <c r="B2" s="95" t="s">
        <v>86</v>
      </c>
      <c r="C2" s="95" t="n">
        <v>1991</v>
      </c>
      <c r="D2" s="95" t="n">
        <v>1992</v>
      </c>
      <c r="E2" s="95" t="n">
        <v>1993</v>
      </c>
      <c r="F2" s="95" t="n">
        <v>1994</v>
      </c>
      <c r="G2" s="95" t="n">
        <v>1995</v>
      </c>
      <c r="H2" s="95" t="n">
        <v>1996</v>
      </c>
      <c r="I2" s="95" t="n">
        <v>1997</v>
      </c>
      <c r="J2" s="95" t="n">
        <v>1998</v>
      </c>
      <c r="K2" s="96" t="n">
        <v>1999</v>
      </c>
    </row>
    <row r="3" s="124" customFormat="true" ht="11.45" hidden="false" customHeight="true" outlineLevel="0" collapsed="false">
      <c r="A3" s="94"/>
      <c r="B3" s="95"/>
      <c r="C3" s="95"/>
      <c r="D3" s="95"/>
      <c r="E3" s="95"/>
      <c r="F3" s="95"/>
      <c r="G3" s="95"/>
      <c r="H3" s="95"/>
      <c r="I3" s="95"/>
      <c r="J3" s="95"/>
      <c r="K3" s="96"/>
    </row>
    <row r="4" s="124" customFormat="true" ht="11.45" hidden="false" customHeight="true" outlineLevel="0" collapsed="false">
      <c r="A4" s="125" t="n">
        <v>1</v>
      </c>
      <c r="B4" s="99" t="n">
        <v>2</v>
      </c>
      <c r="C4" s="99" t="n">
        <v>3</v>
      </c>
      <c r="D4" s="99" t="n">
        <v>4</v>
      </c>
      <c r="E4" s="99" t="n">
        <v>5</v>
      </c>
      <c r="F4" s="99" t="n">
        <v>6</v>
      </c>
      <c r="G4" s="99" t="n">
        <v>7</v>
      </c>
      <c r="H4" s="99" t="n">
        <v>8</v>
      </c>
      <c r="I4" s="99" t="n">
        <v>9</v>
      </c>
      <c r="J4" s="99" t="n">
        <v>10</v>
      </c>
      <c r="K4" s="100" t="n">
        <v>11</v>
      </c>
    </row>
    <row r="5" customFormat="false" ht="20.1" hidden="false" customHeight="true" outlineLevel="0" collapsed="false">
      <c r="B5" s="102"/>
      <c r="C5" s="126" t="s">
        <v>68</v>
      </c>
      <c r="D5" s="126"/>
      <c r="E5" s="126"/>
      <c r="F5" s="126"/>
      <c r="G5" s="126"/>
      <c r="H5" s="126"/>
      <c r="I5" s="126"/>
      <c r="J5" s="126"/>
      <c r="K5" s="126"/>
    </row>
    <row r="6" customFormat="false" ht="11.45" hidden="false" customHeight="true" outlineLevel="0" collapsed="false">
      <c r="A6" s="105" t="n">
        <f aca="false">IF(D6&lt;&gt;"",COUNTA($D6:D$6),"")</f>
        <v>1</v>
      </c>
      <c r="B6" s="127" t="s">
        <v>87</v>
      </c>
      <c r="C6" s="128" t="n">
        <v>104872.123</v>
      </c>
      <c r="D6" s="128" t="n">
        <v>112929.451</v>
      </c>
      <c r="E6" s="128" t="n">
        <v>112775.595</v>
      </c>
      <c r="F6" s="128" t="n">
        <v>113411.927</v>
      </c>
      <c r="G6" s="128" t="n">
        <v>116841.56</v>
      </c>
      <c r="H6" s="128" t="n">
        <v>118458.086</v>
      </c>
      <c r="I6" s="128" t="n">
        <v>118845.419</v>
      </c>
      <c r="J6" s="128" t="n">
        <v>121957.767</v>
      </c>
      <c r="K6" s="128" t="n">
        <v>126624.592</v>
      </c>
    </row>
    <row r="7" customFormat="false" ht="11.45" hidden="false" customHeight="true" outlineLevel="0" collapsed="false">
      <c r="A7" s="105" t="n">
        <f aca="false">IF(D7&lt;&gt;"",COUNTA($D$6:D7),"")</f>
        <v>2</v>
      </c>
      <c r="B7" s="127" t="s">
        <v>88</v>
      </c>
      <c r="C7" s="128" t="n">
        <v>112750.827</v>
      </c>
      <c r="D7" s="128" t="n">
        <v>123240.043</v>
      </c>
      <c r="E7" s="128" t="n">
        <v>126290.838</v>
      </c>
      <c r="F7" s="128" t="n">
        <v>128403.748</v>
      </c>
      <c r="G7" s="128" t="n">
        <v>131756.085</v>
      </c>
      <c r="H7" s="128" t="n">
        <v>133141.87</v>
      </c>
      <c r="I7" s="128" t="n">
        <v>133552.847</v>
      </c>
      <c r="J7" s="128" t="n">
        <v>137945.045</v>
      </c>
      <c r="K7" s="128" t="n">
        <v>142763.42</v>
      </c>
    </row>
    <row r="8" customFormat="false" ht="11.45" hidden="false" customHeight="true" outlineLevel="0" collapsed="false">
      <c r="A8" s="105" t="n">
        <f aca="false">IF(D8&lt;&gt;"",COUNTA($D$6:D8),"")</f>
        <v>3</v>
      </c>
      <c r="B8" s="127" t="s">
        <v>89</v>
      </c>
      <c r="C8" s="128" t="n">
        <v>31135.368</v>
      </c>
      <c r="D8" s="128" t="n">
        <v>34014.303</v>
      </c>
      <c r="E8" s="128" t="n">
        <v>36179.295</v>
      </c>
      <c r="F8" s="128" t="n">
        <v>36715.717</v>
      </c>
      <c r="G8" s="128" t="n">
        <v>37768.16</v>
      </c>
      <c r="H8" s="128" t="n">
        <v>37509.603</v>
      </c>
      <c r="I8" s="128" t="n">
        <v>36597.867</v>
      </c>
      <c r="J8" s="128" t="n">
        <v>36899.228</v>
      </c>
      <c r="K8" s="128" t="n">
        <v>37294.189</v>
      </c>
    </row>
    <row r="9" customFormat="false" ht="11.45" hidden="false" customHeight="true" outlineLevel="0" collapsed="false">
      <c r="A9" s="105" t="n">
        <f aca="false">IF(D9&lt;&gt;"",COUNTA($D$6:D9),"")</f>
        <v>4</v>
      </c>
      <c r="B9" s="127" t="s">
        <v>90</v>
      </c>
      <c r="C9" s="128" t="n">
        <v>12922.457</v>
      </c>
      <c r="D9" s="128" t="n">
        <v>14736.883</v>
      </c>
      <c r="E9" s="128" t="n">
        <v>16374.499</v>
      </c>
      <c r="F9" s="128" t="n">
        <v>17866.313</v>
      </c>
      <c r="G9" s="128" t="n">
        <v>19294.931</v>
      </c>
      <c r="H9" s="128" t="n">
        <v>19561.902</v>
      </c>
      <c r="I9" s="128" t="n">
        <v>19498.69</v>
      </c>
      <c r="J9" s="128" t="n">
        <v>19553.416</v>
      </c>
      <c r="K9" s="128" t="n">
        <v>19949.838</v>
      </c>
    </row>
    <row r="10" customFormat="false" ht="11.45" hidden="false" customHeight="true" outlineLevel="0" collapsed="false">
      <c r="A10" s="105" t="n">
        <f aca="false">IF(D10&lt;&gt;"",COUNTA($D$6:D10),"")</f>
        <v>5</v>
      </c>
      <c r="B10" s="127" t="s">
        <v>91</v>
      </c>
      <c r="C10" s="128" t="n">
        <v>8376.067</v>
      </c>
      <c r="D10" s="128" t="n">
        <v>8891.718</v>
      </c>
      <c r="E10" s="128" t="n">
        <v>8993.947</v>
      </c>
      <c r="F10" s="128" t="n">
        <v>8957.313</v>
      </c>
      <c r="G10" s="128" t="n">
        <v>9022.365</v>
      </c>
      <c r="H10" s="128" t="n">
        <v>8980.474</v>
      </c>
      <c r="I10" s="128" t="n">
        <v>8936.972</v>
      </c>
      <c r="J10" s="128" t="n">
        <v>9022.69</v>
      </c>
      <c r="K10" s="128" t="n">
        <v>9223.875</v>
      </c>
    </row>
    <row r="11" customFormat="false" ht="11.45" hidden="false" customHeight="true" outlineLevel="0" collapsed="false">
      <c r="A11" s="105" t="n">
        <f aca="false">IF(D11&lt;&gt;"",COUNTA($D$6:D11),"")</f>
        <v>6</v>
      </c>
      <c r="B11" s="127" t="s">
        <v>92</v>
      </c>
      <c r="C11" s="128" t="n">
        <v>23831.102</v>
      </c>
      <c r="D11" s="128" t="n">
        <v>25761.442</v>
      </c>
      <c r="E11" s="128" t="n">
        <v>26265.319</v>
      </c>
      <c r="F11" s="128" t="n">
        <v>26539.118</v>
      </c>
      <c r="G11" s="128" t="n">
        <v>26771.321</v>
      </c>
      <c r="H11" s="128" t="n">
        <v>26895.175</v>
      </c>
      <c r="I11" s="128" t="n">
        <v>26711.678</v>
      </c>
      <c r="J11" s="128" t="n">
        <v>27133.231</v>
      </c>
      <c r="K11" s="128" t="n">
        <v>27741.096</v>
      </c>
    </row>
    <row r="12" customFormat="false" ht="11.45" hidden="false" customHeight="true" outlineLevel="0" collapsed="false">
      <c r="A12" s="105" t="n">
        <f aca="false">IF(D12&lt;&gt;"",COUNTA($D$6:D12),"")</f>
        <v>7</v>
      </c>
      <c r="B12" s="127" t="s">
        <v>93</v>
      </c>
      <c r="C12" s="128" t="n">
        <v>62305.116</v>
      </c>
      <c r="D12" s="128" t="n">
        <v>67683.053</v>
      </c>
      <c r="E12" s="128" t="n">
        <v>69112.429</v>
      </c>
      <c r="F12" s="128" t="n">
        <v>69687.334</v>
      </c>
      <c r="G12" s="128" t="n">
        <v>71469.081</v>
      </c>
      <c r="H12" s="128" t="n">
        <v>72244.641</v>
      </c>
      <c r="I12" s="128" t="n">
        <v>71769.922</v>
      </c>
      <c r="J12" s="128" t="n">
        <v>73216.016</v>
      </c>
      <c r="K12" s="128" t="n">
        <v>75750.1</v>
      </c>
    </row>
    <row r="13" customFormat="false" ht="11.45" hidden="false" customHeight="true" outlineLevel="0" collapsed="false">
      <c r="A13" s="105" t="n">
        <f aca="false">IF(D13&lt;&gt;"",COUNTA($D$6:D13),"")</f>
        <v>8</v>
      </c>
      <c r="B13" s="129" t="s">
        <v>94</v>
      </c>
      <c r="C13" s="130" t="n">
        <v>8850.789</v>
      </c>
      <c r="D13" s="130" t="n">
        <v>10010.557</v>
      </c>
      <c r="E13" s="130" t="n">
        <v>11135.059</v>
      </c>
      <c r="F13" s="130" t="n">
        <v>12150.17</v>
      </c>
      <c r="G13" s="130" t="n">
        <v>13166.187</v>
      </c>
      <c r="H13" s="130" t="n">
        <v>13222.999</v>
      </c>
      <c r="I13" s="130" t="n">
        <v>13016.202</v>
      </c>
      <c r="J13" s="130" t="n">
        <v>13105.875</v>
      </c>
      <c r="K13" s="130" t="n">
        <v>13453.823</v>
      </c>
    </row>
    <row r="14" customFormat="false" ht="11.45" hidden="false" customHeight="true" outlineLevel="0" collapsed="false">
      <c r="A14" s="105" t="n">
        <f aca="false">IF(D14&lt;&gt;"",COUNTA($D$6:D14),"")</f>
        <v>9</v>
      </c>
      <c r="B14" s="127" t="s">
        <v>95</v>
      </c>
      <c r="C14" s="128" t="n">
        <v>60132.901</v>
      </c>
      <c r="D14" s="128" t="n">
        <v>65170.366</v>
      </c>
      <c r="E14" s="128" t="n">
        <v>66367.363</v>
      </c>
      <c r="F14" s="128" t="n">
        <v>66755.532</v>
      </c>
      <c r="G14" s="128" t="n">
        <v>68996.201</v>
      </c>
      <c r="H14" s="128" t="n">
        <v>69601.348</v>
      </c>
      <c r="I14" s="128" t="n">
        <v>69693.682</v>
      </c>
      <c r="J14" s="128" t="n">
        <v>71071.938</v>
      </c>
      <c r="K14" s="128" t="n">
        <v>73236.312</v>
      </c>
    </row>
    <row r="15" customFormat="false" ht="11.45" hidden="false" customHeight="true" outlineLevel="0" collapsed="false">
      <c r="A15" s="105" t="n">
        <f aca="false">IF(D15&lt;&gt;"",COUNTA($D$6:D15),"")</f>
        <v>10</v>
      </c>
      <c r="B15" s="127" t="s">
        <v>96</v>
      </c>
      <c r="C15" s="131" t="n">
        <v>164818.673</v>
      </c>
      <c r="D15" s="131" t="n">
        <v>177019.857</v>
      </c>
      <c r="E15" s="131" t="n">
        <v>179110.334</v>
      </c>
      <c r="F15" s="131" t="n">
        <v>179475.089</v>
      </c>
      <c r="G15" s="131" t="n">
        <v>183766.353</v>
      </c>
      <c r="H15" s="131" t="n">
        <v>186077.649</v>
      </c>
      <c r="I15" s="131" t="n">
        <v>186598.034</v>
      </c>
      <c r="J15" s="131" t="n">
        <v>190611.24</v>
      </c>
      <c r="K15" s="131" t="n">
        <v>196223.944</v>
      </c>
    </row>
    <row r="16" customFormat="false" ht="11.45" hidden="false" customHeight="true" outlineLevel="0" collapsed="false">
      <c r="A16" s="105" t="n">
        <f aca="false">IF(D16&lt;&gt;"",COUNTA($D$6:D16),"")</f>
        <v>11</v>
      </c>
      <c r="B16" s="127" t="s">
        <v>97</v>
      </c>
      <c r="C16" s="128" t="n">
        <v>31090.209</v>
      </c>
      <c r="D16" s="128" t="n">
        <v>33636.039</v>
      </c>
      <c r="E16" s="128" t="n">
        <v>34159.986</v>
      </c>
      <c r="F16" s="128" t="n">
        <v>34760.849</v>
      </c>
      <c r="G16" s="128" t="n">
        <v>35798.746</v>
      </c>
      <c r="H16" s="128" t="n">
        <v>36264.566</v>
      </c>
      <c r="I16" s="128" t="n">
        <v>36276.111</v>
      </c>
      <c r="J16" s="128" t="n">
        <v>37053.698</v>
      </c>
      <c r="K16" s="128" t="n">
        <v>37973.59</v>
      </c>
    </row>
    <row r="17" customFormat="false" ht="11.45" hidden="false" customHeight="true" outlineLevel="0" collapsed="false">
      <c r="A17" s="105" t="n">
        <f aca="false">IF(D17&lt;&gt;"",COUNTA($D$6:D17),"")</f>
        <v>12</v>
      </c>
      <c r="B17" s="127" t="s">
        <v>98</v>
      </c>
      <c r="C17" s="128" t="n">
        <v>9397.19</v>
      </c>
      <c r="D17" s="128" t="n">
        <v>10057.914</v>
      </c>
      <c r="E17" s="128" t="n">
        <v>10141.725</v>
      </c>
      <c r="F17" s="128" t="n">
        <v>10214.739</v>
      </c>
      <c r="G17" s="128" t="n">
        <v>10449.883</v>
      </c>
      <c r="H17" s="128" t="n">
        <v>10542.399</v>
      </c>
      <c r="I17" s="128" t="n">
        <v>10485.944</v>
      </c>
      <c r="J17" s="128" t="n">
        <v>10776.237</v>
      </c>
      <c r="K17" s="128" t="n">
        <v>11152.029</v>
      </c>
    </row>
    <row r="18" customFormat="false" ht="11.45" hidden="false" customHeight="true" outlineLevel="0" collapsed="false">
      <c r="A18" s="105" t="n">
        <f aca="false">IF(D18&lt;&gt;"",COUNTA($D$6:D18),"")</f>
        <v>13</v>
      </c>
      <c r="B18" s="127" t="s">
        <v>99</v>
      </c>
      <c r="C18" s="128" t="n">
        <v>23868.057</v>
      </c>
      <c r="D18" s="128" t="n">
        <v>26541.465</v>
      </c>
      <c r="E18" s="128" t="n">
        <v>29263.26</v>
      </c>
      <c r="F18" s="128" t="n">
        <v>31886.514</v>
      </c>
      <c r="G18" s="128" t="n">
        <v>34844.769</v>
      </c>
      <c r="H18" s="128" t="n">
        <v>35371.584</v>
      </c>
      <c r="I18" s="128" t="n">
        <v>34814.405</v>
      </c>
      <c r="J18" s="128" t="n">
        <v>35008.222</v>
      </c>
      <c r="K18" s="128" t="n">
        <v>35808.077</v>
      </c>
    </row>
    <row r="19" customFormat="false" ht="11.45" hidden="false" customHeight="true" outlineLevel="0" collapsed="false">
      <c r="A19" s="105" t="n">
        <f aca="false">IF(D19&lt;&gt;"",COUNTA($D$6:D19),"")</f>
        <v>14</v>
      </c>
      <c r="B19" s="127" t="s">
        <v>100</v>
      </c>
      <c r="C19" s="128" t="n">
        <v>13221.261</v>
      </c>
      <c r="D19" s="128" t="n">
        <v>14936.162</v>
      </c>
      <c r="E19" s="128" t="n">
        <v>16703.688</v>
      </c>
      <c r="F19" s="128" t="n">
        <v>18105.955</v>
      </c>
      <c r="G19" s="128" t="n">
        <v>19435.041</v>
      </c>
      <c r="H19" s="128" t="n">
        <v>19412.293</v>
      </c>
      <c r="I19" s="128" t="n">
        <v>19034.914</v>
      </c>
      <c r="J19" s="128" t="n">
        <v>19123.006</v>
      </c>
      <c r="K19" s="128" t="n">
        <v>19322.71</v>
      </c>
    </row>
    <row r="20" customFormat="false" ht="11.45" hidden="false" customHeight="true" outlineLevel="0" collapsed="false">
      <c r="A20" s="105" t="n">
        <f aca="false">IF(D20&lt;&gt;"",COUNTA($D$6:D20),"")</f>
        <v>15</v>
      </c>
      <c r="B20" s="127" t="s">
        <v>101</v>
      </c>
      <c r="C20" s="128" t="n">
        <v>21075.282</v>
      </c>
      <c r="D20" s="128" t="n">
        <v>22774.714</v>
      </c>
      <c r="E20" s="128" t="n">
        <v>23236.215</v>
      </c>
      <c r="F20" s="128" t="n">
        <v>23676.141</v>
      </c>
      <c r="G20" s="128" t="n">
        <v>24418.929</v>
      </c>
      <c r="H20" s="128" t="n">
        <v>24810.58</v>
      </c>
      <c r="I20" s="128" t="n">
        <v>24713.6</v>
      </c>
      <c r="J20" s="128" t="n">
        <v>24814.834</v>
      </c>
      <c r="K20" s="128" t="n">
        <v>25530.791</v>
      </c>
    </row>
    <row r="21" customFormat="false" ht="11.45" hidden="false" customHeight="true" outlineLevel="0" collapsed="false">
      <c r="A21" s="105" t="n">
        <f aca="false">IF(D21&lt;&gt;"",COUNTA($D$6:D21),"")</f>
        <v>16</v>
      </c>
      <c r="B21" s="127" t="s">
        <v>102</v>
      </c>
      <c r="C21" s="128" t="n">
        <v>12617.569</v>
      </c>
      <c r="D21" s="128" t="n">
        <v>13602.047</v>
      </c>
      <c r="E21" s="128" t="n">
        <v>15025.425</v>
      </c>
      <c r="F21" s="128" t="n">
        <v>16216.546</v>
      </c>
      <c r="G21" s="128" t="n">
        <v>17290.375</v>
      </c>
      <c r="H21" s="128" t="n">
        <v>17439.837</v>
      </c>
      <c r="I21" s="128" t="n">
        <v>17349.694</v>
      </c>
      <c r="J21" s="128" t="n">
        <v>17893.56</v>
      </c>
      <c r="K21" s="128" t="n">
        <v>18722.631</v>
      </c>
    </row>
    <row r="22" customFormat="false" ht="11.45" hidden="false" customHeight="true" outlineLevel="0" collapsed="false">
      <c r="A22" s="105" t="n">
        <f aca="false">IF(D22&lt;&gt;"",COUNTA($D$6:D22),"")</f>
        <v>17</v>
      </c>
      <c r="B22" s="127" t="s">
        <v>103</v>
      </c>
      <c r="C22" s="128" t="n">
        <v>701265</v>
      </c>
      <c r="D22" s="128" t="n">
        <v>761006</v>
      </c>
      <c r="E22" s="128" t="n">
        <v>781135</v>
      </c>
      <c r="F22" s="128" t="n">
        <v>794823</v>
      </c>
      <c r="G22" s="128" t="n">
        <v>821090</v>
      </c>
      <c r="H22" s="128" t="n">
        <v>829535</v>
      </c>
      <c r="I22" s="128" t="n">
        <v>827896</v>
      </c>
      <c r="J22" s="128" t="n">
        <v>845186</v>
      </c>
      <c r="K22" s="128" t="n">
        <v>870771</v>
      </c>
    </row>
    <row r="23" customFormat="false" ht="20.1" hidden="false" customHeight="true" outlineLevel="0" collapsed="false">
      <c r="A23" s="105" t="str">
        <f aca="false">IF(D23&lt;&gt;"",COUNTA($D$6:D23),"")</f>
        <v/>
      </c>
      <c r="B23" s="127"/>
      <c r="C23" s="132" t="s">
        <v>82</v>
      </c>
      <c r="D23" s="132"/>
      <c r="E23" s="132"/>
      <c r="F23" s="132"/>
      <c r="G23" s="132"/>
      <c r="H23" s="132"/>
      <c r="I23" s="132"/>
      <c r="J23" s="132" t="s">
        <v>82</v>
      </c>
      <c r="K23" s="132"/>
    </row>
    <row r="24" customFormat="false" ht="11.45" hidden="false" customHeight="true" outlineLevel="0" collapsed="false">
      <c r="A24" s="105" t="n">
        <f aca="false">IF(D24&lt;&gt;"",COUNTA($D$6:D24),"")</f>
        <v>18</v>
      </c>
      <c r="B24" s="127" t="s">
        <v>87</v>
      </c>
      <c r="C24" s="133" t="s">
        <v>25</v>
      </c>
      <c r="D24" s="134" t="n">
        <v>7.68300266029706</v>
      </c>
      <c r="E24" s="134" t="n">
        <v>-0.136240811088332</v>
      </c>
      <c r="F24" s="134" t="n">
        <v>0.564246191740332</v>
      </c>
      <c r="G24" s="134" t="n">
        <v>3.02404966631067</v>
      </c>
      <c r="H24" s="134" t="n">
        <v>1.38351969966851</v>
      </c>
      <c r="I24" s="134" t="n">
        <v>0.32697894510975</v>
      </c>
      <c r="J24" s="134" t="n">
        <v>2.61882033501014</v>
      </c>
      <c r="K24" s="134" t="n">
        <v>3.82659105262234</v>
      </c>
    </row>
    <row r="25" customFormat="false" ht="11.45" hidden="false" customHeight="true" outlineLevel="0" collapsed="false">
      <c r="A25" s="105" t="n">
        <f aca="false">IF(D25&lt;&gt;"",COUNTA($D$6:D25),"")</f>
        <v>19</v>
      </c>
      <c r="B25" s="127" t="s">
        <v>88</v>
      </c>
      <c r="C25" s="133" t="s">
        <v>25</v>
      </c>
      <c r="D25" s="134" t="n">
        <v>9.3030058218553</v>
      </c>
      <c r="E25" s="134" t="n">
        <v>2.47549004831165</v>
      </c>
      <c r="F25" s="134" t="n">
        <v>1.67305089859329</v>
      </c>
      <c r="G25" s="134" t="n">
        <v>2.61077815267511</v>
      </c>
      <c r="H25" s="134" t="n">
        <v>1.05178064451445</v>
      </c>
      <c r="I25" s="134" t="n">
        <v>0.308676001020566</v>
      </c>
      <c r="J25" s="134" t="n">
        <v>3.28873408441828</v>
      </c>
      <c r="K25" s="134" t="n">
        <v>3.4929670725034</v>
      </c>
    </row>
    <row r="26" customFormat="false" ht="11.45" hidden="false" customHeight="true" outlineLevel="0" collapsed="false">
      <c r="A26" s="105" t="n">
        <f aca="false">IF(D26&lt;&gt;"",COUNTA($D$6:D26),"")</f>
        <v>20</v>
      </c>
      <c r="B26" s="127" t="s">
        <v>89</v>
      </c>
      <c r="C26" s="133" t="s">
        <v>25</v>
      </c>
      <c r="D26" s="134" t="n">
        <v>9.24651027089193</v>
      </c>
      <c r="E26" s="134" t="n">
        <v>6.36494594641554</v>
      </c>
      <c r="F26" s="134" t="n">
        <v>1.48267676304914</v>
      </c>
      <c r="G26" s="134" t="n">
        <v>2.86646451708951</v>
      </c>
      <c r="H26" s="134" t="n">
        <v>-0.68458987676392</v>
      </c>
      <c r="I26" s="134" t="n">
        <v>-2.43067355311652</v>
      </c>
      <c r="J26" s="134" t="n">
        <v>0.82343869930999</v>
      </c>
      <c r="K26" s="134" t="n">
        <v>1.07037740735389</v>
      </c>
    </row>
    <row r="27" customFormat="false" ht="11.45" hidden="false" customHeight="true" outlineLevel="0" collapsed="false">
      <c r="A27" s="105" t="n">
        <f aca="false">IF(D27&lt;&gt;"",COUNTA($D$6:D27),"")</f>
        <v>21</v>
      </c>
      <c r="B27" s="127" t="s">
        <v>90</v>
      </c>
      <c r="C27" s="133" t="s">
        <v>25</v>
      </c>
      <c r="D27" s="134" t="n">
        <v>14.0408747345803</v>
      </c>
      <c r="E27" s="134" t="n">
        <v>11.1123634489057</v>
      </c>
      <c r="F27" s="134" t="n">
        <v>9.11059324624222</v>
      </c>
      <c r="G27" s="134" t="n">
        <v>7.99615455074587</v>
      </c>
      <c r="H27" s="134" t="n">
        <v>1.38363283081966</v>
      </c>
      <c r="I27" s="134" t="n">
        <v>-0.323138312419723</v>
      </c>
      <c r="J27" s="134" t="n">
        <v>0.280665008777513</v>
      </c>
      <c r="K27" s="134" t="n">
        <v>2.02737976832283</v>
      </c>
    </row>
    <row r="28" customFormat="false" ht="11.45" hidden="false" customHeight="true" outlineLevel="0" collapsed="false">
      <c r="A28" s="105" t="n">
        <f aca="false">IF(D28&lt;&gt;"",COUNTA($D$6:D28),"")</f>
        <v>22</v>
      </c>
      <c r="B28" s="127" t="s">
        <v>91</v>
      </c>
      <c r="C28" s="133" t="s">
        <v>25</v>
      </c>
      <c r="D28" s="134" t="n">
        <v>6.15624254199495</v>
      </c>
      <c r="E28" s="134" t="n">
        <v>1.14971032594601</v>
      </c>
      <c r="F28" s="134" t="n">
        <v>-0.407318388689638</v>
      </c>
      <c r="G28" s="134" t="n">
        <v>0.726244578033613</v>
      </c>
      <c r="H28" s="134" t="n">
        <v>-0.464301765667871</v>
      </c>
      <c r="I28" s="134" t="n">
        <v>-0.484406502373928</v>
      </c>
      <c r="J28" s="134" t="n">
        <v>0.959139180474102</v>
      </c>
      <c r="K28" s="134" t="n">
        <v>2.22976739752779</v>
      </c>
    </row>
    <row r="29" customFormat="false" ht="11.45" hidden="false" customHeight="true" outlineLevel="0" collapsed="false">
      <c r="A29" s="105" t="n">
        <f aca="false">IF(D29&lt;&gt;"",COUNTA($D$6:D29),"")</f>
        <v>23</v>
      </c>
      <c r="B29" s="127" t="s">
        <v>92</v>
      </c>
      <c r="C29" s="133" t="s">
        <v>25</v>
      </c>
      <c r="D29" s="134" t="n">
        <v>8.1000870207345</v>
      </c>
      <c r="E29" s="134" t="n">
        <v>1.95593476483188</v>
      </c>
      <c r="F29" s="134" t="n">
        <v>1.04243546404291</v>
      </c>
      <c r="G29" s="134" t="n">
        <v>0.874946183215282</v>
      </c>
      <c r="H29" s="134" t="n">
        <v>0.462636864277262</v>
      </c>
      <c r="I29" s="134" t="n">
        <v>-0.682267358364465</v>
      </c>
      <c r="J29" s="134" t="n">
        <v>1.57815993439274</v>
      </c>
      <c r="K29" s="134" t="n">
        <v>2.24029714706664</v>
      </c>
    </row>
    <row r="30" customFormat="false" ht="11.45" hidden="false" customHeight="true" outlineLevel="0" collapsed="false">
      <c r="A30" s="105" t="n">
        <f aca="false">IF(D30&lt;&gt;"",COUNTA($D$6:D30),"")</f>
        <v>24</v>
      </c>
      <c r="B30" s="127" t="s">
        <v>93</v>
      </c>
      <c r="C30" s="133" t="s">
        <v>25</v>
      </c>
      <c r="D30" s="134" t="n">
        <v>8.63161381482702</v>
      </c>
      <c r="E30" s="134" t="n">
        <v>2.11186691002251</v>
      </c>
      <c r="F30" s="134" t="n">
        <v>0.831840246853428</v>
      </c>
      <c r="G30" s="134" t="n">
        <v>2.5567730859097</v>
      </c>
      <c r="H30" s="134" t="n">
        <v>1.08516856401162</v>
      </c>
      <c r="I30" s="134" t="n">
        <v>-0.657099258061231</v>
      </c>
      <c r="J30" s="134" t="n">
        <v>2.01490256600808</v>
      </c>
      <c r="K30" s="134" t="n">
        <v>3.46110610552751</v>
      </c>
    </row>
    <row r="31" customFormat="false" ht="11.45" hidden="false" customHeight="true" outlineLevel="0" collapsed="false">
      <c r="A31" s="105" t="n">
        <f aca="false">IF(D31&lt;&gt;"",COUNTA($D$6:D31),"")</f>
        <v>25</v>
      </c>
      <c r="B31" s="129" t="s">
        <v>94</v>
      </c>
      <c r="C31" s="135" t="s">
        <v>25</v>
      </c>
      <c r="D31" s="136" t="n">
        <v>13.103554948604</v>
      </c>
      <c r="E31" s="136" t="n">
        <v>11.2331611517721</v>
      </c>
      <c r="F31" s="136" t="n">
        <v>9.11635043873589</v>
      </c>
      <c r="G31" s="136" t="n">
        <v>8.36216283393566</v>
      </c>
      <c r="H31" s="136" t="n">
        <v>0.431499263985845</v>
      </c>
      <c r="I31" s="136" t="n">
        <v>-1.56391904741126</v>
      </c>
      <c r="J31" s="136" t="n">
        <v>0.688933684342022</v>
      </c>
      <c r="K31" s="136" t="n">
        <v>2.65490095090942</v>
      </c>
    </row>
    <row r="32" customFormat="false" ht="11.45" hidden="false" customHeight="true" outlineLevel="0" collapsed="false">
      <c r="A32" s="105" t="n">
        <f aca="false">IF(D32&lt;&gt;"",COUNTA($D$6:D32),"")</f>
        <v>26</v>
      </c>
      <c r="B32" s="127" t="s">
        <v>95</v>
      </c>
      <c r="C32" s="133" t="s">
        <v>25</v>
      </c>
      <c r="D32" s="134" t="n">
        <v>8.37721931958679</v>
      </c>
      <c r="E32" s="134" t="n">
        <v>1.83671977536539</v>
      </c>
      <c r="F32" s="134" t="n">
        <v>0.584879348001216</v>
      </c>
      <c r="G32" s="134" t="n">
        <v>3.35652931355562</v>
      </c>
      <c r="H32" s="134" t="n">
        <v>0.877072927536981</v>
      </c>
      <c r="I32" s="134" t="n">
        <v>0.132661223745264</v>
      </c>
      <c r="J32" s="134" t="n">
        <v>1.97759102467854</v>
      </c>
      <c r="K32" s="134" t="n">
        <v>3.04532852333364</v>
      </c>
    </row>
    <row r="33" customFormat="false" ht="11.45" hidden="false" customHeight="true" outlineLevel="0" collapsed="false">
      <c r="A33" s="105" t="n">
        <f aca="false">IF(D33&lt;&gt;"",COUNTA($D$6:D33),"")</f>
        <v>27</v>
      </c>
      <c r="B33" s="127" t="s">
        <v>96</v>
      </c>
      <c r="C33" s="133" t="s">
        <v>25</v>
      </c>
      <c r="D33" s="134" t="n">
        <v>7.40279227948887</v>
      </c>
      <c r="E33" s="134" t="n">
        <v>1.18092796787199</v>
      </c>
      <c r="F33" s="134" t="n">
        <v>0.203648216076689</v>
      </c>
      <c r="G33" s="134" t="n">
        <v>2.39100814709723</v>
      </c>
      <c r="H33" s="134" t="n">
        <v>1.25773622987446</v>
      </c>
      <c r="I33" s="134" t="n">
        <v>0.279660132636349</v>
      </c>
      <c r="J33" s="134" t="n">
        <v>2.15072255262882</v>
      </c>
      <c r="K33" s="134" t="n">
        <v>2.94458186201401</v>
      </c>
    </row>
    <row r="34" customFormat="false" ht="11.45" hidden="false" customHeight="true" outlineLevel="0" collapsed="false">
      <c r="A34" s="105" t="n">
        <f aca="false">IF(D34&lt;&gt;"",COUNTA($D$6:D34),"")</f>
        <v>28</v>
      </c>
      <c r="B34" s="127" t="s">
        <v>97</v>
      </c>
      <c r="C34" s="133" t="s">
        <v>25</v>
      </c>
      <c r="D34" s="134" t="n">
        <v>8.18852649076756</v>
      </c>
      <c r="E34" s="134" t="n">
        <v>1.55769530413495</v>
      </c>
      <c r="F34" s="134" t="n">
        <v>1.75896734852292</v>
      </c>
      <c r="G34" s="134" t="n">
        <v>2.98582177897899</v>
      </c>
      <c r="H34" s="134" t="n">
        <v>1.30121876336115</v>
      </c>
      <c r="I34" s="134" t="n">
        <v>0.0318354837060507</v>
      </c>
      <c r="J34" s="134" t="n">
        <v>2.14352359876724</v>
      </c>
      <c r="K34" s="134" t="n">
        <v>2.48259161609187</v>
      </c>
    </row>
    <row r="35" customFormat="false" ht="11.45" hidden="false" customHeight="true" outlineLevel="0" collapsed="false">
      <c r="A35" s="105" t="n">
        <f aca="false">IF(D35&lt;&gt;"",COUNTA($D$6:D35),"")</f>
        <v>29</v>
      </c>
      <c r="B35" s="127" t="s">
        <v>98</v>
      </c>
      <c r="C35" s="133" t="s">
        <v>25</v>
      </c>
      <c r="D35" s="134" t="n">
        <v>7.03108056770162</v>
      </c>
      <c r="E35" s="134" t="n">
        <v>0.833284118356948</v>
      </c>
      <c r="F35" s="134" t="n">
        <v>0.719936697159507</v>
      </c>
      <c r="G35" s="134" t="n">
        <v>2.30200693331469</v>
      </c>
      <c r="H35" s="134" t="n">
        <v>0.885330486475303</v>
      </c>
      <c r="I35" s="134" t="n">
        <v>-0.535504300302047</v>
      </c>
      <c r="J35" s="134" t="n">
        <v>2.76840120450767</v>
      </c>
      <c r="K35" s="134" t="n">
        <v>3.48722842676901</v>
      </c>
    </row>
    <row r="36" customFormat="false" ht="11.45" hidden="false" customHeight="true" outlineLevel="0" collapsed="false">
      <c r="A36" s="105" t="n">
        <f aca="false">IF(D36&lt;&gt;"",COUNTA($D$6:D36),"")</f>
        <v>30</v>
      </c>
      <c r="B36" s="127" t="s">
        <v>99</v>
      </c>
      <c r="C36" s="133" t="s">
        <v>25</v>
      </c>
      <c r="D36" s="134" t="n">
        <v>11.2007776753675</v>
      </c>
      <c r="E36" s="134" t="n">
        <v>10.254878545702</v>
      </c>
      <c r="F36" s="134" t="n">
        <v>8.96432591584123</v>
      </c>
      <c r="G36" s="134" t="n">
        <v>9.27744876721237</v>
      </c>
      <c r="H36" s="134" t="n">
        <v>1.5118912109878</v>
      </c>
      <c r="I36" s="134" t="n">
        <v>-1.57521642231233</v>
      </c>
      <c r="J36" s="134" t="n">
        <v>0.556714957501069</v>
      </c>
      <c r="K36" s="134" t="n">
        <v>2.28476327646688</v>
      </c>
    </row>
    <row r="37" customFormat="false" ht="11.45" hidden="false" customHeight="true" outlineLevel="0" collapsed="false">
      <c r="A37" s="105" t="n">
        <f aca="false">IF(D37&lt;&gt;"",COUNTA($D$6:D37),"")</f>
        <v>31</v>
      </c>
      <c r="B37" s="127" t="s">
        <v>100</v>
      </c>
      <c r="C37" s="133" t="s">
        <v>25</v>
      </c>
      <c r="D37" s="134" t="n">
        <v>12.9707824389822</v>
      </c>
      <c r="E37" s="134" t="n">
        <v>11.8338700397063</v>
      </c>
      <c r="F37" s="134" t="n">
        <v>8.39495445556694</v>
      </c>
      <c r="G37" s="134" t="n">
        <v>7.34060147614417</v>
      </c>
      <c r="H37" s="134" t="n">
        <v>-0.117046318554203</v>
      </c>
      <c r="I37" s="134" t="n">
        <v>-1.94402072954493</v>
      </c>
      <c r="J37" s="134" t="n">
        <v>0.462791688998437</v>
      </c>
      <c r="K37" s="134" t="n">
        <v>1.04431280312311</v>
      </c>
    </row>
    <row r="38" customFormat="false" ht="11.45" hidden="false" customHeight="true" outlineLevel="0" collapsed="false">
      <c r="A38" s="105" t="n">
        <f aca="false">IF(D38&lt;&gt;"",COUNTA($D$6:D38),"")</f>
        <v>32</v>
      </c>
      <c r="B38" s="127" t="s">
        <v>101</v>
      </c>
      <c r="C38" s="133" t="s">
        <v>25</v>
      </c>
      <c r="D38" s="134" t="n">
        <v>8.06362638469084</v>
      </c>
      <c r="E38" s="134" t="n">
        <v>2.0263745134187</v>
      </c>
      <c r="F38" s="134" t="n">
        <v>1.89327736896909</v>
      </c>
      <c r="G38" s="134" t="n">
        <v>3.13728491480094</v>
      </c>
      <c r="H38" s="134" t="n">
        <v>1.60388279109211</v>
      </c>
      <c r="I38" s="134" t="n">
        <v>-0.390881631948951</v>
      </c>
      <c r="J38" s="134" t="n">
        <v>0.40962870646122</v>
      </c>
      <c r="K38" s="134" t="n">
        <v>2.88519762010094</v>
      </c>
    </row>
    <row r="39" customFormat="false" ht="11.45" hidden="false" customHeight="true" outlineLevel="0" collapsed="false">
      <c r="A39" s="105" t="n">
        <f aca="false">IF(D39&lt;&gt;"",COUNTA($D$6:D39),"")</f>
        <v>33</v>
      </c>
      <c r="B39" s="127" t="s">
        <v>102</v>
      </c>
      <c r="C39" s="133" t="s">
        <v>25</v>
      </c>
      <c r="D39" s="134" t="n">
        <v>7.80243801321792</v>
      </c>
      <c r="E39" s="134" t="n">
        <v>10.4644396538256</v>
      </c>
      <c r="F39" s="134" t="n">
        <v>7.92736977489822</v>
      </c>
      <c r="G39" s="134" t="n">
        <v>6.62181083444033</v>
      </c>
      <c r="H39" s="134" t="n">
        <v>0.864423125582875</v>
      </c>
      <c r="I39" s="134" t="n">
        <v>-0.516879830929612</v>
      </c>
      <c r="J39" s="134" t="n">
        <v>3.13472963845933</v>
      </c>
      <c r="K39" s="134" t="n">
        <v>4.63334853433302</v>
      </c>
    </row>
    <row r="40" customFormat="false" ht="11.45" hidden="false" customHeight="true" outlineLevel="0" collapsed="false">
      <c r="A40" s="105" t="n">
        <f aca="false">IF(D40&lt;&gt;"",COUNTA($D$6:D40),"")</f>
        <v>34</v>
      </c>
      <c r="B40" s="127" t="s">
        <v>103</v>
      </c>
      <c r="C40" s="133" t="s">
        <v>25</v>
      </c>
      <c r="D40" s="134" t="n">
        <v>8.51903346095984</v>
      </c>
      <c r="E40" s="134" t="n">
        <v>2.64505141877988</v>
      </c>
      <c r="F40" s="134" t="n">
        <v>1.75232194178983</v>
      </c>
      <c r="G40" s="134" t="n">
        <v>3.30476093419541</v>
      </c>
      <c r="H40" s="134" t="n">
        <v>1.02851088187653</v>
      </c>
      <c r="I40" s="134" t="n">
        <v>-0.197580572248308</v>
      </c>
      <c r="J40" s="134" t="n">
        <v>2.08842656565559</v>
      </c>
      <c r="K40" s="134" t="n">
        <v>3.02714432089505</v>
      </c>
    </row>
    <row r="41" customFormat="false" ht="20.1" hidden="false" customHeight="true" outlineLevel="0" collapsed="false">
      <c r="A41" s="105" t="str">
        <f aca="false">IF(D41&lt;&gt;"",COUNTA($D$6:D41),"")</f>
        <v/>
      </c>
      <c r="B41" s="127"/>
      <c r="C41" s="132" t="s">
        <v>104</v>
      </c>
      <c r="D41" s="132"/>
      <c r="E41" s="132"/>
      <c r="F41" s="132"/>
      <c r="G41" s="132"/>
      <c r="H41" s="132"/>
      <c r="I41" s="132"/>
      <c r="J41" s="132" t="s">
        <v>104</v>
      </c>
      <c r="K41" s="132"/>
    </row>
    <row r="42" customFormat="false" ht="11.45" hidden="false" customHeight="true" outlineLevel="0" collapsed="false">
      <c r="A42" s="105" t="n">
        <f aca="false">IF(D42&lt;&gt;"",COUNTA($D$6:D42),"")</f>
        <v>35</v>
      </c>
      <c r="B42" s="127" t="s">
        <v>87</v>
      </c>
      <c r="C42" s="134" t="n">
        <v>82.0629654736159</v>
      </c>
      <c r="D42" s="134" t="n">
        <v>82.0427884753943</v>
      </c>
      <c r="E42" s="134" t="n">
        <v>82.269893725585</v>
      </c>
      <c r="F42" s="134" t="n">
        <v>81.4494131037864</v>
      </c>
      <c r="G42" s="134" t="n">
        <v>81.018564215858</v>
      </c>
      <c r="H42" s="134" t="n">
        <v>81.2204093689962</v>
      </c>
      <c r="I42" s="134" t="n">
        <v>80.7503311027083</v>
      </c>
      <c r="J42" s="134" t="n">
        <v>80.6733769191426</v>
      </c>
      <c r="K42" s="134" t="n">
        <v>80.6368539343302</v>
      </c>
    </row>
    <row r="43" customFormat="false" ht="11.45" hidden="false" customHeight="true" outlineLevel="0" collapsed="false">
      <c r="A43" s="105" t="n">
        <f aca="false">IF(D43&lt;&gt;"",COUNTA($D$6:D43),"")</f>
        <v>36</v>
      </c>
      <c r="B43" s="127" t="s">
        <v>88</v>
      </c>
      <c r="C43" s="134" t="n">
        <v>82.0322408423898</v>
      </c>
      <c r="D43" s="134" t="n">
        <v>82.0024085570828</v>
      </c>
      <c r="E43" s="134" t="n">
        <v>82.2411381300917</v>
      </c>
      <c r="F43" s="134" t="n">
        <v>81.4393980763992</v>
      </c>
      <c r="G43" s="134" t="n">
        <v>81.0198653994741</v>
      </c>
      <c r="H43" s="134" t="n">
        <v>81.1990329461516</v>
      </c>
      <c r="I43" s="134" t="n">
        <v>80.7204453512234</v>
      </c>
      <c r="J43" s="134" t="n">
        <v>80.6638247303868</v>
      </c>
      <c r="K43" s="134" t="n">
        <v>80.744767915567</v>
      </c>
    </row>
    <row r="44" customFormat="false" ht="11.45" hidden="false" customHeight="true" outlineLevel="0" collapsed="false">
      <c r="A44" s="105" t="n">
        <f aca="false">IF(D44&lt;&gt;"",COUNTA($D$6:D44),"")</f>
        <v>37</v>
      </c>
      <c r="B44" s="127" t="s">
        <v>89</v>
      </c>
      <c r="C44" s="134" t="n">
        <v>82.2654270094589</v>
      </c>
      <c r="D44" s="134" t="n">
        <v>82.2922491233754</v>
      </c>
      <c r="E44" s="134" t="n">
        <v>82.4381435279237</v>
      </c>
      <c r="F44" s="134" t="n">
        <v>81.6232893429855</v>
      </c>
      <c r="G44" s="134" t="n">
        <v>81.344602841419</v>
      </c>
      <c r="H44" s="134" t="n">
        <v>81.2469065037483</v>
      </c>
      <c r="I44" s="134" t="n">
        <v>80.6994567816213</v>
      </c>
      <c r="J44" s="134" t="n">
        <v>80.5694004508968</v>
      </c>
      <c r="K44" s="134" t="n">
        <v>80.9590259402528</v>
      </c>
    </row>
    <row r="45" customFormat="false" ht="11.45" hidden="false" customHeight="true" outlineLevel="0" collapsed="false">
      <c r="A45" s="105" t="n">
        <f aca="false">IF(D45&lt;&gt;"",COUNTA($D$6:D45),"")</f>
        <v>38</v>
      </c>
      <c r="B45" s="127" t="s">
        <v>90</v>
      </c>
      <c r="C45" s="134" t="n">
        <v>84.0803009398351</v>
      </c>
      <c r="D45" s="134" t="n">
        <v>83.898924477502</v>
      </c>
      <c r="E45" s="134" t="n">
        <v>83.6791915039642</v>
      </c>
      <c r="F45" s="134" t="n">
        <v>82.9968202452577</v>
      </c>
      <c r="G45" s="134" t="n">
        <v>82.8066938947666</v>
      </c>
      <c r="H45" s="134" t="n">
        <v>82.5538408871194</v>
      </c>
      <c r="I45" s="134" t="n">
        <v>82.0896581173876</v>
      </c>
      <c r="J45" s="134" t="n">
        <v>82.1733236513227</v>
      </c>
      <c r="K45" s="134" t="n">
        <v>82.2054563851186</v>
      </c>
    </row>
    <row r="46" customFormat="false" ht="11.45" hidden="false" customHeight="true" outlineLevel="0" collapsed="false">
      <c r="A46" s="105" t="n">
        <f aca="false">IF(D46&lt;&gt;"",COUNTA($D$6:D46),"")</f>
        <v>39</v>
      </c>
      <c r="B46" s="127" t="s">
        <v>91</v>
      </c>
      <c r="C46" s="134" t="n">
        <v>81.9438759378077</v>
      </c>
      <c r="D46" s="134" t="n">
        <v>81.9776414841411</v>
      </c>
      <c r="E46" s="134" t="n">
        <v>82.1228076486971</v>
      </c>
      <c r="F46" s="134" t="n">
        <v>81.2804734410792</v>
      </c>
      <c r="G46" s="134" t="n">
        <v>80.9121865665197</v>
      </c>
      <c r="H46" s="134" t="n">
        <v>80.9343294038997</v>
      </c>
      <c r="I46" s="134" t="n">
        <v>80.453088149746</v>
      </c>
      <c r="J46" s="134" t="n">
        <v>80.337612988945</v>
      </c>
      <c r="K46" s="134" t="n">
        <v>80.51978741231</v>
      </c>
    </row>
    <row r="47" customFormat="false" ht="11.45" hidden="false" customHeight="true" outlineLevel="0" collapsed="false">
      <c r="A47" s="105" t="n">
        <f aca="false">IF(D47&lt;&gt;"",COUNTA($D$6:D47),"")</f>
        <v>40</v>
      </c>
      <c r="B47" s="127" t="s">
        <v>92</v>
      </c>
      <c r="C47" s="134" t="n">
        <v>82.022670182889</v>
      </c>
      <c r="D47" s="134" t="n">
        <v>81.9873708325632</v>
      </c>
      <c r="E47" s="134" t="n">
        <v>82.1330447855594</v>
      </c>
      <c r="F47" s="134" t="n">
        <v>81.3382717378239</v>
      </c>
      <c r="G47" s="134" t="n">
        <v>80.976049906129</v>
      </c>
      <c r="H47" s="134" t="n">
        <v>81.047538418905</v>
      </c>
      <c r="I47" s="134" t="n">
        <v>80.5514293090415</v>
      </c>
      <c r="J47" s="134" t="n">
        <v>80.4463156683824</v>
      </c>
      <c r="K47" s="134" t="n">
        <v>80.8780407622632</v>
      </c>
    </row>
    <row r="48" customFormat="false" ht="11.45" hidden="false" customHeight="true" outlineLevel="0" collapsed="false">
      <c r="A48" s="105" t="n">
        <f aca="false">IF(D48&lt;&gt;"",COUNTA($D$6:D48),"")</f>
        <v>41</v>
      </c>
      <c r="B48" s="127" t="s">
        <v>93</v>
      </c>
      <c r="C48" s="134" t="n">
        <v>82.0076606766372</v>
      </c>
      <c r="D48" s="134" t="n">
        <v>81.9984448135985</v>
      </c>
      <c r="E48" s="134" t="n">
        <v>82.1711542992349</v>
      </c>
      <c r="F48" s="134" t="n">
        <v>81.4084530603612</v>
      </c>
      <c r="G48" s="134" t="n">
        <v>80.9814899224339</v>
      </c>
      <c r="H48" s="134" t="n">
        <v>81.1214324316194</v>
      </c>
      <c r="I48" s="134" t="n">
        <v>80.6573487791631</v>
      </c>
      <c r="J48" s="134" t="n">
        <v>80.5426914673917</v>
      </c>
      <c r="K48" s="134" t="n">
        <v>80.7927039005173</v>
      </c>
    </row>
    <row r="49" customFormat="false" ht="11.45" hidden="false" customHeight="true" outlineLevel="0" collapsed="false">
      <c r="A49" s="105" t="n">
        <f aca="false">IF(D49&lt;&gt;"",COUNTA($D$6:D49),"")</f>
        <v>42</v>
      </c>
      <c r="B49" s="129" t="s">
        <v>94</v>
      </c>
      <c r="C49" s="136" t="n">
        <v>84.4597590849844</v>
      </c>
      <c r="D49" s="136" t="n">
        <v>84.2191018486284</v>
      </c>
      <c r="E49" s="136" t="n">
        <v>83.982689174059</v>
      </c>
      <c r="F49" s="136" t="n">
        <v>83.1863158439575</v>
      </c>
      <c r="G49" s="136" t="n">
        <v>82.9965515252433</v>
      </c>
      <c r="H49" s="136" t="n">
        <v>82.7096995660477</v>
      </c>
      <c r="I49" s="136" t="n">
        <v>82.2063783858685</v>
      </c>
      <c r="J49" s="136" t="n">
        <v>82.2760577025212</v>
      </c>
      <c r="K49" s="136" t="n">
        <v>82.3472859773287</v>
      </c>
    </row>
    <row r="50" customFormat="false" ht="11.45" hidden="false" customHeight="true" outlineLevel="0" collapsed="false">
      <c r="A50" s="105" t="n">
        <f aca="false">IF(D50&lt;&gt;"",COUNTA($D$6:D50),"")</f>
        <v>43</v>
      </c>
      <c r="B50" s="127" t="s">
        <v>95</v>
      </c>
      <c r="C50" s="134" t="n">
        <v>81.7611402813299</v>
      </c>
      <c r="D50" s="134" t="n">
        <v>81.7493910162427</v>
      </c>
      <c r="E50" s="134" t="n">
        <v>81.9776788527699</v>
      </c>
      <c r="F50" s="134" t="n">
        <v>81.1786972646688</v>
      </c>
      <c r="G50" s="134" t="n">
        <v>80.749781469112</v>
      </c>
      <c r="H50" s="134" t="n">
        <v>80.910517711382</v>
      </c>
      <c r="I50" s="134" t="n">
        <v>80.4144597752043</v>
      </c>
      <c r="J50" s="134" t="n">
        <v>80.3519066556766</v>
      </c>
      <c r="K50" s="134" t="n">
        <v>80.4127088167599</v>
      </c>
    </row>
    <row r="51" customFormat="false" ht="11.45" hidden="false" customHeight="true" outlineLevel="0" collapsed="false">
      <c r="A51" s="105" t="n">
        <f aca="false">IF(D51&lt;&gt;"",COUNTA($D$6:D51),"")</f>
        <v>44</v>
      </c>
      <c r="B51" s="127" t="s">
        <v>96</v>
      </c>
      <c r="C51" s="134" t="n">
        <v>81.8207089107148</v>
      </c>
      <c r="D51" s="134" t="n">
        <v>81.8035771695283</v>
      </c>
      <c r="E51" s="134" t="n">
        <v>82.0071835887884</v>
      </c>
      <c r="F51" s="134" t="n">
        <v>81.2256109729951</v>
      </c>
      <c r="G51" s="134" t="n">
        <v>80.8622064156213</v>
      </c>
      <c r="H51" s="134" t="n">
        <v>80.9777727435844</v>
      </c>
      <c r="I51" s="134" t="n">
        <v>80.4918434741191</v>
      </c>
      <c r="J51" s="134" t="n">
        <v>80.4159756651475</v>
      </c>
      <c r="K51" s="134" t="n">
        <v>80.5499516018312</v>
      </c>
    </row>
    <row r="52" customFormat="false" ht="11.45" hidden="false" customHeight="true" outlineLevel="0" collapsed="false">
      <c r="A52" s="105" t="n">
        <f aca="false">IF(D52&lt;&gt;"",COUNTA($D$6:D52),"")</f>
        <v>45</v>
      </c>
      <c r="B52" s="127" t="s">
        <v>97</v>
      </c>
      <c r="C52" s="134" t="n">
        <v>81.7428719919174</v>
      </c>
      <c r="D52" s="134" t="n">
        <v>81.7250739724528</v>
      </c>
      <c r="E52" s="134" t="n">
        <v>81.9522148338848</v>
      </c>
      <c r="F52" s="134" t="n">
        <v>81.1382650266276</v>
      </c>
      <c r="G52" s="134" t="n">
        <v>80.6958034255306</v>
      </c>
      <c r="H52" s="134" t="n">
        <v>80.7888139091108</v>
      </c>
      <c r="I52" s="134" t="n">
        <v>80.2961941256594</v>
      </c>
      <c r="J52" s="134" t="n">
        <v>80.2447122009058</v>
      </c>
      <c r="K52" s="134" t="n">
        <v>80.238959755123</v>
      </c>
    </row>
    <row r="53" customFormat="false" ht="11.45" hidden="false" customHeight="true" outlineLevel="0" collapsed="false">
      <c r="A53" s="105" t="n">
        <f aca="false">IF(D53&lt;&gt;"",COUNTA($D$6:D53),"")</f>
        <v>46</v>
      </c>
      <c r="B53" s="127" t="s">
        <v>98</v>
      </c>
      <c r="C53" s="134" t="n">
        <v>81.1603492942293</v>
      </c>
      <c r="D53" s="134" t="n">
        <v>81.1200927186876</v>
      </c>
      <c r="E53" s="134" t="n">
        <v>81.3626699360232</v>
      </c>
      <c r="F53" s="134" t="n">
        <v>80.5793006957922</v>
      </c>
      <c r="G53" s="134" t="n">
        <v>80.2015098928327</v>
      </c>
      <c r="H53" s="134" t="n">
        <v>80.3594267484317</v>
      </c>
      <c r="I53" s="134" t="n">
        <v>79.8874225853143</v>
      </c>
      <c r="J53" s="134" t="n">
        <v>79.9184710099452</v>
      </c>
      <c r="K53" s="134" t="n">
        <v>80.0537820468232</v>
      </c>
    </row>
    <row r="54" customFormat="false" ht="11.45" hidden="false" customHeight="true" outlineLevel="0" collapsed="false">
      <c r="A54" s="105" t="n">
        <f aca="false">IF(D54&lt;&gt;"",COUNTA($D$6:D54),"")</f>
        <v>47</v>
      </c>
      <c r="B54" s="127" t="s">
        <v>99</v>
      </c>
      <c r="C54" s="134" t="n">
        <v>84.3811673619458</v>
      </c>
      <c r="D54" s="134" t="n">
        <v>84.3031203900268</v>
      </c>
      <c r="E54" s="134" t="n">
        <v>84.0556763446024</v>
      </c>
      <c r="F54" s="134" t="n">
        <v>83.3201632668419</v>
      </c>
      <c r="G54" s="134" t="n">
        <v>83.145680238898</v>
      </c>
      <c r="H54" s="134" t="n">
        <v>82.8996371047503</v>
      </c>
      <c r="I54" s="134" t="n">
        <v>82.4656213862937</v>
      </c>
      <c r="J54" s="134" t="n">
        <v>82.5599740473537</v>
      </c>
      <c r="K54" s="134" t="n">
        <v>82.680818645482</v>
      </c>
    </row>
    <row r="55" customFormat="false" ht="11.45" hidden="false" customHeight="true" outlineLevel="0" collapsed="false">
      <c r="A55" s="105" t="n">
        <f aca="false">IF(D55&lt;&gt;"",COUNTA($D$6:D55),"")</f>
        <v>48</v>
      </c>
      <c r="B55" s="127" t="s">
        <v>100</v>
      </c>
      <c r="C55" s="134" t="n">
        <v>84.2517093914427</v>
      </c>
      <c r="D55" s="134" t="n">
        <v>84.1195396881832</v>
      </c>
      <c r="E55" s="134" t="n">
        <v>83.8639931975713</v>
      </c>
      <c r="F55" s="134" t="n">
        <v>83.1355304903507</v>
      </c>
      <c r="G55" s="134" t="n">
        <v>82.9482525206655</v>
      </c>
      <c r="H55" s="134" t="n">
        <v>82.7081940291652</v>
      </c>
      <c r="I55" s="134" t="n">
        <v>82.2809871013866</v>
      </c>
      <c r="J55" s="134" t="n">
        <v>82.3706137166606</v>
      </c>
      <c r="K55" s="134" t="n">
        <v>82.4900668267939</v>
      </c>
    </row>
    <row r="56" customFormat="false" ht="11.45" hidden="false" customHeight="true" outlineLevel="0" collapsed="false">
      <c r="A56" s="105" t="n">
        <f aca="false">IF(D56&lt;&gt;"",COUNTA($D$6:D56),"")</f>
        <v>49</v>
      </c>
      <c r="B56" s="127" t="s">
        <v>101</v>
      </c>
      <c r="C56" s="134" t="n">
        <v>81.7818035574201</v>
      </c>
      <c r="D56" s="134" t="n">
        <v>81.7369919282316</v>
      </c>
      <c r="E56" s="134" t="n">
        <v>81.9550803832017</v>
      </c>
      <c r="F56" s="134" t="n">
        <v>81.1530387889061</v>
      </c>
      <c r="G56" s="134" t="n">
        <v>80.6818123621522</v>
      </c>
      <c r="H56" s="134" t="n">
        <v>80.902014527197</v>
      </c>
      <c r="I56" s="134" t="n">
        <v>80.3891111944414</v>
      </c>
      <c r="J56" s="134" t="n">
        <v>80.3488903943141</v>
      </c>
      <c r="K56" s="134" t="n">
        <v>80.4633327850566</v>
      </c>
    </row>
    <row r="57" customFormat="false" ht="11.45" hidden="false" customHeight="true" outlineLevel="0" collapsed="false">
      <c r="A57" s="105" t="n">
        <f aca="false">IF(D57&lt;&gt;"",COUNTA($D$6:D57),"")</f>
        <v>50</v>
      </c>
      <c r="B57" s="127" t="s">
        <v>102</v>
      </c>
      <c r="C57" s="134" t="n">
        <v>84.5490936225907</v>
      </c>
      <c r="D57" s="134" t="n">
        <v>84.3683670702258</v>
      </c>
      <c r="E57" s="134" t="n">
        <v>84.1131046021694</v>
      </c>
      <c r="F57" s="134" t="n">
        <v>83.3536930312676</v>
      </c>
      <c r="G57" s="134" t="n">
        <v>83.1740201360465</v>
      </c>
      <c r="H57" s="134" t="n">
        <v>82.9262168026348</v>
      </c>
      <c r="I57" s="134" t="n">
        <v>82.4759164887857</v>
      </c>
      <c r="J57" s="134" t="n">
        <v>82.5753053247845</v>
      </c>
      <c r="K57" s="134" t="n">
        <v>82.6294713882479</v>
      </c>
    </row>
    <row r="58" customFormat="false" ht="11.45" hidden="false" customHeight="true" outlineLevel="0" collapsed="false">
      <c r="A58" s="105" t="n">
        <f aca="false">IF(D58&lt;&gt;"",COUNTA($D$6:D58),"")</f>
        <v>51</v>
      </c>
      <c r="B58" s="127" t="s">
        <v>103</v>
      </c>
      <c r="C58" s="134" t="n">
        <v>82.1673917551986</v>
      </c>
      <c r="D58" s="134" t="n">
        <v>82.1441948475163</v>
      </c>
      <c r="E58" s="134" t="n">
        <v>82.3239588767515</v>
      </c>
      <c r="F58" s="134" t="n">
        <v>81.5484941974816</v>
      </c>
      <c r="G58" s="134" t="n">
        <v>81.1847120532735</v>
      </c>
      <c r="H58" s="134" t="n">
        <v>81.2742918559639</v>
      </c>
      <c r="I58" s="134" t="n">
        <v>80.7909135887284</v>
      </c>
      <c r="J58" s="134" t="n">
        <v>80.7332596545759</v>
      </c>
      <c r="K58" s="134" t="n">
        <v>80.8453016155672</v>
      </c>
    </row>
    <row r="59" customFormat="false" ht="20.1" hidden="false" customHeight="true" outlineLevel="0" collapsed="false">
      <c r="A59" s="105" t="str">
        <f aca="false">IF(D59&lt;&gt;"",COUNTA($D$6:D59),"")</f>
        <v/>
      </c>
      <c r="B59" s="127"/>
      <c r="C59" s="132" t="s">
        <v>83</v>
      </c>
      <c r="D59" s="132"/>
      <c r="E59" s="132"/>
      <c r="F59" s="132"/>
      <c r="G59" s="132"/>
      <c r="H59" s="132"/>
      <c r="I59" s="132"/>
      <c r="J59" s="132" t="s">
        <v>83</v>
      </c>
      <c r="K59" s="132"/>
    </row>
    <row r="60" customFormat="false" ht="11.45" hidden="false" customHeight="true" outlineLevel="0" collapsed="false">
      <c r="A60" s="105" t="n">
        <f aca="false">IF(D60&lt;&gt;"",COUNTA($D$6:D60),"")</f>
        <v>52</v>
      </c>
      <c r="B60" s="127" t="s">
        <v>87</v>
      </c>
      <c r="C60" s="137" t="n">
        <v>22472</v>
      </c>
      <c r="D60" s="128" t="n">
        <v>23922</v>
      </c>
      <c r="E60" s="128" t="n">
        <v>24344</v>
      </c>
      <c r="F60" s="128" t="n">
        <v>24761</v>
      </c>
      <c r="G60" s="128" t="n">
        <v>25490</v>
      </c>
      <c r="H60" s="128" t="n">
        <v>25704</v>
      </c>
      <c r="I60" s="128" t="n">
        <v>25683</v>
      </c>
      <c r="J60" s="128" t="n">
        <v>25939</v>
      </c>
      <c r="K60" s="128" t="n">
        <v>26404</v>
      </c>
    </row>
    <row r="61" customFormat="false" ht="11.45" hidden="false" customHeight="true" outlineLevel="0" collapsed="false">
      <c r="A61" s="105" t="n">
        <f aca="false">IF(D61&lt;&gt;"",COUNTA($D$6:D61),"")</f>
        <v>53</v>
      </c>
      <c r="B61" s="127" t="s">
        <v>88</v>
      </c>
      <c r="C61" s="137" t="n">
        <v>21377</v>
      </c>
      <c r="D61" s="128" t="n">
        <v>22999</v>
      </c>
      <c r="E61" s="128" t="n">
        <v>23782</v>
      </c>
      <c r="F61" s="128" t="n">
        <v>24194</v>
      </c>
      <c r="G61" s="128" t="n">
        <v>24841</v>
      </c>
      <c r="H61" s="128" t="n">
        <v>25194</v>
      </c>
      <c r="I61" s="128" t="n">
        <v>25254</v>
      </c>
      <c r="J61" s="128" t="n">
        <v>25528</v>
      </c>
      <c r="K61" s="128" t="n">
        <v>25900</v>
      </c>
    </row>
    <row r="62" customFormat="false" ht="11.45" hidden="false" customHeight="true" outlineLevel="0" collapsed="false">
      <c r="A62" s="105" t="n">
        <f aca="false">IF(D62&lt;&gt;"",COUNTA($D$6:D62),"")</f>
        <v>54</v>
      </c>
      <c r="B62" s="127" t="s">
        <v>89</v>
      </c>
      <c r="C62" s="137" t="n">
        <v>19693</v>
      </c>
      <c r="D62" s="128" t="n">
        <v>21998</v>
      </c>
      <c r="E62" s="128" t="n">
        <v>23641</v>
      </c>
      <c r="F62" s="128" t="n">
        <v>24341</v>
      </c>
      <c r="G62" s="128" t="n">
        <v>25127</v>
      </c>
      <c r="H62" s="128" t="n">
        <v>25497</v>
      </c>
      <c r="I62" s="128" t="n">
        <v>25529</v>
      </c>
      <c r="J62" s="128" t="n">
        <v>25956</v>
      </c>
      <c r="K62" s="128" t="n">
        <v>26234</v>
      </c>
    </row>
    <row r="63" customFormat="false" ht="11.45" hidden="false" customHeight="true" outlineLevel="0" collapsed="false">
      <c r="A63" s="105" t="n">
        <f aca="false">IF(D63&lt;&gt;"",COUNTA($D$6:D63),"")</f>
        <v>55</v>
      </c>
      <c r="B63" s="127" t="s">
        <v>90</v>
      </c>
      <c r="C63" s="137" t="n">
        <v>11416</v>
      </c>
      <c r="D63" s="128" t="n">
        <v>14848</v>
      </c>
      <c r="E63" s="128" t="n">
        <v>17124</v>
      </c>
      <c r="F63" s="128" t="n">
        <v>18187</v>
      </c>
      <c r="G63" s="128" t="n">
        <v>19192</v>
      </c>
      <c r="H63" s="128" t="n">
        <v>19538</v>
      </c>
      <c r="I63" s="128" t="n">
        <v>19563</v>
      </c>
      <c r="J63" s="128" t="n">
        <v>19800</v>
      </c>
      <c r="K63" s="128" t="n">
        <v>20232</v>
      </c>
    </row>
    <row r="64" customFormat="false" ht="11.45" hidden="false" customHeight="true" outlineLevel="0" collapsed="false">
      <c r="A64" s="105" t="n">
        <f aca="false">IF(D64&lt;&gt;"",COUNTA($D$6:D64),"")</f>
        <v>56</v>
      </c>
      <c r="B64" s="127" t="s">
        <v>91</v>
      </c>
      <c r="C64" s="137" t="n">
        <v>22344</v>
      </c>
      <c r="D64" s="128" t="n">
        <v>23507</v>
      </c>
      <c r="E64" s="128" t="n">
        <v>24208</v>
      </c>
      <c r="F64" s="128" t="n">
        <v>24455</v>
      </c>
      <c r="G64" s="128" t="n">
        <v>25219</v>
      </c>
      <c r="H64" s="128" t="n">
        <v>25455</v>
      </c>
      <c r="I64" s="128" t="n">
        <v>25193</v>
      </c>
      <c r="J64" s="128" t="n">
        <v>25545</v>
      </c>
      <c r="K64" s="128" t="n">
        <v>25966</v>
      </c>
    </row>
    <row r="65" customFormat="false" ht="11.45" hidden="false" customHeight="true" outlineLevel="0" collapsed="false">
      <c r="A65" s="105" t="n">
        <f aca="false">IF(D65&lt;&gt;"",COUNTA($D$6:D65),"")</f>
        <v>57</v>
      </c>
      <c r="B65" s="127" t="s">
        <v>92</v>
      </c>
      <c r="C65" s="137" t="n">
        <v>25254</v>
      </c>
      <c r="D65" s="128" t="n">
        <v>26955</v>
      </c>
      <c r="E65" s="128" t="n">
        <v>27755</v>
      </c>
      <c r="F65" s="128" t="n">
        <v>28146</v>
      </c>
      <c r="G65" s="128" t="n">
        <v>28738</v>
      </c>
      <c r="H65" s="128" t="n">
        <v>29102</v>
      </c>
      <c r="I65" s="128" t="n">
        <v>29194</v>
      </c>
      <c r="J65" s="128" t="n">
        <v>29466</v>
      </c>
      <c r="K65" s="128" t="n">
        <v>29782</v>
      </c>
    </row>
    <row r="66" customFormat="false" ht="11.45" hidden="false" customHeight="true" outlineLevel="0" collapsed="false">
      <c r="A66" s="105" t="n">
        <f aca="false">IF(D66&lt;&gt;"",COUNTA($D$6:D66),"")</f>
        <v>58</v>
      </c>
      <c r="B66" s="127" t="s">
        <v>93</v>
      </c>
      <c r="C66" s="137" t="n">
        <v>23241</v>
      </c>
      <c r="D66" s="128" t="n">
        <v>24910</v>
      </c>
      <c r="E66" s="128" t="n">
        <v>25724</v>
      </c>
      <c r="F66" s="128" t="n">
        <v>26108</v>
      </c>
      <c r="G66" s="128" t="n">
        <v>26886</v>
      </c>
      <c r="H66" s="128" t="n">
        <v>27140</v>
      </c>
      <c r="I66" s="128" t="n">
        <v>27094</v>
      </c>
      <c r="J66" s="128" t="n">
        <v>27387</v>
      </c>
      <c r="K66" s="128" t="n">
        <v>27807</v>
      </c>
    </row>
    <row r="67" customFormat="false" ht="11.45" hidden="false" customHeight="true" outlineLevel="0" collapsed="false">
      <c r="A67" s="105" t="n">
        <f aca="false">IF(D67&lt;&gt;"",COUNTA($D$6:D67),"")</f>
        <v>59</v>
      </c>
      <c r="B67" s="129" t="s">
        <v>94</v>
      </c>
      <c r="C67" s="138" t="n">
        <v>11059</v>
      </c>
      <c r="D67" s="130" t="n">
        <v>14120</v>
      </c>
      <c r="E67" s="130" t="n">
        <v>16160</v>
      </c>
      <c r="F67" s="130" t="n">
        <v>17190</v>
      </c>
      <c r="G67" s="130" t="n">
        <v>18101</v>
      </c>
      <c r="H67" s="130" t="n">
        <v>18404</v>
      </c>
      <c r="I67" s="130" t="n">
        <v>18445</v>
      </c>
      <c r="J67" s="130" t="n">
        <v>18654</v>
      </c>
      <c r="K67" s="130" t="n">
        <v>19013</v>
      </c>
    </row>
    <row r="68" customFormat="false" ht="11.45" hidden="false" customHeight="true" outlineLevel="0" collapsed="false">
      <c r="A68" s="105" t="n">
        <f aca="false">IF(D68&lt;&gt;"",COUNTA($D$6:D68),"")</f>
        <v>60</v>
      </c>
      <c r="B68" s="127" t="s">
        <v>95</v>
      </c>
      <c r="C68" s="137" t="n">
        <v>20389</v>
      </c>
      <c r="D68" s="128" t="n">
        <v>21717</v>
      </c>
      <c r="E68" s="128" t="n">
        <v>22251</v>
      </c>
      <c r="F68" s="128" t="n">
        <v>22327</v>
      </c>
      <c r="G68" s="128" t="n">
        <v>22828</v>
      </c>
      <c r="H68" s="128" t="n">
        <v>23058</v>
      </c>
      <c r="I68" s="128" t="n">
        <v>23050</v>
      </c>
      <c r="J68" s="128" t="n">
        <v>23286</v>
      </c>
      <c r="K68" s="128" t="n">
        <v>23433</v>
      </c>
    </row>
    <row r="69" customFormat="false" ht="11.45" hidden="false" customHeight="true" outlineLevel="0" collapsed="false">
      <c r="A69" s="105" t="n">
        <f aca="false">IF(D69&lt;&gt;"",COUNTA($D$6:D69),"")</f>
        <v>61</v>
      </c>
      <c r="B69" s="127" t="s">
        <v>96</v>
      </c>
      <c r="C69" s="137" t="n">
        <v>22319</v>
      </c>
      <c r="D69" s="128" t="n">
        <v>23743</v>
      </c>
      <c r="E69" s="128" t="n">
        <v>24408</v>
      </c>
      <c r="F69" s="128" t="n">
        <v>24754</v>
      </c>
      <c r="G69" s="128" t="n">
        <v>25433</v>
      </c>
      <c r="H69" s="128" t="n">
        <v>25658</v>
      </c>
      <c r="I69" s="128" t="n">
        <v>25586</v>
      </c>
      <c r="J69" s="128" t="n">
        <v>25646</v>
      </c>
      <c r="K69" s="128" t="n">
        <v>25795</v>
      </c>
    </row>
    <row r="70" customFormat="false" ht="11.45" hidden="false" customHeight="true" outlineLevel="0" collapsed="false">
      <c r="A70" s="105" t="n">
        <f aca="false">IF(D70&lt;&gt;"",COUNTA($D$6:D70),"")</f>
        <v>62</v>
      </c>
      <c r="B70" s="127" t="s">
        <v>97</v>
      </c>
      <c r="C70" s="137" t="n">
        <v>20944</v>
      </c>
      <c r="D70" s="128" t="n">
        <v>22464</v>
      </c>
      <c r="E70" s="128" t="n">
        <v>23021</v>
      </c>
      <c r="F70" s="128" t="n">
        <v>23408</v>
      </c>
      <c r="G70" s="128" t="n">
        <v>23936</v>
      </c>
      <c r="H70" s="128" t="n">
        <v>24085</v>
      </c>
      <c r="I70" s="128" t="n">
        <v>24030</v>
      </c>
      <c r="J70" s="128" t="n">
        <v>24166</v>
      </c>
      <c r="K70" s="128" t="n">
        <v>24232</v>
      </c>
    </row>
    <row r="71" customFormat="false" ht="11.45" hidden="false" customHeight="true" outlineLevel="0" collapsed="false">
      <c r="A71" s="105" t="n">
        <f aca="false">IF(D71&lt;&gt;"",COUNTA($D$6:D71),"")</f>
        <v>63</v>
      </c>
      <c r="B71" s="127" t="s">
        <v>98</v>
      </c>
      <c r="C71" s="137" t="n">
        <v>21231</v>
      </c>
      <c r="D71" s="128" t="n">
        <v>22544</v>
      </c>
      <c r="E71" s="128" t="n">
        <v>23090</v>
      </c>
      <c r="F71" s="128" t="n">
        <v>23396</v>
      </c>
      <c r="G71" s="128" t="n">
        <v>23824</v>
      </c>
      <c r="H71" s="128" t="n">
        <v>24019</v>
      </c>
      <c r="I71" s="128" t="n">
        <v>23970</v>
      </c>
      <c r="J71" s="128" t="n">
        <v>24132</v>
      </c>
      <c r="K71" s="128" t="n">
        <v>24247</v>
      </c>
    </row>
    <row r="72" customFormat="false" ht="11.45" hidden="false" customHeight="true" outlineLevel="0" collapsed="false">
      <c r="A72" s="105" t="n">
        <f aca="false">IF(D72&lt;&gt;"",COUNTA($D$6:D72),"")</f>
        <v>64</v>
      </c>
      <c r="B72" s="127" t="s">
        <v>99</v>
      </c>
      <c r="C72" s="137" t="n">
        <v>11174</v>
      </c>
      <c r="D72" s="128" t="n">
        <v>14445</v>
      </c>
      <c r="E72" s="128" t="n">
        <v>16596</v>
      </c>
      <c r="F72" s="128" t="n">
        <v>17621</v>
      </c>
      <c r="G72" s="128" t="n">
        <v>18710</v>
      </c>
      <c r="H72" s="128" t="n">
        <v>19000</v>
      </c>
      <c r="I72" s="128" t="n">
        <v>19041</v>
      </c>
      <c r="J72" s="128" t="n">
        <v>19232</v>
      </c>
      <c r="K72" s="128" t="n">
        <v>19625</v>
      </c>
    </row>
    <row r="73" customFormat="false" ht="11.45" hidden="false" customHeight="true" outlineLevel="0" collapsed="false">
      <c r="A73" s="105" t="n">
        <f aca="false">IF(D73&lt;&gt;"",COUNTA($D$6:D73),"")</f>
        <v>65</v>
      </c>
      <c r="B73" s="127" t="s">
        <v>100</v>
      </c>
      <c r="C73" s="137" t="n">
        <v>10879</v>
      </c>
      <c r="D73" s="128" t="n">
        <v>14012</v>
      </c>
      <c r="E73" s="128" t="n">
        <v>16164</v>
      </c>
      <c r="F73" s="128" t="n">
        <v>17235</v>
      </c>
      <c r="G73" s="128" t="n">
        <v>18230</v>
      </c>
      <c r="H73" s="128" t="n">
        <v>18565</v>
      </c>
      <c r="I73" s="128" t="n">
        <v>18631</v>
      </c>
      <c r="J73" s="128" t="n">
        <v>18790</v>
      </c>
      <c r="K73" s="128" t="n">
        <v>19189</v>
      </c>
    </row>
    <row r="74" customFormat="false" ht="11.45" hidden="false" customHeight="true" outlineLevel="0" collapsed="false">
      <c r="A74" s="105" t="n">
        <f aca="false">IF(D74&lt;&gt;"",COUNTA($D$6:D74),"")</f>
        <v>66</v>
      </c>
      <c r="B74" s="127" t="s">
        <v>101</v>
      </c>
      <c r="C74" s="137" t="n">
        <v>19460</v>
      </c>
      <c r="D74" s="128" t="n">
        <v>20761</v>
      </c>
      <c r="E74" s="128" t="n">
        <v>21378</v>
      </c>
      <c r="F74" s="128" t="n">
        <v>21866</v>
      </c>
      <c r="G74" s="128" t="n">
        <v>22433</v>
      </c>
      <c r="H74" s="128" t="n">
        <v>22713</v>
      </c>
      <c r="I74" s="128" t="n">
        <v>22689</v>
      </c>
      <c r="J74" s="128" t="n">
        <v>22691</v>
      </c>
      <c r="K74" s="128" t="n">
        <v>22908</v>
      </c>
    </row>
    <row r="75" customFormat="false" ht="11.45" hidden="false" customHeight="true" outlineLevel="0" collapsed="false">
      <c r="A75" s="105" t="n">
        <f aca="false">IF(D75&lt;&gt;"",COUNTA($D$6:D75),"")</f>
        <v>67</v>
      </c>
      <c r="B75" s="127" t="s">
        <v>102</v>
      </c>
      <c r="C75" s="137" t="n">
        <v>10891</v>
      </c>
      <c r="D75" s="128" t="n">
        <v>13972</v>
      </c>
      <c r="E75" s="128" t="n">
        <v>15926</v>
      </c>
      <c r="F75" s="128" t="n">
        <v>16827</v>
      </c>
      <c r="G75" s="128" t="n">
        <v>17742</v>
      </c>
      <c r="H75" s="128" t="n">
        <v>18112</v>
      </c>
      <c r="I75" s="128" t="n">
        <v>18231</v>
      </c>
      <c r="J75" s="128" t="n">
        <v>18422</v>
      </c>
      <c r="K75" s="128" t="n">
        <v>18921</v>
      </c>
    </row>
    <row r="76" customFormat="false" ht="11.45" hidden="false" customHeight="true" outlineLevel="0" collapsed="false">
      <c r="A76" s="105" t="n">
        <f aca="false">IF(D76&lt;&gt;"",COUNTA($D$6:D76),"")</f>
        <v>68</v>
      </c>
      <c r="B76" s="127" t="s">
        <v>103</v>
      </c>
      <c r="C76" s="137" t="n">
        <v>19861</v>
      </c>
      <c r="D76" s="128" t="n">
        <v>21898</v>
      </c>
      <c r="E76" s="128" t="n">
        <v>22844</v>
      </c>
      <c r="F76" s="128" t="n">
        <v>23287</v>
      </c>
      <c r="G76" s="128" t="n">
        <v>23977</v>
      </c>
      <c r="H76" s="128" t="n">
        <v>24255</v>
      </c>
      <c r="I76" s="128" t="n">
        <v>24261</v>
      </c>
      <c r="J76" s="128" t="n">
        <v>24475</v>
      </c>
      <c r="K76" s="128" t="n">
        <v>24788</v>
      </c>
    </row>
    <row r="77" customFormat="false" ht="20.1" hidden="false" customHeight="true" outlineLevel="0" collapsed="false">
      <c r="A77" s="105" t="str">
        <f aca="false">IF(D77&lt;&gt;"",COUNTA($D$6:D77),"")</f>
        <v/>
      </c>
      <c r="B77" s="127"/>
      <c r="C77" s="132" t="s">
        <v>84</v>
      </c>
      <c r="D77" s="132"/>
      <c r="E77" s="132"/>
      <c r="F77" s="132"/>
      <c r="G77" s="132"/>
      <c r="H77" s="132"/>
      <c r="I77" s="132"/>
      <c r="J77" s="132" t="s">
        <v>84</v>
      </c>
      <c r="K77" s="132"/>
    </row>
    <row r="78" customFormat="false" ht="11.45" hidden="false" customHeight="true" outlineLevel="0" collapsed="false">
      <c r="A78" s="105" t="n">
        <f aca="false">IF(D78&lt;&gt;"",COUNTA($D$6:D78),"")</f>
        <v>69</v>
      </c>
      <c r="B78" s="127" t="s">
        <v>87</v>
      </c>
      <c r="C78" s="134" t="n">
        <v>113.146367252404</v>
      </c>
      <c r="D78" s="134" t="n">
        <v>109.242853228605</v>
      </c>
      <c r="E78" s="134" t="n">
        <v>106.566275608475</v>
      </c>
      <c r="F78" s="134" t="n">
        <v>106.329711856401</v>
      </c>
      <c r="G78" s="134" t="n">
        <v>106.31021395504</v>
      </c>
      <c r="H78" s="134" t="n">
        <v>105.974025974026</v>
      </c>
      <c r="I78" s="134" t="n">
        <v>105.861258810437</v>
      </c>
      <c r="J78" s="134" t="n">
        <v>105.981613891726</v>
      </c>
      <c r="K78" s="134" t="n">
        <v>106.519283524286</v>
      </c>
    </row>
    <row r="79" customFormat="false" ht="11.45" hidden="false" customHeight="true" outlineLevel="0" collapsed="false">
      <c r="A79" s="105" t="n">
        <f aca="false">IF(D79&lt;&gt;"",COUNTA($D$6:D79),"")</f>
        <v>70</v>
      </c>
      <c r="B79" s="127" t="s">
        <v>88</v>
      </c>
      <c r="C79" s="134" t="n">
        <v>107.633049695383</v>
      </c>
      <c r="D79" s="134" t="n">
        <v>105.027856425244</v>
      </c>
      <c r="E79" s="134" t="n">
        <v>104.106111013833</v>
      </c>
      <c r="F79" s="134" t="n">
        <v>103.894876969983</v>
      </c>
      <c r="G79" s="134" t="n">
        <v>103.603453309422</v>
      </c>
      <c r="H79" s="134" t="n">
        <v>103.87136672851</v>
      </c>
      <c r="I79" s="134" t="n">
        <v>104.092988747372</v>
      </c>
      <c r="J79" s="134" t="n">
        <v>104.302349336057</v>
      </c>
      <c r="K79" s="134" t="n">
        <v>104.486041633048</v>
      </c>
    </row>
    <row r="80" customFormat="false" ht="11.45" hidden="false" customHeight="true" outlineLevel="0" collapsed="false">
      <c r="A80" s="105" t="n">
        <f aca="false">IF(D80&lt;&gt;"",COUNTA($D$6:D80),"")</f>
        <v>71</v>
      </c>
      <c r="B80" s="127" t="s">
        <v>89</v>
      </c>
      <c r="C80" s="134" t="n">
        <v>99.1541211419365</v>
      </c>
      <c r="D80" s="134" t="n">
        <v>100.456662708923</v>
      </c>
      <c r="E80" s="134" t="n">
        <v>103.488881106636</v>
      </c>
      <c r="F80" s="134" t="n">
        <v>104.526130459054</v>
      </c>
      <c r="G80" s="134" t="n">
        <v>104.796263085457</v>
      </c>
      <c r="H80" s="134" t="n">
        <v>105.120593692022</v>
      </c>
      <c r="I80" s="134" t="n">
        <v>105.226495198055</v>
      </c>
      <c r="J80" s="134" t="n">
        <v>106.051072522983</v>
      </c>
      <c r="K80" s="134" t="n">
        <v>105.833467807003</v>
      </c>
    </row>
    <row r="81" customFormat="false" ht="11.45" hidden="false" customHeight="true" outlineLevel="0" collapsed="false">
      <c r="A81" s="105" t="n">
        <f aca="false">IF(D81&lt;&gt;"",COUNTA($D$6:D81),"")</f>
        <v>72</v>
      </c>
      <c r="B81" s="127" t="s">
        <v>90</v>
      </c>
      <c r="C81" s="134" t="n">
        <v>57.4794824026988</v>
      </c>
      <c r="D81" s="134" t="n">
        <v>67.8052790209152</v>
      </c>
      <c r="E81" s="134" t="n">
        <v>74.9606023463492</v>
      </c>
      <c r="F81" s="134" t="n">
        <v>78.0993687465109</v>
      </c>
      <c r="G81" s="134" t="n">
        <v>80.0433749009467</v>
      </c>
      <c r="H81" s="134" t="n">
        <v>80.5524634096063</v>
      </c>
      <c r="I81" s="134" t="n">
        <v>80.6355879807098</v>
      </c>
      <c r="J81" s="134" t="n">
        <v>80.8988764044944</v>
      </c>
      <c r="K81" s="134" t="n">
        <v>81.6201387768275</v>
      </c>
    </row>
    <row r="82" customFormat="false" ht="11.45" hidden="false" customHeight="true" outlineLevel="0" collapsed="false">
      <c r="A82" s="105" t="n">
        <f aca="false">IF(D82&lt;&gt;"",COUNTA($D$6:D82),"")</f>
        <v>73</v>
      </c>
      <c r="B82" s="127" t="s">
        <v>91</v>
      </c>
      <c r="C82" s="134" t="n">
        <v>112.501888122451</v>
      </c>
      <c r="D82" s="134" t="n">
        <v>107.347702986574</v>
      </c>
      <c r="E82" s="134" t="n">
        <v>105.97093328664</v>
      </c>
      <c r="F82" s="134" t="n">
        <v>105.015673981191</v>
      </c>
      <c r="G82" s="134" t="n">
        <v>105.179964132294</v>
      </c>
      <c r="H82" s="134" t="n">
        <v>104.947433518862</v>
      </c>
      <c r="I82" s="134" t="n">
        <v>103.841556407403</v>
      </c>
      <c r="J82" s="134" t="n">
        <v>104.371807967314</v>
      </c>
      <c r="K82" s="134" t="n">
        <v>104.752299499758</v>
      </c>
    </row>
    <row r="83" customFormat="false" ht="11.45" hidden="false" customHeight="true" outlineLevel="0" collapsed="false">
      <c r="A83" s="105" t="n">
        <f aca="false">IF(D83&lt;&gt;"",COUNTA($D$6:D83),"")</f>
        <v>74</v>
      </c>
      <c r="B83" s="127" t="s">
        <v>92</v>
      </c>
      <c r="C83" s="134" t="n">
        <v>127.15371834248</v>
      </c>
      <c r="D83" s="134" t="n">
        <v>123.093433190246</v>
      </c>
      <c r="E83" s="134" t="n">
        <v>121.497986342147</v>
      </c>
      <c r="F83" s="134" t="n">
        <v>120.865719070726</v>
      </c>
      <c r="G83" s="134" t="n">
        <v>119.856529173792</v>
      </c>
      <c r="H83" s="134" t="n">
        <v>119.983508554937</v>
      </c>
      <c r="I83" s="134" t="n">
        <v>120.333044804419</v>
      </c>
      <c r="J83" s="134" t="n">
        <v>120.392236976507</v>
      </c>
      <c r="K83" s="134" t="n">
        <v>120.146845247701</v>
      </c>
    </row>
    <row r="84" customFormat="false" ht="11.45" hidden="false" customHeight="true" outlineLevel="0" collapsed="false">
      <c r="A84" s="105" t="n">
        <f aca="false">IF(D84&lt;&gt;"",COUNTA($D$6:D84),"")</f>
        <v>75</v>
      </c>
      <c r="B84" s="127" t="s">
        <v>93</v>
      </c>
      <c r="C84" s="134" t="n">
        <v>117.018277025326</v>
      </c>
      <c r="D84" s="134" t="n">
        <v>113.754680792767</v>
      </c>
      <c r="E84" s="134" t="n">
        <v>112.607249168272</v>
      </c>
      <c r="F84" s="134" t="n">
        <v>112.114055052175</v>
      </c>
      <c r="G84" s="134" t="n">
        <v>112.13246027443</v>
      </c>
      <c r="H84" s="134" t="n">
        <v>111.894454751598</v>
      </c>
      <c r="I84" s="134" t="n">
        <v>111.677177362846</v>
      </c>
      <c r="J84" s="134" t="n">
        <v>111.897854954035</v>
      </c>
      <c r="K84" s="134" t="n">
        <v>112.179280296918</v>
      </c>
    </row>
    <row r="85" customFormat="false" ht="11.45" hidden="false" customHeight="true" outlineLevel="0" collapsed="false">
      <c r="A85" s="105" t="n">
        <f aca="false">IF(D85&lt;&gt;"",COUNTA($D$6:D85),"")</f>
        <v>76</v>
      </c>
      <c r="B85" s="129" t="s">
        <v>94</v>
      </c>
      <c r="C85" s="136" t="n">
        <v>55.6819898293137</v>
      </c>
      <c r="D85" s="136" t="n">
        <v>64.4807744999543</v>
      </c>
      <c r="E85" s="136" t="n">
        <v>70.740675888636</v>
      </c>
      <c r="F85" s="136" t="n">
        <v>73.8180100485249</v>
      </c>
      <c r="G85" s="136" t="n">
        <v>75.4931809650916</v>
      </c>
      <c r="H85" s="136" t="n">
        <v>75.8771387342816</v>
      </c>
      <c r="I85" s="136" t="n">
        <v>76.0273690284819</v>
      </c>
      <c r="J85" s="136" t="n">
        <v>76.2165474974464</v>
      </c>
      <c r="K85" s="136" t="n">
        <v>76.7024366629014</v>
      </c>
    </row>
    <row r="86" customFormat="false" ht="11.45" hidden="false" customHeight="true" outlineLevel="0" collapsed="false">
      <c r="A86" s="105" t="n">
        <f aca="false">IF(D86&lt;&gt;"",COUNTA($D$6:D86),"")</f>
        <v>77</v>
      </c>
      <c r="B86" s="127" t="s">
        <v>95</v>
      </c>
      <c r="C86" s="134" t="n">
        <v>102.658476411057</v>
      </c>
      <c r="D86" s="134" t="n">
        <v>99.173440496849</v>
      </c>
      <c r="E86" s="134" t="n">
        <v>97.4041323761163</v>
      </c>
      <c r="F86" s="134" t="n">
        <v>95.8775282346374</v>
      </c>
      <c r="G86" s="134" t="n">
        <v>95.2079075780957</v>
      </c>
      <c r="H86" s="134" t="n">
        <v>95.0649350649351</v>
      </c>
      <c r="I86" s="134" t="n">
        <v>95.0084497753596</v>
      </c>
      <c r="J86" s="134" t="n">
        <v>95.1419816138917</v>
      </c>
      <c r="K86" s="134" t="n">
        <v>94.5336453122479</v>
      </c>
    </row>
    <row r="87" customFormat="false" ht="11.45" hidden="false" customHeight="true" outlineLevel="0" collapsed="false">
      <c r="A87" s="105" t="n">
        <f aca="false">IF(D87&lt;&gt;"",COUNTA($D$6:D87),"")</f>
        <v>78</v>
      </c>
      <c r="B87" s="127" t="s">
        <v>96</v>
      </c>
      <c r="C87" s="134" t="n">
        <v>112.376013292382</v>
      </c>
      <c r="D87" s="134" t="n">
        <v>108.425426979633</v>
      </c>
      <c r="E87" s="134" t="n">
        <v>106.846436701103</v>
      </c>
      <c r="F87" s="134" t="n">
        <v>106.299652166445</v>
      </c>
      <c r="G87" s="134" t="n">
        <v>106.072486132544</v>
      </c>
      <c r="H87" s="134" t="n">
        <v>105.784374355803</v>
      </c>
      <c r="I87" s="134" t="n">
        <v>105.461440171469</v>
      </c>
      <c r="J87" s="134" t="n">
        <v>104.784473953013</v>
      </c>
      <c r="K87" s="134" t="n">
        <v>104.062449572374</v>
      </c>
    </row>
    <row r="88" customFormat="false" ht="11.45" hidden="false" customHeight="true" outlineLevel="0" collapsed="false">
      <c r="A88" s="105" t="n">
        <f aca="false">IF(D88&lt;&gt;"",COUNTA($D$6:D88),"")</f>
        <v>79</v>
      </c>
      <c r="B88" s="127" t="s">
        <v>97</v>
      </c>
      <c r="C88" s="134" t="n">
        <v>105.452897638588</v>
      </c>
      <c r="D88" s="134" t="n">
        <v>102.584710932505</v>
      </c>
      <c r="E88" s="134" t="n">
        <v>100.7748205218</v>
      </c>
      <c r="F88" s="134" t="n">
        <v>100.519603212093</v>
      </c>
      <c r="G88" s="134" t="n">
        <v>99.8290027943446</v>
      </c>
      <c r="H88" s="134" t="n">
        <v>99.2991135848279</v>
      </c>
      <c r="I88" s="134" t="n">
        <v>99.047854581427</v>
      </c>
      <c r="J88" s="134" t="n">
        <v>98.7374872318693</v>
      </c>
      <c r="K88" s="134" t="n">
        <v>97.7569791834759</v>
      </c>
    </row>
    <row r="89" customFormat="false" ht="11.45" hidden="false" customHeight="true" outlineLevel="0" collapsed="false">
      <c r="A89" s="105" t="n">
        <f aca="false">IF(D89&lt;&gt;"",COUNTA($D$6:D89),"")</f>
        <v>80</v>
      </c>
      <c r="B89" s="127" t="s">
        <v>98</v>
      </c>
      <c r="C89" s="134" t="n">
        <v>106.89794068778</v>
      </c>
      <c r="D89" s="134" t="n">
        <v>102.950041099644</v>
      </c>
      <c r="E89" s="134" t="n">
        <v>101.07686919979</v>
      </c>
      <c r="F89" s="134" t="n">
        <v>100.468072315026</v>
      </c>
      <c r="G89" s="134" t="n">
        <v>99.3618884764566</v>
      </c>
      <c r="H89" s="134" t="n">
        <v>99.0270047412905</v>
      </c>
      <c r="I89" s="134" t="n">
        <v>98.8005440830963</v>
      </c>
      <c r="J89" s="134" t="n">
        <v>98.5985699693565</v>
      </c>
      <c r="K89" s="134" t="n">
        <v>97.8174923350008</v>
      </c>
    </row>
    <row r="90" customFormat="false" ht="11.45" hidden="false" customHeight="true" outlineLevel="0" collapsed="false">
      <c r="A90" s="105" t="n">
        <f aca="false">IF(D90&lt;&gt;"",COUNTA($D$6:D90),"")</f>
        <v>81</v>
      </c>
      <c r="B90" s="127" t="s">
        <v>99</v>
      </c>
      <c r="C90" s="134" t="n">
        <v>56.261014047631</v>
      </c>
      <c r="D90" s="134" t="n">
        <v>65.9649283039547</v>
      </c>
      <c r="E90" s="134" t="n">
        <v>72.649273332166</v>
      </c>
      <c r="F90" s="134" t="n">
        <v>75.6688281015159</v>
      </c>
      <c r="G90" s="134" t="n">
        <v>78.0331150686074</v>
      </c>
      <c r="H90" s="134" t="n">
        <v>78.3343640486498</v>
      </c>
      <c r="I90" s="134" t="n">
        <v>78.4839866452331</v>
      </c>
      <c r="J90" s="134" t="n">
        <v>78.5781409601634</v>
      </c>
      <c r="K90" s="134" t="n">
        <v>79.1713732451186</v>
      </c>
    </row>
    <row r="91" customFormat="false" ht="11.45" hidden="false" customHeight="true" outlineLevel="0" collapsed="false">
      <c r="A91" s="105" t="n">
        <f aca="false">IF(D91&lt;&gt;"",COUNTA($D$6:D91),"")</f>
        <v>82</v>
      </c>
      <c r="B91" s="127" t="s">
        <v>100</v>
      </c>
      <c r="C91" s="134" t="n">
        <v>54.7756910528171</v>
      </c>
      <c r="D91" s="134" t="n">
        <v>63.9875787743173</v>
      </c>
      <c r="E91" s="134" t="n">
        <v>70.7581859569253</v>
      </c>
      <c r="F91" s="134" t="n">
        <v>74.0112509125263</v>
      </c>
      <c r="G91" s="134" t="n">
        <v>76.0311965633732</v>
      </c>
      <c r="H91" s="134" t="n">
        <v>76.5409193980623</v>
      </c>
      <c r="I91" s="134" t="n">
        <v>76.794031573307</v>
      </c>
      <c r="J91" s="134" t="n">
        <v>76.7722165474975</v>
      </c>
      <c r="K91" s="134" t="n">
        <v>77.412457640794</v>
      </c>
    </row>
    <row r="92" customFormat="false" ht="11.45" hidden="false" customHeight="true" outlineLevel="0" collapsed="false">
      <c r="A92" s="105" t="n">
        <f aca="false">IF(D92&lt;&gt;"",COUNTA($D$6:D92),"")</f>
        <v>83</v>
      </c>
      <c r="B92" s="127" t="s">
        <v>101</v>
      </c>
      <c r="C92" s="134" t="n">
        <v>97.9809677256936</v>
      </c>
      <c r="D92" s="134" t="n">
        <v>94.8077449995433</v>
      </c>
      <c r="E92" s="134" t="n">
        <v>93.5825599719839</v>
      </c>
      <c r="F92" s="134" t="n">
        <v>93.8978829389788</v>
      </c>
      <c r="G92" s="134" t="n">
        <v>93.5604954748301</v>
      </c>
      <c r="H92" s="134" t="n">
        <v>93.6425479282622</v>
      </c>
      <c r="I92" s="134" t="n">
        <v>93.5204649437369</v>
      </c>
      <c r="J92" s="134" t="n">
        <v>92.7109295199183</v>
      </c>
      <c r="K92" s="134" t="n">
        <v>92.4156850088753</v>
      </c>
    </row>
    <row r="93" customFormat="false" ht="11.45" hidden="false" customHeight="true" outlineLevel="0" collapsed="false">
      <c r="A93" s="105" t="n">
        <f aca="false">IF(D93&lt;&gt;"",COUNTA($D$6:D93),"")</f>
        <v>84</v>
      </c>
      <c r="B93" s="127" t="s">
        <v>102</v>
      </c>
      <c r="C93" s="134" t="n">
        <v>54.8361109712502</v>
      </c>
      <c r="D93" s="134" t="n">
        <v>63.804913690748</v>
      </c>
      <c r="E93" s="134" t="n">
        <v>69.7163368937139</v>
      </c>
      <c r="F93" s="134" t="n">
        <v>72.2592004122472</v>
      </c>
      <c r="G93" s="134" t="n">
        <v>73.9959127497185</v>
      </c>
      <c r="H93" s="134" t="n">
        <v>74.6732632446918</v>
      </c>
      <c r="I93" s="134" t="n">
        <v>75.1452949177693</v>
      </c>
      <c r="J93" s="134" t="n">
        <v>75.2686414708887</v>
      </c>
      <c r="K93" s="134" t="n">
        <v>76.3312893335485</v>
      </c>
    </row>
    <row r="94" customFormat="false" ht="11.45" hidden="false" customHeight="true" outlineLevel="0" collapsed="false">
      <c r="A94" s="105" t="n">
        <f aca="false">IF(D94&lt;&gt;"",COUNTA($D$6:D94),"")</f>
        <v>85</v>
      </c>
      <c r="B94" s="127" t="s">
        <v>103</v>
      </c>
      <c r="C94" s="139" t="n">
        <v>100</v>
      </c>
      <c r="D94" s="140" t="n">
        <v>100</v>
      </c>
      <c r="E94" s="140" t="n">
        <v>100</v>
      </c>
      <c r="F94" s="140" t="n">
        <v>100</v>
      </c>
      <c r="G94" s="140" t="n">
        <v>100</v>
      </c>
      <c r="H94" s="140" t="n">
        <v>100</v>
      </c>
      <c r="I94" s="140" t="n">
        <v>100</v>
      </c>
      <c r="J94" s="140" t="n">
        <v>100</v>
      </c>
      <c r="K94" s="140" t="n">
        <v>100</v>
      </c>
    </row>
    <row r="95" customFormat="false" ht="12" hidden="false" customHeight="true" outlineLevel="0" collapsed="false">
      <c r="C95" s="141"/>
      <c r="D95" s="141"/>
      <c r="E95" s="141"/>
      <c r="F95" s="141"/>
      <c r="G95" s="141"/>
      <c r="H95" s="141"/>
      <c r="I95" s="141"/>
      <c r="J95" s="141"/>
      <c r="K95" s="141"/>
    </row>
  </sheetData>
  <mergeCells count="18">
    <mergeCell ref="A1:B1"/>
    <mergeCell ref="C1:K1"/>
    <mergeCell ref="A2:A3"/>
    <mergeCell ref="B2:B3"/>
    <mergeCell ref="C2:C3"/>
    <mergeCell ref="D2:D3"/>
    <mergeCell ref="E2:E3"/>
    <mergeCell ref="F2:F3"/>
    <mergeCell ref="G2:G3"/>
    <mergeCell ref="H2:H3"/>
    <mergeCell ref="I2:I3"/>
    <mergeCell ref="J2:J3"/>
    <mergeCell ref="K2:K3"/>
    <mergeCell ref="C5:K5"/>
    <mergeCell ref="C23:K23"/>
    <mergeCell ref="C41:K41"/>
    <mergeCell ref="C59:K59"/>
    <mergeCell ref="C77:K7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23 1999 00&amp;R&amp;7&amp;P</oddFooter>
  </headerFooter>
  <rowBreaks count="1" manualBreakCount="1">
    <brk id="58"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K5"/>
    </sheetView>
  </sheetViews>
  <sheetFormatPr defaultColWidth="11.0546875" defaultRowHeight="12" zeroHeight="false" outlineLevelRow="0" outlineLevelCol="0"/>
  <cols>
    <col collapsed="false" customWidth="true" hidden="false" outlineLevel="0" max="1" min="1" style="35" width="2.99"/>
    <col collapsed="false" customWidth="true" hidden="false" outlineLevel="0" max="2" min="2" style="0" width="38.85"/>
    <col collapsed="false" customWidth="true" hidden="false" outlineLevel="0" max="11" min="3" style="0" width="5.56"/>
  </cols>
  <sheetData>
    <row r="1" s="93" customFormat="true" ht="39.95" hidden="false" customHeight="true" outlineLevel="0" collapsed="false">
      <c r="A1" s="91" t="s">
        <v>46</v>
      </c>
      <c r="B1" s="91"/>
      <c r="C1" s="92" t="s">
        <v>105</v>
      </c>
      <c r="D1" s="92"/>
      <c r="E1" s="92"/>
      <c r="F1" s="92"/>
      <c r="G1" s="92"/>
      <c r="H1" s="92"/>
      <c r="I1" s="92"/>
      <c r="J1" s="92"/>
      <c r="K1" s="92"/>
    </row>
    <row r="2" s="97" customFormat="true" ht="11.45" hidden="false" customHeight="true" outlineLevel="0" collapsed="false">
      <c r="A2" s="94" t="s">
        <v>66</v>
      </c>
      <c r="B2" s="95" t="s">
        <v>106</v>
      </c>
      <c r="C2" s="95" t="n">
        <v>1991</v>
      </c>
      <c r="D2" s="95" t="n">
        <v>1992</v>
      </c>
      <c r="E2" s="95" t="n">
        <v>1993</v>
      </c>
      <c r="F2" s="95" t="n">
        <v>1994</v>
      </c>
      <c r="G2" s="95" t="n">
        <v>1995</v>
      </c>
      <c r="H2" s="95" t="n">
        <v>1996</v>
      </c>
      <c r="I2" s="95" t="n">
        <v>1997</v>
      </c>
      <c r="J2" s="95" t="n">
        <v>1998</v>
      </c>
      <c r="K2" s="96" t="n">
        <v>1999</v>
      </c>
    </row>
    <row r="3" s="97" customFormat="true" ht="11.45" hidden="false" customHeight="true" outlineLevel="0" collapsed="false">
      <c r="A3" s="94"/>
      <c r="B3" s="95"/>
      <c r="C3" s="95"/>
      <c r="D3" s="95"/>
      <c r="E3" s="95"/>
      <c r="F3" s="95"/>
      <c r="G3" s="95"/>
      <c r="H3" s="95"/>
      <c r="I3" s="95"/>
      <c r="J3" s="95"/>
      <c r="K3" s="96"/>
    </row>
    <row r="4" s="97" customFormat="true" ht="11.45" hidden="false" customHeight="true" outlineLevel="0" collapsed="false">
      <c r="A4" s="98" t="n">
        <v>1</v>
      </c>
      <c r="B4" s="99" t="n">
        <v>2</v>
      </c>
      <c r="C4" s="99" t="n">
        <v>3</v>
      </c>
      <c r="D4" s="99" t="n">
        <v>4</v>
      </c>
      <c r="E4" s="99" t="n">
        <v>5</v>
      </c>
      <c r="F4" s="99" t="n">
        <v>6</v>
      </c>
      <c r="G4" s="99" t="n">
        <v>7</v>
      </c>
      <c r="H4" s="99" t="n">
        <v>8</v>
      </c>
      <c r="I4" s="99" t="n">
        <v>9</v>
      </c>
      <c r="J4" s="99" t="n">
        <v>10</v>
      </c>
      <c r="K4" s="100" t="n">
        <v>11</v>
      </c>
    </row>
    <row r="5" s="104" customFormat="true" ht="20.1" hidden="false" customHeight="true" outlineLevel="0" collapsed="false">
      <c r="A5" s="101"/>
      <c r="B5" s="102"/>
      <c r="C5" s="103" t="s">
        <v>68</v>
      </c>
      <c r="D5" s="103"/>
      <c r="E5" s="103"/>
      <c r="F5" s="103"/>
      <c r="G5" s="103"/>
      <c r="H5" s="103"/>
      <c r="I5" s="103"/>
      <c r="J5" s="103"/>
      <c r="K5" s="103"/>
    </row>
    <row r="6" s="104" customFormat="true" ht="11.45" hidden="false" customHeight="true" outlineLevel="0" collapsed="false">
      <c r="A6" s="105" t="n">
        <f aca="false">IF(D6&lt;&gt;"",COUNTA($D$6:D6),"")</f>
        <v>1</v>
      </c>
      <c r="B6" s="106" t="s">
        <v>69</v>
      </c>
      <c r="C6" s="142" t="n">
        <v>10479.297</v>
      </c>
      <c r="D6" s="118" t="n">
        <v>11886.326</v>
      </c>
      <c r="E6" s="118" t="n">
        <v>13258.755</v>
      </c>
      <c r="F6" s="118" t="n">
        <v>14605.972</v>
      </c>
      <c r="G6" s="118" t="n">
        <v>15863.535</v>
      </c>
      <c r="H6" s="118" t="n">
        <v>15987.241</v>
      </c>
      <c r="I6" s="118" t="n">
        <v>15833.567</v>
      </c>
      <c r="J6" s="118" t="n">
        <v>15929.148</v>
      </c>
      <c r="K6" s="118" t="n">
        <v>16337.907</v>
      </c>
    </row>
    <row r="7" s="35" customFormat="true" ht="11.45" hidden="false" customHeight="true" outlineLevel="0" collapsed="false">
      <c r="A7" s="105" t="str">
        <f aca="false">IF(D7&lt;&gt;"",COUNTA($D$6:D7),"")</f>
        <v/>
      </c>
      <c r="B7" s="102" t="s">
        <v>70</v>
      </c>
      <c r="C7" s="143"/>
      <c r="D7" s="144"/>
      <c r="E7" s="144"/>
      <c r="F7" s="144"/>
      <c r="G7" s="144"/>
      <c r="H7" s="144"/>
      <c r="I7" s="144"/>
      <c r="J7" s="144"/>
      <c r="K7" s="144"/>
    </row>
    <row r="8" customFormat="false" ht="11.45" hidden="false" customHeight="true" outlineLevel="0" collapsed="false">
      <c r="A8" s="105" t="n">
        <f aca="false">IF(D8&lt;&gt;"",COUNTA($D$6:D8),"")</f>
        <v>2</v>
      </c>
      <c r="B8" s="106" t="s">
        <v>71</v>
      </c>
      <c r="C8" s="142" t="n">
        <v>882.45</v>
      </c>
      <c r="D8" s="118" t="n">
        <v>547.185</v>
      </c>
      <c r="E8" s="118" t="n">
        <v>511.201</v>
      </c>
      <c r="F8" s="118" t="n">
        <v>533.843</v>
      </c>
      <c r="G8" s="118" t="n">
        <v>520.604</v>
      </c>
      <c r="H8" s="118" t="n">
        <v>467.758</v>
      </c>
      <c r="I8" s="118" t="n">
        <v>479.847</v>
      </c>
      <c r="J8" s="118" t="n">
        <v>509.012</v>
      </c>
      <c r="K8" s="118" t="n">
        <v>523.411</v>
      </c>
    </row>
    <row r="9" customFormat="false" ht="11.45" hidden="false" customHeight="true" outlineLevel="0" collapsed="false">
      <c r="A9" s="105" t="n">
        <f aca="false">IF(D9&lt;&gt;"",COUNTA($D$6:D9),"")</f>
        <v>3</v>
      </c>
      <c r="B9" s="106" t="s">
        <v>72</v>
      </c>
      <c r="C9" s="142" t="n">
        <v>2980.033</v>
      </c>
      <c r="D9" s="118" t="n">
        <v>3585.322</v>
      </c>
      <c r="E9" s="118" t="n">
        <v>3949.412</v>
      </c>
      <c r="F9" s="118" t="n">
        <v>4619.061</v>
      </c>
      <c r="G9" s="118" t="n">
        <v>4963.291</v>
      </c>
      <c r="H9" s="118" t="n">
        <v>4853.125</v>
      </c>
      <c r="I9" s="118" t="n">
        <v>4650.228</v>
      </c>
      <c r="J9" s="118" t="n">
        <v>4381.189</v>
      </c>
      <c r="K9" s="118" t="n">
        <v>4191.219</v>
      </c>
    </row>
    <row r="10" customFormat="false" ht="11.45" hidden="false" customHeight="true" outlineLevel="0" collapsed="false">
      <c r="A10" s="105" t="str">
        <f aca="false">IF(D10&lt;&gt;"",COUNTA($D$6:D10),"")</f>
        <v/>
      </c>
      <c r="B10" s="111" t="s">
        <v>73</v>
      </c>
      <c r="C10" s="119"/>
      <c r="D10" s="120"/>
      <c r="E10" s="120"/>
      <c r="F10" s="120"/>
      <c r="G10" s="120"/>
      <c r="H10" s="120"/>
      <c r="I10" s="120"/>
      <c r="J10" s="120"/>
      <c r="K10" s="120"/>
    </row>
    <row r="11" customFormat="false" ht="11.45" hidden="false" customHeight="true" outlineLevel="0" collapsed="false">
      <c r="A11" s="105" t="n">
        <f aca="false">IF(D11&lt;&gt;"",COUNTA($D$6:D11),"")</f>
        <v>4</v>
      </c>
      <c r="B11" s="111" t="s">
        <v>74</v>
      </c>
      <c r="C11" s="119" t="n">
        <v>1713.605</v>
      </c>
      <c r="D11" s="120" t="n">
        <v>1896.057</v>
      </c>
      <c r="E11" s="120" t="n">
        <v>1874.841</v>
      </c>
      <c r="F11" s="120" t="n">
        <v>2108.556</v>
      </c>
      <c r="G11" s="120" t="n">
        <v>2291.874</v>
      </c>
      <c r="H11" s="120" t="n">
        <v>2300.826</v>
      </c>
      <c r="I11" s="120" t="n">
        <v>2255.366</v>
      </c>
      <c r="J11" s="120" t="n">
        <v>2212.336</v>
      </c>
      <c r="K11" s="120" t="n">
        <v>2226.829</v>
      </c>
    </row>
    <row r="12" customFormat="false" ht="11.45" hidden="false" customHeight="true" outlineLevel="0" collapsed="false">
      <c r="A12" s="105" t="str">
        <f aca="false">IF(D12&lt;&gt;"",COUNTA($D$6:D12),"")</f>
        <v/>
      </c>
      <c r="B12" s="111" t="s">
        <v>75</v>
      </c>
      <c r="C12" s="119"/>
      <c r="D12" s="120"/>
      <c r="E12" s="120"/>
      <c r="F12" s="120"/>
      <c r="G12" s="120"/>
      <c r="H12" s="120"/>
      <c r="I12" s="120"/>
      <c r="J12" s="120"/>
      <c r="K12" s="120"/>
    </row>
    <row r="13" customFormat="false" ht="11.45" hidden="false" customHeight="true" outlineLevel="0" collapsed="false">
      <c r="A13" s="105" t="n">
        <f aca="false">IF(D13&lt;&gt;"",COUNTA($D$6:D13),"")</f>
        <v>5</v>
      </c>
      <c r="B13" s="111" t="s">
        <v>76</v>
      </c>
      <c r="C13" s="119" t="n">
        <v>1360.313</v>
      </c>
      <c r="D13" s="120" t="n">
        <v>1543.531</v>
      </c>
      <c r="E13" s="120" t="n">
        <v>1554.353</v>
      </c>
      <c r="F13" s="120" t="n">
        <v>1739.059</v>
      </c>
      <c r="G13" s="120" t="n">
        <v>1899.007</v>
      </c>
      <c r="H13" s="120" t="n">
        <v>1889.669</v>
      </c>
      <c r="I13" s="120" t="n">
        <v>1837.925</v>
      </c>
      <c r="J13" s="120" t="n">
        <v>1773.025</v>
      </c>
      <c r="K13" s="120" t="n">
        <v>1790.448</v>
      </c>
    </row>
    <row r="14" customFormat="false" ht="11.45" hidden="false" customHeight="true" outlineLevel="0" collapsed="false">
      <c r="A14" s="105" t="n">
        <f aca="false">IF(D14&lt;&gt;"",COUNTA($D$6:D14),"")</f>
        <v>6</v>
      </c>
      <c r="B14" s="111" t="s">
        <v>77</v>
      </c>
      <c r="C14" s="119" t="n">
        <v>1266.428</v>
      </c>
      <c r="D14" s="120" t="n">
        <v>1689.265</v>
      </c>
      <c r="E14" s="120" t="n">
        <v>2074.571</v>
      </c>
      <c r="F14" s="120" t="n">
        <v>2510.505</v>
      </c>
      <c r="G14" s="120" t="n">
        <v>2671.417</v>
      </c>
      <c r="H14" s="120" t="n">
        <v>2552.299</v>
      </c>
      <c r="I14" s="120" t="n">
        <v>2394.862</v>
      </c>
      <c r="J14" s="120" t="n">
        <v>2168.853</v>
      </c>
      <c r="K14" s="120" t="n">
        <v>1964.39</v>
      </c>
    </row>
    <row r="15" customFormat="false" ht="11.45" hidden="false" customHeight="true" outlineLevel="0" collapsed="false">
      <c r="A15" s="105" t="n">
        <f aca="false">IF(D15&lt;&gt;"",COUNTA($D$6:D15),"")</f>
        <v>7</v>
      </c>
      <c r="B15" s="106" t="s">
        <v>78</v>
      </c>
      <c r="C15" s="142" t="n">
        <v>6616.814</v>
      </c>
      <c r="D15" s="118" t="n">
        <v>7753.819</v>
      </c>
      <c r="E15" s="118" t="n">
        <v>8798.142</v>
      </c>
      <c r="F15" s="118" t="n">
        <v>9453.068</v>
      </c>
      <c r="G15" s="118" t="n">
        <v>10379.64</v>
      </c>
      <c r="H15" s="118" t="n">
        <v>10666.358</v>
      </c>
      <c r="I15" s="118" t="n">
        <v>10703.492</v>
      </c>
      <c r="J15" s="118" t="n">
        <v>11038.947</v>
      </c>
      <c r="K15" s="118" t="n">
        <v>11623.277</v>
      </c>
    </row>
    <row r="16" customFormat="false" ht="11.45" hidden="false" customHeight="true" outlineLevel="0" collapsed="false">
      <c r="A16" s="105" t="str">
        <f aca="false">IF(D16&lt;&gt;"",COUNTA($D$6:D16),"")</f>
        <v/>
      </c>
      <c r="B16" s="111" t="s">
        <v>73</v>
      </c>
      <c r="C16" s="119"/>
      <c r="D16" s="120"/>
      <c r="E16" s="120"/>
      <c r="F16" s="120"/>
      <c r="G16" s="120"/>
      <c r="H16" s="120"/>
      <c r="I16" s="120"/>
      <c r="J16" s="120"/>
      <c r="K16" s="120"/>
    </row>
    <row r="17" customFormat="false" ht="22.5" hidden="false" customHeight="true" outlineLevel="0" collapsed="false">
      <c r="A17" s="105" t="n">
        <f aca="false">IF(D17&lt;&gt;"",COUNTA($D$6:D17),"")</f>
        <v>8</v>
      </c>
      <c r="B17" s="111" t="s">
        <v>79</v>
      </c>
      <c r="C17" s="119" t="n">
        <v>2437.041</v>
      </c>
      <c r="D17" s="120" t="n">
        <v>2592.379</v>
      </c>
      <c r="E17" s="120" t="n">
        <v>2929.391</v>
      </c>
      <c r="F17" s="120" t="n">
        <v>3021.81</v>
      </c>
      <c r="G17" s="120" t="n">
        <v>3158.391</v>
      </c>
      <c r="H17" s="120" t="n">
        <v>3169.932</v>
      </c>
      <c r="I17" s="120" t="n">
        <v>3199.836</v>
      </c>
      <c r="J17" s="120" t="n">
        <v>3257.095</v>
      </c>
      <c r="K17" s="120" t="n">
        <v>3358.027</v>
      </c>
    </row>
    <row r="18" customFormat="false" ht="22.5" hidden="false" customHeight="true" outlineLevel="0" collapsed="false">
      <c r="A18" s="105" t="n">
        <f aca="false">IF(D18&lt;&gt;"",COUNTA($D$6:D18),"")</f>
        <v>9</v>
      </c>
      <c r="B18" s="111" t="s">
        <v>80</v>
      </c>
      <c r="C18" s="119" t="n">
        <v>852.278</v>
      </c>
      <c r="D18" s="120" t="n">
        <v>947.394</v>
      </c>
      <c r="E18" s="120" t="n">
        <v>1090.474</v>
      </c>
      <c r="F18" s="120" t="n">
        <v>1215.463</v>
      </c>
      <c r="G18" s="120" t="n">
        <v>1385.548</v>
      </c>
      <c r="H18" s="120" t="n">
        <v>1461.212</v>
      </c>
      <c r="I18" s="120" t="n">
        <v>1508.126</v>
      </c>
      <c r="J18" s="120" t="n">
        <v>1623.262</v>
      </c>
      <c r="K18" s="120" t="n">
        <v>1715.762</v>
      </c>
    </row>
    <row r="19" customFormat="false" ht="22.5" hidden="false" customHeight="true" outlineLevel="0" collapsed="false">
      <c r="A19" s="105" t="n">
        <f aca="false">IF(D19&lt;&gt;"",COUNTA($D$6:D19),"")</f>
        <v>10</v>
      </c>
      <c r="B19" s="111" t="s">
        <v>81</v>
      </c>
      <c r="C19" s="119" t="n">
        <v>3327.495</v>
      </c>
      <c r="D19" s="120" t="n">
        <v>4214.046</v>
      </c>
      <c r="E19" s="120" t="n">
        <v>4778.277</v>
      </c>
      <c r="F19" s="120" t="n">
        <v>5215.795</v>
      </c>
      <c r="G19" s="120" t="n">
        <v>5835.701</v>
      </c>
      <c r="H19" s="120" t="n">
        <v>6035.214</v>
      </c>
      <c r="I19" s="120" t="n">
        <v>5995.53</v>
      </c>
      <c r="J19" s="120" t="n">
        <v>6158.59</v>
      </c>
      <c r="K19" s="120" t="n">
        <v>6549.488</v>
      </c>
    </row>
    <row r="20" customFormat="false" ht="20.1" hidden="false" customHeight="true" outlineLevel="0" collapsed="false">
      <c r="A20" s="105" t="str">
        <f aca="false">IF(D20&lt;&gt;"",COUNTA($D$6:D20),"")</f>
        <v/>
      </c>
      <c r="B20" s="102"/>
      <c r="C20" s="112" t="s">
        <v>82</v>
      </c>
      <c r="D20" s="112"/>
      <c r="E20" s="112"/>
      <c r="F20" s="112"/>
      <c r="G20" s="112"/>
      <c r="H20" s="112"/>
      <c r="I20" s="112"/>
      <c r="J20" s="112"/>
      <c r="K20" s="112"/>
    </row>
    <row r="21" customFormat="false" ht="11.45" hidden="false" customHeight="true" outlineLevel="0" collapsed="false">
      <c r="A21" s="105" t="n">
        <f aca="false">IF(D21&lt;&gt;"",COUNTA($D$6:D21),"")</f>
        <v>11</v>
      </c>
      <c r="B21" s="106" t="s">
        <v>69</v>
      </c>
      <c r="C21" s="113" t="s">
        <v>25</v>
      </c>
      <c r="D21" s="114" t="n">
        <v>13.4267499050747</v>
      </c>
      <c r="E21" s="114" t="n">
        <v>11.5462843607015</v>
      </c>
      <c r="F21" s="114" t="n">
        <v>10.1609615684127</v>
      </c>
      <c r="G21" s="114" t="n">
        <v>8.60992339297926</v>
      </c>
      <c r="H21" s="114" t="n">
        <v>0.77981357875152</v>
      </c>
      <c r="I21" s="114" t="n">
        <v>-0.961229020066689</v>
      </c>
      <c r="J21" s="114" t="n">
        <v>0.603660564925137</v>
      </c>
      <c r="K21" s="114" t="n">
        <v>2.5661071138268</v>
      </c>
    </row>
    <row r="22" customFormat="false" ht="11.45" hidden="false" customHeight="true" outlineLevel="0" collapsed="false">
      <c r="A22" s="105" t="str">
        <f aca="false">IF(D22&lt;&gt;"",COUNTA($D$6:D22),"")</f>
        <v/>
      </c>
      <c r="B22" s="102" t="s">
        <v>70</v>
      </c>
      <c r="C22" s="113"/>
      <c r="D22" s="114"/>
      <c r="E22" s="114"/>
      <c r="F22" s="114"/>
      <c r="G22" s="114"/>
      <c r="H22" s="114"/>
      <c r="I22" s="114"/>
      <c r="J22" s="114"/>
      <c r="K22" s="114"/>
    </row>
    <row r="23" customFormat="false" ht="11.45" hidden="false" customHeight="true" outlineLevel="0" collapsed="false">
      <c r="A23" s="105" t="n">
        <f aca="false">IF(D23&lt;&gt;"",COUNTA($D$6:D23),"")</f>
        <v>12</v>
      </c>
      <c r="B23" s="106" t="s">
        <v>71</v>
      </c>
      <c r="C23" s="113" t="s">
        <v>25</v>
      </c>
      <c r="D23" s="114" t="n">
        <v>-37.9925208227095</v>
      </c>
      <c r="E23" s="114" t="n">
        <v>-6.57620366055356</v>
      </c>
      <c r="F23" s="114" t="n">
        <v>4.42917756420664</v>
      </c>
      <c r="G23" s="114" t="n">
        <v>-2.47994260484824</v>
      </c>
      <c r="H23" s="114" t="n">
        <v>-10.1509016450123</v>
      </c>
      <c r="I23" s="114" t="n">
        <v>2.58445606488825</v>
      </c>
      <c r="J23" s="114" t="n">
        <v>6.07797902248008</v>
      </c>
      <c r="K23" s="114" t="n">
        <v>2.82881346608724</v>
      </c>
    </row>
    <row r="24" customFormat="false" ht="11.45" hidden="false" customHeight="true" outlineLevel="0" collapsed="false">
      <c r="A24" s="105" t="n">
        <f aca="false">IF(D24&lt;&gt;"",COUNTA($D$6:D24),"")</f>
        <v>13</v>
      </c>
      <c r="B24" s="106" t="s">
        <v>72</v>
      </c>
      <c r="C24" s="113" t="s">
        <v>25</v>
      </c>
      <c r="D24" s="114" t="n">
        <v>20.3114864835389</v>
      </c>
      <c r="E24" s="114" t="n">
        <v>10.155015365426</v>
      </c>
      <c r="F24" s="114" t="n">
        <v>16.9556632734189</v>
      </c>
      <c r="G24" s="114" t="n">
        <v>7.4523804730009</v>
      </c>
      <c r="H24" s="114" t="n">
        <v>-2.21961597657683</v>
      </c>
      <c r="I24" s="114" t="n">
        <v>-4.18074951706375</v>
      </c>
      <c r="J24" s="114" t="n">
        <v>-5.78550127004525</v>
      </c>
      <c r="K24" s="114" t="n">
        <v>-4.33603754597211</v>
      </c>
    </row>
    <row r="25" customFormat="false" ht="11.45" hidden="false" customHeight="true" outlineLevel="0" collapsed="false">
      <c r="A25" s="105" t="str">
        <f aca="false">IF(D25&lt;&gt;"",COUNTA($D$6:D25),"")</f>
        <v/>
      </c>
      <c r="B25" s="111" t="s">
        <v>73</v>
      </c>
      <c r="C25" s="121"/>
      <c r="D25" s="117"/>
      <c r="E25" s="117"/>
      <c r="F25" s="117"/>
      <c r="G25" s="117"/>
      <c r="H25" s="117"/>
      <c r="I25" s="117"/>
      <c r="J25" s="117"/>
      <c r="K25" s="117"/>
    </row>
    <row r="26" customFormat="false" ht="11.45" hidden="false" customHeight="true" outlineLevel="0" collapsed="false">
      <c r="A26" s="105" t="n">
        <f aca="false">IF(D26&lt;&gt;"",COUNTA($D$6:D26),"")</f>
        <v>14</v>
      </c>
      <c r="B26" s="111" t="s">
        <v>74</v>
      </c>
      <c r="C26" s="115" t="s">
        <v>25</v>
      </c>
      <c r="D26" s="117" t="n">
        <v>10.6472611832949</v>
      </c>
      <c r="E26" s="117" t="n">
        <v>-1.11895370234123</v>
      </c>
      <c r="F26" s="117" t="n">
        <v>12.4658571046825</v>
      </c>
      <c r="G26" s="117" t="n">
        <v>8.6940067041141</v>
      </c>
      <c r="H26" s="117" t="n">
        <v>0.390597388861691</v>
      </c>
      <c r="I26" s="117" t="n">
        <v>-1.97581216484862</v>
      </c>
      <c r="J26" s="117" t="n">
        <v>-1.90789432845933</v>
      </c>
      <c r="K26" s="117" t="n">
        <v>0.655099406238474</v>
      </c>
    </row>
    <row r="27" customFormat="false" ht="11.45" hidden="false" customHeight="true" outlineLevel="0" collapsed="false">
      <c r="A27" s="105" t="str">
        <f aca="false">IF(D27&lt;&gt;"",COUNTA($D$6:D27),"")</f>
        <v/>
      </c>
      <c r="B27" s="111" t="s">
        <v>75</v>
      </c>
      <c r="C27" s="115"/>
      <c r="D27" s="117"/>
      <c r="E27" s="117"/>
      <c r="F27" s="117"/>
      <c r="G27" s="117"/>
      <c r="H27" s="117"/>
      <c r="I27" s="117"/>
      <c r="J27" s="117"/>
      <c r="K27" s="117"/>
    </row>
    <row r="28" customFormat="false" ht="11.45" hidden="false" customHeight="true" outlineLevel="0" collapsed="false">
      <c r="A28" s="105" t="n">
        <f aca="false">IF(D28&lt;&gt;"",COUNTA($D$6:D28),"")</f>
        <v>15</v>
      </c>
      <c r="B28" s="111" t="s">
        <v>76</v>
      </c>
      <c r="C28" s="115" t="s">
        <v>25</v>
      </c>
      <c r="D28" s="117" t="n">
        <v>13.4688119572481</v>
      </c>
      <c r="E28" s="117" t="n">
        <v>0.701119705402742</v>
      </c>
      <c r="F28" s="117" t="n">
        <v>11.8831436617036</v>
      </c>
      <c r="G28" s="117" t="n">
        <v>9.19738778270317</v>
      </c>
      <c r="H28" s="117" t="n">
        <v>-0.491730678191286</v>
      </c>
      <c r="I28" s="117" t="n">
        <v>-2.73825733501476</v>
      </c>
      <c r="J28" s="117" t="n">
        <v>-3.53115605914278</v>
      </c>
      <c r="K28" s="117" t="n">
        <v>0.982670859124942</v>
      </c>
    </row>
    <row r="29" customFormat="false" ht="11.45" hidden="false" customHeight="true" outlineLevel="0" collapsed="false">
      <c r="A29" s="105" t="n">
        <f aca="false">IF(D29&lt;&gt;"",COUNTA($D$6:D29),"")</f>
        <v>16</v>
      </c>
      <c r="B29" s="111" t="s">
        <v>77</v>
      </c>
      <c r="C29" s="115" t="s">
        <v>25</v>
      </c>
      <c r="D29" s="117" t="n">
        <v>33.3881594532022</v>
      </c>
      <c r="E29" s="117" t="n">
        <v>22.8090915279722</v>
      </c>
      <c r="F29" s="117" t="n">
        <v>21.0132118881446</v>
      </c>
      <c r="G29" s="117" t="n">
        <v>6.40954708315658</v>
      </c>
      <c r="H29" s="117" t="n">
        <v>-4.45898188115146</v>
      </c>
      <c r="I29" s="117" t="n">
        <v>-6.16843872916143</v>
      </c>
      <c r="J29" s="117" t="n">
        <v>-9.4372452358424</v>
      </c>
      <c r="K29" s="117" t="n">
        <v>-9.42724103477737</v>
      </c>
    </row>
    <row r="30" customFormat="false" ht="11.45" hidden="false" customHeight="true" outlineLevel="0" collapsed="false">
      <c r="A30" s="105" t="n">
        <f aca="false">IF(D30&lt;&gt;"",COUNTA($D$6:D30),"")</f>
        <v>17</v>
      </c>
      <c r="B30" s="106" t="s">
        <v>78</v>
      </c>
      <c r="C30" s="113" t="s">
        <v>25</v>
      </c>
      <c r="D30" s="114" t="n">
        <v>17.1835720333079</v>
      </c>
      <c r="E30" s="114" t="n">
        <v>13.468498555357</v>
      </c>
      <c r="F30" s="114" t="n">
        <v>7.44391258972633</v>
      </c>
      <c r="G30" s="114" t="n">
        <v>9.80181249092887</v>
      </c>
      <c r="H30" s="114" t="n">
        <v>2.76231160232918</v>
      </c>
      <c r="I30" s="114" t="n">
        <v>0.348141324339573</v>
      </c>
      <c r="J30" s="114" t="n">
        <v>3.13407063788154</v>
      </c>
      <c r="K30" s="114" t="n">
        <v>5.29334908483572</v>
      </c>
    </row>
    <row r="31" customFormat="false" ht="11.45" hidden="false" customHeight="true" outlineLevel="0" collapsed="false">
      <c r="A31" s="105" t="str">
        <f aca="false">IF(D31&lt;&gt;"",COUNTA($D$6:D31),"")</f>
        <v/>
      </c>
      <c r="B31" s="111" t="s">
        <v>73</v>
      </c>
      <c r="C31" s="121"/>
      <c r="D31" s="117"/>
      <c r="E31" s="117"/>
      <c r="F31" s="117"/>
      <c r="G31" s="117"/>
      <c r="H31" s="117"/>
      <c r="I31" s="117"/>
      <c r="J31" s="117"/>
      <c r="K31" s="117"/>
      <c r="L31" s="35"/>
    </row>
    <row r="32" customFormat="false" ht="22.5" hidden="false" customHeight="true" outlineLevel="0" collapsed="false">
      <c r="A32" s="105" t="n">
        <f aca="false">IF(D32&lt;&gt;"",COUNTA($D$6:D32),"")</f>
        <v>18</v>
      </c>
      <c r="B32" s="111" t="s">
        <v>79</v>
      </c>
      <c r="C32" s="115" t="s">
        <v>25</v>
      </c>
      <c r="D32" s="117" t="n">
        <v>6.37404130665016</v>
      </c>
      <c r="E32" s="117" t="n">
        <v>13.0001053086759</v>
      </c>
      <c r="F32" s="117" t="n">
        <v>3.15488782480727</v>
      </c>
      <c r="G32" s="117" t="n">
        <v>4.51984075769158</v>
      </c>
      <c r="H32" s="117" t="n">
        <v>0.3654075761994</v>
      </c>
      <c r="I32" s="117" t="n">
        <v>0.943364084781629</v>
      </c>
      <c r="J32" s="117" t="n">
        <v>1.78943545856725</v>
      </c>
      <c r="K32" s="117" t="n">
        <v>3.09883500481257</v>
      </c>
    </row>
    <row r="33" customFormat="false" ht="22.5" hidden="false" customHeight="true" outlineLevel="0" collapsed="false">
      <c r="A33" s="105" t="n">
        <f aca="false">IF(D33&lt;&gt;"",COUNTA($D$6:D33),"")</f>
        <v>19</v>
      </c>
      <c r="B33" s="111" t="s">
        <v>80</v>
      </c>
      <c r="C33" s="115" t="s">
        <v>25</v>
      </c>
      <c r="D33" s="117" t="n">
        <v>11.1602082888447</v>
      </c>
      <c r="E33" s="117" t="n">
        <v>15.1024811218986</v>
      </c>
      <c r="F33" s="117" t="n">
        <v>11.4618963863421</v>
      </c>
      <c r="G33" s="117" t="n">
        <v>13.9934329551784</v>
      </c>
      <c r="H33" s="117" t="n">
        <v>5.46094397307058</v>
      </c>
      <c r="I33" s="117" t="n">
        <v>3.21062241481729</v>
      </c>
      <c r="J33" s="117" t="n">
        <v>7.63437537712366</v>
      </c>
      <c r="K33" s="117" t="n">
        <v>5.69840235279333</v>
      </c>
    </row>
    <row r="34" customFormat="false" ht="22.5" hidden="false" customHeight="true" outlineLevel="0" collapsed="false">
      <c r="A34" s="105" t="n">
        <f aca="false">IF(D34&lt;&gt;"",COUNTA($D$6:D34),"")</f>
        <v>20</v>
      </c>
      <c r="B34" s="111" t="s">
        <v>81</v>
      </c>
      <c r="C34" s="115" t="s">
        <v>25</v>
      </c>
      <c r="D34" s="117" t="n">
        <v>26.6431955570181</v>
      </c>
      <c r="E34" s="117" t="n">
        <v>13.3892938045764</v>
      </c>
      <c r="F34" s="117" t="n">
        <v>9.1563967513813</v>
      </c>
      <c r="G34" s="117" t="n">
        <v>11.8851680328694</v>
      </c>
      <c r="H34" s="117" t="n">
        <v>3.41883520077537</v>
      </c>
      <c r="I34" s="117" t="n">
        <v>-0.657540892501906</v>
      </c>
      <c r="J34" s="117" t="n">
        <v>2.71969283783085</v>
      </c>
      <c r="K34" s="117" t="n">
        <v>6.34719960250642</v>
      </c>
    </row>
    <row r="35" customFormat="false" ht="20.1" hidden="false" customHeight="true" outlineLevel="0" collapsed="false">
      <c r="A35" s="105" t="str">
        <f aca="false">IF(D35&lt;&gt;"",COUNTA($D$6:D35),"")</f>
        <v/>
      </c>
      <c r="B35" s="102"/>
      <c r="C35" s="112" t="s">
        <v>107</v>
      </c>
      <c r="D35" s="112"/>
      <c r="E35" s="112"/>
      <c r="F35" s="112"/>
      <c r="G35" s="112"/>
      <c r="H35" s="112"/>
      <c r="I35" s="112"/>
      <c r="J35" s="112"/>
      <c r="K35" s="112"/>
    </row>
    <row r="36" customFormat="false" ht="11.45" hidden="false" customHeight="true" outlineLevel="0" collapsed="false">
      <c r="A36" s="105" t="n">
        <f aca="false">IF(D36&lt;&gt;"",COUNTA($D$6:D36),"")</f>
        <v>21</v>
      </c>
      <c r="B36" s="106" t="s">
        <v>69</v>
      </c>
      <c r="C36" s="142" t="n">
        <v>13094</v>
      </c>
      <c r="D36" s="118" t="n">
        <v>16765</v>
      </c>
      <c r="E36" s="118" t="n">
        <v>19241</v>
      </c>
      <c r="F36" s="118" t="n">
        <v>20665</v>
      </c>
      <c r="G36" s="118" t="n">
        <v>21810</v>
      </c>
      <c r="H36" s="118" t="n">
        <v>22251</v>
      </c>
      <c r="I36" s="118" t="n">
        <v>22437</v>
      </c>
      <c r="J36" s="118" t="n">
        <v>22672</v>
      </c>
      <c r="K36" s="118" t="n">
        <v>23089</v>
      </c>
    </row>
    <row r="37" customFormat="false" ht="11.45" hidden="false" customHeight="true" outlineLevel="0" collapsed="false">
      <c r="A37" s="105" t="str">
        <f aca="false">IF(D37&lt;&gt;"",COUNTA($D$6:D37),"")</f>
        <v/>
      </c>
      <c r="B37" s="102" t="s">
        <v>70</v>
      </c>
      <c r="C37" s="142"/>
      <c r="D37" s="118"/>
      <c r="E37" s="118"/>
      <c r="F37" s="118"/>
      <c r="G37" s="118"/>
      <c r="H37" s="118"/>
      <c r="I37" s="118"/>
      <c r="J37" s="118"/>
      <c r="K37" s="118"/>
    </row>
    <row r="38" customFormat="false" ht="11.45" hidden="false" customHeight="true" outlineLevel="0" collapsed="false">
      <c r="A38" s="105" t="n">
        <f aca="false">IF(D38&lt;&gt;"",COUNTA($D$6:D38),"")</f>
        <v>22</v>
      </c>
      <c r="B38" s="106" t="s">
        <v>71</v>
      </c>
      <c r="C38" s="142" t="n">
        <v>13344</v>
      </c>
      <c r="D38" s="118" t="n">
        <v>14780</v>
      </c>
      <c r="E38" s="118" t="n">
        <v>16622</v>
      </c>
      <c r="F38" s="118" t="n">
        <v>18002</v>
      </c>
      <c r="G38" s="118" t="n">
        <v>19204</v>
      </c>
      <c r="H38" s="118" t="n">
        <v>20005</v>
      </c>
      <c r="I38" s="118" t="n">
        <v>20258</v>
      </c>
      <c r="J38" s="118" t="n">
        <v>20215</v>
      </c>
      <c r="K38" s="118" t="n">
        <v>20896</v>
      </c>
    </row>
    <row r="39" customFormat="false" ht="11.45" hidden="false" customHeight="true" outlineLevel="0" collapsed="false">
      <c r="A39" s="105" t="n">
        <f aca="false">IF(D39&lt;&gt;"",COUNTA($D$6:D39),"")</f>
        <v>23</v>
      </c>
      <c r="B39" s="106" t="s">
        <v>72</v>
      </c>
      <c r="C39" s="142" t="n">
        <v>13548</v>
      </c>
      <c r="D39" s="118" t="n">
        <v>18219</v>
      </c>
      <c r="E39" s="118" t="n">
        <v>20594</v>
      </c>
      <c r="F39" s="118" t="n">
        <v>22614</v>
      </c>
      <c r="G39" s="118" t="n">
        <v>23630</v>
      </c>
      <c r="H39" s="118" t="n">
        <v>23777</v>
      </c>
      <c r="I39" s="118" t="n">
        <v>23987</v>
      </c>
      <c r="J39" s="118" t="n">
        <v>24344</v>
      </c>
      <c r="K39" s="118" t="n">
        <v>24642</v>
      </c>
    </row>
    <row r="40" customFormat="false" ht="11.45" hidden="false" customHeight="true" outlineLevel="0" collapsed="false">
      <c r="A40" s="105" t="str">
        <f aca="false">IF(D40&lt;&gt;"",COUNTA($D$6:D40),"")</f>
        <v/>
      </c>
      <c r="B40" s="111" t="s">
        <v>73</v>
      </c>
      <c r="C40" s="119"/>
      <c r="D40" s="120"/>
      <c r="E40" s="120"/>
      <c r="F40" s="120"/>
      <c r="G40" s="120"/>
      <c r="H40" s="120"/>
      <c r="I40" s="120"/>
      <c r="J40" s="120"/>
      <c r="K40" s="120"/>
    </row>
    <row r="41" customFormat="false" ht="11.45" hidden="false" customHeight="true" outlineLevel="0" collapsed="false">
      <c r="A41" s="105" t="n">
        <f aca="false">IF(D41&lt;&gt;"",COUNTA($D$6:D41),"")</f>
        <v>24</v>
      </c>
      <c r="B41" s="111" t="s">
        <v>74</v>
      </c>
      <c r="C41" s="119" t="n">
        <v>12510</v>
      </c>
      <c r="D41" s="120" t="n">
        <v>17727</v>
      </c>
      <c r="E41" s="120" t="n">
        <v>20490</v>
      </c>
      <c r="F41" s="120" t="n">
        <v>23226</v>
      </c>
      <c r="G41" s="120" t="n">
        <v>25366</v>
      </c>
      <c r="H41" s="120" t="n">
        <v>25978</v>
      </c>
      <c r="I41" s="120" t="n">
        <v>26444</v>
      </c>
      <c r="J41" s="120" t="n">
        <v>26794</v>
      </c>
      <c r="K41" s="120" t="n">
        <v>26948</v>
      </c>
    </row>
    <row r="42" customFormat="false" ht="11.45" hidden="false" customHeight="true" outlineLevel="0" collapsed="false">
      <c r="A42" s="105" t="str">
        <f aca="false">IF(D42&lt;&gt;"",COUNTA($D$6:D42),"")</f>
        <v/>
      </c>
      <c r="B42" s="111" t="s">
        <v>75</v>
      </c>
      <c r="C42" s="119"/>
      <c r="D42" s="120"/>
      <c r="E42" s="120"/>
      <c r="F42" s="120"/>
      <c r="G42" s="120"/>
      <c r="H42" s="120"/>
      <c r="I42" s="120"/>
      <c r="J42" s="120"/>
      <c r="K42" s="120"/>
    </row>
    <row r="43" customFormat="false" ht="11.45" hidden="false" customHeight="true" outlineLevel="0" collapsed="false">
      <c r="A43" s="105" t="n">
        <f aca="false">IF(D43&lt;&gt;"",COUNTA($D$6:D43),"")</f>
        <v>25</v>
      </c>
      <c r="B43" s="111" t="s">
        <v>76</v>
      </c>
      <c r="C43" s="119" t="n">
        <v>11657</v>
      </c>
      <c r="D43" s="120" t="n">
        <v>16867</v>
      </c>
      <c r="E43" s="120" t="n">
        <v>19742</v>
      </c>
      <c r="F43" s="120" t="n">
        <v>22636</v>
      </c>
      <c r="G43" s="120" t="n">
        <v>24918</v>
      </c>
      <c r="H43" s="120" t="n">
        <v>25471</v>
      </c>
      <c r="I43" s="120" t="n">
        <v>25766</v>
      </c>
      <c r="J43" s="120" t="n">
        <v>25914</v>
      </c>
      <c r="K43" s="120" t="n">
        <v>26181</v>
      </c>
    </row>
    <row r="44" customFormat="false" ht="11.45" hidden="false" customHeight="true" outlineLevel="0" collapsed="false">
      <c r="A44" s="105" t="n">
        <f aca="false">IF(D44&lt;&gt;"",COUNTA($D$6:D44),"")</f>
        <v>26</v>
      </c>
      <c r="B44" s="111" t="s">
        <v>77</v>
      </c>
      <c r="C44" s="119" t="n">
        <v>15262</v>
      </c>
      <c r="D44" s="120" t="n">
        <v>18804</v>
      </c>
      <c r="E44" s="120" t="n">
        <v>20688</v>
      </c>
      <c r="F44" s="120" t="n">
        <v>22125</v>
      </c>
      <c r="G44" s="120" t="n">
        <v>22320</v>
      </c>
      <c r="H44" s="120" t="n">
        <v>22090</v>
      </c>
      <c r="I44" s="120" t="n">
        <v>22057</v>
      </c>
      <c r="J44" s="120" t="n">
        <v>22267</v>
      </c>
      <c r="K44" s="120" t="n">
        <v>22462</v>
      </c>
    </row>
    <row r="45" customFormat="false" ht="11.45" hidden="false" customHeight="true" outlineLevel="0" collapsed="false">
      <c r="A45" s="105" t="n">
        <f aca="false">IF(D45&lt;&gt;"",COUNTA($D$6:D45),"")</f>
        <v>27</v>
      </c>
      <c r="B45" s="106" t="s">
        <v>78</v>
      </c>
      <c r="C45" s="142" t="n">
        <v>12867</v>
      </c>
      <c r="D45" s="118" t="n">
        <v>16318</v>
      </c>
      <c r="E45" s="118" t="n">
        <v>18858</v>
      </c>
      <c r="F45" s="118" t="n">
        <v>19989</v>
      </c>
      <c r="G45" s="118" t="n">
        <v>21174</v>
      </c>
      <c r="H45" s="118" t="n">
        <v>21724</v>
      </c>
      <c r="I45" s="118" t="n">
        <v>21927</v>
      </c>
      <c r="J45" s="118" t="n">
        <v>22191</v>
      </c>
      <c r="K45" s="118" t="n">
        <v>22681</v>
      </c>
    </row>
    <row r="46" customFormat="false" ht="11.45" hidden="false" customHeight="true" outlineLevel="0" collapsed="false">
      <c r="A46" s="105" t="str">
        <f aca="false">IF(D46&lt;&gt;"",COUNTA($D$6:D46),"")</f>
        <v/>
      </c>
      <c r="B46" s="111" t="s">
        <v>73</v>
      </c>
      <c r="C46" s="119"/>
      <c r="D46" s="120"/>
      <c r="E46" s="120"/>
      <c r="F46" s="120"/>
      <c r="G46" s="120"/>
      <c r="H46" s="120"/>
      <c r="I46" s="120"/>
      <c r="J46" s="120"/>
      <c r="K46" s="120"/>
    </row>
    <row r="47" customFormat="false" ht="22.5" hidden="false" customHeight="true" outlineLevel="0" collapsed="false">
      <c r="A47" s="105" t="n">
        <f aca="false">IF(D47&lt;&gt;"",COUNTA($D$6:D47),"")</f>
        <v>28</v>
      </c>
      <c r="B47" s="111" t="s">
        <v>79</v>
      </c>
      <c r="C47" s="119" t="n">
        <v>11665</v>
      </c>
      <c r="D47" s="120" t="n">
        <v>14962</v>
      </c>
      <c r="E47" s="120" t="n">
        <v>17654</v>
      </c>
      <c r="F47" s="120" t="n">
        <v>18408</v>
      </c>
      <c r="G47" s="120" t="n">
        <v>19298</v>
      </c>
      <c r="H47" s="120" t="n">
        <v>19668</v>
      </c>
      <c r="I47" s="120" t="n">
        <v>19617</v>
      </c>
      <c r="J47" s="120" t="n">
        <v>19677</v>
      </c>
      <c r="K47" s="120" t="n">
        <v>19873</v>
      </c>
    </row>
    <row r="48" customFormat="false" ht="22.5" hidden="false" customHeight="true" outlineLevel="0" collapsed="false">
      <c r="A48" s="105" t="n">
        <f aca="false">IF(D48&lt;&gt;"",COUNTA($D$6:D48),"")</f>
        <v>29</v>
      </c>
      <c r="B48" s="111" t="s">
        <v>80</v>
      </c>
      <c r="C48" s="119" t="n">
        <v>14261</v>
      </c>
      <c r="D48" s="120" t="n">
        <v>16933</v>
      </c>
      <c r="E48" s="120" t="n">
        <v>18886</v>
      </c>
      <c r="F48" s="120" t="n">
        <v>19606</v>
      </c>
      <c r="G48" s="120" t="n">
        <v>20778</v>
      </c>
      <c r="H48" s="120" t="n">
        <v>21049</v>
      </c>
      <c r="I48" s="120" t="n">
        <v>21130</v>
      </c>
      <c r="J48" s="120" t="n">
        <v>21211</v>
      </c>
      <c r="K48" s="120" t="n">
        <v>21266</v>
      </c>
    </row>
    <row r="49" customFormat="false" ht="22.5" hidden="false" customHeight="true" outlineLevel="0" collapsed="false">
      <c r="A49" s="105" t="n">
        <f aca="false">IF(D49&lt;&gt;"",COUNTA($D$6:D49),"")</f>
        <v>30</v>
      </c>
      <c r="B49" s="111" t="s">
        <v>81</v>
      </c>
      <c r="C49" s="119" t="n">
        <v>13551</v>
      </c>
      <c r="D49" s="120" t="n">
        <v>17134</v>
      </c>
      <c r="E49" s="120" t="n">
        <v>19675</v>
      </c>
      <c r="F49" s="120" t="n">
        <v>21138</v>
      </c>
      <c r="G49" s="120" t="n">
        <v>22457</v>
      </c>
      <c r="H49" s="120" t="n">
        <v>23176</v>
      </c>
      <c r="I49" s="120" t="n">
        <v>23637</v>
      </c>
      <c r="J49" s="120" t="n">
        <v>24115</v>
      </c>
      <c r="K49" s="120" t="n">
        <v>24921</v>
      </c>
    </row>
    <row r="50" customFormat="false" ht="20.1" hidden="false" customHeight="true" outlineLevel="0" collapsed="false">
      <c r="A50" s="105" t="str">
        <f aca="false">IF(D50&lt;&gt;"",COUNTA($D$6:D50),"")</f>
        <v/>
      </c>
      <c r="B50" s="102"/>
      <c r="C50" s="112" t="s">
        <v>84</v>
      </c>
      <c r="D50" s="112"/>
      <c r="E50" s="112"/>
      <c r="F50" s="112"/>
      <c r="G50" s="112"/>
      <c r="H50" s="112"/>
      <c r="I50" s="112"/>
      <c r="J50" s="112"/>
      <c r="K50" s="112"/>
    </row>
    <row r="51" customFormat="false" ht="11.45" hidden="false" customHeight="true" outlineLevel="0" collapsed="false">
      <c r="A51" s="105" t="n">
        <f aca="false">IF(D51&lt;&gt;"",COUNTA($D$6:D51),"")</f>
        <v>31</v>
      </c>
      <c r="B51" s="106" t="s">
        <v>69</v>
      </c>
      <c r="C51" s="113" t="n">
        <v>54.1701141816978</v>
      </c>
      <c r="D51" s="114" t="n">
        <v>62.8891889864206</v>
      </c>
      <c r="E51" s="114" t="n">
        <v>69.3394356553389</v>
      </c>
      <c r="F51" s="114" t="n">
        <v>72.3665779520941</v>
      </c>
      <c r="G51" s="114" t="n">
        <v>73.8470914877768</v>
      </c>
      <c r="H51" s="114" t="n">
        <v>74.5601983714774</v>
      </c>
      <c r="I51" s="114" t="n">
        <v>74.7177728196077</v>
      </c>
      <c r="J51" s="114" t="n">
        <v>74.7855917667238</v>
      </c>
      <c r="K51" s="114" t="n">
        <v>75.3041322853136</v>
      </c>
    </row>
    <row r="52" customFormat="false" ht="11.45" hidden="false" customHeight="true" outlineLevel="0" collapsed="false">
      <c r="A52" s="105" t="str">
        <f aca="false">IF(D52&lt;&gt;"",COUNTA($D$6:D52),"")</f>
        <v/>
      </c>
      <c r="B52" s="102" t="s">
        <v>70</v>
      </c>
      <c r="C52" s="113"/>
      <c r="D52" s="114"/>
      <c r="E52" s="114"/>
      <c r="F52" s="114"/>
      <c r="G52" s="114"/>
      <c r="H52" s="114"/>
      <c r="I52" s="114"/>
      <c r="J52" s="114"/>
      <c r="K52" s="114"/>
    </row>
    <row r="53" customFormat="false" ht="11.45" hidden="false" customHeight="true" outlineLevel="0" collapsed="false">
      <c r="A53" s="105" t="n">
        <f aca="false">IF(D53&lt;&gt;"",COUNTA($D$6:D53),"")</f>
        <v>32</v>
      </c>
      <c r="B53" s="106" t="s">
        <v>71</v>
      </c>
      <c r="C53" s="113" t="n">
        <v>90.4862005831695</v>
      </c>
      <c r="D53" s="114" t="n">
        <v>87.9500148765249</v>
      </c>
      <c r="E53" s="114" t="n">
        <v>89.0830162388124</v>
      </c>
      <c r="F53" s="114" t="n">
        <v>92.1242515736144</v>
      </c>
      <c r="G53" s="114" t="n">
        <v>95.3052109181141</v>
      </c>
      <c r="H53" s="114" t="n">
        <v>97.5948873060787</v>
      </c>
      <c r="I53" s="114" t="n">
        <v>100.446251487505</v>
      </c>
      <c r="J53" s="114" t="n">
        <v>101.171112556929</v>
      </c>
      <c r="K53" s="114" t="n">
        <v>102.27595320836</v>
      </c>
    </row>
    <row r="54" customFormat="false" ht="11.45" hidden="false" customHeight="true" outlineLevel="0" collapsed="false">
      <c r="A54" s="105" t="n">
        <f aca="false">IF(D54&lt;&gt;"",COUNTA($D$6:D54),"")</f>
        <v>33</v>
      </c>
      <c r="B54" s="106" t="s">
        <v>72</v>
      </c>
      <c r="C54" s="113" t="n">
        <v>50.4863051984349</v>
      </c>
      <c r="D54" s="114" t="n">
        <v>60.3238196145951</v>
      </c>
      <c r="E54" s="114" t="n">
        <v>65.7766137532339</v>
      </c>
      <c r="F54" s="114" t="n">
        <v>68.9850828223666</v>
      </c>
      <c r="G54" s="114" t="n">
        <v>69.5081774326391</v>
      </c>
      <c r="H54" s="114" t="n">
        <v>68.5156902861424</v>
      </c>
      <c r="I54" s="114" t="n">
        <v>68.0829927338783</v>
      </c>
      <c r="J54" s="114" t="n">
        <v>67.8919039518086</v>
      </c>
      <c r="K54" s="114" t="n">
        <v>67.1736997055937</v>
      </c>
    </row>
    <row r="55" customFormat="false" ht="11.45" hidden="false" customHeight="true" outlineLevel="0" collapsed="false">
      <c r="A55" s="105" t="str">
        <f aca="false">IF(D55&lt;&gt;"",COUNTA($D$6:D55),"")</f>
        <v/>
      </c>
      <c r="B55" s="111" t="s">
        <v>73</v>
      </c>
      <c r="C55" s="115"/>
      <c r="D55" s="117"/>
      <c r="E55" s="117"/>
      <c r="F55" s="117"/>
      <c r="G55" s="117"/>
      <c r="H55" s="117"/>
      <c r="I55" s="117"/>
      <c r="J55" s="117"/>
      <c r="K55" s="117"/>
    </row>
    <row r="56" customFormat="false" ht="11.45" hidden="false" customHeight="true" outlineLevel="0" collapsed="false">
      <c r="A56" s="105" t="n">
        <f aca="false">IF(D56&lt;&gt;"",COUNTA($D$6:D56),"")</f>
        <v>34</v>
      </c>
      <c r="B56" s="111" t="s">
        <v>74</v>
      </c>
      <c r="C56" s="115" t="n">
        <v>45.9386016451234</v>
      </c>
      <c r="D56" s="117" t="n">
        <v>57.3392418165351</v>
      </c>
      <c r="E56" s="117" t="n">
        <v>63.7900438965163</v>
      </c>
      <c r="F56" s="117" t="n">
        <v>68.6895572708721</v>
      </c>
      <c r="G56" s="117" t="n">
        <v>71.5543018335684</v>
      </c>
      <c r="H56" s="117" t="n">
        <v>71.5982691618664</v>
      </c>
      <c r="I56" s="117" t="n">
        <v>71.5824806453359</v>
      </c>
      <c r="J56" s="117" t="n">
        <v>71.0980204850608</v>
      </c>
      <c r="K56" s="117" t="n">
        <v>69.6456723438348</v>
      </c>
    </row>
    <row r="57" customFormat="false" ht="11.45" hidden="false" customHeight="true" outlineLevel="0" collapsed="false">
      <c r="A57" s="105" t="str">
        <f aca="false">IF(D57&lt;&gt;"",COUNTA($D$6:D57),"")</f>
        <v/>
      </c>
      <c r="B57" s="111" t="s">
        <v>75</v>
      </c>
      <c r="C57" s="115"/>
      <c r="D57" s="117"/>
      <c r="E57" s="117"/>
      <c r="F57" s="117"/>
      <c r="G57" s="117"/>
      <c r="H57" s="117"/>
      <c r="I57" s="117"/>
      <c r="J57" s="117"/>
      <c r="K57" s="117"/>
    </row>
    <row r="58" customFormat="false" ht="11.45" hidden="false" customHeight="true" outlineLevel="0" collapsed="false">
      <c r="A58" s="105" t="n">
        <f aca="false">IF(D58&lt;&gt;"",COUNTA($D$6:D58),"")</f>
        <v>35</v>
      </c>
      <c r="B58" s="111" t="s">
        <v>76</v>
      </c>
      <c r="C58" s="115" t="n">
        <v>43.4492526743449</v>
      </c>
      <c r="D58" s="117" t="n">
        <v>55.4908540597447</v>
      </c>
      <c r="E58" s="117" t="n">
        <v>62.619342151172</v>
      </c>
      <c r="F58" s="117" t="n">
        <v>67.975975975976</v>
      </c>
      <c r="G58" s="117" t="n">
        <v>71.1353449998573</v>
      </c>
      <c r="H58" s="117" t="n">
        <v>71.1142753441103</v>
      </c>
      <c r="I58" s="117" t="n">
        <v>70.6672883354817</v>
      </c>
      <c r="J58" s="117" t="n">
        <v>69.64069764317</v>
      </c>
      <c r="K58" s="117" t="n">
        <v>68.3469952487861</v>
      </c>
    </row>
    <row r="59" customFormat="false" ht="11.45" hidden="false" customHeight="true" outlineLevel="0" collapsed="false">
      <c r="A59" s="105" t="n">
        <f aca="false">IF(D59&lt;&gt;"",COUNTA($D$6:D59),"")</f>
        <v>36</v>
      </c>
      <c r="B59" s="111" t="s">
        <v>77</v>
      </c>
      <c r="C59" s="115" t="n">
        <v>60.5250634517767</v>
      </c>
      <c r="D59" s="117" t="n">
        <v>68.1156270376005</v>
      </c>
      <c r="E59" s="117" t="n">
        <v>72.1791919614821</v>
      </c>
      <c r="F59" s="117" t="n">
        <v>74.4322960470984</v>
      </c>
      <c r="G59" s="117" t="n">
        <v>74.7688597078923</v>
      </c>
      <c r="H59" s="117" t="n">
        <v>73.3253667928036</v>
      </c>
      <c r="I59" s="117" t="n">
        <v>73.1332891246684</v>
      </c>
      <c r="J59" s="117" t="n">
        <v>73.7659842311005</v>
      </c>
      <c r="K59" s="117" t="n">
        <v>74.0586877678866</v>
      </c>
    </row>
    <row r="60" customFormat="false" ht="11.45" hidden="false" customHeight="true" outlineLevel="0" collapsed="false">
      <c r="A60" s="105" t="n">
        <f aca="false">IF(D60&lt;&gt;"",COUNTA($D$6:D60),"")</f>
        <v>37</v>
      </c>
      <c r="B60" s="106" t="s">
        <v>78</v>
      </c>
      <c r="C60" s="113" t="n">
        <v>56.5458141067897</v>
      </c>
      <c r="D60" s="114" t="n">
        <v>65.8010403645308</v>
      </c>
      <c r="E60" s="114" t="n">
        <v>72.6705202312139</v>
      </c>
      <c r="F60" s="114" t="n">
        <v>75.4786089189291</v>
      </c>
      <c r="G60" s="114" t="n">
        <v>77.2773722627737</v>
      </c>
      <c r="H60" s="114" t="n">
        <v>78.698739313143</v>
      </c>
      <c r="I60" s="114" t="n">
        <v>79.1217118319922</v>
      </c>
      <c r="J60" s="114" t="n">
        <v>79.4948952176249</v>
      </c>
      <c r="K60" s="114" t="n">
        <v>80.6034329578166</v>
      </c>
    </row>
    <row r="61" customFormat="false" ht="11.45" hidden="false" customHeight="true" outlineLevel="0" collapsed="false">
      <c r="A61" s="105" t="str">
        <f aca="false">IF(D61&lt;&gt;"",COUNTA($D$6:D61),"")</f>
        <v/>
      </c>
      <c r="B61" s="111" t="s">
        <v>73</v>
      </c>
      <c r="C61" s="115"/>
      <c r="D61" s="117"/>
      <c r="E61" s="117"/>
      <c r="F61" s="117"/>
      <c r="G61" s="117"/>
      <c r="H61" s="117"/>
      <c r="I61" s="117"/>
      <c r="J61" s="117"/>
      <c r="K61" s="117"/>
    </row>
    <row r="62" customFormat="false" ht="22.5" hidden="false" customHeight="true" outlineLevel="0" collapsed="false">
      <c r="A62" s="105" t="n">
        <f aca="false">IF(D62&lt;&gt;"",COUNTA($D$6:D62),"")</f>
        <v>38</v>
      </c>
      <c r="B62" s="111" t="s">
        <v>79</v>
      </c>
      <c r="C62" s="115" t="n">
        <v>54.4203405644973</v>
      </c>
      <c r="D62" s="117" t="n">
        <v>63.3231758930083</v>
      </c>
      <c r="E62" s="117" t="n">
        <v>71.6157559531054</v>
      </c>
      <c r="F62" s="117" t="n">
        <v>73.0360260276147</v>
      </c>
      <c r="G62" s="117" t="n">
        <v>73.981215257811</v>
      </c>
      <c r="H62" s="117" t="n">
        <v>75.0744331628369</v>
      </c>
      <c r="I62" s="117" t="n">
        <v>74.8283490997864</v>
      </c>
      <c r="J62" s="117" t="n">
        <v>74.7322445879225</v>
      </c>
      <c r="K62" s="117" t="n">
        <v>74.924596591766</v>
      </c>
    </row>
    <row r="63" customFormat="false" ht="22.5" hidden="false" customHeight="true" outlineLevel="0" collapsed="false">
      <c r="A63" s="105" t="n">
        <f aca="false">IF(D63&lt;&gt;"",COUNTA($D$6:D63),"")</f>
        <v>39</v>
      </c>
      <c r="B63" s="111" t="s">
        <v>80</v>
      </c>
      <c r="C63" s="115" t="n">
        <v>53.0641860465116</v>
      </c>
      <c r="D63" s="117" t="n">
        <v>57.9084162648336</v>
      </c>
      <c r="E63" s="117" t="n">
        <v>61.8381847352739</v>
      </c>
      <c r="F63" s="117" t="n">
        <v>63.6186644168992</v>
      </c>
      <c r="G63" s="117" t="n">
        <v>66.2247011952191</v>
      </c>
      <c r="H63" s="117" t="n">
        <v>66.7713488136023</v>
      </c>
      <c r="I63" s="117" t="n">
        <v>67.7677998717126</v>
      </c>
      <c r="J63" s="117" t="n">
        <v>68.1477911646586</v>
      </c>
      <c r="K63" s="117" t="n">
        <v>69.5012745931107</v>
      </c>
    </row>
    <row r="64" customFormat="false" ht="22.5" hidden="false" customHeight="true" outlineLevel="0" collapsed="false">
      <c r="A64" s="105" t="n">
        <f aca="false">IF(D64&lt;&gt;"",COUNTA($D$6:D64),"")</f>
        <v>40</v>
      </c>
      <c r="B64" s="111" t="s">
        <v>81</v>
      </c>
      <c r="C64" s="115" t="n">
        <v>60.0239192062367</v>
      </c>
      <c r="D64" s="117" t="n">
        <v>70.3683929524827</v>
      </c>
      <c r="E64" s="117" t="n">
        <v>77.0752536529949</v>
      </c>
      <c r="F64" s="117" t="n">
        <v>81.1003683241252</v>
      </c>
      <c r="G64" s="117" t="n">
        <v>82.9314228738137</v>
      </c>
      <c r="H64" s="117" t="n">
        <v>84.7788711270439</v>
      </c>
      <c r="I64" s="117" t="n">
        <v>85.5359339943548</v>
      </c>
      <c r="J64" s="117" t="n">
        <v>86.2821567855737</v>
      </c>
      <c r="K64" s="117" t="n">
        <v>87.6204205048871</v>
      </c>
    </row>
  </sheetData>
  <mergeCells count="17">
    <mergeCell ref="A1:B1"/>
    <mergeCell ref="C1:K1"/>
    <mergeCell ref="A2:A3"/>
    <mergeCell ref="B2:B3"/>
    <mergeCell ref="C2:C3"/>
    <mergeCell ref="D2:D3"/>
    <mergeCell ref="E2:E3"/>
    <mergeCell ref="F2:F3"/>
    <mergeCell ref="G2:G3"/>
    <mergeCell ref="H2:H3"/>
    <mergeCell ref="I2:I3"/>
    <mergeCell ref="J2:J3"/>
    <mergeCell ref="K2:K3"/>
    <mergeCell ref="C5:K5"/>
    <mergeCell ref="C20:K20"/>
    <mergeCell ref="C35:K35"/>
    <mergeCell ref="C50:K5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23 1999 00&amp;R&amp;7&amp;P</oddFooter>
  </headerFooter>
  <rowBreaks count="1" manualBreakCount="1">
    <brk id="4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K5"/>
    </sheetView>
  </sheetViews>
  <sheetFormatPr defaultColWidth="11.0546875" defaultRowHeight="12" zeroHeight="false" outlineLevelRow="0" outlineLevelCol="0"/>
  <cols>
    <col collapsed="false" customWidth="true" hidden="false" outlineLevel="0" max="1" min="1" style="0" width="3.28"/>
    <col collapsed="false" customWidth="true" hidden="false" outlineLevel="0" max="2" min="2" style="35" width="20.56"/>
    <col collapsed="false" customWidth="true" hidden="false" outlineLevel="0" max="11" min="3" style="35" width="7.56"/>
  </cols>
  <sheetData>
    <row r="1" s="123" customFormat="true" ht="39.95" hidden="false" customHeight="true" outlineLevel="0" collapsed="false">
      <c r="A1" s="122" t="s">
        <v>48</v>
      </c>
      <c r="B1" s="122"/>
      <c r="C1" s="92" t="s">
        <v>49</v>
      </c>
      <c r="D1" s="92"/>
      <c r="E1" s="92"/>
      <c r="F1" s="92"/>
      <c r="G1" s="92"/>
      <c r="H1" s="92"/>
      <c r="I1" s="92"/>
      <c r="J1" s="92"/>
      <c r="K1" s="92"/>
    </row>
    <row r="2" s="104" customFormat="true" ht="11.45" hidden="false" customHeight="true" outlineLevel="0" collapsed="false">
      <c r="A2" s="94" t="s">
        <v>85</v>
      </c>
      <c r="B2" s="95" t="s">
        <v>86</v>
      </c>
      <c r="C2" s="95" t="n">
        <v>1991</v>
      </c>
      <c r="D2" s="95" t="n">
        <v>1992</v>
      </c>
      <c r="E2" s="95" t="n">
        <v>1993</v>
      </c>
      <c r="F2" s="95" t="n">
        <v>1994</v>
      </c>
      <c r="G2" s="95" t="n">
        <v>1995</v>
      </c>
      <c r="H2" s="95" t="n">
        <v>1996</v>
      </c>
      <c r="I2" s="95" t="n">
        <v>1997</v>
      </c>
      <c r="J2" s="95" t="n">
        <v>1998</v>
      </c>
      <c r="K2" s="96" t="n">
        <v>1999</v>
      </c>
    </row>
    <row r="3" s="124" customFormat="true" ht="11.45" hidden="false" customHeight="true" outlineLevel="0" collapsed="false">
      <c r="A3" s="94"/>
      <c r="B3" s="95"/>
      <c r="C3" s="95"/>
      <c r="D3" s="95"/>
      <c r="E3" s="95"/>
      <c r="F3" s="95"/>
      <c r="G3" s="95"/>
      <c r="H3" s="95"/>
      <c r="I3" s="95"/>
      <c r="J3" s="95"/>
      <c r="K3" s="96"/>
    </row>
    <row r="4" s="124" customFormat="true" ht="11.45" hidden="false" customHeight="true" outlineLevel="0" collapsed="false">
      <c r="A4" s="125" t="n">
        <v>1</v>
      </c>
      <c r="B4" s="99" t="n">
        <v>2</v>
      </c>
      <c r="C4" s="99" t="n">
        <v>3</v>
      </c>
      <c r="D4" s="99" t="n">
        <v>4</v>
      </c>
      <c r="E4" s="99" t="n">
        <v>5</v>
      </c>
      <c r="F4" s="99" t="n">
        <v>6</v>
      </c>
      <c r="G4" s="99" t="n">
        <v>7</v>
      </c>
      <c r="H4" s="99" t="n">
        <v>8</v>
      </c>
      <c r="I4" s="99" t="n">
        <v>9</v>
      </c>
      <c r="J4" s="99" t="n">
        <v>10</v>
      </c>
      <c r="K4" s="100" t="n">
        <v>11</v>
      </c>
    </row>
    <row r="5" customFormat="false" ht="20.1" hidden="false" customHeight="true" outlineLevel="0" collapsed="false">
      <c r="B5" s="102"/>
      <c r="C5" s="126" t="s">
        <v>68</v>
      </c>
      <c r="D5" s="126"/>
      <c r="E5" s="126"/>
      <c r="F5" s="126"/>
      <c r="G5" s="126"/>
      <c r="H5" s="126"/>
      <c r="I5" s="126"/>
      <c r="J5" s="126"/>
      <c r="K5" s="126"/>
    </row>
    <row r="6" customFormat="false" ht="11.45" hidden="false" customHeight="true" outlineLevel="0" collapsed="false">
      <c r="A6" s="105" t="n">
        <f aca="false">IF(D6&lt;&gt;"",COUNTA($D$6:D6),"")</f>
        <v>1</v>
      </c>
      <c r="B6" s="127" t="s">
        <v>87</v>
      </c>
      <c r="C6" s="137" t="n">
        <v>127794.703</v>
      </c>
      <c r="D6" s="128" t="n">
        <v>137647.017</v>
      </c>
      <c r="E6" s="128" t="n">
        <v>137080.03</v>
      </c>
      <c r="F6" s="128" t="n">
        <v>139242.166</v>
      </c>
      <c r="G6" s="128" t="n">
        <v>144215.787</v>
      </c>
      <c r="H6" s="128" t="n">
        <v>145847.684</v>
      </c>
      <c r="I6" s="128" t="n">
        <v>147176.386</v>
      </c>
      <c r="J6" s="128" t="n">
        <v>151174.739</v>
      </c>
      <c r="K6" s="128" t="n">
        <v>157030.67</v>
      </c>
    </row>
    <row r="7" customFormat="false" ht="11.45" hidden="false" customHeight="true" outlineLevel="0" collapsed="false">
      <c r="A7" s="105" t="n">
        <f aca="false">IF(D7&lt;&gt;"",COUNTA($D$6:D7),"")</f>
        <v>2</v>
      </c>
      <c r="B7" s="127" t="s">
        <v>88</v>
      </c>
      <c r="C7" s="137" t="n">
        <v>137446.967</v>
      </c>
      <c r="D7" s="128" t="n">
        <v>150288.321</v>
      </c>
      <c r="E7" s="128" t="n">
        <v>153561.637</v>
      </c>
      <c r="F7" s="128" t="n">
        <v>157667.85</v>
      </c>
      <c r="G7" s="128" t="n">
        <v>162621.95</v>
      </c>
      <c r="H7" s="128" t="n">
        <v>163969.773</v>
      </c>
      <c r="I7" s="128" t="n">
        <v>165451.078</v>
      </c>
      <c r="J7" s="128" t="n">
        <v>171012.279</v>
      </c>
      <c r="K7" s="128" t="n">
        <v>176808.261</v>
      </c>
    </row>
    <row r="8" customFormat="false" ht="11.45" hidden="false" customHeight="true" outlineLevel="0" collapsed="false">
      <c r="A8" s="105" t="n">
        <f aca="false">IF(D8&lt;&gt;"",COUNTA($D$6:D8),"")</f>
        <v>3</v>
      </c>
      <c r="B8" s="127" t="s">
        <v>89</v>
      </c>
      <c r="C8" s="137" t="n">
        <v>37847.452</v>
      </c>
      <c r="D8" s="128" t="n">
        <v>41333.544</v>
      </c>
      <c r="E8" s="128" t="n">
        <v>43886.596</v>
      </c>
      <c r="F8" s="128" t="n">
        <v>44981.913</v>
      </c>
      <c r="G8" s="128" t="n">
        <v>46429.829</v>
      </c>
      <c r="H8" s="128" t="n">
        <v>46167.423</v>
      </c>
      <c r="I8" s="128" t="n">
        <v>45350.822</v>
      </c>
      <c r="J8" s="128" t="n">
        <v>45798.067</v>
      </c>
      <c r="K8" s="128" t="n">
        <v>46065.511</v>
      </c>
    </row>
    <row r="9" customFormat="false" ht="11.45" hidden="false" customHeight="true" outlineLevel="0" collapsed="false">
      <c r="A9" s="105" t="n">
        <f aca="false">IF(D9&lt;&gt;"",COUNTA($D$6:D9),"")</f>
        <v>4</v>
      </c>
      <c r="B9" s="127" t="s">
        <v>90</v>
      </c>
      <c r="C9" s="137" t="n">
        <v>15369.185</v>
      </c>
      <c r="D9" s="128" t="n">
        <v>17565.044</v>
      </c>
      <c r="E9" s="128" t="n">
        <v>19568.185</v>
      </c>
      <c r="F9" s="128" t="n">
        <v>21526.503</v>
      </c>
      <c r="G9" s="128" t="n">
        <v>23301.173</v>
      </c>
      <c r="H9" s="128" t="n">
        <v>23695.932</v>
      </c>
      <c r="I9" s="128" t="n">
        <v>23752.919</v>
      </c>
      <c r="J9" s="128" t="n">
        <v>23795.333</v>
      </c>
      <c r="K9" s="128" t="n">
        <v>24268.265</v>
      </c>
    </row>
    <row r="10" customFormat="false" ht="11.45" hidden="false" customHeight="true" outlineLevel="0" collapsed="false">
      <c r="A10" s="105" t="n">
        <f aca="false">IF(D10&lt;&gt;"",COUNTA($D$6:D10),"")</f>
        <v>5</v>
      </c>
      <c r="B10" s="127" t="s">
        <v>91</v>
      </c>
      <c r="C10" s="137" t="n">
        <v>10221.712</v>
      </c>
      <c r="D10" s="128" t="n">
        <v>10846.516</v>
      </c>
      <c r="E10" s="128" t="n">
        <v>10951.826</v>
      </c>
      <c r="F10" s="128" t="n">
        <v>11020.252</v>
      </c>
      <c r="G10" s="128" t="n">
        <v>11150.811</v>
      </c>
      <c r="H10" s="128" t="n">
        <v>11096.001</v>
      </c>
      <c r="I10" s="128" t="n">
        <v>11108.302</v>
      </c>
      <c r="J10" s="128" t="n">
        <v>11230.966</v>
      </c>
      <c r="K10" s="128" t="n">
        <v>11455.414</v>
      </c>
    </row>
    <row r="11" customFormat="false" ht="11.45" hidden="false" customHeight="true" outlineLevel="0" collapsed="false">
      <c r="A11" s="105" t="n">
        <f aca="false">IF(D11&lt;&gt;"",COUNTA($D$6:D11),"")</f>
        <v>6</v>
      </c>
      <c r="B11" s="127" t="s">
        <v>92</v>
      </c>
      <c r="C11" s="137" t="n">
        <v>29054.287</v>
      </c>
      <c r="D11" s="128" t="n">
        <v>31421.232</v>
      </c>
      <c r="E11" s="128" t="n">
        <v>31978.991</v>
      </c>
      <c r="F11" s="128" t="n">
        <v>32628.082</v>
      </c>
      <c r="G11" s="128" t="n">
        <v>33060.789</v>
      </c>
      <c r="H11" s="128" t="n">
        <v>33184.444</v>
      </c>
      <c r="I11" s="128" t="n">
        <v>33161.023</v>
      </c>
      <c r="J11" s="128" t="n">
        <v>33728.37</v>
      </c>
      <c r="K11" s="128" t="n">
        <v>34299.911</v>
      </c>
    </row>
    <row r="12" customFormat="false" ht="11.45" hidden="false" customHeight="true" outlineLevel="0" collapsed="false">
      <c r="A12" s="105" t="n">
        <f aca="false">IF(D12&lt;&gt;"",COUNTA($D$6:D12),"")</f>
        <v>7</v>
      </c>
      <c r="B12" s="127" t="s">
        <v>93</v>
      </c>
      <c r="C12" s="137" t="n">
        <v>75974.751</v>
      </c>
      <c r="D12" s="128" t="n">
        <v>82541.874</v>
      </c>
      <c r="E12" s="128" t="n">
        <v>84107.896</v>
      </c>
      <c r="F12" s="128" t="n">
        <v>85602.086</v>
      </c>
      <c r="G12" s="128" t="n">
        <v>88253.601</v>
      </c>
      <c r="H12" s="128" t="n">
        <v>89057.403</v>
      </c>
      <c r="I12" s="128" t="n">
        <v>88981.256</v>
      </c>
      <c r="J12" s="128" t="n">
        <v>90903.364</v>
      </c>
      <c r="K12" s="128" t="n">
        <v>93758.59</v>
      </c>
    </row>
    <row r="13" customFormat="false" ht="11.45" hidden="false" customHeight="true" outlineLevel="0" collapsed="false">
      <c r="A13" s="105" t="n">
        <f aca="false">IF(D13&lt;&gt;"",COUNTA($D$6:D13),"")</f>
        <v>8</v>
      </c>
      <c r="B13" s="129" t="s">
        <v>94</v>
      </c>
      <c r="C13" s="138" t="n">
        <v>10479.297</v>
      </c>
      <c r="D13" s="130" t="n">
        <v>11886.326</v>
      </c>
      <c r="E13" s="130" t="n">
        <v>13258.755</v>
      </c>
      <c r="F13" s="130" t="n">
        <v>14605.972</v>
      </c>
      <c r="G13" s="130" t="n">
        <v>15863.535</v>
      </c>
      <c r="H13" s="130" t="n">
        <v>15987.241</v>
      </c>
      <c r="I13" s="130" t="n">
        <v>15833.567</v>
      </c>
      <c r="J13" s="130" t="n">
        <v>15929.148</v>
      </c>
      <c r="K13" s="130" t="n">
        <v>16337.907</v>
      </c>
    </row>
    <row r="14" customFormat="false" ht="11.45" hidden="false" customHeight="true" outlineLevel="0" collapsed="false">
      <c r="A14" s="105" t="n">
        <f aca="false">IF(D14&lt;&gt;"",COUNTA($D$6:D14),"")</f>
        <v>9</v>
      </c>
      <c r="B14" s="127" t="s">
        <v>95</v>
      </c>
      <c r="C14" s="137" t="n">
        <v>73547.043</v>
      </c>
      <c r="D14" s="128" t="n">
        <v>79719.696</v>
      </c>
      <c r="E14" s="128" t="n">
        <v>80957.846</v>
      </c>
      <c r="F14" s="128" t="n">
        <v>82232.82</v>
      </c>
      <c r="G14" s="128" t="n">
        <v>85444.443</v>
      </c>
      <c r="H14" s="128" t="n">
        <v>86022.621</v>
      </c>
      <c r="I14" s="128" t="n">
        <v>86668.097</v>
      </c>
      <c r="J14" s="128" t="n">
        <v>88450.842</v>
      </c>
      <c r="K14" s="128" t="n">
        <v>91075.544</v>
      </c>
    </row>
    <row r="15" customFormat="false" ht="11.45" hidden="false" customHeight="true" outlineLevel="0" collapsed="false">
      <c r="A15" s="105" t="n">
        <f aca="false">IF(D15&lt;&gt;"",COUNTA($D$6:D15),"")</f>
        <v>10</v>
      </c>
      <c r="B15" s="127" t="s">
        <v>96</v>
      </c>
      <c r="C15" s="137" t="n">
        <v>201438.823</v>
      </c>
      <c r="D15" s="128" t="n">
        <v>216396.23</v>
      </c>
      <c r="E15" s="128" t="n">
        <v>218408.103</v>
      </c>
      <c r="F15" s="128" t="n">
        <v>220958.743</v>
      </c>
      <c r="G15" s="128" t="n">
        <v>227258.643</v>
      </c>
      <c r="H15" s="128" t="n">
        <v>229788.549</v>
      </c>
      <c r="I15" s="128" t="n">
        <v>231822.289</v>
      </c>
      <c r="J15" s="128" t="n">
        <v>237031.558</v>
      </c>
      <c r="K15" s="128" t="n">
        <v>243605.291</v>
      </c>
    </row>
    <row r="16" customFormat="false" ht="11.45" hidden="false" customHeight="true" outlineLevel="0" collapsed="false">
      <c r="A16" s="105" t="n">
        <f aca="false">IF(D16&lt;&gt;"",COUNTA($D$6:D16),"")</f>
        <v>11</v>
      </c>
      <c r="B16" s="127" t="s">
        <v>97</v>
      </c>
      <c r="C16" s="137" t="n">
        <v>38034.153</v>
      </c>
      <c r="D16" s="128" t="n">
        <v>41157.551</v>
      </c>
      <c r="E16" s="128" t="n">
        <v>41682.81</v>
      </c>
      <c r="F16" s="128" t="n">
        <v>42841.499</v>
      </c>
      <c r="G16" s="128" t="n">
        <v>44362.587</v>
      </c>
      <c r="H16" s="128" t="n">
        <v>44888.103</v>
      </c>
      <c r="I16" s="128" t="n">
        <v>45177.871</v>
      </c>
      <c r="J16" s="128" t="n">
        <v>46175.875</v>
      </c>
      <c r="K16" s="128" t="n">
        <v>47325.626</v>
      </c>
    </row>
    <row r="17" customFormat="false" ht="11.45" hidden="false" customHeight="true" outlineLevel="0" collapsed="false">
      <c r="A17" s="105" t="n">
        <f aca="false">IF(D17&lt;&gt;"",COUNTA($D$6:D17),"")</f>
        <v>12</v>
      </c>
      <c r="B17" s="127" t="s">
        <v>98</v>
      </c>
      <c r="C17" s="137" t="n">
        <v>11578.548</v>
      </c>
      <c r="D17" s="128" t="n">
        <v>12398.795</v>
      </c>
      <c r="E17" s="128" t="n">
        <v>12464.838</v>
      </c>
      <c r="F17" s="128" t="n">
        <v>12676.629</v>
      </c>
      <c r="G17" s="128" t="n">
        <v>13029.534</v>
      </c>
      <c r="H17" s="128" t="n">
        <v>13119.057</v>
      </c>
      <c r="I17" s="128" t="n">
        <v>13125.901</v>
      </c>
      <c r="J17" s="128" t="n">
        <v>13484.038</v>
      </c>
      <c r="K17" s="128" t="n">
        <v>13930.671</v>
      </c>
    </row>
    <row r="18" customFormat="false" ht="11.45" hidden="false" customHeight="true" outlineLevel="0" collapsed="false">
      <c r="A18" s="105" t="n">
        <f aca="false">IF(D18&lt;&gt;"",COUNTA($D$6:D18),"")</f>
        <v>13</v>
      </c>
      <c r="B18" s="127" t="s">
        <v>99</v>
      </c>
      <c r="C18" s="137" t="n">
        <v>28286</v>
      </c>
      <c r="D18" s="128" t="n">
        <v>31483.372</v>
      </c>
      <c r="E18" s="128" t="n">
        <v>34814.139</v>
      </c>
      <c r="F18" s="128" t="n">
        <v>38269.865</v>
      </c>
      <c r="G18" s="128" t="n">
        <v>41908.093</v>
      </c>
      <c r="H18" s="128" t="n">
        <v>42667.96</v>
      </c>
      <c r="I18" s="128" t="n">
        <v>42216.871</v>
      </c>
      <c r="J18" s="128" t="n">
        <v>42403.383</v>
      </c>
      <c r="K18" s="128" t="n">
        <v>43308.808</v>
      </c>
    </row>
    <row r="19" customFormat="false" ht="11.45" hidden="false" customHeight="true" outlineLevel="0" collapsed="false">
      <c r="A19" s="105" t="n">
        <f aca="false">IF(D19&lt;&gt;"",COUNTA($D$6:D19),"")</f>
        <v>14</v>
      </c>
      <c r="B19" s="127" t="s">
        <v>100</v>
      </c>
      <c r="C19" s="137" t="n">
        <v>15692.573</v>
      </c>
      <c r="D19" s="128" t="n">
        <v>17755.877</v>
      </c>
      <c r="E19" s="128" t="n">
        <v>19917.592</v>
      </c>
      <c r="F19" s="128" t="n">
        <v>21778.841</v>
      </c>
      <c r="G19" s="128" t="n">
        <v>23430.32</v>
      </c>
      <c r="H19" s="128" t="n">
        <v>23470.822</v>
      </c>
      <c r="I19" s="128" t="n">
        <v>23134.037</v>
      </c>
      <c r="J19" s="128" t="n">
        <v>23215.811</v>
      </c>
      <c r="K19" s="128" t="n">
        <v>23424.287</v>
      </c>
    </row>
    <row r="20" customFormat="false" ht="11.45" hidden="false" customHeight="true" outlineLevel="0" collapsed="false">
      <c r="A20" s="105" t="n">
        <f aca="false">IF(D20&lt;&gt;"",COUNTA($D$6:D20),"")</f>
        <v>15</v>
      </c>
      <c r="B20" s="127" t="s">
        <v>101</v>
      </c>
      <c r="C20" s="137" t="n">
        <v>25770.136</v>
      </c>
      <c r="D20" s="128" t="n">
        <v>27863.411</v>
      </c>
      <c r="E20" s="128" t="n">
        <v>28352.379</v>
      </c>
      <c r="F20" s="128" t="n">
        <v>29174.682</v>
      </c>
      <c r="G20" s="128" t="n">
        <v>30265.717</v>
      </c>
      <c r="H20" s="128" t="n">
        <v>30667.444</v>
      </c>
      <c r="I20" s="128" t="n">
        <v>30742.472</v>
      </c>
      <c r="J20" s="128" t="n">
        <v>30883.854</v>
      </c>
      <c r="K20" s="128" t="n">
        <v>31729.721</v>
      </c>
    </row>
    <row r="21" customFormat="false" ht="11.45" hidden="false" customHeight="true" outlineLevel="0" collapsed="false">
      <c r="A21" s="105" t="n">
        <f aca="false">IF(D21&lt;&gt;"",COUNTA($D$6:D21),"")</f>
        <v>16</v>
      </c>
      <c r="B21" s="127" t="s">
        <v>102</v>
      </c>
      <c r="C21" s="137" t="n">
        <v>14923.364</v>
      </c>
      <c r="D21" s="128" t="n">
        <v>16122.212</v>
      </c>
      <c r="E21" s="128" t="n">
        <v>17863.358</v>
      </c>
      <c r="F21" s="128" t="n">
        <v>19455.102</v>
      </c>
      <c r="G21" s="128" t="n">
        <v>20788.192</v>
      </c>
      <c r="H21" s="128" t="n">
        <v>21030.547</v>
      </c>
      <c r="I21" s="128" t="n">
        <v>21036.073</v>
      </c>
      <c r="J21" s="128" t="n">
        <v>21669.384</v>
      </c>
      <c r="K21" s="128" t="n">
        <v>22658.539</v>
      </c>
    </row>
    <row r="22" customFormat="false" ht="11.45" hidden="false" customHeight="true" outlineLevel="0" collapsed="false">
      <c r="A22" s="105" t="n">
        <f aca="false">IF(D22&lt;&gt;"",COUNTA($D$6:D22),"")</f>
        <v>17</v>
      </c>
      <c r="B22" s="127" t="s">
        <v>103</v>
      </c>
      <c r="C22" s="137" t="n">
        <v>853459</v>
      </c>
      <c r="D22" s="128" t="n">
        <v>926427</v>
      </c>
      <c r="E22" s="128" t="n">
        <v>948855</v>
      </c>
      <c r="F22" s="128" t="n">
        <v>974663</v>
      </c>
      <c r="G22" s="128" t="n">
        <v>1011385</v>
      </c>
      <c r="H22" s="128" t="n">
        <v>1020661</v>
      </c>
      <c r="I22" s="128" t="n">
        <v>1024739</v>
      </c>
      <c r="J22" s="128" t="n">
        <v>1046887</v>
      </c>
      <c r="K22" s="128" t="n">
        <v>1077083</v>
      </c>
    </row>
    <row r="23" customFormat="false" ht="20.1" hidden="false" customHeight="true" outlineLevel="0" collapsed="false">
      <c r="A23" s="105" t="str">
        <f aca="false">IF(D23&lt;&gt;"",COUNTA($D$6:D23),"")</f>
        <v/>
      </c>
      <c r="B23" s="127"/>
      <c r="C23" s="132" t="s">
        <v>82</v>
      </c>
      <c r="D23" s="132"/>
      <c r="E23" s="132"/>
      <c r="F23" s="132"/>
      <c r="G23" s="132"/>
      <c r="H23" s="132"/>
      <c r="I23" s="132"/>
      <c r="J23" s="132"/>
      <c r="K23" s="132"/>
    </row>
    <row r="24" customFormat="false" ht="11.45" hidden="false" customHeight="true" outlineLevel="0" collapsed="false">
      <c r="A24" s="105" t="n">
        <f aca="false">IF(D24&lt;&gt;"",COUNTA($D$6:D24),"")</f>
        <v>18</v>
      </c>
      <c r="B24" s="127" t="s">
        <v>87</v>
      </c>
      <c r="C24" s="145" t="s">
        <v>25</v>
      </c>
      <c r="D24" s="134" t="n">
        <v>7.70948542366423</v>
      </c>
      <c r="E24" s="134" t="n">
        <v>-0.411913757637043</v>
      </c>
      <c r="F24" s="134" t="n">
        <v>1.57728007500436</v>
      </c>
      <c r="G24" s="134" t="n">
        <v>3.57192159737015</v>
      </c>
      <c r="H24" s="134" t="n">
        <v>1.13156613013525</v>
      </c>
      <c r="I24" s="134" t="n">
        <v>0.91102029429552</v>
      </c>
      <c r="J24" s="134" t="n">
        <v>2.71670823606173</v>
      </c>
      <c r="K24" s="134" t="n">
        <v>3.87361740376479</v>
      </c>
    </row>
    <row r="25" customFormat="false" ht="11.45" hidden="false" customHeight="true" outlineLevel="0" collapsed="false">
      <c r="A25" s="105" t="n">
        <f aca="false">IF(D25&lt;&gt;"",COUNTA($D$6:D25),"")</f>
        <v>19</v>
      </c>
      <c r="B25" s="127" t="s">
        <v>88</v>
      </c>
      <c r="C25" s="145" t="s">
        <v>25</v>
      </c>
      <c r="D25" s="134" t="n">
        <v>9.34277000088332</v>
      </c>
      <c r="E25" s="134" t="n">
        <v>2.17802419923235</v>
      </c>
      <c r="F25" s="134" t="n">
        <v>2.67398360698642</v>
      </c>
      <c r="G25" s="134" t="n">
        <v>3.14211172410862</v>
      </c>
      <c r="H25" s="134" t="n">
        <v>0.828807550272273</v>
      </c>
      <c r="I25" s="134" t="n">
        <v>0.903401262865687</v>
      </c>
      <c r="J25" s="134" t="n">
        <v>3.36123588146098</v>
      </c>
      <c r="K25" s="134" t="n">
        <v>3.38921978812995</v>
      </c>
    </row>
    <row r="26" customFormat="false" ht="11.45" hidden="false" customHeight="true" outlineLevel="0" collapsed="false">
      <c r="A26" s="105" t="n">
        <f aca="false">IF(D26&lt;&gt;"",COUNTA($D$6:D26),"")</f>
        <v>20</v>
      </c>
      <c r="B26" s="127" t="s">
        <v>89</v>
      </c>
      <c r="C26" s="145" t="s">
        <v>25</v>
      </c>
      <c r="D26" s="134" t="n">
        <v>9.21090275773386</v>
      </c>
      <c r="E26" s="134" t="n">
        <v>6.17670722839542</v>
      </c>
      <c r="F26" s="134" t="n">
        <v>2.49578937496087</v>
      </c>
      <c r="G26" s="134" t="n">
        <v>3.21888488824386</v>
      </c>
      <c r="H26" s="134" t="n">
        <v>-0.565166845650024</v>
      </c>
      <c r="I26" s="134" t="n">
        <v>-1.76878185295289</v>
      </c>
      <c r="J26" s="134" t="n">
        <v>0.986189401374026</v>
      </c>
      <c r="K26" s="134" t="n">
        <v>0.583963510949054</v>
      </c>
    </row>
    <row r="27" customFormat="false" ht="11.45" hidden="false" customHeight="true" outlineLevel="0" collapsed="false">
      <c r="A27" s="105" t="n">
        <f aca="false">IF(D27&lt;&gt;"",COUNTA($D$6:D27),"")</f>
        <v>21</v>
      </c>
      <c r="B27" s="127" t="s">
        <v>90</v>
      </c>
      <c r="C27" s="145" t="s">
        <v>25</v>
      </c>
      <c r="D27" s="134" t="n">
        <v>14.2874134184734</v>
      </c>
      <c r="E27" s="134" t="n">
        <v>11.4041331180269</v>
      </c>
      <c r="F27" s="134" t="n">
        <v>10.0076629488121</v>
      </c>
      <c r="G27" s="134" t="n">
        <v>8.24411656644834</v>
      </c>
      <c r="H27" s="134" t="n">
        <v>1.69415934554024</v>
      </c>
      <c r="I27" s="134" t="n">
        <v>0.240492756309395</v>
      </c>
      <c r="J27" s="134" t="n">
        <v>0.178563316786455</v>
      </c>
      <c r="K27" s="134" t="n">
        <v>1.98749897721541</v>
      </c>
    </row>
    <row r="28" customFormat="false" ht="11.45" hidden="false" customHeight="true" outlineLevel="0" collapsed="false">
      <c r="A28" s="105" t="n">
        <f aca="false">IF(D28&lt;&gt;"",COUNTA($D$6:D28),"")</f>
        <v>22</v>
      </c>
      <c r="B28" s="127" t="s">
        <v>91</v>
      </c>
      <c r="C28" s="145" t="s">
        <v>25</v>
      </c>
      <c r="D28" s="134" t="n">
        <v>6.11251813786184</v>
      </c>
      <c r="E28" s="134" t="n">
        <v>0.97091084362942</v>
      </c>
      <c r="F28" s="134" t="n">
        <v>0.624790788312378</v>
      </c>
      <c r="G28" s="134" t="n">
        <v>1.18471882494157</v>
      </c>
      <c r="H28" s="134" t="n">
        <v>-0.491533754809404</v>
      </c>
      <c r="I28" s="134" t="n">
        <v>0.110859759295263</v>
      </c>
      <c r="J28" s="134" t="n">
        <v>1.10425517779405</v>
      </c>
      <c r="K28" s="134" t="n">
        <v>1.99847457467149</v>
      </c>
      <c r="M28" s="146"/>
    </row>
    <row r="29" customFormat="false" ht="11.45" hidden="false" customHeight="true" outlineLevel="0" collapsed="false">
      <c r="A29" s="105" t="n">
        <f aca="false">IF(D29&lt;&gt;"",COUNTA($D$6:D29),"")</f>
        <v>23</v>
      </c>
      <c r="B29" s="127" t="s">
        <v>92</v>
      </c>
      <c r="C29" s="145" t="s">
        <v>25</v>
      </c>
      <c r="D29" s="134" t="n">
        <v>8.14662910158491</v>
      </c>
      <c r="E29" s="134" t="n">
        <v>1.7751022620628</v>
      </c>
      <c r="F29" s="134" t="n">
        <v>2.02974196402882</v>
      </c>
      <c r="G29" s="134" t="n">
        <v>1.32617970005102</v>
      </c>
      <c r="H29" s="134" t="n">
        <v>0.374023136592415</v>
      </c>
      <c r="I29" s="134" t="n">
        <v>-0.0705782504597636</v>
      </c>
      <c r="J29" s="134" t="n">
        <v>1.71088509543267</v>
      </c>
      <c r="K29" s="134" t="n">
        <v>1.69454082720274</v>
      </c>
    </row>
    <row r="30" customFormat="false" ht="11.45" hidden="false" customHeight="true" outlineLevel="0" collapsed="false">
      <c r="A30" s="105" t="n">
        <f aca="false">IF(D30&lt;&gt;"",COUNTA($D$6:D30),"")</f>
        <v>24</v>
      </c>
      <c r="B30" s="127" t="s">
        <v>93</v>
      </c>
      <c r="C30" s="145" t="s">
        <v>25</v>
      </c>
      <c r="D30" s="134" t="n">
        <v>8.6438229985117</v>
      </c>
      <c r="E30" s="134" t="n">
        <v>1.89724551201733</v>
      </c>
      <c r="F30" s="134" t="n">
        <v>1.77651572689442</v>
      </c>
      <c r="G30" s="134" t="n">
        <v>3.09748876914051</v>
      </c>
      <c r="H30" s="134" t="n">
        <v>0.910786631811205</v>
      </c>
      <c r="I30" s="134" t="n">
        <v>-0.0855032792725833</v>
      </c>
      <c r="J30" s="134" t="n">
        <v>2.16012684738907</v>
      </c>
      <c r="K30" s="134" t="n">
        <v>3.14094646706364</v>
      </c>
    </row>
    <row r="31" customFormat="false" ht="11.45" hidden="false" customHeight="true" outlineLevel="0" collapsed="false">
      <c r="A31" s="105" t="n">
        <f aca="false">IF(D31&lt;&gt;"",COUNTA($D$6:D31),"")</f>
        <v>25</v>
      </c>
      <c r="B31" s="129" t="s">
        <v>94</v>
      </c>
      <c r="C31" s="147" t="s">
        <v>25</v>
      </c>
      <c r="D31" s="136" t="n">
        <v>13.4267499050747</v>
      </c>
      <c r="E31" s="136" t="n">
        <v>11.5462843607015</v>
      </c>
      <c r="F31" s="136" t="n">
        <v>10.1609615684127</v>
      </c>
      <c r="G31" s="136" t="n">
        <v>8.60992339297926</v>
      </c>
      <c r="H31" s="136" t="n">
        <v>0.77981357875152</v>
      </c>
      <c r="I31" s="136" t="n">
        <v>-0.961229020066689</v>
      </c>
      <c r="J31" s="136" t="n">
        <v>0.603660564925137</v>
      </c>
      <c r="K31" s="136" t="n">
        <v>2.5661071138268</v>
      </c>
    </row>
    <row r="32" customFormat="false" ht="11.45" hidden="false" customHeight="true" outlineLevel="0" collapsed="false">
      <c r="A32" s="105" t="n">
        <f aca="false">IF(D32&lt;&gt;"",COUNTA($D$6:D32),"")</f>
        <v>26</v>
      </c>
      <c r="B32" s="127" t="s">
        <v>95</v>
      </c>
      <c r="C32" s="145" t="s">
        <v>25</v>
      </c>
      <c r="D32" s="134" t="n">
        <v>8.39279561518197</v>
      </c>
      <c r="E32" s="134" t="n">
        <v>1.55312935463276</v>
      </c>
      <c r="F32" s="134" t="n">
        <v>1.57486156437512</v>
      </c>
      <c r="G32" s="134" t="n">
        <v>3.9055245825207</v>
      </c>
      <c r="H32" s="134" t="n">
        <v>0.67667127281759</v>
      </c>
      <c r="I32" s="134" t="n">
        <v>0.750356118537704</v>
      </c>
      <c r="J32" s="134" t="n">
        <v>2.05697951346503</v>
      </c>
      <c r="K32" s="134" t="n">
        <v>2.96741324407064</v>
      </c>
    </row>
    <row r="33" customFormat="false" ht="11.45" hidden="false" customHeight="true" outlineLevel="0" collapsed="false">
      <c r="A33" s="105" t="n">
        <f aca="false">IF(D33&lt;&gt;"",COUNTA($D$6:D33),"")</f>
        <v>27</v>
      </c>
      <c r="B33" s="127" t="s">
        <v>96</v>
      </c>
      <c r="C33" s="145" t="s">
        <v>25</v>
      </c>
      <c r="D33" s="134" t="n">
        <v>7.4252851447608</v>
      </c>
      <c r="E33" s="134" t="n">
        <v>0.929717213650164</v>
      </c>
      <c r="F33" s="134" t="n">
        <v>1.16783212937846</v>
      </c>
      <c r="G33" s="134" t="n">
        <v>2.8511657490738</v>
      </c>
      <c r="H33" s="134" t="n">
        <v>1.11322762760666</v>
      </c>
      <c r="I33" s="134" t="n">
        <v>0.885048453828742</v>
      </c>
      <c r="J33" s="134" t="n">
        <v>2.24709583468913</v>
      </c>
      <c r="K33" s="134" t="n">
        <v>2.7733577146719</v>
      </c>
    </row>
    <row r="34" customFormat="false" ht="11.45" hidden="false" customHeight="true" outlineLevel="0" collapsed="false">
      <c r="A34" s="105" t="n">
        <f aca="false">IF(D34&lt;&gt;"",COUNTA($D$6:D34),"")</f>
        <v>28</v>
      </c>
      <c r="B34" s="127" t="s">
        <v>97</v>
      </c>
      <c r="C34" s="145" t="s">
        <v>25</v>
      </c>
      <c r="D34" s="134" t="n">
        <v>8.21208769917921</v>
      </c>
      <c r="E34" s="134" t="n">
        <v>1.27621538997789</v>
      </c>
      <c r="F34" s="134" t="n">
        <v>2.7797766033528</v>
      </c>
      <c r="G34" s="134" t="n">
        <v>3.55050134917081</v>
      </c>
      <c r="H34" s="134" t="n">
        <v>1.18459277408687</v>
      </c>
      <c r="I34" s="134" t="n">
        <v>0.645534073917091</v>
      </c>
      <c r="J34" s="134" t="n">
        <v>2.20905495967262</v>
      </c>
      <c r="K34" s="134" t="n">
        <v>2.48993873965572</v>
      </c>
    </row>
    <row r="35" customFormat="false" ht="11.45" hidden="false" customHeight="true" outlineLevel="0" collapsed="false">
      <c r="A35" s="105" t="n">
        <f aca="false">IF(D35&lt;&gt;"",COUNTA($D$6:D35),"")</f>
        <v>29</v>
      </c>
      <c r="B35" s="127" t="s">
        <v>98</v>
      </c>
      <c r="C35" s="145" t="s">
        <v>25</v>
      </c>
      <c r="D35" s="134" t="n">
        <v>7.08419570398637</v>
      </c>
      <c r="E35" s="134" t="n">
        <v>0.532656600903556</v>
      </c>
      <c r="F35" s="134" t="n">
        <v>1.69910752149366</v>
      </c>
      <c r="G35" s="134" t="n">
        <v>2.78390256589508</v>
      </c>
      <c r="H35" s="134" t="n">
        <v>0.687077527101123</v>
      </c>
      <c r="I35" s="134" t="n">
        <v>0.0521683837489234</v>
      </c>
      <c r="J35" s="134" t="n">
        <v>2.72847555379246</v>
      </c>
      <c r="K35" s="134" t="n">
        <v>3.31230896857455</v>
      </c>
    </row>
    <row r="36" customFormat="false" ht="11.45" hidden="false" customHeight="true" outlineLevel="0" collapsed="false">
      <c r="A36" s="105" t="n">
        <f aca="false">IF(D36&lt;&gt;"",COUNTA($D$6:D36),"")</f>
        <v>30</v>
      </c>
      <c r="B36" s="127" t="s">
        <v>99</v>
      </c>
      <c r="C36" s="145" t="s">
        <v>25</v>
      </c>
      <c r="D36" s="134" t="n">
        <v>11.3037262249876</v>
      </c>
      <c r="E36" s="134" t="n">
        <v>10.5794480972369</v>
      </c>
      <c r="F36" s="134" t="n">
        <v>9.9262141740745</v>
      </c>
      <c r="G36" s="134" t="n">
        <v>9.50676988277853</v>
      </c>
      <c r="H36" s="134" t="n">
        <v>1.81317484429559</v>
      </c>
      <c r="I36" s="134" t="n">
        <v>-1.05720779713865</v>
      </c>
      <c r="J36" s="134" t="n">
        <v>0.441794940226622</v>
      </c>
      <c r="K36" s="134" t="n">
        <v>2.13526595271891</v>
      </c>
    </row>
    <row r="37" customFormat="false" ht="11.45" hidden="false" customHeight="true" outlineLevel="0" collapsed="false">
      <c r="A37" s="105" t="n">
        <f aca="false">IF(D37&lt;&gt;"",COUNTA($D$6:D37),"")</f>
        <v>31</v>
      </c>
      <c r="B37" s="127" t="s">
        <v>100</v>
      </c>
      <c r="C37" s="145" t="s">
        <v>25</v>
      </c>
      <c r="D37" s="134" t="n">
        <v>13.148283586127</v>
      </c>
      <c r="E37" s="134" t="n">
        <v>12.1746450485099</v>
      </c>
      <c r="F37" s="134" t="n">
        <v>9.34474910420898</v>
      </c>
      <c r="G37" s="134" t="n">
        <v>7.58295172823935</v>
      </c>
      <c r="H37" s="134" t="n">
        <v>0.172861488874245</v>
      </c>
      <c r="I37" s="134" t="n">
        <v>-1.43490926734479</v>
      </c>
      <c r="J37" s="134" t="n">
        <v>0.353479161462394</v>
      </c>
      <c r="K37" s="134" t="n">
        <v>0.897991459355006</v>
      </c>
    </row>
    <row r="38" customFormat="false" ht="11.45" hidden="false" customHeight="true" outlineLevel="0" collapsed="false">
      <c r="A38" s="105" t="n">
        <f aca="false">IF(D38&lt;&gt;"",COUNTA($D$6:D38),"")</f>
        <v>32</v>
      </c>
      <c r="B38" s="127" t="s">
        <v>101</v>
      </c>
      <c r="C38" s="145" t="s">
        <v>25</v>
      </c>
      <c r="D38" s="134" t="n">
        <v>8.12287137328262</v>
      </c>
      <c r="E38" s="134" t="n">
        <v>1.75487487874331</v>
      </c>
      <c r="F38" s="134" t="n">
        <v>2.90029630317795</v>
      </c>
      <c r="G38" s="134" t="n">
        <v>3.73966372624044</v>
      </c>
      <c r="H38" s="134" t="n">
        <v>1.32733349750148</v>
      </c>
      <c r="I38" s="134" t="n">
        <v>0.244650320385357</v>
      </c>
      <c r="J38" s="134" t="n">
        <v>0.459891449197709</v>
      </c>
      <c r="K38" s="134" t="n">
        <v>2.73886478028293</v>
      </c>
    </row>
    <row r="39" customFormat="false" ht="11.45" hidden="false" customHeight="true" outlineLevel="0" collapsed="false">
      <c r="A39" s="105" t="n">
        <f aca="false">IF(D39&lt;&gt;"",COUNTA($D$6:D39),"")</f>
        <v>33</v>
      </c>
      <c r="B39" s="127" t="s">
        <v>102</v>
      </c>
      <c r="C39" s="145" t="s">
        <v>25</v>
      </c>
      <c r="D39" s="134" t="n">
        <v>8.03336298705841</v>
      </c>
      <c r="E39" s="134" t="n">
        <v>10.7996719060635</v>
      </c>
      <c r="F39" s="134" t="n">
        <v>8.9106650608469</v>
      </c>
      <c r="G39" s="134" t="n">
        <v>6.85213575338747</v>
      </c>
      <c r="H39" s="134" t="n">
        <v>1.16583010201176</v>
      </c>
      <c r="I39" s="134" t="n">
        <v>0.0262760640510206</v>
      </c>
      <c r="J39" s="134" t="n">
        <v>3.01059518095416</v>
      </c>
      <c r="K39" s="134" t="n">
        <v>4.56475827831562</v>
      </c>
    </row>
    <row r="40" customFormat="false" ht="11.45" hidden="false" customHeight="true" outlineLevel="0" collapsed="false">
      <c r="A40" s="105" t="n">
        <f aca="false">IF(D40&lt;&gt;"",COUNTA($D$6:D40),"")</f>
        <v>34</v>
      </c>
      <c r="B40" s="127" t="s">
        <v>103</v>
      </c>
      <c r="C40" s="145" t="s">
        <v>25</v>
      </c>
      <c r="D40" s="134" t="n">
        <v>8.54967842626301</v>
      </c>
      <c r="E40" s="134" t="n">
        <v>2.42091389823483</v>
      </c>
      <c r="F40" s="134" t="n">
        <v>2.71990978600524</v>
      </c>
      <c r="G40" s="134" t="n">
        <v>3.7676612326517</v>
      </c>
      <c r="H40" s="134" t="n">
        <v>0.917158154412019</v>
      </c>
      <c r="I40" s="134" t="n">
        <v>0.399545000739717</v>
      </c>
      <c r="J40" s="134" t="n">
        <v>2.16133083643738</v>
      </c>
      <c r="K40" s="134" t="n">
        <v>2.88436096732503</v>
      </c>
    </row>
    <row r="41" customFormat="false" ht="20.1" hidden="false" customHeight="true" outlineLevel="0" collapsed="false">
      <c r="A41" s="105" t="str">
        <f aca="false">IF(D41&lt;&gt;"",COUNTA($D$6:D41),"")</f>
        <v/>
      </c>
      <c r="B41" s="127"/>
      <c r="C41" s="132" t="s">
        <v>108</v>
      </c>
      <c r="D41" s="132"/>
      <c r="E41" s="132"/>
      <c r="F41" s="132"/>
      <c r="G41" s="132"/>
      <c r="H41" s="132"/>
      <c r="I41" s="132"/>
      <c r="J41" s="132"/>
      <c r="K41" s="132"/>
    </row>
    <row r="42" customFormat="false" ht="11.45" hidden="false" customHeight="true" outlineLevel="0" collapsed="false">
      <c r="A42" s="105" t="n">
        <f aca="false">IF(D42&lt;&gt;"",COUNTA($D$6:D42),"")</f>
        <v>35</v>
      </c>
      <c r="B42" s="127" t="s">
        <v>87</v>
      </c>
      <c r="C42" s="145" t="n">
        <v>14.9737366411275</v>
      </c>
      <c r="D42" s="134" t="n">
        <v>14.8578373687295</v>
      </c>
      <c r="E42" s="134" t="n">
        <v>14.4468891453383</v>
      </c>
      <c r="F42" s="134" t="n">
        <v>14.2861856867451</v>
      </c>
      <c r="G42" s="134" t="n">
        <v>14.259237283527</v>
      </c>
      <c r="H42" s="134" t="n">
        <v>14.2895323716689</v>
      </c>
      <c r="I42" s="134" t="n">
        <v>14.3623289442482</v>
      </c>
      <c r="J42" s="134" t="n">
        <v>14.4404065577278</v>
      </c>
      <c r="K42" s="134" t="n">
        <v>14.5792543378737</v>
      </c>
    </row>
    <row r="43" customFormat="false" ht="11.45" hidden="false" customHeight="true" outlineLevel="0" collapsed="false">
      <c r="A43" s="105" t="n">
        <f aca="false">IF(D43&lt;&gt;"",COUNTA($D$6:D43),"")</f>
        <v>36</v>
      </c>
      <c r="B43" s="127" t="s">
        <v>88</v>
      </c>
      <c r="C43" s="145" t="n">
        <v>16.1046947773707</v>
      </c>
      <c r="D43" s="134" t="n">
        <v>16.2223597757837</v>
      </c>
      <c r="E43" s="134" t="n">
        <v>16.183888686891</v>
      </c>
      <c r="F43" s="134" t="n">
        <v>16.1766528533452</v>
      </c>
      <c r="G43" s="134" t="n">
        <v>16.0791340587412</v>
      </c>
      <c r="H43" s="134" t="n">
        <v>16.0650571541383</v>
      </c>
      <c r="I43" s="134" t="n">
        <v>16.1456798267656</v>
      </c>
      <c r="J43" s="134" t="n">
        <v>16.3353140310272</v>
      </c>
      <c r="K43" s="134" t="n">
        <v>16.4154722523705</v>
      </c>
    </row>
    <row r="44" customFormat="false" ht="11.45" hidden="false" customHeight="true" outlineLevel="0" collapsed="false">
      <c r="A44" s="105" t="n">
        <f aca="false">IF(D44&lt;&gt;"",COUNTA($D$6:D44),"")</f>
        <v>37</v>
      </c>
      <c r="B44" s="127" t="s">
        <v>89</v>
      </c>
      <c r="C44" s="145" t="n">
        <v>4.43459521781363</v>
      </c>
      <c r="D44" s="134" t="n">
        <v>4.46160830804802</v>
      </c>
      <c r="E44" s="134" t="n">
        <v>4.62521628699854</v>
      </c>
      <c r="F44" s="134" t="n">
        <v>4.61512471490146</v>
      </c>
      <c r="G44" s="134" t="n">
        <v>4.59071758034774</v>
      </c>
      <c r="H44" s="134" t="n">
        <v>4.52328667402791</v>
      </c>
      <c r="I44" s="134" t="n">
        <v>4.42559734722695</v>
      </c>
      <c r="J44" s="134" t="n">
        <v>4.37469058265123</v>
      </c>
      <c r="K44" s="134" t="n">
        <v>4.27687661953628</v>
      </c>
    </row>
    <row r="45" customFormat="false" ht="11.45" hidden="false" customHeight="true" outlineLevel="0" collapsed="false">
      <c r="A45" s="105" t="n">
        <f aca="false">IF(D45&lt;&gt;"",COUNTA($D$6:D45),"")</f>
        <v>38</v>
      </c>
      <c r="B45" s="127" t="s">
        <v>90</v>
      </c>
      <c r="C45" s="145" t="n">
        <v>1.8008111696051</v>
      </c>
      <c r="D45" s="134" t="n">
        <v>1.89599871333629</v>
      </c>
      <c r="E45" s="134" t="n">
        <v>2.06229455501631</v>
      </c>
      <c r="F45" s="134" t="n">
        <v>2.20860984771147</v>
      </c>
      <c r="G45" s="134" t="n">
        <v>2.30388754035308</v>
      </c>
      <c r="H45" s="134" t="n">
        <v>2.32162608348903</v>
      </c>
      <c r="I45" s="134" t="n">
        <v>2.31794817997558</v>
      </c>
      <c r="J45" s="134" t="n">
        <v>2.27296097859654</v>
      </c>
      <c r="K45" s="134" t="n">
        <v>2.25314715764709</v>
      </c>
    </row>
    <row r="46" customFormat="false" ht="11.45" hidden="false" customHeight="true" outlineLevel="0" collapsed="false">
      <c r="A46" s="105" t="n">
        <f aca="false">IF(D46&lt;&gt;"",COUNTA($D$6:D46),"")</f>
        <v>39</v>
      </c>
      <c r="B46" s="127" t="s">
        <v>91</v>
      </c>
      <c r="C46" s="145" t="n">
        <v>1.19768049783294</v>
      </c>
      <c r="D46" s="134" t="n">
        <v>1.1707901432061</v>
      </c>
      <c r="E46" s="134" t="n">
        <v>1.1542149221957</v>
      </c>
      <c r="F46" s="134" t="n">
        <v>1.13067306340756</v>
      </c>
      <c r="G46" s="134" t="n">
        <v>1.1025288095038</v>
      </c>
      <c r="H46" s="134" t="n">
        <v>1.08713872676628</v>
      </c>
      <c r="I46" s="134" t="n">
        <v>1.08401280716358</v>
      </c>
      <c r="J46" s="134" t="n">
        <v>1.07279639540848</v>
      </c>
      <c r="K46" s="134" t="n">
        <v>1.06355907576296</v>
      </c>
    </row>
    <row r="47" customFormat="false" ht="11.45" hidden="false" customHeight="true" outlineLevel="0" collapsed="false">
      <c r="A47" s="105" t="n">
        <f aca="false">IF(D47&lt;&gt;"",COUNTA($D$6:D47),"")</f>
        <v>40</v>
      </c>
      <c r="B47" s="127" t="s">
        <v>92</v>
      </c>
      <c r="C47" s="145" t="n">
        <v>3.40429792175137</v>
      </c>
      <c r="D47" s="134" t="n">
        <v>3.39165762655881</v>
      </c>
      <c r="E47" s="134" t="n">
        <v>3.370271643191</v>
      </c>
      <c r="F47" s="134" t="n">
        <v>3.34762702595666</v>
      </c>
      <c r="G47" s="134" t="n">
        <v>3.26886289592984</v>
      </c>
      <c r="H47" s="134" t="n">
        <v>3.25126991234112</v>
      </c>
      <c r="I47" s="134" t="n">
        <v>3.23604576384816</v>
      </c>
      <c r="J47" s="134" t="n">
        <v>3.22177751753532</v>
      </c>
      <c r="K47" s="134" t="n">
        <v>3.18451883466734</v>
      </c>
    </row>
    <row r="48" customFormat="false" ht="11.45" hidden="false" customHeight="true" outlineLevel="0" collapsed="false">
      <c r="A48" s="105" t="n">
        <f aca="false">IF(D48&lt;&gt;"",COUNTA($D$6:D48),"")</f>
        <v>41</v>
      </c>
      <c r="B48" s="127" t="s">
        <v>93</v>
      </c>
      <c r="C48" s="145" t="n">
        <v>8.90198017713798</v>
      </c>
      <c r="D48" s="134" t="n">
        <v>8.90970081830517</v>
      </c>
      <c r="E48" s="134" t="n">
        <v>8.86414636588309</v>
      </c>
      <c r="F48" s="134" t="n">
        <v>8.78273680236143</v>
      </c>
      <c r="G48" s="134" t="n">
        <v>8.72601442576269</v>
      </c>
      <c r="H48" s="134" t="n">
        <v>8.7254634986543</v>
      </c>
      <c r="I48" s="134" t="n">
        <v>8.68330921337043</v>
      </c>
      <c r="J48" s="134" t="n">
        <v>8.68320687906145</v>
      </c>
      <c r="K48" s="134" t="n">
        <v>8.7048621136904</v>
      </c>
    </row>
    <row r="49" customFormat="false" ht="11.45" hidden="false" customHeight="true" outlineLevel="0" collapsed="false">
      <c r="A49" s="105" t="n">
        <f aca="false">IF(D49&lt;&gt;"",COUNTA($D$6:D49),"")</f>
        <v>42</v>
      </c>
      <c r="B49" s="129" t="s">
        <v>94</v>
      </c>
      <c r="C49" s="147" t="n">
        <v>1.22786179535279</v>
      </c>
      <c r="D49" s="136" t="n">
        <v>1.28302888408909</v>
      </c>
      <c r="E49" s="136" t="n">
        <v>1.39734258659121</v>
      </c>
      <c r="F49" s="136" t="n">
        <v>1.4985663762757</v>
      </c>
      <c r="G49" s="136" t="n">
        <v>1.56849617109212</v>
      </c>
      <c r="H49" s="136" t="n">
        <v>1.5663615049463</v>
      </c>
      <c r="I49" s="136" t="n">
        <v>1.54513168719059</v>
      </c>
      <c r="J49" s="136" t="n">
        <v>1.52157281540415</v>
      </c>
      <c r="K49" s="136" t="n">
        <v>1.51686610966843</v>
      </c>
    </row>
    <row r="50" customFormat="false" ht="11.45" hidden="false" customHeight="true" outlineLevel="0" collapsed="false">
      <c r="A50" s="105" t="n">
        <f aca="false">IF(D50&lt;&gt;"",COUNTA($D$6:D50),"")</f>
        <v>43</v>
      </c>
      <c r="B50" s="127" t="s">
        <v>95</v>
      </c>
      <c r="C50" s="145" t="n">
        <v>8.61752503635207</v>
      </c>
      <c r="D50" s="134" t="n">
        <v>8.60507044807632</v>
      </c>
      <c r="E50" s="134" t="n">
        <v>8.53216202686396</v>
      </c>
      <c r="F50" s="134" t="n">
        <v>8.43705157577542</v>
      </c>
      <c r="G50" s="134" t="n">
        <v>8.44826085022024</v>
      </c>
      <c r="H50" s="134" t="n">
        <v>8.42812853631127</v>
      </c>
      <c r="I50" s="134" t="n">
        <v>8.45757768563508</v>
      </c>
      <c r="J50" s="134" t="n">
        <v>8.44893880619398</v>
      </c>
      <c r="K50" s="134" t="n">
        <v>8.45575911977072</v>
      </c>
    </row>
    <row r="51" customFormat="false" ht="11.45" hidden="false" customHeight="true" outlineLevel="0" collapsed="false">
      <c r="A51" s="105" t="n">
        <f aca="false">IF(D51&lt;&gt;"",COUNTA($D$6:D51),"")</f>
        <v>44</v>
      </c>
      <c r="B51" s="127" t="s">
        <v>96</v>
      </c>
      <c r="C51" s="145" t="n">
        <v>23.6026362133389</v>
      </c>
      <c r="D51" s="134" t="n">
        <v>23.3581523422785</v>
      </c>
      <c r="E51" s="134" t="n">
        <v>23.0180694626682</v>
      </c>
      <c r="F51" s="134" t="n">
        <v>22.6702709551917</v>
      </c>
      <c r="G51" s="134" t="n">
        <v>22.4700428620159</v>
      </c>
      <c r="H51" s="134" t="n">
        <v>22.5136993575732</v>
      </c>
      <c r="I51" s="134" t="n">
        <v>22.6225691615133</v>
      </c>
      <c r="J51" s="134" t="n">
        <v>22.6415609325553</v>
      </c>
      <c r="K51" s="134" t="n">
        <v>22.6171326629424</v>
      </c>
    </row>
    <row r="52" customFormat="false" ht="11.45" hidden="false" customHeight="true" outlineLevel="0" collapsed="false">
      <c r="A52" s="105" t="n">
        <f aca="false">IF(D52&lt;&gt;"",COUNTA($D$6:D52),"")</f>
        <v>45</v>
      </c>
      <c r="B52" s="127" t="s">
        <v>97</v>
      </c>
      <c r="C52" s="145" t="n">
        <v>4.45647101969749</v>
      </c>
      <c r="D52" s="134" t="n">
        <v>4.44261134444484</v>
      </c>
      <c r="E52" s="134" t="n">
        <v>4.39295888202096</v>
      </c>
      <c r="F52" s="134" t="n">
        <v>4.39551916918976</v>
      </c>
      <c r="G52" s="134" t="n">
        <v>4.38632044177044</v>
      </c>
      <c r="H52" s="134" t="n">
        <v>4.39794437134367</v>
      </c>
      <c r="I52" s="134" t="n">
        <v>4.40871978132969</v>
      </c>
      <c r="J52" s="134" t="n">
        <v>4.41077929136574</v>
      </c>
      <c r="K52" s="134" t="n">
        <v>4.39386992460191</v>
      </c>
    </row>
    <row r="53" customFormat="false" ht="11.45" hidden="false" customHeight="true" outlineLevel="0" collapsed="false">
      <c r="A53" s="105" t="n">
        <f aca="false">IF(D53&lt;&gt;"",COUNTA($D$6:D53),"")</f>
        <v>46</v>
      </c>
      <c r="B53" s="127" t="s">
        <v>98</v>
      </c>
      <c r="C53" s="145" t="n">
        <v>1.35666130417513</v>
      </c>
      <c r="D53" s="134" t="n">
        <v>1.33834560089462</v>
      </c>
      <c r="E53" s="134" t="n">
        <v>1.31367153042351</v>
      </c>
      <c r="F53" s="134" t="n">
        <v>1.30061662338675</v>
      </c>
      <c r="G53" s="134" t="n">
        <v>1.28828626091943</v>
      </c>
      <c r="H53" s="134" t="n">
        <v>1.28534910219946</v>
      </c>
      <c r="I53" s="134" t="n">
        <v>1.28090186867095</v>
      </c>
      <c r="J53" s="134" t="n">
        <v>1.28801274636136</v>
      </c>
      <c r="K53" s="134" t="n">
        <v>1.29337024166197</v>
      </c>
    </row>
    <row r="54" customFormat="false" ht="11.45" hidden="false" customHeight="true" outlineLevel="0" collapsed="false">
      <c r="A54" s="105" t="n">
        <f aca="false">IF(D54&lt;&gt;"",COUNTA($D$6:D54),"")</f>
        <v>47</v>
      </c>
      <c r="B54" s="127" t="s">
        <v>99</v>
      </c>
      <c r="C54" s="145" t="n">
        <v>3.31427754584579</v>
      </c>
      <c r="D54" s="134" t="n">
        <v>3.39836511673343</v>
      </c>
      <c r="E54" s="134" t="n">
        <v>3.66906840349685</v>
      </c>
      <c r="F54" s="134" t="n">
        <v>3.92647150861375</v>
      </c>
      <c r="G54" s="134" t="n">
        <v>4.14363402660708</v>
      </c>
      <c r="H54" s="134" t="n">
        <v>4.18042425447823</v>
      </c>
      <c r="I54" s="134" t="n">
        <v>4.11976815559865</v>
      </c>
      <c r="J54" s="134" t="n">
        <v>4.05042597720671</v>
      </c>
      <c r="K54" s="134" t="n">
        <v>4.02093506257178</v>
      </c>
    </row>
    <row r="55" customFormat="false" ht="11.45" hidden="false" customHeight="true" outlineLevel="0" collapsed="false">
      <c r="A55" s="105" t="n">
        <f aca="false">IF(D55&lt;&gt;"",COUNTA($D$6:D55),"")</f>
        <v>48</v>
      </c>
      <c r="B55" s="127" t="s">
        <v>100</v>
      </c>
      <c r="C55" s="145" t="n">
        <v>1.83870262074687</v>
      </c>
      <c r="D55" s="134" t="n">
        <v>1.91659753008062</v>
      </c>
      <c r="E55" s="134" t="n">
        <v>2.099118621918</v>
      </c>
      <c r="F55" s="134" t="n">
        <v>2.23449961679062</v>
      </c>
      <c r="G55" s="134" t="n">
        <v>2.31665686163034</v>
      </c>
      <c r="H55" s="134" t="n">
        <v>2.29957076835502</v>
      </c>
      <c r="I55" s="134" t="n">
        <v>2.2575540698656</v>
      </c>
      <c r="J55" s="134" t="n">
        <v>2.21760428775981</v>
      </c>
      <c r="K55" s="134" t="n">
        <v>2.17478940805862</v>
      </c>
    </row>
    <row r="56" customFormat="false" ht="11.45" hidden="false" customHeight="true" outlineLevel="0" collapsed="false">
      <c r="A56" s="105" t="n">
        <f aca="false">IF(D56&lt;&gt;"",COUNTA($D$6:D56),"")</f>
        <v>49</v>
      </c>
      <c r="B56" s="127" t="s">
        <v>101</v>
      </c>
      <c r="C56" s="145" t="n">
        <v>3.01949314495483</v>
      </c>
      <c r="D56" s="134" t="n">
        <v>3.00762078393656</v>
      </c>
      <c r="E56" s="134" t="n">
        <v>2.98806234883096</v>
      </c>
      <c r="F56" s="134" t="n">
        <v>2.99330968755354</v>
      </c>
      <c r="G56" s="134" t="n">
        <v>2.99250206400134</v>
      </c>
      <c r="H56" s="134" t="n">
        <v>3.00466501610231</v>
      </c>
      <c r="I56" s="134" t="n">
        <v>3.00002947091894</v>
      </c>
      <c r="J56" s="134" t="n">
        <v>2.95006567088903</v>
      </c>
      <c r="K56" s="134" t="n">
        <v>2.94589377048937</v>
      </c>
    </row>
    <row r="57" customFormat="false" ht="11.45" hidden="false" customHeight="true" outlineLevel="0" collapsed="false">
      <c r="A57" s="105" t="n">
        <f aca="false">IF(D57&lt;&gt;"",COUNTA($D$6:D57),"")</f>
        <v>50</v>
      </c>
      <c r="B57" s="127" t="s">
        <v>102</v>
      </c>
      <c r="C57" s="145" t="n">
        <v>1.74857421387553</v>
      </c>
      <c r="D57" s="134" t="n">
        <v>1.74025713844696</v>
      </c>
      <c r="E57" s="134" t="n">
        <v>1.88262252925895</v>
      </c>
      <c r="F57" s="134" t="n">
        <v>1.99608500579175</v>
      </c>
      <c r="G57" s="134" t="n">
        <v>2.05541826307489</v>
      </c>
      <c r="H57" s="134" t="n">
        <v>2.06048305950752</v>
      </c>
      <c r="I57" s="134" t="n">
        <v>2.05282252358893</v>
      </c>
      <c r="J57" s="134" t="n">
        <v>2.06988758099012</v>
      </c>
      <c r="K57" s="134" t="n">
        <v>2.10369479418021</v>
      </c>
    </row>
    <row r="58" customFormat="false" ht="11.45" hidden="false" customHeight="true" outlineLevel="0" collapsed="false">
      <c r="A58" s="105" t="n">
        <f aca="false">IF(D58&lt;&gt;"",COUNTA($D$6:D58),"")</f>
        <v>51</v>
      </c>
      <c r="B58" s="127" t="s">
        <v>103</v>
      </c>
      <c r="C58" s="148" t="n">
        <v>100</v>
      </c>
      <c r="D58" s="149" t="n">
        <v>100</v>
      </c>
      <c r="E58" s="149" t="n">
        <v>100</v>
      </c>
      <c r="F58" s="149" t="n">
        <v>100</v>
      </c>
      <c r="G58" s="149" t="n">
        <v>100</v>
      </c>
      <c r="H58" s="149" t="n">
        <v>100</v>
      </c>
      <c r="I58" s="149" t="n">
        <v>100</v>
      </c>
      <c r="J58" s="149" t="n">
        <v>100</v>
      </c>
      <c r="K58" s="149" t="n">
        <v>100</v>
      </c>
    </row>
    <row r="59" customFormat="false" ht="20.1" hidden="false" customHeight="true" outlineLevel="0" collapsed="false">
      <c r="A59" s="105" t="str">
        <f aca="false">IF(D59&lt;&gt;"",COUNTA($D$6:D59),"")</f>
        <v/>
      </c>
      <c r="B59" s="127"/>
      <c r="C59" s="132" t="s">
        <v>107</v>
      </c>
      <c r="D59" s="132"/>
      <c r="E59" s="132"/>
      <c r="F59" s="132"/>
      <c r="G59" s="132"/>
      <c r="H59" s="132"/>
      <c r="I59" s="132"/>
      <c r="J59" s="132"/>
      <c r="K59" s="132"/>
    </row>
    <row r="60" customFormat="false" ht="11.45" hidden="false" customHeight="true" outlineLevel="0" collapsed="false">
      <c r="A60" s="105" t="n">
        <f aca="false">IF(D60&lt;&gt;"",COUNTA($D$6:D60),"")</f>
        <v>52</v>
      </c>
      <c r="B60" s="127" t="s">
        <v>87</v>
      </c>
      <c r="C60" s="137" t="n">
        <v>27383</v>
      </c>
      <c r="D60" s="128" t="n">
        <v>29158</v>
      </c>
      <c r="E60" s="128" t="n">
        <v>29591</v>
      </c>
      <c r="F60" s="128" t="n">
        <v>30400</v>
      </c>
      <c r="G60" s="128" t="n">
        <v>31462</v>
      </c>
      <c r="H60" s="128" t="n">
        <v>31647</v>
      </c>
      <c r="I60" s="128" t="n">
        <v>31805</v>
      </c>
      <c r="J60" s="128" t="n">
        <v>32153</v>
      </c>
      <c r="K60" s="128" t="n">
        <v>32744</v>
      </c>
    </row>
    <row r="61" customFormat="false" ht="11.45" hidden="false" customHeight="true" outlineLevel="0" collapsed="false">
      <c r="A61" s="105" t="n">
        <f aca="false">IF(D61&lt;&gt;"",COUNTA($D$6:D61),"")</f>
        <v>53</v>
      </c>
      <c r="B61" s="127" t="s">
        <v>88</v>
      </c>
      <c r="C61" s="137" t="n">
        <v>26060</v>
      </c>
      <c r="D61" s="128" t="n">
        <v>28047</v>
      </c>
      <c r="E61" s="128" t="n">
        <v>28918</v>
      </c>
      <c r="F61" s="128" t="n">
        <v>29708</v>
      </c>
      <c r="G61" s="128" t="n">
        <v>30660</v>
      </c>
      <c r="H61" s="128" t="n">
        <v>31027</v>
      </c>
      <c r="I61" s="128" t="n">
        <v>31285</v>
      </c>
      <c r="J61" s="128" t="n">
        <v>31647</v>
      </c>
      <c r="K61" s="128" t="n">
        <v>32076</v>
      </c>
    </row>
    <row r="62" customFormat="false" ht="11.45" hidden="false" customHeight="true" outlineLevel="0" collapsed="false">
      <c r="A62" s="105" t="n">
        <f aca="false">IF(D62&lt;&gt;"",COUNTA($D$6:D62),"")</f>
        <v>54</v>
      </c>
      <c r="B62" s="127" t="s">
        <v>89</v>
      </c>
      <c r="C62" s="137" t="n">
        <v>23939</v>
      </c>
      <c r="D62" s="128" t="n">
        <v>26731</v>
      </c>
      <c r="E62" s="128" t="n">
        <v>28677</v>
      </c>
      <c r="F62" s="128" t="n">
        <v>29821</v>
      </c>
      <c r="G62" s="128" t="n">
        <v>30890</v>
      </c>
      <c r="H62" s="128" t="n">
        <v>31383</v>
      </c>
      <c r="I62" s="128" t="n">
        <v>31635</v>
      </c>
      <c r="J62" s="128" t="n">
        <v>32215</v>
      </c>
      <c r="K62" s="128" t="n">
        <v>32404</v>
      </c>
    </row>
    <row r="63" customFormat="false" ht="11.45" hidden="false" customHeight="true" outlineLevel="0" collapsed="false">
      <c r="A63" s="105" t="n">
        <f aca="false">IF(D63&lt;&gt;"",COUNTA($D$6:D63),"")</f>
        <v>55</v>
      </c>
      <c r="B63" s="127" t="s">
        <v>90</v>
      </c>
      <c r="C63" s="137" t="n">
        <v>13578</v>
      </c>
      <c r="D63" s="128" t="n">
        <v>17697</v>
      </c>
      <c r="E63" s="128" t="n">
        <v>20463</v>
      </c>
      <c r="F63" s="128" t="n">
        <v>21913</v>
      </c>
      <c r="G63" s="128" t="n">
        <v>23177</v>
      </c>
      <c r="H63" s="128" t="n">
        <v>23667</v>
      </c>
      <c r="I63" s="128" t="n">
        <v>23832</v>
      </c>
      <c r="J63" s="128" t="n">
        <v>24095</v>
      </c>
      <c r="K63" s="128" t="n">
        <v>24612</v>
      </c>
    </row>
    <row r="64" customFormat="false" ht="11.45" hidden="false" customHeight="true" outlineLevel="0" collapsed="false">
      <c r="A64" s="105" t="n">
        <f aca="false">IF(D64&lt;&gt;"",COUNTA($D$6:D64),"")</f>
        <v>56</v>
      </c>
      <c r="B64" s="127" t="s">
        <v>91</v>
      </c>
      <c r="C64" s="137" t="n">
        <v>27267</v>
      </c>
      <c r="D64" s="128" t="n">
        <v>28675</v>
      </c>
      <c r="E64" s="128" t="n">
        <v>29477</v>
      </c>
      <c r="F64" s="128" t="n">
        <v>30088</v>
      </c>
      <c r="G64" s="128" t="n">
        <v>31169</v>
      </c>
      <c r="H64" s="128" t="n">
        <v>31451</v>
      </c>
      <c r="I64" s="128" t="n">
        <v>31314</v>
      </c>
      <c r="J64" s="128" t="n">
        <v>31797</v>
      </c>
      <c r="K64" s="128" t="n">
        <v>32248</v>
      </c>
    </row>
    <row r="65" customFormat="false" ht="11.45" hidden="false" customHeight="true" outlineLevel="0" collapsed="false">
      <c r="A65" s="105" t="n">
        <f aca="false">IF(D65&lt;&gt;"",COUNTA($D$6:D65),"")</f>
        <v>57</v>
      </c>
      <c r="B65" s="127" t="s">
        <v>92</v>
      </c>
      <c r="C65" s="137" t="n">
        <v>30789</v>
      </c>
      <c r="D65" s="128" t="n">
        <v>32877</v>
      </c>
      <c r="E65" s="128" t="n">
        <v>33792</v>
      </c>
      <c r="F65" s="128" t="n">
        <v>34604</v>
      </c>
      <c r="G65" s="128" t="n">
        <v>35489</v>
      </c>
      <c r="H65" s="128" t="n">
        <v>35907</v>
      </c>
      <c r="I65" s="128" t="n">
        <v>36242</v>
      </c>
      <c r="J65" s="128" t="n">
        <v>36628</v>
      </c>
      <c r="K65" s="128" t="n">
        <v>36823</v>
      </c>
    </row>
    <row r="66" customFormat="false" ht="11.45" hidden="false" customHeight="true" outlineLevel="0" collapsed="false">
      <c r="A66" s="105" t="n">
        <f aca="false">IF(D66&lt;&gt;"",COUNTA($D$6:D66),"")</f>
        <v>58</v>
      </c>
      <c r="B66" s="127" t="s">
        <v>93</v>
      </c>
      <c r="C66" s="137" t="n">
        <v>28340</v>
      </c>
      <c r="D66" s="128" t="n">
        <v>30379</v>
      </c>
      <c r="E66" s="128" t="n">
        <v>31305</v>
      </c>
      <c r="F66" s="128" t="n">
        <v>32071</v>
      </c>
      <c r="G66" s="128" t="n">
        <v>33200</v>
      </c>
      <c r="H66" s="128" t="n">
        <v>33456</v>
      </c>
      <c r="I66" s="128" t="n">
        <v>33591</v>
      </c>
      <c r="J66" s="128" t="n">
        <v>34003</v>
      </c>
      <c r="K66" s="128" t="n">
        <v>34417</v>
      </c>
    </row>
    <row r="67" customFormat="false" ht="11.45" hidden="false" customHeight="true" outlineLevel="0" collapsed="false">
      <c r="A67" s="105" t="n">
        <f aca="false">IF(D67&lt;&gt;"",COUNTA($D$6:D67),"")</f>
        <v>59</v>
      </c>
      <c r="B67" s="129" t="s">
        <v>94</v>
      </c>
      <c r="C67" s="138" t="n">
        <v>13094</v>
      </c>
      <c r="D67" s="130" t="n">
        <v>16765</v>
      </c>
      <c r="E67" s="130" t="n">
        <v>19241</v>
      </c>
      <c r="F67" s="130" t="n">
        <v>20665</v>
      </c>
      <c r="G67" s="130" t="n">
        <v>21810</v>
      </c>
      <c r="H67" s="130" t="n">
        <v>22251</v>
      </c>
      <c r="I67" s="130" t="n">
        <v>22437</v>
      </c>
      <c r="J67" s="130" t="n">
        <v>22672</v>
      </c>
      <c r="K67" s="130" t="n">
        <v>23089</v>
      </c>
    </row>
    <row r="68" customFormat="false" ht="11.45" hidden="false" customHeight="true" outlineLevel="0" collapsed="false">
      <c r="A68" s="105" t="n">
        <f aca="false">IF(D68&lt;&gt;"",COUNTA($D$6:D68),"")</f>
        <v>60</v>
      </c>
      <c r="B68" s="127" t="s">
        <v>95</v>
      </c>
      <c r="C68" s="137" t="n">
        <v>24937</v>
      </c>
      <c r="D68" s="128" t="n">
        <v>26565</v>
      </c>
      <c r="E68" s="128" t="n">
        <v>27143</v>
      </c>
      <c r="F68" s="128" t="n">
        <v>27503</v>
      </c>
      <c r="G68" s="128" t="n">
        <v>28270</v>
      </c>
      <c r="H68" s="128" t="n">
        <v>28498</v>
      </c>
      <c r="I68" s="128" t="n">
        <v>28664</v>
      </c>
      <c r="J68" s="128" t="n">
        <v>28980</v>
      </c>
      <c r="K68" s="128" t="n">
        <v>29141</v>
      </c>
    </row>
    <row r="69" customFormat="false" ht="11.45" hidden="false" customHeight="true" outlineLevel="0" collapsed="false">
      <c r="A69" s="105" t="n">
        <f aca="false">IF(D69&lt;&gt;"",COUNTA($D$6:D69),"")</f>
        <v>61</v>
      </c>
      <c r="B69" s="127" t="s">
        <v>96</v>
      </c>
      <c r="C69" s="137" t="n">
        <v>27278</v>
      </c>
      <c r="D69" s="128" t="n">
        <v>29024</v>
      </c>
      <c r="E69" s="128" t="n">
        <v>29764</v>
      </c>
      <c r="F69" s="128" t="n">
        <v>30476</v>
      </c>
      <c r="G69" s="128" t="n">
        <v>31452</v>
      </c>
      <c r="H69" s="128" t="n">
        <v>31685</v>
      </c>
      <c r="I69" s="128" t="n">
        <v>31787</v>
      </c>
      <c r="J69" s="128" t="n">
        <v>31892</v>
      </c>
      <c r="K69" s="128" t="n">
        <v>32024</v>
      </c>
    </row>
    <row r="70" customFormat="false" ht="11.45" hidden="false" customHeight="true" outlineLevel="0" collapsed="false">
      <c r="A70" s="105" t="n">
        <f aca="false">IF(D70&lt;&gt;"",COUNTA($D$6:D70),"")</f>
        <v>62</v>
      </c>
      <c r="B70" s="127" t="s">
        <v>97</v>
      </c>
      <c r="C70" s="137" t="n">
        <v>25622</v>
      </c>
      <c r="D70" s="128" t="n">
        <v>27487</v>
      </c>
      <c r="E70" s="128" t="n">
        <v>28091</v>
      </c>
      <c r="F70" s="128" t="n">
        <v>28849</v>
      </c>
      <c r="G70" s="128" t="n">
        <v>29662</v>
      </c>
      <c r="H70" s="128" t="n">
        <v>29812</v>
      </c>
      <c r="I70" s="128" t="n">
        <v>29927</v>
      </c>
      <c r="J70" s="128" t="n">
        <v>30116</v>
      </c>
      <c r="K70" s="128" t="n">
        <v>30200</v>
      </c>
    </row>
    <row r="71" customFormat="false" ht="11.45" hidden="false" customHeight="true" outlineLevel="0" collapsed="false">
      <c r="A71" s="105" t="n">
        <f aca="false">IF(D71&lt;&gt;"",COUNTA($D$6:D71),"")</f>
        <v>63</v>
      </c>
      <c r="B71" s="127" t="s">
        <v>98</v>
      </c>
      <c r="C71" s="137" t="n">
        <v>26160</v>
      </c>
      <c r="D71" s="128" t="n">
        <v>27791</v>
      </c>
      <c r="E71" s="128" t="n">
        <v>28379</v>
      </c>
      <c r="F71" s="128" t="n">
        <v>29035</v>
      </c>
      <c r="G71" s="128" t="n">
        <v>29706</v>
      </c>
      <c r="H71" s="128" t="n">
        <v>29890</v>
      </c>
      <c r="I71" s="128" t="n">
        <v>30004</v>
      </c>
      <c r="J71" s="128" t="n">
        <v>30196</v>
      </c>
      <c r="K71" s="128" t="n">
        <v>30289</v>
      </c>
    </row>
    <row r="72" customFormat="false" ht="11.45" hidden="false" customHeight="true" outlineLevel="0" collapsed="false">
      <c r="A72" s="105" t="n">
        <f aca="false">IF(D72&lt;&gt;"",COUNTA($D$6:D72),"")</f>
        <v>64</v>
      </c>
      <c r="B72" s="127" t="s">
        <v>99</v>
      </c>
      <c r="C72" s="137" t="n">
        <v>13242</v>
      </c>
      <c r="D72" s="128" t="n">
        <v>17135</v>
      </c>
      <c r="E72" s="128" t="n">
        <v>19744</v>
      </c>
      <c r="F72" s="128" t="n">
        <v>21149</v>
      </c>
      <c r="G72" s="128" t="n">
        <v>22502</v>
      </c>
      <c r="H72" s="128" t="n">
        <v>22919</v>
      </c>
      <c r="I72" s="128" t="n">
        <v>23090</v>
      </c>
      <c r="J72" s="128" t="n">
        <v>23294</v>
      </c>
      <c r="K72" s="128" t="n">
        <v>23735</v>
      </c>
    </row>
    <row r="73" customFormat="false" ht="11.45" hidden="false" customHeight="true" outlineLevel="0" collapsed="false">
      <c r="A73" s="105" t="n">
        <f aca="false">IF(D73&lt;&gt;"",COUNTA($D$6:D73),"")</f>
        <v>65</v>
      </c>
      <c r="B73" s="127" t="s">
        <v>100</v>
      </c>
      <c r="C73" s="137" t="n">
        <v>12912</v>
      </c>
      <c r="D73" s="128" t="n">
        <v>16657</v>
      </c>
      <c r="E73" s="128" t="n">
        <v>19274</v>
      </c>
      <c r="F73" s="128" t="n">
        <v>20731</v>
      </c>
      <c r="G73" s="128" t="n">
        <v>21977</v>
      </c>
      <c r="H73" s="128" t="n">
        <v>22446</v>
      </c>
      <c r="I73" s="128" t="n">
        <v>22644</v>
      </c>
      <c r="J73" s="128" t="n">
        <v>22811</v>
      </c>
      <c r="K73" s="128" t="n">
        <v>23262</v>
      </c>
    </row>
    <row r="74" customFormat="false" ht="11.45" hidden="false" customHeight="true" outlineLevel="0" collapsed="false">
      <c r="A74" s="105" t="n">
        <f aca="false">IF(D74&lt;&gt;"",COUNTA($D$6:D74),"")</f>
        <v>66</v>
      </c>
      <c r="B74" s="127" t="s">
        <v>101</v>
      </c>
      <c r="C74" s="137" t="n">
        <v>23795</v>
      </c>
      <c r="D74" s="128" t="n">
        <v>25400</v>
      </c>
      <c r="E74" s="128" t="n">
        <v>26086</v>
      </c>
      <c r="F74" s="128" t="n">
        <v>26944</v>
      </c>
      <c r="G74" s="128" t="n">
        <v>27804</v>
      </c>
      <c r="H74" s="128" t="n">
        <v>28074</v>
      </c>
      <c r="I74" s="128" t="n">
        <v>28223</v>
      </c>
      <c r="J74" s="128" t="n">
        <v>28240</v>
      </c>
      <c r="K74" s="128" t="n">
        <v>28470</v>
      </c>
    </row>
    <row r="75" customFormat="false" ht="11.45" hidden="false" customHeight="true" outlineLevel="0" collapsed="false">
      <c r="A75" s="105" t="n">
        <f aca="false">IF(D75&lt;&gt;"",COUNTA($D$6:D75),"")</f>
        <v>67</v>
      </c>
      <c r="B75" s="127" t="s">
        <v>102</v>
      </c>
      <c r="C75" s="137" t="n">
        <v>12881</v>
      </c>
      <c r="D75" s="128" t="n">
        <v>16560</v>
      </c>
      <c r="E75" s="128" t="n">
        <v>18934</v>
      </c>
      <c r="F75" s="128" t="n">
        <v>20187</v>
      </c>
      <c r="G75" s="128" t="n">
        <v>21331</v>
      </c>
      <c r="H75" s="128" t="n">
        <v>21841</v>
      </c>
      <c r="I75" s="128" t="n">
        <v>22105</v>
      </c>
      <c r="J75" s="128" t="n">
        <v>22310</v>
      </c>
      <c r="K75" s="128" t="n">
        <v>22899</v>
      </c>
    </row>
    <row r="76" customFormat="false" ht="11.45" hidden="false" customHeight="true" outlineLevel="0" collapsed="false">
      <c r="A76" s="105" t="n">
        <f aca="false">IF(D76&lt;&gt;"",COUNTA($D$6:D76),"")</f>
        <v>68</v>
      </c>
      <c r="B76" s="127" t="s">
        <v>103</v>
      </c>
      <c r="C76" s="137" t="n">
        <v>24172</v>
      </c>
      <c r="D76" s="128" t="n">
        <v>26658</v>
      </c>
      <c r="E76" s="128" t="n">
        <v>27749</v>
      </c>
      <c r="F76" s="128" t="n">
        <v>28556</v>
      </c>
      <c r="G76" s="128" t="n">
        <v>29534</v>
      </c>
      <c r="H76" s="128" t="n">
        <v>29843</v>
      </c>
      <c r="I76" s="128" t="n">
        <v>30029</v>
      </c>
      <c r="J76" s="128" t="n">
        <v>30316</v>
      </c>
      <c r="K76" s="128" t="n">
        <v>30661</v>
      </c>
    </row>
    <row r="77" customFormat="false" ht="20.1" hidden="false" customHeight="true" outlineLevel="0" collapsed="false">
      <c r="A77" s="105" t="str">
        <f aca="false">IF(D77&lt;&gt;"",COUNTA($D$6:D77),"")</f>
        <v/>
      </c>
      <c r="B77" s="127"/>
      <c r="C77" s="132" t="s">
        <v>84</v>
      </c>
      <c r="D77" s="132"/>
      <c r="E77" s="132"/>
      <c r="F77" s="132"/>
      <c r="G77" s="132"/>
      <c r="H77" s="132"/>
      <c r="I77" s="132"/>
      <c r="J77" s="132"/>
      <c r="K77" s="132"/>
    </row>
    <row r="78" customFormat="false" ht="11.45" hidden="false" customHeight="true" outlineLevel="0" collapsed="false">
      <c r="A78" s="105" t="n">
        <f aca="false">IF(D78&lt;&gt;"",COUNTA($D$6:D78),"")</f>
        <v>69</v>
      </c>
      <c r="B78" s="127" t="s">
        <v>87</v>
      </c>
      <c r="C78" s="145" t="n">
        <v>113.283964918087</v>
      </c>
      <c r="D78" s="134" t="n">
        <v>109.378047865556</v>
      </c>
      <c r="E78" s="134" t="n">
        <v>106.638077047822</v>
      </c>
      <c r="F78" s="134" t="n">
        <v>106.457487043003</v>
      </c>
      <c r="G78" s="134" t="n">
        <v>106.528069343807</v>
      </c>
      <c r="H78" s="134" t="n">
        <v>106.04496866937</v>
      </c>
      <c r="I78" s="134" t="n">
        <v>105.914282859902</v>
      </c>
      <c r="J78" s="134" t="n">
        <v>106.059506531205</v>
      </c>
      <c r="K78" s="134" t="n">
        <v>106.793646652099</v>
      </c>
    </row>
    <row r="79" customFormat="false" ht="11.45" hidden="false" customHeight="true" outlineLevel="0" collapsed="false">
      <c r="A79" s="105" t="n">
        <f aca="false">IF(D79&lt;&gt;"",COUNTA($D$6:D79),"")</f>
        <v>70</v>
      </c>
      <c r="B79" s="127" t="s">
        <v>88</v>
      </c>
      <c r="C79" s="145" t="n">
        <v>107.810690054609</v>
      </c>
      <c r="D79" s="134" t="n">
        <v>105.210443394103</v>
      </c>
      <c r="E79" s="134" t="n">
        <v>104.212764423943</v>
      </c>
      <c r="F79" s="134" t="n">
        <v>104.034178456366</v>
      </c>
      <c r="G79" s="134" t="n">
        <v>103.812555021331</v>
      </c>
      <c r="H79" s="134" t="n">
        <v>103.967429547968</v>
      </c>
      <c r="I79" s="134" t="n">
        <v>104.182623463985</v>
      </c>
      <c r="J79" s="134" t="n">
        <v>104.390420899855</v>
      </c>
      <c r="K79" s="134" t="n">
        <v>104.614983203418</v>
      </c>
    </row>
    <row r="80" customFormat="false" ht="11.45" hidden="false" customHeight="true" outlineLevel="0" collapsed="false">
      <c r="A80" s="105" t="n">
        <f aca="false">IF(D80&lt;&gt;"",COUNTA($D$6:D80),"")</f>
        <v>71</v>
      </c>
      <c r="B80" s="127" t="s">
        <v>89</v>
      </c>
      <c r="C80" s="145" t="n">
        <v>99.0360747972861</v>
      </c>
      <c r="D80" s="134" t="n">
        <v>100.273838997674</v>
      </c>
      <c r="E80" s="134" t="n">
        <v>103.344264658186</v>
      </c>
      <c r="F80" s="134" t="n">
        <v>104.429892141757</v>
      </c>
      <c r="G80" s="134" t="n">
        <v>104.591318480396</v>
      </c>
      <c r="H80" s="134" t="n">
        <v>105.160339107999</v>
      </c>
      <c r="I80" s="134" t="n">
        <v>105.348163442006</v>
      </c>
      <c r="J80" s="134" t="n">
        <v>106.264018999868</v>
      </c>
      <c r="K80" s="134" t="n">
        <v>105.684746094387</v>
      </c>
    </row>
    <row r="81" customFormat="false" ht="11.45" hidden="false" customHeight="true" outlineLevel="0" collapsed="false">
      <c r="A81" s="105" t="n">
        <f aca="false">IF(D81&lt;&gt;"",COUNTA($D$6:D81),"")</f>
        <v>72</v>
      </c>
      <c r="B81" s="127" t="s">
        <v>90</v>
      </c>
      <c r="C81" s="145" t="n">
        <v>56.1724309117988</v>
      </c>
      <c r="D81" s="134" t="n">
        <v>66.3853252307</v>
      </c>
      <c r="E81" s="134" t="n">
        <v>73.7431979530794</v>
      </c>
      <c r="F81" s="134" t="n">
        <v>76.7369379464911</v>
      </c>
      <c r="G81" s="134" t="n">
        <v>78.475655177084</v>
      </c>
      <c r="H81" s="134" t="n">
        <v>79.3050296551955</v>
      </c>
      <c r="I81" s="134" t="n">
        <v>79.3632821605781</v>
      </c>
      <c r="J81" s="134" t="n">
        <v>79.4794827813696</v>
      </c>
      <c r="K81" s="134" t="n">
        <v>80.2713544894165</v>
      </c>
    </row>
    <row r="82" customFormat="false" ht="11.45" hidden="false" customHeight="true" outlineLevel="0" collapsed="false">
      <c r="A82" s="105" t="n">
        <f aca="false">IF(D82&lt;&gt;"",COUNTA($D$6:D82),"")</f>
        <v>73</v>
      </c>
      <c r="B82" s="127" t="s">
        <v>91</v>
      </c>
      <c r="C82" s="145" t="n">
        <v>112.804070825749</v>
      </c>
      <c r="D82" s="134" t="n">
        <v>107.566209017931</v>
      </c>
      <c r="E82" s="134" t="n">
        <v>106.227251432484</v>
      </c>
      <c r="F82" s="134" t="n">
        <v>105.364897044404</v>
      </c>
      <c r="G82" s="134" t="n">
        <v>105.535992415521</v>
      </c>
      <c r="H82" s="134" t="n">
        <v>105.388198237443</v>
      </c>
      <c r="I82" s="134" t="n">
        <v>104.279196776449</v>
      </c>
      <c r="J82" s="134" t="n">
        <v>104.885209130492</v>
      </c>
      <c r="K82" s="134" t="n">
        <v>105.175956426731</v>
      </c>
    </row>
    <row r="83" customFormat="false" ht="11.45" hidden="false" customHeight="true" outlineLevel="0" collapsed="false">
      <c r="A83" s="105" t="n">
        <f aca="false">IF(D83&lt;&gt;"",COUNTA($D$6:D83),"")</f>
        <v>74</v>
      </c>
      <c r="B83" s="127" t="s">
        <v>92</v>
      </c>
      <c r="C83" s="145" t="n">
        <v>127.374648353467</v>
      </c>
      <c r="D83" s="134" t="n">
        <v>123.328831870358</v>
      </c>
      <c r="E83" s="134" t="n">
        <v>121.777361346355</v>
      </c>
      <c r="F83" s="134" t="n">
        <v>121.179436895924</v>
      </c>
      <c r="G83" s="134" t="n">
        <v>120.163201733595</v>
      </c>
      <c r="H83" s="134" t="n">
        <v>120.319672955132</v>
      </c>
      <c r="I83" s="134" t="n">
        <v>120.689999666989</v>
      </c>
      <c r="J83" s="134" t="n">
        <v>120.820688745217</v>
      </c>
      <c r="K83" s="134" t="n">
        <v>120.097191872411</v>
      </c>
    </row>
    <row r="84" customFormat="false" ht="11.45" hidden="false" customHeight="true" outlineLevel="0" collapsed="false">
      <c r="A84" s="105" t="n">
        <f aca="false">IF(D84&lt;&gt;"",COUNTA($D$6:D84),"")</f>
        <v>75</v>
      </c>
      <c r="B84" s="127" t="s">
        <v>93</v>
      </c>
      <c r="C84" s="145" t="n">
        <v>117.243091179878</v>
      </c>
      <c r="D84" s="134" t="n">
        <v>113.958286443094</v>
      </c>
      <c r="E84" s="134" t="n">
        <v>112.814876211755</v>
      </c>
      <c r="F84" s="134" t="n">
        <v>112.309146939347</v>
      </c>
      <c r="G84" s="134" t="n">
        <v>112.412812351866</v>
      </c>
      <c r="H84" s="134" t="n">
        <v>112.106691686493</v>
      </c>
      <c r="I84" s="134" t="n">
        <v>111.861866862033</v>
      </c>
      <c r="J84" s="134" t="n">
        <v>112.161894709065</v>
      </c>
      <c r="K84" s="134" t="n">
        <v>112.250089690486</v>
      </c>
    </row>
    <row r="85" customFormat="false" ht="11.45" hidden="false" customHeight="true" outlineLevel="0" collapsed="false">
      <c r="A85" s="105" t="n">
        <f aca="false">IF(D85&lt;&gt;"",COUNTA($D$6:D85),"")</f>
        <v>76</v>
      </c>
      <c r="B85" s="129" t="s">
        <v>94</v>
      </c>
      <c r="C85" s="147" t="n">
        <v>54.1701141816978</v>
      </c>
      <c r="D85" s="136" t="n">
        <v>62.8891889864206</v>
      </c>
      <c r="E85" s="136" t="n">
        <v>69.3394356553389</v>
      </c>
      <c r="F85" s="136" t="n">
        <v>72.3665779520941</v>
      </c>
      <c r="G85" s="136" t="n">
        <v>73.8470914877768</v>
      </c>
      <c r="H85" s="136" t="n">
        <v>74.5601983714774</v>
      </c>
      <c r="I85" s="136" t="n">
        <v>74.7177728196077</v>
      </c>
      <c r="J85" s="136" t="n">
        <v>74.7855917667238</v>
      </c>
      <c r="K85" s="136" t="n">
        <v>75.3041322853136</v>
      </c>
    </row>
    <row r="86" customFormat="false" ht="11.45" hidden="false" customHeight="true" outlineLevel="0" collapsed="false">
      <c r="A86" s="105" t="n">
        <f aca="false">IF(D86&lt;&gt;"",COUNTA($D$6:D86),"")</f>
        <v>77</v>
      </c>
      <c r="B86" s="127" t="s">
        <v>95</v>
      </c>
      <c r="C86" s="145" t="n">
        <v>103.16481879861</v>
      </c>
      <c r="D86" s="134" t="n">
        <v>99.6511366194013</v>
      </c>
      <c r="E86" s="134" t="n">
        <v>97.8161375184691</v>
      </c>
      <c r="F86" s="134" t="n">
        <v>96.3125087547276</v>
      </c>
      <c r="G86" s="134" t="n">
        <v>95.7201869032302</v>
      </c>
      <c r="H86" s="134" t="n">
        <v>95.4930804543779</v>
      </c>
      <c r="I86" s="134" t="n">
        <v>95.4543940857171</v>
      </c>
      <c r="J86" s="134" t="n">
        <v>95.5930861591239</v>
      </c>
      <c r="K86" s="134" t="n">
        <v>95.0425622125828</v>
      </c>
    </row>
    <row r="87" customFormat="false" ht="11.45" hidden="false" customHeight="true" outlineLevel="0" collapsed="false">
      <c r="A87" s="105" t="n">
        <f aca="false">IF(D87&lt;&gt;"",COUNTA($D$6:D87),"")</f>
        <v>78</v>
      </c>
      <c r="B87" s="127" t="s">
        <v>96</v>
      </c>
      <c r="C87" s="145" t="n">
        <v>112.84957802416</v>
      </c>
      <c r="D87" s="134" t="n">
        <v>108.875384499963</v>
      </c>
      <c r="E87" s="134" t="n">
        <v>107.261522937764</v>
      </c>
      <c r="F87" s="134" t="n">
        <v>106.723630760611</v>
      </c>
      <c r="G87" s="134" t="n">
        <v>106.494210062978</v>
      </c>
      <c r="H87" s="134" t="n">
        <v>106.172301712294</v>
      </c>
      <c r="I87" s="134" t="n">
        <v>105.85434080389</v>
      </c>
      <c r="J87" s="134" t="n">
        <v>105.198575009896</v>
      </c>
      <c r="K87" s="134" t="n">
        <v>104.445386647533</v>
      </c>
    </row>
    <row r="88" customFormat="false" ht="11.45" hidden="false" customHeight="true" outlineLevel="0" collapsed="false">
      <c r="A88" s="105" t="n">
        <f aca="false">IF(D88&lt;&gt;"",COUNTA($D$6:D88),"")</f>
        <v>79</v>
      </c>
      <c r="B88" s="127" t="s">
        <v>97</v>
      </c>
      <c r="C88" s="145" t="n">
        <v>105.998676154228</v>
      </c>
      <c r="D88" s="134" t="n">
        <v>103.109760672219</v>
      </c>
      <c r="E88" s="134" t="n">
        <v>101.232476846013</v>
      </c>
      <c r="F88" s="134" t="n">
        <v>101.026054069197</v>
      </c>
      <c r="G88" s="134" t="n">
        <v>100.43339879461</v>
      </c>
      <c r="H88" s="134" t="n">
        <v>99.8961230439299</v>
      </c>
      <c r="I88" s="134" t="n">
        <v>99.6603283492624</v>
      </c>
      <c r="J88" s="134" t="n">
        <v>99.3402823591503</v>
      </c>
      <c r="K88" s="134" t="n">
        <v>98.496461302632</v>
      </c>
    </row>
    <row r="89" customFormat="false" ht="11.45" hidden="false" customHeight="true" outlineLevel="0" collapsed="false">
      <c r="A89" s="105" t="n">
        <f aca="false">IF(D89&lt;&gt;"",COUNTA($D$6:D89),"")</f>
        <v>80</v>
      </c>
      <c r="B89" s="127" t="s">
        <v>98</v>
      </c>
      <c r="C89" s="145" t="n">
        <v>108.224391858349</v>
      </c>
      <c r="D89" s="134" t="n">
        <v>104.25013129267</v>
      </c>
      <c r="E89" s="134" t="n">
        <v>102.27035208476</v>
      </c>
      <c r="F89" s="134" t="n">
        <v>101.677405799132</v>
      </c>
      <c r="G89" s="134" t="n">
        <v>100.582379630257</v>
      </c>
      <c r="H89" s="134" t="n">
        <v>100.157490868881</v>
      </c>
      <c r="I89" s="134" t="n">
        <v>99.9167471444271</v>
      </c>
      <c r="J89" s="134" t="n">
        <v>99.6041694154902</v>
      </c>
      <c r="K89" s="134" t="n">
        <v>98.7867323309742</v>
      </c>
    </row>
    <row r="90" customFormat="false" ht="11.45" hidden="false" customHeight="true" outlineLevel="0" collapsed="false">
      <c r="A90" s="105" t="n">
        <f aca="false">IF(D90&lt;&gt;"",COUNTA($D$6:D90),"")</f>
        <v>81</v>
      </c>
      <c r="B90" s="127" t="s">
        <v>99</v>
      </c>
      <c r="C90" s="145" t="n">
        <v>54.7823928512328</v>
      </c>
      <c r="D90" s="134" t="n">
        <v>64.2771400705229</v>
      </c>
      <c r="E90" s="134" t="n">
        <v>71.1521135896789</v>
      </c>
      <c r="F90" s="134" t="n">
        <v>74.0614932063314</v>
      </c>
      <c r="G90" s="134" t="n">
        <v>76.190153721135</v>
      </c>
      <c r="H90" s="134" t="n">
        <v>76.7985792313105</v>
      </c>
      <c r="I90" s="134" t="n">
        <v>76.8923374071731</v>
      </c>
      <c r="J90" s="134" t="n">
        <v>76.8373136297665</v>
      </c>
      <c r="K90" s="134" t="n">
        <v>77.4110433449659</v>
      </c>
    </row>
    <row r="91" customFormat="false" ht="11.45" hidden="false" customHeight="true" outlineLevel="0" collapsed="false">
      <c r="A91" s="105" t="n">
        <f aca="false">IF(D91&lt;&gt;"",COUNTA($D$6:D91),"")</f>
        <v>82</v>
      </c>
      <c r="B91" s="127" t="s">
        <v>100</v>
      </c>
      <c r="C91" s="145" t="n">
        <v>53.4171768988913</v>
      </c>
      <c r="D91" s="134" t="n">
        <v>62.4840573186286</v>
      </c>
      <c r="E91" s="134" t="n">
        <v>69.4583588597787</v>
      </c>
      <c r="F91" s="134" t="n">
        <v>72.5977027594901</v>
      </c>
      <c r="G91" s="134" t="n">
        <v>74.412541477619</v>
      </c>
      <c r="H91" s="134" t="n">
        <v>75.2136179338538</v>
      </c>
      <c r="I91" s="134" t="n">
        <v>75.4071064637517</v>
      </c>
      <c r="J91" s="134" t="n">
        <v>75.2440955271144</v>
      </c>
      <c r="K91" s="134" t="n">
        <v>75.8683669808552</v>
      </c>
    </row>
    <row r="92" customFormat="false" ht="11.45" hidden="false" customHeight="true" outlineLevel="0" collapsed="false">
      <c r="A92" s="105" t="n">
        <f aca="false">IF(D92&lt;&gt;"",COUNTA($D$6:D92),"")</f>
        <v>83</v>
      </c>
      <c r="B92" s="127" t="s">
        <v>101</v>
      </c>
      <c r="C92" s="145" t="n">
        <v>98.4403441999007</v>
      </c>
      <c r="D92" s="134" t="n">
        <v>95.2809663140521</v>
      </c>
      <c r="E92" s="134" t="n">
        <v>94.0069912429277</v>
      </c>
      <c r="F92" s="134" t="n">
        <v>94.3549516739039</v>
      </c>
      <c r="G92" s="134" t="n">
        <v>94.1423444166046</v>
      </c>
      <c r="H92" s="134" t="n">
        <v>94.072311764903</v>
      </c>
      <c r="I92" s="134" t="n">
        <v>93.9858137134104</v>
      </c>
      <c r="J92" s="134" t="n">
        <v>93.1521308879799</v>
      </c>
      <c r="K92" s="134" t="n">
        <v>92.8541143472163</v>
      </c>
    </row>
    <row r="93" customFormat="false" ht="11.45" hidden="false" customHeight="true" outlineLevel="0" collapsed="false">
      <c r="A93" s="105" t="n">
        <f aca="false">IF(D93&lt;&gt;"",COUNTA($D$6:D93),"")</f>
        <v>84</v>
      </c>
      <c r="B93" s="127" t="s">
        <v>102</v>
      </c>
      <c r="C93" s="145" t="n">
        <v>53.2889293397319</v>
      </c>
      <c r="D93" s="134" t="n">
        <v>62.120189061445</v>
      </c>
      <c r="E93" s="134" t="n">
        <v>68.233089480702</v>
      </c>
      <c r="F93" s="134" t="n">
        <v>70.6926740439837</v>
      </c>
      <c r="G93" s="134" t="n">
        <v>72.2252319360737</v>
      </c>
      <c r="H93" s="134" t="n">
        <v>73.1863418557116</v>
      </c>
      <c r="I93" s="134" t="n">
        <v>73.612174897599</v>
      </c>
      <c r="J93" s="134" t="n">
        <v>73.5915028367859</v>
      </c>
      <c r="K93" s="134" t="n">
        <v>74.6844525618865</v>
      </c>
    </row>
    <row r="94" customFormat="false" ht="11.45" hidden="false" customHeight="true" outlineLevel="0" collapsed="false">
      <c r="A94" s="105" t="n">
        <f aca="false">IF(D94&lt;&gt;"",COUNTA($D$6:D94),"")</f>
        <v>85</v>
      </c>
      <c r="B94" s="127" t="s">
        <v>103</v>
      </c>
      <c r="C94" s="148" t="n">
        <v>100</v>
      </c>
      <c r="D94" s="149" t="n">
        <v>100</v>
      </c>
      <c r="E94" s="149" t="n">
        <v>100</v>
      </c>
      <c r="F94" s="149" t="n">
        <v>100</v>
      </c>
      <c r="G94" s="149" t="n">
        <v>100</v>
      </c>
      <c r="H94" s="149" t="n">
        <v>100</v>
      </c>
      <c r="I94" s="149" t="n">
        <v>100</v>
      </c>
      <c r="J94" s="149" t="n">
        <v>100</v>
      </c>
      <c r="K94" s="149" t="n">
        <v>100</v>
      </c>
    </row>
    <row r="95" customFormat="false" ht="12" hidden="false" customHeight="true" outlineLevel="0" collapsed="false">
      <c r="C95" s="141"/>
      <c r="D95" s="141"/>
      <c r="E95" s="141"/>
      <c r="F95" s="141"/>
      <c r="G95" s="141"/>
      <c r="H95" s="141"/>
      <c r="I95" s="141"/>
      <c r="J95" s="141"/>
      <c r="K95" s="141"/>
    </row>
  </sheetData>
  <mergeCells count="18">
    <mergeCell ref="A1:B1"/>
    <mergeCell ref="C1:K1"/>
    <mergeCell ref="A2:A3"/>
    <mergeCell ref="B2:B3"/>
    <mergeCell ref="C2:C3"/>
    <mergeCell ref="D2:D3"/>
    <mergeCell ref="E2:E3"/>
    <mergeCell ref="F2:F3"/>
    <mergeCell ref="G2:G3"/>
    <mergeCell ref="H2:H3"/>
    <mergeCell ref="I2:I3"/>
    <mergeCell ref="J2:J3"/>
    <mergeCell ref="K2:K3"/>
    <mergeCell ref="C5:K5"/>
    <mergeCell ref="C23:K23"/>
    <mergeCell ref="C41:K41"/>
    <mergeCell ref="C59:K59"/>
    <mergeCell ref="C77:K7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23 1999 00&amp;R&amp;7&amp;P</oddFooter>
  </headerFooter>
  <rowBreaks count="1" manualBreakCount="1">
    <brk id="5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04T05:47:28Z</dcterms:created>
  <dc:creator>FB 410</dc:creator>
  <dc:description/>
  <dc:language>en-US</dc:language>
  <cp:lastModifiedBy>Wank, Annett</cp:lastModifiedBy>
  <cp:lastPrinted>2020-03-31T07:47:34Z</cp:lastPrinted>
  <dcterms:modified xsi:type="dcterms:W3CDTF">2020-04-06T11:19:40Z</dcterms:modified>
  <cp:revision>0</cp:revision>
  <dc:subject>VGR der Länder</dc:subject>
  <dc:title>P123 Bruttolöhne und -gehälter sowie Arbeitnehmerentgelt am Arbeitsort nach Wirtschaftsbereichen 1991 - 1999</dc:title>
</cp:coreProperties>
</file>