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Abb1+2" sheetId="4" state="visible" r:id="rId5"/>
    <sheet name="Definitionen" sheetId="5" state="visible" r:id="rId6"/>
    <sheet name="Gra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s>
  <definedNames>
    <definedName function="false" hidden="false" localSheetId="6" name="_xlnm.Print_Titles" vbProcedure="false">Tab1!$A:$B,Tab1!$1:$4</definedName>
    <definedName function="false" hidden="false" localSheetId="7" name="_xlnm.Print_Titles" vbProcedure="false">Tab2!$A:$B,Tab2!$1:$4</definedName>
    <definedName function="false" hidden="false" localSheetId="8" name="_xlnm.Print_Titles" vbProcedure="false">Tab3!$A:$B,Tab3!$1:$4</definedName>
    <definedName function="false" hidden="false" localSheetId="9" name="_xlnm.Print_Titles" vbProcedure="false">Tab4!$A:$B,Tab4!$1:$4</definedName>
    <definedName function="false" hidden="false" localSheetId="10" name="_xlnm.Print_Titles" vbProcedure="false">Tab5!$A:$B,Tab5!$1:$4</definedName>
    <definedName function="false" hidden="false" localSheetId="11" name="_xlnm.Print_Titles" vbProcedure="false">Tab6!$A:$B</definedName>
    <definedName function="false" hidden="false" localSheetId="12" name="_xlnm.Print_Titles" vbProcedure="false">Tab7!$A:$B</definedName>
    <definedName function="false" hidden="false" localSheetId="13" name="_xlnm.Print_Titles" vbProcedure="false">Tab8!$A:$B,Tab8!$1:$4</definedName>
    <definedName function="false" hidden="false" localSheetId="2" name="_ftn1" vbProcedure="false">#REF!</definedName>
    <definedName function="false" hidden="false" localSheetId="2" name="_ftnref1" vbProcedure="false">Vorbemerkungen!$A$3</definedName>
    <definedName function="false" hidden="false" localSheetId="3" name="OLE_LINK2" vbProcedure="false">'Abb1+2'!$A$2</definedName>
    <definedName function="false" hidden="false" localSheetId="5" name="OLE_LINK7" vbProcedure="false">'Gra1+2'!$A$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137">
  <si>
    <t xml:space="preserve">Statistische Berichte</t>
  </si>
  <si>
    <t xml:space="preserve">VGR der Länder</t>
  </si>
  <si>
    <t xml:space="preserve">P I - j</t>
  </si>
  <si>
    <t xml:space="preserve">Bruttoinlandsprodukt und Bruttowertschöpfung</t>
  </si>
  <si>
    <t xml:space="preserve">der Wirtschaftsbereiche</t>
  </si>
  <si>
    <t xml:space="preserve">in Mecklenburg-Vorpommern</t>
  </si>
  <si>
    <t xml:space="preserve">1991 bis 1999</t>
  </si>
  <si>
    <t xml:space="preserve">Ergebnisse nach Revision 2019</t>
  </si>
  <si>
    <t xml:space="preserve">Kennziffer:</t>
  </si>
  <si>
    <t xml:space="preserve">P113 1999 00</t>
  </si>
  <si>
    <t xml:space="preserve">Herausgabe:</t>
  </si>
  <si>
    <t xml:space="preserve">8. April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Methodik der Berechnungen</t>
  </si>
  <si>
    <t xml:space="preserve">Begriffe und Definitionen</t>
  </si>
  <si>
    <t xml:space="preserve">Grafik 1</t>
  </si>
  <si>
    <t xml:space="preserve">Wirtschaftswachstum (Basis: Bruttoinlandsprodukt preisbereinigt, verkettet)
   gegenüber dem Vorjahr (Zeitreihe) </t>
  </si>
  <si>
    <t xml:space="preserve">Grafik 2</t>
  </si>
  <si>
    <t xml:space="preserve">Entwicklung der gesamtwirtschaftlichen Produktivität, Lohnkosten und Lohnstückkosten </t>
  </si>
  <si>
    <t xml:space="preserve">Tabelle 1 </t>
  </si>
  <si>
    <t xml:space="preserve">Bruttoinlandsprodukt und Bruttowertschöpfung nach Wirtschaftsbereichen in Mecklenburg-
   Vorpommern in jeweiligen Preisen</t>
  </si>
  <si>
    <t xml:space="preserve">Tabelle 2</t>
  </si>
  <si>
    <t xml:space="preserve">Bruttoinlandsprodukt nach Ländern in jeweiligen Preisen  </t>
  </si>
  <si>
    <t xml:space="preserve">Tabelle 3</t>
  </si>
  <si>
    <t xml:space="preserve">Bruttoinlandsprodukt und Bruttowertschöpfung je Erwerbstätigen nach Wirtschaftsbereichen
   in Mecklenburg-Vorpommern in jeweiligen Preisen </t>
  </si>
  <si>
    <t xml:space="preserve">Tabelle 4</t>
  </si>
  <si>
    <t xml:space="preserve">Bruttoinlandsprodukt je Erwerbstätigen nach Ländern in jeweiligen Preisen  </t>
  </si>
  <si>
    <t xml:space="preserve">Tabelle 5</t>
  </si>
  <si>
    <t xml:space="preserve">Bruttoinlandsprodukt je Einwohner nach Ländern in jeweiligen Preisen  </t>
  </si>
  <si>
    <t xml:space="preserve">Tabelle 6</t>
  </si>
  <si>
    <t xml:space="preserve">Bruttoinlandsprodukt und Bruttowertschöpfung nach ausgewählten Wirtschaftsbereichen
   preisbereinigt, verkettet in Mecklenburg-Vorpommern</t>
  </si>
  <si>
    <t xml:space="preserve">Tabelle 7</t>
  </si>
  <si>
    <t xml:space="preserve">Bruttoinlandsprodukt und Bruttowertschöpfung je Erwerbstätigen nach ausgewählten Wirt-
   schaftsbereichen preisbereinigt, verkettet in Mecklenburg-Vorpommern </t>
  </si>
  <si>
    <t xml:space="preserve">Tabelle 8</t>
  </si>
  <si>
    <t xml:space="preserve">Veränderung gegenüber dem Vorjahr preisbereinigt, verkettet nach Ländern </t>
  </si>
  <si>
    <t xml:space="preserve">Definitionen</t>
  </si>
  <si>
    <t xml:space="preserve">Grafiken</t>
  </si>
  <si>
    <t xml:space="preserve">Tabelle 1</t>
  </si>
  <si>
    <t xml:space="preserve">Bruttoinlandsprodukt und Bruttowertschöpfung 
nach Wirtschaftsbereichen in Mecklenburg-Vorpommern 
in jeweiligen Preisen</t>
  </si>
  <si>
    <t xml:space="preserve">Lfd.
Nr.</t>
  </si>
  <si>
    <t xml:space="preserve">Bruttoinlandsprodukt/Bruttowertschöpfung
nach Wirtschaftsbereichen (WZ 2008)</t>
  </si>
  <si>
    <t xml:space="preserve">Millionen EUR</t>
  </si>
  <si>
    <t xml:space="preserve">Bruttoinlandsprodukt</t>
  </si>
  <si>
    <t xml:space="preserve">Gütersteuern abzüglich Gütersubventionen</t>
  </si>
  <si>
    <t xml:space="preserve">Bruttowertschöpfung zu Herstellungs-
   preisen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runter</t>
  </si>
  <si>
    <t xml:space="preserve">         Verarbeitendes Gewerbe (C)</t>
  </si>
  <si>
    <t xml:space="preserve">      Baugewerbe (F)</t>
  </si>
  <si>
    <t xml:space="preserve">   Dienstleistungsbereiche (G - T)</t>
  </si>
  <si>
    <t xml:space="preserve">      Handel, Verkehr, Lagerei, Gastgewerbe, 
         Information und Kommunikation (G - J)</t>
  </si>
  <si>
    <t xml:space="preserve">      Finanz-, Versicherungs- und Unter-
         nehmensdienstleister; Grundstücks- 
         und Wohnungswesen (K - N)</t>
  </si>
  <si>
    <t xml:space="preserve">      Öffentliche und sonstige Dienstleister, 
         Erziehung und Gesundheit; Private 
         Haushalte (O - T)</t>
  </si>
  <si>
    <t xml:space="preserve">Veränderung gegenüber dem Vorjahr in Prozent</t>
  </si>
  <si>
    <t xml:space="preserve">Anteil an Deutschland in Prozent</t>
  </si>
  <si>
    <t xml:space="preserve">Anteil an der Bruttowertschöpfung (A - T) in Prozent</t>
  </si>
  <si>
    <t xml:space="preserve">Bruttoinlandsprodukt nach Ländern in jeweiligen Preisen</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Bruttoinlandsprodukt und Bruttowertschöpfung 
je Erwerbstätigen nach Wirtschaftsbereichen
in Mecklenburg-Vorpommern in jeweiligen Preisen</t>
  </si>
  <si>
    <t xml:space="preserve">Lfd. Nr.</t>
  </si>
  <si>
    <t xml:space="preserve">Merkmal nach Wirtschaftsbereichen (WZ 2008)</t>
  </si>
  <si>
    <t xml:space="preserve">EUR je Erwerbstätigen</t>
  </si>
  <si>
    <t xml:space="preserve">Bruttowertschöpfung zu Herstellungspreisen (A - T)</t>
  </si>
  <si>
    <t xml:space="preserve">      Produzierendes Gewerbe ohne Baugewerbe (B - E) </t>
  </si>
  <si>
    <t xml:space="preserve">   Dienstleistungsbereiche (G - T) </t>
  </si>
  <si>
    <t xml:space="preserve">      Handel, Verkehr, Lagerei, Gastgewerbe, Information
          und Kommunikation (G - J)</t>
  </si>
  <si>
    <t xml:space="preserve">      Finanz-, Versicherungs- und Unternehmensdienst-
         leister; Grundstücks- und Wohnungswesen (K - N)</t>
  </si>
  <si>
    <t xml:space="preserve">      Öffentliche und sonstige Dienstleister, Erziehung
          und Gesundheit; Private Haushalte (O - T)</t>
  </si>
  <si>
    <t xml:space="preserve">Deutschland = 100</t>
  </si>
  <si>
    <t xml:space="preserve">Bruttoinlandsprodukt je Erwerbstätigen nach Ländern 
in jeweiligen Preisen</t>
  </si>
  <si>
    <t xml:space="preserve">EUR</t>
  </si>
  <si>
    <t xml:space="preserve">Bruttoinlandsprodukt je Einwohner nach Ländern
in jeweiligen Preisen</t>
  </si>
  <si>
    <t xml:space="preserve">Bruttoinlandsprodukt und Bruttowertschöpfung 
nach ausgewählten Wirtschaftsbereichen
preisbereinigt, verkettet in Mecklenburg-Vorpommern</t>
  </si>
  <si>
    <t xml:space="preserve">Bruttoinlandsprodukt/Bruttowertschöpfung 
nach Wirtschaftsbereichen (WZ 2008)</t>
  </si>
  <si>
    <t xml:space="preserve">      Produzierendes Gewerbe ohne Baugewerbe (B - E)</t>
  </si>
  <si>
    <t xml:space="preserve">      Handel, Verkehr, Lagerei, Gastgewerbe, Information
         und Kommunikation (G - J)</t>
  </si>
  <si>
    <t xml:space="preserve">      Finanz-, Versicherungs- und Unternehmensdienstleister;
         Grundstücks- und Wohnungswesen (K - N)</t>
  </si>
  <si>
    <t xml:space="preserve">Bruttoinlandsprodukt und Bruttowertschöpfung 
je Erwerbstätigen nach ausgewählten Wirtschaftsbereichen 
preisbereinigt, verkettet in Mecklenburg-Vorpommern</t>
  </si>
  <si>
    <t xml:space="preserve">      Finanz-, Versicherungs- und Unternehmensdienstleister;
        Grundstücks- und Wohnungswesen (K - N)</t>
  </si>
  <si>
    <t xml:space="preserve">         Öffentliche Dienstleister, Erziehung und Gesundheit
             (O - Q)</t>
  </si>
  <si>
    <t xml:space="preserve"> Veränderung gegenüber dem Vorjahr preisbereinigt, verkettet nach Ländern</t>
  </si>
  <si>
    <t xml:space="preserve">Lfd. 
Nr.</t>
  </si>
  <si>
    <t xml:space="preserve">Jahr</t>
  </si>
  <si>
    <t xml:space="preserve">Mecklenburg-
Vorpommern</t>
  </si>
  <si>
    <t xml:space="preserve">Baden-
Württemberg</t>
  </si>
  <si>
    <t xml:space="preserve">Nieder-
sachsen</t>
  </si>
  <si>
    <t xml:space="preserve">Nordrhein-
Westfalen</t>
  </si>
  <si>
    <t xml:space="preserve">Rheinland-
Pfalz</t>
  </si>
  <si>
    <t xml:space="preserve">Sachsen-
Anhalt</t>
  </si>
  <si>
    <t xml:space="preserve">Schleswig-
Holstein</t>
  </si>
  <si>
    <t xml:space="preserve">Bruttoinlandsprodukt je Erwerbstätigen</t>
  </si>
  <si>
    <t xml:space="preserve">Bruttoinlandsprodukt je Einwohner</t>
  </si>
</sst>
</file>

<file path=xl/styles.xml><?xml version="1.0" encoding="utf-8"?>
<styleSheet xmlns="http://schemas.openxmlformats.org/spreadsheetml/2006/main">
  <numFmts count="18">
    <numFmt numFmtId="164" formatCode="General"/>
    <numFmt numFmtId="165" formatCode="\ 0.0&quot;  &quot;"/>
    <numFmt numFmtId="166" formatCode="@"/>
    <numFmt numFmtId="167" formatCode="#,##0&quot;  &quot;;&quot;- &quot;#,##0&quot;  &quot;;0&quot;  &quot;;@&quot;  &quot;"/>
    <numFmt numFmtId="168" formatCode="#,##0\ ;&quot;- &quot;#,##0\ ;0\ ;@\ "/>
    <numFmt numFmtId="169" formatCode="#,##0.0\ ;&quot;- &quot;#,##0.0\ ;0.0\ ;@\ "/>
    <numFmt numFmtId="170" formatCode="#,##0.0&quot;    &quot;;&quot;- &quot;#,##0.0&quot;    &quot;;0.0&quot;    &quot;;@&quot;    &quot;"/>
    <numFmt numFmtId="171" formatCode="#,##0&quot;    &quot;;&quot;- &quot;#,##0&quot;    &quot;;0&quot;    &quot;;@&quot;    &quot;"/>
    <numFmt numFmtId="172" formatCode="#.0"/>
    <numFmt numFmtId="173" formatCode="#,##0&quot;&quot;;&quot;- &quot;#,##0&quot;&quot;;0&quot;&quot;;@&quot;&quot;"/>
    <numFmt numFmtId="174" formatCode="#\ ###\ ###\ ##0&quot;  &quot;;&quot; –&quot;###\ ###\ ##0&quot;  &quot;;\ * &quot;–  &quot;;\ * @&quot;  &quot;"/>
    <numFmt numFmtId="175" formatCode="#,##0.0&quot;&quot;;&quot;- &quot;#,##0.0&quot;&quot;;0.0&quot;&quot;;@&quot;&quot;"/>
    <numFmt numFmtId="176" formatCode="#,##0&quot;   &quot;;&quot;- &quot;#,##0&quot;   &quot;;0&quot;   &quot;;@&quot;   &quot;"/>
    <numFmt numFmtId="177" formatCode="#,##0.0&quot;  &quot;;&quot;- &quot;#,##0.0&quot;  &quot;;0.0&quot;  &quot;;@&quot;  &quot;"/>
    <numFmt numFmtId="178" formatCode="###\ ##0.0&quot;  &quot;;\ * \–###\ ##0.0&quot;  &quot;;\ * &quot;X  &quot;;\ * @&quot;  &quot;"/>
    <numFmt numFmtId="179" formatCode="###\ ##0.0&quot;  &quot;;\ * \–###\ ##0.0&quot;  &quot;;\ * &quot;–  &quot;;\ * @&quot;  &quot;"/>
    <numFmt numFmtId="180" formatCode="#,##0&quot;     &quot;;&quot;- &quot;#,##0&quot;     &quot;;0&quot;     &quot;;@&quot;     &quot;"/>
    <numFmt numFmtId="181" formatCode="#,##0.0&quot;       &quot;;&quot;- &quot;#,##0.0&quot;       &quot;;0.0&quot;       &quot;;@&quot;       &quot;"/>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b val="true"/>
      <sz val="20"/>
      <color rgb="FFFF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i val="true"/>
      <sz val="9"/>
      <name val="Arial"/>
      <family val="2"/>
    </font>
    <font>
      <sz val="9"/>
      <color rgb="FFFF0000"/>
      <name val="Arial"/>
      <family val="2"/>
    </font>
    <font>
      <u val="single"/>
      <sz val="10"/>
      <color rgb="FF0000FF"/>
      <name val="Arial"/>
      <family val="2"/>
    </font>
    <font>
      <sz val="6"/>
      <name val="Arial"/>
      <family val="2"/>
    </font>
    <font>
      <b val="true"/>
      <sz val="11"/>
      <name val="Arial"/>
      <family val="2"/>
    </font>
    <font>
      <b val="true"/>
      <i val="true"/>
      <sz val="9"/>
      <name val="Arial"/>
      <family val="2"/>
    </font>
    <font>
      <b val="true"/>
      <sz val="9"/>
      <color rgb="FFFF0000"/>
      <name val="Arial"/>
      <family val="2"/>
    </font>
    <font>
      <b val="true"/>
      <sz val="10"/>
      <color rgb="FF000000"/>
      <name val="Arial"/>
      <family val="2"/>
    </font>
    <font>
      <b val="true"/>
      <sz val="8"/>
      <name val="Arial"/>
      <family val="2"/>
    </font>
    <font>
      <sz val="7"/>
      <name val="Arial"/>
      <family val="2"/>
    </font>
    <font>
      <sz val="8"/>
      <name val="Arial"/>
      <family val="2"/>
    </font>
    <font>
      <sz val="8"/>
      <color rgb="FFFF0000"/>
      <name val="Arial"/>
      <family val="2"/>
    </font>
    <font>
      <sz val="10"/>
      <color rgb="FFFF0000"/>
      <name val="Arial"/>
      <family val="2"/>
    </font>
    <font>
      <b val="true"/>
      <sz val="8"/>
      <color rgb="FF000000"/>
      <name val="Arial"/>
      <family val="2"/>
    </font>
    <font>
      <sz val="10"/>
      <name val="Times New Roman"/>
      <family val="1"/>
    </font>
    <font>
      <sz val="11"/>
      <name val="Arial"/>
      <family val="2"/>
    </font>
    <font>
      <sz val="7.5"/>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true" applyProtection="false">
      <alignment horizontal="left" vertical="bottom"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10" fillId="0" borderId="3" xfId="23"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6" fontId="12" fillId="0" borderId="0" xfId="25" applyFont="true" applyBorder="true" applyAlignment="true" applyProtection="false">
      <alignment horizontal="left"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6" fontId="14"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15" shrinkToFit="false"/>
      <protection locked="true" hidden="false"/>
    </xf>
    <xf numFmtId="164" fontId="15" fillId="0" borderId="0" xfId="25" applyFont="true" applyBorder="true" applyAlignment="true" applyProtection="false">
      <alignment horizontal="right" vertical="bottom" textRotation="0" wrapText="false" indent="0" shrinkToFit="false"/>
      <protection locked="true" hidden="false"/>
    </xf>
    <xf numFmtId="166" fontId="15" fillId="0" borderId="0" xfId="25" applyFont="true" applyBorder="false" applyAlignment="true" applyProtection="false">
      <alignment horizontal="right" vertical="bottom" textRotation="0" wrapText="false" indent="0" shrinkToFit="false"/>
      <protection locked="true" hidden="false"/>
    </xf>
    <xf numFmtId="166" fontId="5" fillId="0" borderId="0" xfId="25" applyFont="true" applyBorder="false" applyAlignment="true" applyProtection="false">
      <alignment horizontal="right"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4"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17" fillId="0" borderId="4" xfId="25" applyFont="true" applyBorder="true" applyAlignment="true" applyProtection="false">
      <alignment horizontal="center" vertical="center" textRotation="0" wrapText="false" indent="0" shrinkToFit="false"/>
      <protection locked="true" hidden="false"/>
    </xf>
    <xf numFmtId="164" fontId="15" fillId="0" borderId="5"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6" fontId="15" fillId="0" borderId="0" xfId="25" applyFont="true" applyBorder="false" applyAlignment="true" applyProtection="false">
      <alignment horizontal="left" vertical="center" textRotation="0" wrapText="false" indent="0" shrinkToFit="false"/>
      <protection locked="true" hidden="false"/>
    </xf>
    <xf numFmtId="166" fontId="15" fillId="0" borderId="0" xfId="25" applyFont="true" applyBorder="tru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23" applyFont="fals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top" textRotation="0" wrapText="tru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20" fillId="0" borderId="0" xfId="23" applyFont="true" applyBorder="false" applyAlignment="true" applyProtection="false">
      <alignment horizontal="justify" vertical="top" textRotation="0" wrapText="true" indent="0" shrinkToFit="false"/>
      <protection locked="true" hidden="false"/>
    </xf>
    <xf numFmtId="164" fontId="24" fillId="0" borderId="0" xfId="23" applyFont="true" applyBorder="false" applyAlignment="true" applyProtection="false">
      <alignment horizontal="justify" vertical="top" textRotation="0" wrapText="tru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true" applyProtection="false">
      <alignment horizontal="left" vertical="top" textRotation="0" wrapText="true" indent="0" shrinkToFit="false"/>
      <protection locked="true" hidden="false"/>
    </xf>
    <xf numFmtId="164" fontId="25"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26" fillId="0" borderId="0" xfId="23"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center" textRotation="0" wrapText="false" indent="1"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4" fillId="0" borderId="11" xfId="0" applyFont="true" applyBorder="true" applyAlignment="true" applyProtection="tru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8" fontId="34"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true" applyAlignment="true" applyProtection="false">
      <alignment horizontal="right" vertical="bottom" textRotation="0" wrapText="true" indent="1"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31"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general" vertical="center"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77"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Standard 8" xfId="27"/>
    <cellStyle name="Zelle mit Rand"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0</xdr:row>
      <xdr:rowOff>85680</xdr:rowOff>
    </xdr:to>
    <xdr:sp>
      <xdr:nvSpPr>
        <xdr:cNvPr id="1" name="Textfeld 2"/>
        <xdr:cNvSpPr/>
      </xdr:nvSpPr>
      <xdr:spPr>
        <a:xfrm>
          <a:off x="13320" y="516960"/>
          <a:ext cx="6468840" cy="906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hier veröffentlichten Ergebnisse der regionalen Volkswirtschaftlichen Gesamtrechnungen (VGR) basieren auf dem Europäischen System Volkswirtschaftlicher Gesamtrechnungen 2010 (ESVG 2010). Eine EU-Verordnung (Verordnung (EU)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a:t>
          </a:r>
          <a:endParaRPr b="0" lang="en-US" sz="900" spc="-1" strike="noStrike">
            <a:latin typeface="Times New Roman"/>
          </a:endParaRPr>
        </a:p>
        <a:p>
          <a:r>
            <a:rPr b="0" lang="en-US" sz="900" spc="-1" strike="noStrike">
              <a:solidFill>
                <a:srgbClr val="000000"/>
              </a:solidFill>
              <a:latin typeface="Arial"/>
            </a:rPr>
            <a:t>Im Jahr 2019 fand in Deutschland – wie in den meisten Mitgliedstaaten der Europäischen Union – eine </a:t>
          </a:r>
          <a:r>
            <a:rPr b="1" lang="en-US" sz="900" spc="-1" strike="noStrike">
              <a:solidFill>
                <a:srgbClr val="000000"/>
              </a:solidFill>
              <a:latin typeface="Arial"/>
            </a:rPr>
            <a:t>umfassende</a:t>
          </a:r>
          <a:r>
            <a:rPr b="0" lang="en-US" sz="900" spc="-1" strike="noStrike">
              <a:solidFill>
                <a:srgbClr val="000000"/>
              </a:solidFill>
              <a:latin typeface="Arial"/>
            </a:rPr>
            <a:t> </a:t>
          </a:r>
          <a:r>
            <a:rPr b="1" lang="en-US" sz="900" spc="-1" strike="noStrike">
              <a:solidFill>
                <a:srgbClr val="000000"/>
              </a:solidFill>
              <a:latin typeface="Arial"/>
            </a:rPr>
            <a:t>Revision</a:t>
          </a:r>
          <a:r>
            <a:rPr b="0" lang="en-US" sz="900" spc="-1" strike="noStrike">
              <a:solidFill>
                <a:srgbClr val="000000"/>
              </a:solidFill>
              <a:latin typeface="Arial"/>
            </a:rPr>
            <a:t> der Volkswirtschaftlichen Gesamtrechnungen (VGR) einschließlich der Erwerbstätigenrechnung (ETR) statt. Die wesentliche Änderung, die diese Generalrevision in der regionalen ETR bewirkt hat, war die einheitliche Verwendung des Statistischen Unternehmensregisters (URS) als Quelle für die Zuordnung in den Wirtschaftszweig, dem der Betrieb eines Unternehmens angehört. Diese sogenannte Wirtschaftszweigsignierung überträgt sich auf die Arbeitnehmerinnen und Arbeitnehmer, die in der ETR erfasst werden. Bisher kam diese Information aus verschiedenen Datenquellen, was teilweise zu Über- oder Untererfassungen führte. Die Nutzung des URS als Quelle schafft also eine höhere Einheitlichkeit und damit höhere Qualität für dieses wichtige Merkmal. Im Rahmen der VGR-Revision 2019 gab es keine maßgeblichen konzeptionellen Änderungen, vielmehr wurden insbesondere neue Datenquellen und Berechnungsmethoden berücksichtigt. Indirekt wirken sich die Änderungen in der regionalen ETR aber auch auf Aggregate der regionalen VGR (vor allem der Entstehungsrechnung) aus. Darüber hinaus wurde die Revision 2019 genutzt, um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0000"/>
              </a:solidFill>
              <a:latin typeface="Arial"/>
            </a:rPr>
            <a:t>Berechnungsstand August 2019 </a:t>
          </a:r>
          <a:r>
            <a:rPr b="0" lang="en-US" sz="900" spc="-1" strike="noStrike">
              <a:solidFill>
                <a:srgbClr val="000000"/>
              </a:solidFill>
              <a:latin typeface="Arial"/>
            </a:rPr>
            <a:t>sind daher mit Angaben der Berechnungsstände </a:t>
          </a:r>
          <a:r>
            <a:rPr b="1" lang="en-US" sz="900" spc="-1" strike="noStrike">
              <a:solidFill>
                <a:srgbClr val="ff0000"/>
              </a:solidFill>
              <a:latin typeface="Arial"/>
            </a:rPr>
            <a:t>vor der Revision 2019 </a:t>
          </a:r>
          <a:r>
            <a:rPr b="0" lang="en-US" sz="900" spc="-1" strike="noStrike">
              <a:solidFill>
                <a:srgbClr val="000000"/>
              </a:solidFill>
              <a:latin typeface="Arial"/>
            </a:rPr>
            <a:t>(August 2018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m vorliegenden Statistischen Bericht werden Ergebnisse der Entstehungsrechnung für die Jahre 1991 bis 1999  veröffentlicht. Er enthält Angaben zum Bruttoinlandsprodukt und zur Bruttowertschöpfung nach Wirtschaftsbereichen für die Volkswirtschaft insgesamt. Angaben ab 2000 können dem Bericht P113 2019 00 und ff entnommen werden. Weitere Ergebnisse aus der Entstehungsrechnung (u. a. Bruttolöhne und -gehälter) enthalten die Berichte der Reihe P12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ntstehungsrechnung basiert auf dem so genannten Inlandskonzept, d. h. hier wird z. B. die wirtschaftliche Leistung der Region selbst, an der auch Gebietsfremde teilhaben, gemessen. Die Entstehungsrechnung dient neben Konjunkturbetrachtungen vor allem der Analyse der Wirtschaftsstruktur und dem Leistungsvergleich von Wirtschaftsberei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Methodik der Berechnungen</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das Bruttoinlandsproduk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Produktionsansatz (Abbildung 1) ergibt es sich durch Abzug der Vorleistungen der Wirtschaftsbereiche (bewertet zu Anschaffungspreisen) vom Produktionswert der Wirtschafts-bereiche (bewertet zu Herstellungspreisen) und Hinzurechnung der Nettogütersteuern (Gütersteuern abzüglich Gütersubventionen). Zu den Vorleistungen zählen auch die Finanzserviceleistungen, indirekte Messung (FISIM). Nach dem Einkommensansatz wird das Bruttoinlandsprodukt als Summe aller Komponenten der Bruttowert-schöpfung zu Herstellungspreisen der Wirtschaftsbereiche zuzüglich der Nettogütersteuern berechnet. Die Dar-stellung des Wirtschaftsgeschehens für ein abgelaufenes Berichtsjahr in einem regional abgegrenzten Gebiet beruht auf einer Vielzahl von Statistiken, die nicht alle gleichzeitig, sondern nur sukzessive zur Verfügung stehen. Eine Originärberechnung der Aggregate der Volkswirtschaftlichen Gesamtrechnungen setzt statistische Daten voraus, die für das jeweilige Berichtsjahr tatsächlich beobachtet wurden. Die Berechnungen können deshalb erst erfolgen, wenn die letzten erforderlichen Daten aus den Fachstatistiken vorliegen. Die Originärberechnungen sind daher für aktuelle Konjunkturbetrachtungen nicht geeignet. Sie ermöglichen aber Strukturuntersuchungen, da hier die Ergebnisse sektoral tiefgegliederter zur Verfügung stehen, und sind zugleich Grundlage zwischenzeitlicher aktueller Berechnungen.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5560</xdr:colOff>
      <xdr:row>1</xdr:row>
      <xdr:rowOff>9720</xdr:rowOff>
    </xdr:from>
    <xdr:to>
      <xdr:col>1</xdr:col>
      <xdr:colOff>2510640</xdr:colOff>
      <xdr:row>18</xdr:row>
      <xdr:rowOff>133560</xdr:rowOff>
    </xdr:to>
    <xdr:pic>
      <xdr:nvPicPr>
        <xdr:cNvPr id="2" name="Grafik 13" descr=""/>
        <xdr:cNvPicPr/>
      </xdr:nvPicPr>
      <xdr:blipFill>
        <a:blip r:embed="rId1"/>
        <a:srcRect l="3630" t="0" r="39533" b="0"/>
        <a:stretch/>
      </xdr:blipFill>
      <xdr:spPr>
        <a:xfrm>
          <a:off x="745560" y="516960"/>
          <a:ext cx="4986360" cy="2876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1</xdr:row>
      <xdr:rowOff>133560</xdr:rowOff>
    </xdr:to>
    <xdr:sp>
      <xdr:nvSpPr>
        <xdr:cNvPr id="3" name="Textfeld 1"/>
        <xdr:cNvSpPr/>
      </xdr:nvSpPr>
      <xdr:spPr>
        <a:xfrm>
          <a:off x="13320" y="516960"/>
          <a:ext cx="6468840" cy="9267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Um jedoch die Ergebnisse der Volkswirtschaftlichen Gesamtrechnungen so zeitig wie möglich nach Abschluss des entsprechenden Berichtsjahres vorlegen und aktuelle Konjunktureinschätzungen vornehmen zu können, werden in mehreren aufeinander folgenden Phasen Fortschreibungen durchgeführt. Die Fortschreibungen basieren dabei auf der Entwicklung geeigneter Indikatoren aus laufenden wirtschaftsstatistischen Erhebungen und ermöglichen vorläufige Aussagen zur aktuellen gesamtwirtschaftlichen Entwicklung des abgelaufenen Berichtszeitraumes. Fortschreibungsergebnisse sind gegenüber der Originärberechnung mit einem Genauigkeitsverlust verbunden. Die Fortschreibungsergebnisse werden mit sukzessiver Vervollständigung der Datenbasis überarbeitet, sodass der Schätzfehler mit wachsendem zeitlichem Abstand vom Berichtsjahr geringer wird. In der Regel erfolgen vor der Originärberechnung für das Berichtsjahr zwei Fortschreibungen. Die erste Fortschreibung beruht dabei auf der Auswertung statistischer Daten des Zeitraumes Januar bis Dezember. Basis der ersten Fortschreibung des Berichtsjahres sind die Fortschreibungsergebnisse des Vorjahres. Am Ende des dem Berichtsjahr folgenden Jahres wird dann eine zweite Fortschreibung durchgeführt, die auf einer genaueren Basis der Originärberechnung des Vorjahres beruht. Originärberechnungen erfolgen auf breiter Datenbasis am Ende des 2. und 3. Folgejahres. Hierbei ist es auf Länderebene möglich, verstärkt Ergebnisse von Kostenstrukturerhebungen zur separaten Bestimmung von Produktionswerten und Vorleistungen zu nutzen. Diese verschiedenen Berechnungsstufen (Fortschreibung und Originärberechnung) erstrecken sich in der Regel über zwei bis drei Jahre, was u. a. dem mehrjährigen Turnus einiger Steuerstatistiken geschuldet ist. Die Ergebnisse der regionalen Volkswirtschaftlichen Gesamtrechnungen werden dabei jeweils auf den vom Statistischen Bundesamt ermittelten Bundeswert abgestimmt und sind somit von dessen Veröffentlichungstermin abhängig.</a:t>
          </a:r>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e und Definitionen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olgenden, knapp gefassten Erläuterungen beziehen sich nur auf die wichtigsten Inhalte und Zusammenhänge </a:t>
          </a:r>
          <a:endParaRPr b="0" lang="en-US" sz="900" spc="-1" strike="noStrike">
            <a:latin typeface="Times New Roman"/>
          </a:endParaRPr>
        </a:p>
        <a:p>
          <a:r>
            <a:rPr b="0" lang="en-US" sz="900" spc="-1" strike="noStrike">
              <a:solidFill>
                <a:srgbClr val="000000"/>
              </a:solidFill>
              <a:latin typeface="Arial"/>
            </a:rPr>
            <a:t>der Entstehungsrechnung innerhalb der Volkswirtschaftlichen Gesamtrechnung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volum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Arbeitsvolumen umfasst die in der Gesamtwirtschaft zur Erstellung des Bruttoinlandsprodukts insgesamt von den Erwerbstätigen (Arbeitnehmern und Selbstständigen) geleisteten Arbeitsstunden. Das Arbeitsvolumen der Erwerbstätigen wird dabei rechnerisch bestimmt als Produkt aus der Zahl der Erwerbstätigen und der durchschnittlich geleisteten Arbeitszeit je Erwerbstätigen. Es ist ein Indikator für die Leistung des Produktionsfaktors Arbeit, da Veränderungen der Arbeitszeit, Kurzarbeit und Überstunden sowie sonstiger Bestimmungsgrößen Berücksichtigung finden. Das Arbeitsvolumen umfasst hingegen die bezahlten, aber nicht geleisteten Stunden (z. B. Jahresurlaub, bezahlte Feiertage, bezahlte krankheitsbedingte Abwesenheit), Essenspausen und die Zeit für Fahrten von der Wohnung zum Arbeitsplatz, auch wenn sie bezahlt wird (Bauarbei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inlandsproduk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wertschöpf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wohn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usnahme: Einwohner (Länderergebnisse) im aktuellsten Jahr zum Stichtag 30.06.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63</xdr:row>
      <xdr:rowOff>9360</xdr:rowOff>
    </xdr:from>
    <xdr:to>
      <xdr:col>0</xdr:col>
      <xdr:colOff>6482160</xdr:colOff>
      <xdr:row>123</xdr:row>
      <xdr:rowOff>38160</xdr:rowOff>
    </xdr:to>
    <xdr:sp>
      <xdr:nvSpPr>
        <xdr:cNvPr id="4" name="Textfeld 2"/>
        <xdr:cNvSpPr/>
      </xdr:nvSpPr>
      <xdr:spPr>
        <a:xfrm>
          <a:off x="13320" y="10320480"/>
          <a:ext cx="646884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inanzielle 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Finanzielle Kapitalgesellschaften umfasst die Kapitalgesellschaften und Quasi-Kapitalgesellschaften, deren Hauptfunktion in der finanziellen Mittlertätigkeit liegt und/oder die hauptsächlich im Kredit- und Versicherungshilfsgewerbe tätig sind. Der Sektor Finanzielle Kapitalgesellschaften setzt sich zusammen aus den Teilsektoren Zentralbank, Kreditinstitute, sonstige Finanzinstitute, Kredit- und Versicherungshilfstätigkeiten sowie Versicherungsgesellschaften und Pensionska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serviceleistungen, indirekte Messung (FISIM)</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ütersteuer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Gütersteuern zählen alle Steuern und ähnlichen Abgaben, die pro Einheit einer gehandelten Ware oder Dienstleistung zu entrichten sind. Dazu zählen z. B. die nichtabziehbare Umsatzsteuer, Importabgaben (u. a. Zölle und Verbrauchsteuern) und sonstige Gütersteuern (u. a. Vergnügungssteuer und Versicherungsteuer).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subvention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ütersubventionen sind Subventionen, die pro Einheit einer produzierten oder eingeführten Ware oder Dienstleistung geleistet werden.  Dazu zählen in den VGR laufende Zahlungen ohne Gegenleistung, die der Staat oder Institutionen der EU an gebietsansässige Produzenten leis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jeweiligen Preis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jeweiligen Berichtsjahres zugrunde geleg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 Vorjahrespreisen/Verkettung</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Bewertung der Güter und Dienste werden die Preise des Vorjahres zugrunde gelegt. Bei Betrachtung einer Zeitreihe erhält man eine Sequenz von Jahresergebnissen jeweils in den Preisen des entsprechenden Vorjahres mit den dazu gehörenden Messzahlen. Durch Verkettung dieser Messzahlen (zeitliche Verknüpfung durch Multiplikation) ergibt sich eine vergleichbare lange Zeitreihe (so genannte Kettenindizes). Zur Darstellung wird der Kettenindex auf ein bestimmtes Referenzjahr bezogen, derzeit Jahr 2015=100.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titutionelle Einh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institutionelle Einheit ist ein wirtschaftlicher Entscheidungsträger, der durch einheitliches Verhalten und Entscheidungsfreiheit bezüglich seiner Hauptfunktion gekennzeichnet ist. Sie verfügt entweder über eine vollständige Rechnungsführung oder es ist aus wirtschaftlicher und juristischer Sicht möglich und sinnvoll, eine vollständige Rechnungsführung zu erstellen. Institutionelle Einheiten werden zu Gruppen zusammengefasst, die Sektoren genannt werden. Eine institutionelle Einheit umfasst eine oder mehrere örtliche fachliche Einheit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arktproduzen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ktproduzenten sind örtliche fachliche Einheiten oder institutionelle Einheiten, deren Produktion zum größten Teil aus Marktproduktion besteht. Marktproduktion ist die Herstellung von Gütern, die auf dem Markt verkauft werden oder verkauft werden soll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finanzielle 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Nichtfinanzielle Kapitalgesellschaften umfasst institutionelle Einheiten, deren Verteilungs- und finanzielle Transaktionen sich von jenen ihrer Eigentümer unterscheiden und die als Marktproduzenten in der Haupttätigkeit Waren und nichtfinanzielle Dienstleistungen produzieren. Zum Sektor Nichtfinanzielle Kapitalgesellschaften gehören ebenfalls nichtfinanzielle Quasi-Kapitalgesellschaf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5</xdr:row>
      <xdr:rowOff>9360</xdr:rowOff>
    </xdr:from>
    <xdr:to>
      <xdr:col>0</xdr:col>
      <xdr:colOff>6482160</xdr:colOff>
      <xdr:row>185</xdr:row>
      <xdr:rowOff>38160</xdr:rowOff>
    </xdr:to>
    <xdr:sp>
      <xdr:nvSpPr>
        <xdr:cNvPr id="5" name="Textfeld 3"/>
        <xdr:cNvSpPr/>
      </xdr:nvSpPr>
      <xdr:spPr>
        <a:xfrm>
          <a:off x="0" y="20124360"/>
          <a:ext cx="648216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Nichtmarktproduzen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marktproduzenten sind örtliche fachliche Einheiten oder institutionelle Einheiten, deren Produktion zum größten Teil für die eigene letzte Verwendung innerhalb derselben Einheit bestimmt ist oder unentgeltlich bzw. zu wirtschaftlich nicht signifikanten Preisen Dritten zur Verfügung gestellt wir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rtliche fachliche Einh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örtliche fachliche Einheit umfasst als Produzent sämtliche Teile einer institutionellen Einheit, die an einem Standort oder an mehreren nahe beieinander liegenden Standorten zu einer Produktionstätigkeit entsprechend der vierstelligen Ebene der Wirtschaftsbereichsklassifikation NACE Rev. 2 beitragen. Eine örtliche fachliche Einheit gehört jeweils nur zu einer institutionellen Einhei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Organisationen ohne Erwerbszweck</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ivate Haushalt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roduktionswer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Produktionswert entspricht dem Wert der von im Inland liegenden Wirtschaftseinheiten im Berichtszeitraum produzierten Waren und Dienstleistungen vor Abzug der Vorleistungen. Er wird zu Herstellungspreisen bewertet. Zum Produktionswert gehören die Verkäufe (d. h. der Umsatz an eigenen Erzeugnissen), die selbsterstellten Anlagen, der Eigenverbrauch und die Vorratsveränderungen (d. h. die Lagerzugänge abzüglich der Lagerabgänge) an eigenen Erzeugnissen. Die Aufzählung der Komponenten des Produktionswertes soll hier nur der begrifflichen Klärung dienen; sie bedeutet nicht, dass in der Entstehungsrechnung die Produktionswerte stets additiv aus diesen Komponenten ermittelt werden.  Als Maß für die wirtschaftliche Leistung ist der Produktionswert aber nur bedingt brauchbar, da in die Produktion bzw. Leistungserstellung auch die von anderen Wirtschaftseinheiten erstellten Vorprodukte eingeh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Quasi-Kapitalgesellschaf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asi-Kapitalgesellschaften verfügen über eine vollständige Rechnungsführung, haben jedoch keine eigene Rechtspersönlichkeit. Ihr wirtschaftliches und finanzielles Verhalten unterscheidet sich jedoch von dem ihrer Eigentümer und entspricht in etwa dem von Kapitalgesellschaft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a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Sektor Staat umfasst alle institutionellen Einheiten, die zu den sonstigen Nichtmarktproduzenten zählen, deren Produktionswert für den Individual- und Kollektivkonsum bestimmt ist, die sich primär mit Zwangsabgaben von Einheiten anderer Sektoren finanzieren und/oder die Einkommen und Vermögen umverteilen. Der Sektor Staat gliedert sich in die Teilsektoren Bund, Länder, Gemeinden und Sozialversicherung.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7</xdr:row>
      <xdr:rowOff>9720</xdr:rowOff>
    </xdr:from>
    <xdr:to>
      <xdr:col>0</xdr:col>
      <xdr:colOff>6482160</xdr:colOff>
      <xdr:row>246</xdr:row>
      <xdr:rowOff>28440</xdr:rowOff>
    </xdr:to>
    <xdr:sp>
      <xdr:nvSpPr>
        <xdr:cNvPr id="6" name="Textfeld 4"/>
        <xdr:cNvSpPr/>
      </xdr:nvSpPr>
      <xdr:spPr>
        <a:xfrm>
          <a:off x="0" y="29928240"/>
          <a:ext cx="6482160" cy="9010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orleist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720</xdr:colOff>
      <xdr:row>1</xdr:row>
      <xdr:rowOff>9720</xdr:rowOff>
    </xdr:from>
    <xdr:to>
      <xdr:col>1</xdr:col>
      <xdr:colOff>3155400</xdr:colOff>
      <xdr:row>26</xdr:row>
      <xdr:rowOff>95400</xdr:rowOff>
    </xdr:to>
    <xdr:pic>
      <xdr:nvPicPr>
        <xdr:cNvPr id="7" name="Grafik 1" descr=""/>
        <xdr:cNvPicPr/>
      </xdr:nvPicPr>
      <xdr:blipFill>
        <a:blip r:embed="rId1"/>
        <a:stretch/>
      </xdr:blipFill>
      <xdr:spPr>
        <a:xfrm>
          <a:off x="81720" y="516960"/>
          <a:ext cx="6294960" cy="3905280"/>
        </a:xfrm>
        <a:prstGeom prst="rect">
          <a:avLst/>
        </a:prstGeom>
        <a:ln w="0">
          <a:noFill/>
        </a:ln>
      </xdr:spPr>
    </xdr:pic>
    <xdr:clientData/>
  </xdr:twoCellAnchor>
  <xdr:twoCellAnchor editAs="oneCell">
    <xdr:from>
      <xdr:col>0</xdr:col>
      <xdr:colOff>59760</xdr:colOff>
      <xdr:row>29</xdr:row>
      <xdr:rowOff>142920</xdr:rowOff>
    </xdr:from>
    <xdr:to>
      <xdr:col>1</xdr:col>
      <xdr:colOff>3174120</xdr:colOff>
      <xdr:row>60</xdr:row>
      <xdr:rowOff>19080</xdr:rowOff>
    </xdr:to>
    <xdr:pic>
      <xdr:nvPicPr>
        <xdr:cNvPr id="8" name="Grafik 3" descr=""/>
        <xdr:cNvPicPr/>
      </xdr:nvPicPr>
      <xdr:blipFill>
        <a:blip r:embed="rId2"/>
        <a:stretch/>
      </xdr:blipFill>
      <xdr:spPr>
        <a:xfrm>
          <a:off x="59760" y="4926960"/>
          <a:ext cx="6335640" cy="461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3</v>
      </c>
      <c r="B44" s="29"/>
      <c r="C44" s="29"/>
      <c r="D44" s="29"/>
    </row>
    <row r="45" customFormat="false" ht="39.95" hidden="false" customHeight="true" outlineLevel="0" collapsed="false">
      <c r="A45" s="33"/>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1" min="3" style="0" width="7.28"/>
  </cols>
  <sheetData>
    <row r="1" s="112" customFormat="true" ht="39.95" hidden="false" customHeight="true" outlineLevel="0" collapsed="false">
      <c r="A1" s="79" t="s">
        <v>49</v>
      </c>
      <c r="B1" s="79"/>
      <c r="C1" s="80" t="s">
        <v>114</v>
      </c>
      <c r="D1" s="80"/>
      <c r="E1" s="80"/>
      <c r="F1" s="80"/>
      <c r="G1" s="80"/>
      <c r="H1" s="80"/>
      <c r="I1" s="80"/>
      <c r="J1" s="80"/>
      <c r="K1" s="80"/>
    </row>
    <row r="2" customFormat="false" ht="11.45" hidden="false" customHeight="true" outlineLevel="0" collapsed="false">
      <c r="A2" s="81" t="s">
        <v>63</v>
      </c>
      <c r="B2" s="82" t="s">
        <v>85</v>
      </c>
      <c r="C2" s="82" t="n">
        <v>1991</v>
      </c>
      <c r="D2" s="82" t="n">
        <v>1992</v>
      </c>
      <c r="E2" s="82" t="n">
        <v>1993</v>
      </c>
      <c r="F2" s="82" t="n">
        <v>1994</v>
      </c>
      <c r="G2" s="82" t="n">
        <v>1995</v>
      </c>
      <c r="H2" s="82" t="n">
        <v>1996</v>
      </c>
      <c r="I2" s="82" t="n">
        <v>1997</v>
      </c>
      <c r="J2" s="82" t="n">
        <v>1998</v>
      </c>
      <c r="K2" s="83" t="n">
        <v>1999</v>
      </c>
    </row>
    <row r="3" customFormat="false" ht="11.45" hidden="false" customHeight="true" outlineLevel="0" collapsed="false">
      <c r="A3" s="81"/>
      <c r="B3" s="82"/>
      <c r="C3" s="82"/>
      <c r="D3" s="82"/>
      <c r="E3" s="82"/>
      <c r="F3" s="82"/>
      <c r="G3" s="82"/>
      <c r="H3" s="82"/>
      <c r="I3" s="82"/>
      <c r="J3" s="82"/>
      <c r="K3" s="83"/>
    </row>
    <row r="4" customFormat="false" ht="11.45" hidden="false" customHeight="true" outlineLevel="0" collapsed="false">
      <c r="A4" s="113" t="n">
        <v>1</v>
      </c>
      <c r="B4" s="85" t="n">
        <v>2</v>
      </c>
      <c r="C4" s="85" t="n">
        <v>3</v>
      </c>
      <c r="D4" s="85" t="n">
        <v>4</v>
      </c>
      <c r="E4" s="85" t="n">
        <v>5</v>
      </c>
      <c r="F4" s="85" t="n">
        <v>6</v>
      </c>
      <c r="G4" s="85" t="n">
        <v>7</v>
      </c>
      <c r="H4" s="85" t="n">
        <v>8</v>
      </c>
      <c r="I4" s="85" t="n">
        <v>9</v>
      </c>
      <c r="J4" s="85" t="n">
        <v>10</v>
      </c>
      <c r="K4" s="86" t="n">
        <v>11</v>
      </c>
    </row>
    <row r="5" customFormat="false" ht="20.1" hidden="false" customHeight="true" outlineLevel="0" collapsed="false">
      <c r="A5" s="114"/>
      <c r="B5" s="115"/>
      <c r="C5" s="89" t="s">
        <v>115</v>
      </c>
      <c r="D5" s="89"/>
      <c r="E5" s="89"/>
      <c r="F5" s="89"/>
      <c r="G5" s="89"/>
      <c r="H5" s="89"/>
      <c r="I5" s="89"/>
      <c r="J5" s="89"/>
      <c r="K5" s="89"/>
    </row>
    <row r="6" customFormat="false" ht="11.45" hidden="false" customHeight="true" outlineLevel="0" collapsed="false">
      <c r="A6" s="90" t="n">
        <f aca="false">IF(D6&lt;&gt;"",COUNTA($D$6:D6),"")</f>
        <v>1</v>
      </c>
      <c r="B6" s="115" t="s">
        <v>86</v>
      </c>
      <c r="C6" s="138" t="n">
        <v>46939</v>
      </c>
      <c r="D6" s="138" t="n">
        <v>48917</v>
      </c>
      <c r="E6" s="138" t="n">
        <v>49275</v>
      </c>
      <c r="F6" s="138" t="n">
        <v>51455</v>
      </c>
      <c r="G6" s="138" t="n">
        <v>53113</v>
      </c>
      <c r="H6" s="138" t="n">
        <v>53719</v>
      </c>
      <c r="I6" s="138" t="n">
        <v>54473</v>
      </c>
      <c r="J6" s="138" t="n">
        <v>55425</v>
      </c>
      <c r="K6" s="138" t="n">
        <v>56293</v>
      </c>
    </row>
    <row r="7" customFormat="false" ht="11.45" hidden="false" customHeight="true" outlineLevel="0" collapsed="false">
      <c r="A7" s="90" t="n">
        <f aca="false">IF(D7&lt;&gt;"",COUNTA($D$6:D7),"")</f>
        <v>2</v>
      </c>
      <c r="B7" s="115" t="s">
        <v>87</v>
      </c>
      <c r="C7" s="138" t="n">
        <v>43456</v>
      </c>
      <c r="D7" s="138" t="n">
        <v>46121</v>
      </c>
      <c r="E7" s="138" t="n">
        <v>47301</v>
      </c>
      <c r="F7" s="138" t="n">
        <v>49005</v>
      </c>
      <c r="G7" s="138" t="n">
        <v>50364</v>
      </c>
      <c r="H7" s="138" t="n">
        <v>51341</v>
      </c>
      <c r="I7" s="138" t="n">
        <v>52535</v>
      </c>
      <c r="J7" s="138" t="n">
        <v>53724</v>
      </c>
      <c r="K7" s="138" t="n">
        <v>54446</v>
      </c>
    </row>
    <row r="8" customFormat="false" ht="11.45" hidden="false" customHeight="true" outlineLevel="0" collapsed="false">
      <c r="A8" s="90" t="n">
        <f aca="false">IF(D8&lt;&gt;"",COUNTA($D$6:D8),"")</f>
        <v>3</v>
      </c>
      <c r="B8" s="115" t="s">
        <v>88</v>
      </c>
      <c r="C8" s="138" t="n">
        <v>39912</v>
      </c>
      <c r="D8" s="138" t="n">
        <v>44831</v>
      </c>
      <c r="E8" s="138" t="n">
        <v>48329</v>
      </c>
      <c r="F8" s="138" t="n">
        <v>50246</v>
      </c>
      <c r="G8" s="138" t="n">
        <v>51616</v>
      </c>
      <c r="H8" s="138" t="n">
        <v>51970</v>
      </c>
      <c r="I8" s="138" t="n">
        <v>52298</v>
      </c>
      <c r="J8" s="138" t="n">
        <v>52953</v>
      </c>
      <c r="K8" s="138" t="n">
        <v>53405</v>
      </c>
    </row>
    <row r="9" customFormat="false" ht="11.45" hidden="false" customHeight="true" outlineLevel="0" collapsed="false">
      <c r="A9" s="90" t="n">
        <f aca="false">IF(D9&lt;&gt;"",COUNTA($D$6:D9),"")</f>
        <v>4</v>
      </c>
      <c r="B9" s="115" t="s">
        <v>89</v>
      </c>
      <c r="C9" s="138" t="n">
        <v>16526</v>
      </c>
      <c r="D9" s="138" t="n">
        <v>23095</v>
      </c>
      <c r="E9" s="138" t="n">
        <v>28947</v>
      </c>
      <c r="F9" s="138" t="n">
        <v>32397</v>
      </c>
      <c r="G9" s="138" t="n">
        <v>34798</v>
      </c>
      <c r="H9" s="138" t="n">
        <v>36540</v>
      </c>
      <c r="I9" s="138" t="n">
        <v>37303</v>
      </c>
      <c r="J9" s="138" t="n">
        <v>38428</v>
      </c>
      <c r="K9" s="138" t="n">
        <v>39921</v>
      </c>
    </row>
    <row r="10" customFormat="false" ht="11.45" hidden="false" customHeight="true" outlineLevel="0" collapsed="false">
      <c r="A10" s="90" t="n">
        <f aca="false">IF(D10&lt;&gt;"",COUNTA($D$6:D10),"")</f>
        <v>5</v>
      </c>
      <c r="B10" s="115" t="s">
        <v>90</v>
      </c>
      <c r="C10" s="138" t="n">
        <v>47389</v>
      </c>
      <c r="D10" s="138" t="n">
        <v>48243</v>
      </c>
      <c r="E10" s="138" t="n">
        <v>48668</v>
      </c>
      <c r="F10" s="138" t="n">
        <v>50767</v>
      </c>
      <c r="G10" s="138" t="n">
        <v>52980</v>
      </c>
      <c r="H10" s="138" t="n">
        <v>53836</v>
      </c>
      <c r="I10" s="138" t="n">
        <v>55314</v>
      </c>
      <c r="J10" s="138" t="n">
        <v>56307</v>
      </c>
      <c r="K10" s="138" t="n">
        <v>55912</v>
      </c>
    </row>
    <row r="11" customFormat="false" ht="11.45" hidden="false" customHeight="true" outlineLevel="0" collapsed="false">
      <c r="A11" s="90" t="n">
        <f aca="false">IF(D11&lt;&gt;"",COUNTA($D$6:D11),"")</f>
        <v>6</v>
      </c>
      <c r="B11" s="115" t="s">
        <v>91</v>
      </c>
      <c r="C11" s="138" t="n">
        <v>59770</v>
      </c>
      <c r="D11" s="138" t="n">
        <v>61313</v>
      </c>
      <c r="E11" s="138" t="n">
        <v>63848</v>
      </c>
      <c r="F11" s="138" t="n">
        <v>65900</v>
      </c>
      <c r="G11" s="138" t="n">
        <v>68235</v>
      </c>
      <c r="H11" s="138" t="n">
        <v>70216</v>
      </c>
      <c r="I11" s="138" t="n">
        <v>73284</v>
      </c>
      <c r="J11" s="138" t="n">
        <v>74459</v>
      </c>
      <c r="K11" s="138" t="n">
        <v>73994</v>
      </c>
    </row>
    <row r="12" customFormat="false" ht="11.45" hidden="false" customHeight="true" outlineLevel="0" collapsed="false">
      <c r="A12" s="90" t="n">
        <f aca="false">IF(D12&lt;&gt;"",COUNTA($D$6:D12),"")</f>
        <v>7</v>
      </c>
      <c r="B12" s="115" t="s">
        <v>92</v>
      </c>
      <c r="C12" s="138" t="n">
        <v>50811</v>
      </c>
      <c r="D12" s="138" t="n">
        <v>52978</v>
      </c>
      <c r="E12" s="138" t="n">
        <v>54362</v>
      </c>
      <c r="F12" s="138" t="n">
        <v>56051</v>
      </c>
      <c r="G12" s="138" t="n">
        <v>57674</v>
      </c>
      <c r="H12" s="138" t="n">
        <v>58831</v>
      </c>
      <c r="I12" s="138" t="n">
        <v>60105</v>
      </c>
      <c r="J12" s="138" t="n">
        <v>60812</v>
      </c>
      <c r="K12" s="138" t="n">
        <v>62212</v>
      </c>
    </row>
    <row r="13" customFormat="false" ht="11.45" hidden="false" customHeight="true" outlineLevel="0" collapsed="false">
      <c r="A13" s="90" t="n">
        <f aca="false">IF(D13&lt;&gt;"",COUNTA($D$6:D13),"")</f>
        <v>8</v>
      </c>
      <c r="B13" s="118" t="s">
        <v>93</v>
      </c>
      <c r="C13" s="139" t="n">
        <v>17115</v>
      </c>
      <c r="D13" s="139" t="n">
        <v>23428</v>
      </c>
      <c r="E13" s="139" t="n">
        <v>28589</v>
      </c>
      <c r="F13" s="139" t="n">
        <v>32110</v>
      </c>
      <c r="G13" s="139" t="n">
        <v>34075</v>
      </c>
      <c r="H13" s="139" t="n">
        <v>35648</v>
      </c>
      <c r="I13" s="139" t="n">
        <v>36838</v>
      </c>
      <c r="J13" s="139" t="n">
        <v>37196</v>
      </c>
      <c r="K13" s="139" t="n">
        <v>37880</v>
      </c>
    </row>
    <row r="14" customFormat="false" ht="11.45" hidden="false" customHeight="true" outlineLevel="0" collapsed="false">
      <c r="A14" s="90" t="n">
        <f aca="false">IF(D14&lt;&gt;"",COUNTA($D$6:D14),"")</f>
        <v>9</v>
      </c>
      <c r="B14" s="115" t="s">
        <v>94</v>
      </c>
      <c r="C14" s="138" t="n">
        <v>43750</v>
      </c>
      <c r="D14" s="138" t="n">
        <v>45742</v>
      </c>
      <c r="E14" s="138" t="n">
        <v>46879</v>
      </c>
      <c r="F14" s="138" t="n">
        <v>48648</v>
      </c>
      <c r="G14" s="138" t="n">
        <v>48680</v>
      </c>
      <c r="H14" s="138" t="n">
        <v>48972</v>
      </c>
      <c r="I14" s="138" t="n">
        <v>49804</v>
      </c>
      <c r="J14" s="138" t="n">
        <v>51126</v>
      </c>
      <c r="K14" s="138" t="n">
        <v>51157</v>
      </c>
    </row>
    <row r="15" customFormat="false" ht="11.45" hidden="false" customHeight="true" outlineLevel="0" collapsed="false">
      <c r="A15" s="90" t="n">
        <f aca="false">IF(D15&lt;&gt;"",COUNTA($D$6:D15),"")</f>
        <v>10</v>
      </c>
      <c r="B15" s="115" t="s">
        <v>95</v>
      </c>
      <c r="C15" s="138" t="n">
        <v>47063</v>
      </c>
      <c r="D15" s="138" t="n">
        <v>49158</v>
      </c>
      <c r="E15" s="138" t="n">
        <v>50166</v>
      </c>
      <c r="F15" s="138" t="n">
        <v>52119</v>
      </c>
      <c r="G15" s="138" t="n">
        <v>54101</v>
      </c>
      <c r="H15" s="138" t="n">
        <v>54024</v>
      </c>
      <c r="I15" s="138" t="n">
        <v>54927</v>
      </c>
      <c r="J15" s="138" t="n">
        <v>55338</v>
      </c>
      <c r="K15" s="138" t="n">
        <v>54580</v>
      </c>
    </row>
    <row r="16" customFormat="false" ht="11.45" hidden="false" customHeight="true" outlineLevel="0" collapsed="false">
      <c r="A16" s="90" t="n">
        <f aca="false">IF(D16&lt;&gt;"",COUNTA($D$6:D16),"")</f>
        <v>11</v>
      </c>
      <c r="B16" s="115" t="s">
        <v>96</v>
      </c>
      <c r="C16" s="138" t="n">
        <v>45338</v>
      </c>
      <c r="D16" s="138" t="n">
        <v>47226</v>
      </c>
      <c r="E16" s="138" t="n">
        <v>47704</v>
      </c>
      <c r="F16" s="138" t="n">
        <v>49483</v>
      </c>
      <c r="G16" s="138" t="n">
        <v>51021</v>
      </c>
      <c r="H16" s="138" t="n">
        <v>50824</v>
      </c>
      <c r="I16" s="138" t="n">
        <v>52299</v>
      </c>
      <c r="J16" s="138" t="n">
        <v>52082</v>
      </c>
      <c r="K16" s="138" t="n">
        <v>52248</v>
      </c>
    </row>
    <row r="17" customFormat="false" ht="11.45" hidden="false" customHeight="true" outlineLevel="0" collapsed="false">
      <c r="A17" s="90" t="n">
        <f aca="false">IF(D17&lt;&gt;"",COUNTA($D$6:D17),"")</f>
        <v>12</v>
      </c>
      <c r="B17" s="115" t="s">
        <v>97</v>
      </c>
      <c r="C17" s="138" t="n">
        <v>44281</v>
      </c>
      <c r="D17" s="138" t="n">
        <v>45810</v>
      </c>
      <c r="E17" s="138" t="n">
        <v>45835</v>
      </c>
      <c r="F17" s="138" t="n">
        <v>48019</v>
      </c>
      <c r="G17" s="138" t="n">
        <v>49632</v>
      </c>
      <c r="H17" s="138" t="n">
        <v>48219</v>
      </c>
      <c r="I17" s="138" t="n">
        <v>49202</v>
      </c>
      <c r="J17" s="138" t="n">
        <v>49263</v>
      </c>
      <c r="K17" s="138" t="n">
        <v>48760</v>
      </c>
    </row>
    <row r="18" customFormat="false" ht="11.45" hidden="false" customHeight="true" outlineLevel="0" collapsed="false">
      <c r="A18" s="90" t="n">
        <f aca="false">IF(D18&lt;&gt;"",COUNTA($D$6:D18),"")</f>
        <v>13</v>
      </c>
      <c r="B18" s="115" t="s">
        <v>98</v>
      </c>
      <c r="C18" s="138" t="n">
        <v>16224</v>
      </c>
      <c r="D18" s="138" t="n">
        <v>23128</v>
      </c>
      <c r="E18" s="138" t="n">
        <v>28909</v>
      </c>
      <c r="F18" s="138" t="n">
        <v>32581</v>
      </c>
      <c r="G18" s="138" t="n">
        <v>34825</v>
      </c>
      <c r="H18" s="138" t="n">
        <v>36129</v>
      </c>
      <c r="I18" s="138" t="n">
        <v>36588</v>
      </c>
      <c r="J18" s="138" t="n">
        <v>37173</v>
      </c>
      <c r="K18" s="138" t="n">
        <v>37688</v>
      </c>
    </row>
    <row r="19" customFormat="false" ht="11.45" hidden="false" customHeight="true" outlineLevel="0" collapsed="false">
      <c r="A19" s="90" t="n">
        <f aca="false">IF(D19&lt;&gt;"",COUNTA($D$6:D19),"")</f>
        <v>14</v>
      </c>
      <c r="B19" s="115" t="s">
        <v>99</v>
      </c>
      <c r="C19" s="138" t="n">
        <v>16044</v>
      </c>
      <c r="D19" s="138" t="n">
        <v>22588</v>
      </c>
      <c r="E19" s="138" t="n">
        <v>28437</v>
      </c>
      <c r="F19" s="138" t="n">
        <v>32031</v>
      </c>
      <c r="G19" s="138" t="n">
        <v>33464</v>
      </c>
      <c r="H19" s="138" t="n">
        <v>35471</v>
      </c>
      <c r="I19" s="138" t="n">
        <v>37046</v>
      </c>
      <c r="J19" s="138" t="n">
        <v>37642</v>
      </c>
      <c r="K19" s="138" t="n">
        <v>38473</v>
      </c>
    </row>
    <row r="20" customFormat="false" ht="11.45" hidden="false" customHeight="true" outlineLevel="0" collapsed="false">
      <c r="A20" s="90" t="n">
        <f aca="false">IF(D20&lt;&gt;"",COUNTA($D$6:D20),"")</f>
        <v>15</v>
      </c>
      <c r="B20" s="115" t="s">
        <v>100</v>
      </c>
      <c r="C20" s="138" t="n">
        <v>41736</v>
      </c>
      <c r="D20" s="138" t="n">
        <v>43742</v>
      </c>
      <c r="E20" s="138" t="n">
        <v>44959</v>
      </c>
      <c r="F20" s="138" t="n">
        <v>46432</v>
      </c>
      <c r="G20" s="138" t="n">
        <v>47822</v>
      </c>
      <c r="H20" s="138" t="n">
        <v>48369</v>
      </c>
      <c r="I20" s="138" t="n">
        <v>49513</v>
      </c>
      <c r="J20" s="138" t="n">
        <v>50019</v>
      </c>
      <c r="K20" s="138" t="n">
        <v>49628</v>
      </c>
    </row>
    <row r="21" customFormat="false" ht="11.45" hidden="false" customHeight="true" outlineLevel="0" collapsed="false">
      <c r="A21" s="90" t="n">
        <f aca="false">IF(D21&lt;&gt;"",COUNTA($D$6:D21),"")</f>
        <v>16</v>
      </c>
      <c r="B21" s="115" t="s">
        <v>101</v>
      </c>
      <c r="C21" s="138" t="n">
        <v>13871</v>
      </c>
      <c r="D21" s="138" t="n">
        <v>21722</v>
      </c>
      <c r="E21" s="138" t="n">
        <v>27215</v>
      </c>
      <c r="F21" s="138" t="n">
        <v>30912</v>
      </c>
      <c r="G21" s="138" t="n">
        <v>32205</v>
      </c>
      <c r="H21" s="138" t="n">
        <v>33808</v>
      </c>
      <c r="I21" s="138" t="n">
        <v>35224</v>
      </c>
      <c r="J21" s="138" t="n">
        <v>35391</v>
      </c>
      <c r="K21" s="138" t="n">
        <v>35818</v>
      </c>
    </row>
    <row r="22" customFormat="false" ht="11.45" hidden="false" customHeight="true" outlineLevel="0" collapsed="false">
      <c r="A22" s="90" t="n">
        <f aca="false">IF(D22&lt;&gt;"",COUNTA($D$6:D22),"")</f>
        <v>17</v>
      </c>
      <c r="B22" s="115" t="s">
        <v>102</v>
      </c>
      <c r="C22" s="138" t="n">
        <v>40796</v>
      </c>
      <c r="D22" s="138" t="n">
        <v>44371</v>
      </c>
      <c r="E22" s="138" t="n">
        <v>46243</v>
      </c>
      <c r="F22" s="138" t="n">
        <v>48300</v>
      </c>
      <c r="G22" s="138" t="n">
        <v>49803</v>
      </c>
      <c r="H22" s="138" t="n">
        <v>50487</v>
      </c>
      <c r="I22" s="138" t="n">
        <v>51555</v>
      </c>
      <c r="J22" s="138" t="n">
        <v>52329</v>
      </c>
      <c r="K22" s="138" t="n">
        <v>52645</v>
      </c>
    </row>
    <row r="23" customFormat="false" ht="20.1" hidden="false" customHeight="true" outlineLevel="0" collapsed="false">
      <c r="A23" s="90" t="str">
        <f aca="false">IF(D23&lt;&gt;"",COUNTA($D$6:D23),"")</f>
        <v/>
      </c>
      <c r="B23" s="115"/>
      <c r="C23" s="107" t="s">
        <v>81</v>
      </c>
      <c r="D23" s="107"/>
      <c r="E23" s="107"/>
      <c r="F23" s="107"/>
      <c r="G23" s="107"/>
      <c r="H23" s="107"/>
      <c r="I23" s="107"/>
      <c r="J23" s="107"/>
      <c r="K23" s="107"/>
    </row>
    <row r="24" customFormat="false" ht="11.45" hidden="false" customHeight="true" outlineLevel="0" collapsed="false">
      <c r="A24" s="90" t="n">
        <f aca="false">IF(D24&lt;&gt;"",COUNTA($D$6:D24),"")</f>
        <v>18</v>
      </c>
      <c r="B24" s="115" t="s">
        <v>86</v>
      </c>
      <c r="C24" s="140" t="s">
        <v>25</v>
      </c>
      <c r="D24" s="140" t="n">
        <v>4.21397984618334</v>
      </c>
      <c r="E24" s="140" t="n">
        <v>0.731851912423084</v>
      </c>
      <c r="F24" s="140" t="n">
        <v>4.42415017757484</v>
      </c>
      <c r="G24" s="140" t="n">
        <v>3.22223301914294</v>
      </c>
      <c r="H24" s="140" t="n">
        <v>1.14096360589686</v>
      </c>
      <c r="I24" s="140" t="n">
        <v>1.4036002159385</v>
      </c>
      <c r="J24" s="140" t="n">
        <v>1.74765480146127</v>
      </c>
      <c r="K24" s="140" t="n">
        <v>1.56608028867839</v>
      </c>
      <c r="L24" s="141"/>
    </row>
    <row r="25" customFormat="false" ht="11.45" hidden="false" customHeight="true" outlineLevel="0" collapsed="false">
      <c r="A25" s="90" t="n">
        <f aca="false">IF(D25&lt;&gt;"",COUNTA($D$6:D25),"")</f>
        <v>19</v>
      </c>
      <c r="B25" s="115" t="s">
        <v>87</v>
      </c>
      <c r="C25" s="140" t="s">
        <v>25</v>
      </c>
      <c r="D25" s="140" t="n">
        <v>6.13263991163476</v>
      </c>
      <c r="E25" s="140" t="n">
        <v>2.55848745690683</v>
      </c>
      <c r="F25" s="140" t="n">
        <v>3.60246083592313</v>
      </c>
      <c r="G25" s="140" t="n">
        <v>2.77318640955005</v>
      </c>
      <c r="H25" s="140" t="n">
        <v>1.93987769041379</v>
      </c>
      <c r="I25" s="140" t="n">
        <v>2.32562669211741</v>
      </c>
      <c r="J25" s="140" t="n">
        <v>2.26325306938232</v>
      </c>
      <c r="K25" s="140" t="n">
        <v>1.34390588936044</v>
      </c>
      <c r="L25" s="141"/>
    </row>
    <row r="26" customFormat="false" ht="11.45" hidden="false" customHeight="true" outlineLevel="0" collapsed="false">
      <c r="A26" s="90" t="n">
        <f aca="false">IF(D26&lt;&gt;"",COUNTA($D$6:D26),"")</f>
        <v>20</v>
      </c>
      <c r="B26" s="115" t="s">
        <v>88</v>
      </c>
      <c r="C26" s="140" t="s">
        <v>25</v>
      </c>
      <c r="D26" s="140" t="n">
        <v>12.3246141511325</v>
      </c>
      <c r="E26" s="140" t="n">
        <v>7.80263656844594</v>
      </c>
      <c r="F26" s="140" t="n">
        <v>3.96656251939829</v>
      </c>
      <c r="G26" s="140" t="n">
        <v>2.72658520081201</v>
      </c>
      <c r="H26" s="140" t="n">
        <v>0.685833849969002</v>
      </c>
      <c r="I26" s="140" t="n">
        <v>0.631133346161247</v>
      </c>
      <c r="J26" s="140" t="n">
        <v>1.25243795173812</v>
      </c>
      <c r="K26" s="140" t="n">
        <v>0.853587143315771</v>
      </c>
      <c r="L26" s="141"/>
    </row>
    <row r="27" customFormat="false" ht="11.45" hidden="false" customHeight="true" outlineLevel="0" collapsed="false">
      <c r="A27" s="90" t="n">
        <f aca="false">IF(D27&lt;&gt;"",COUNTA($D$6:D27),"")</f>
        <v>21</v>
      </c>
      <c r="B27" s="115" t="s">
        <v>89</v>
      </c>
      <c r="C27" s="140" t="s">
        <v>25</v>
      </c>
      <c r="D27" s="140" t="n">
        <v>39.7494856589616</v>
      </c>
      <c r="E27" s="140" t="n">
        <v>25.338817925958</v>
      </c>
      <c r="F27" s="140" t="n">
        <v>11.9183335060628</v>
      </c>
      <c r="G27" s="140" t="n">
        <v>7.41118004753527</v>
      </c>
      <c r="H27" s="140" t="n">
        <v>5.00603482958791</v>
      </c>
      <c r="I27" s="140" t="n">
        <v>2.08812260536399</v>
      </c>
      <c r="J27" s="140" t="n">
        <v>3.01584322976704</v>
      </c>
      <c r="K27" s="140" t="n">
        <v>3.8851878838347</v>
      </c>
      <c r="L27" s="141"/>
    </row>
    <row r="28" customFormat="false" ht="11.45" hidden="false" customHeight="true" outlineLevel="0" collapsed="false">
      <c r="A28" s="90" t="n">
        <f aca="false">IF(D28&lt;&gt;"",COUNTA($D$6:D28),"")</f>
        <v>22</v>
      </c>
      <c r="B28" s="115" t="s">
        <v>90</v>
      </c>
      <c r="C28" s="140" t="s">
        <v>25</v>
      </c>
      <c r="D28" s="140" t="n">
        <v>1.8021059739602</v>
      </c>
      <c r="E28" s="140" t="n">
        <v>0.880956822751487</v>
      </c>
      <c r="F28" s="140" t="n">
        <v>4.31289553710857</v>
      </c>
      <c r="G28" s="140" t="n">
        <v>4.35913093151063</v>
      </c>
      <c r="H28" s="140" t="n">
        <v>1.6157040392601</v>
      </c>
      <c r="I28" s="140" t="n">
        <v>2.74537484211308</v>
      </c>
      <c r="J28" s="140" t="n">
        <v>1.7952055537477</v>
      </c>
      <c r="K28" s="140" t="n">
        <v>-0.701511357380077</v>
      </c>
      <c r="L28" s="141"/>
    </row>
    <row r="29" customFormat="false" ht="11.45" hidden="false" customHeight="true" outlineLevel="0" collapsed="false">
      <c r="A29" s="90" t="n">
        <f aca="false">IF(D29&lt;&gt;"",COUNTA($D$6:D29),"")</f>
        <v>23</v>
      </c>
      <c r="B29" s="115" t="s">
        <v>91</v>
      </c>
      <c r="C29" s="140" t="s">
        <v>25</v>
      </c>
      <c r="D29" s="140" t="n">
        <v>2.58156265685126</v>
      </c>
      <c r="E29" s="140" t="n">
        <v>4.13452285812144</v>
      </c>
      <c r="F29" s="140" t="n">
        <v>3.21388297205864</v>
      </c>
      <c r="G29" s="140" t="n">
        <v>3.54324734446131</v>
      </c>
      <c r="H29" s="140" t="n">
        <v>2.90320216897487</v>
      </c>
      <c r="I29" s="140" t="n">
        <v>4.36937450153811</v>
      </c>
      <c r="J29" s="140" t="n">
        <v>1.60335134545058</v>
      </c>
      <c r="K29" s="140" t="n">
        <v>-0.624504761009415</v>
      </c>
      <c r="L29" s="141"/>
    </row>
    <row r="30" customFormat="false" ht="11.45" hidden="false" customHeight="true" outlineLevel="0" collapsed="false">
      <c r="A30" s="90" t="n">
        <f aca="false">IF(D30&lt;&gt;"",COUNTA($D$6:D30),"")</f>
        <v>24</v>
      </c>
      <c r="B30" s="115" t="s">
        <v>92</v>
      </c>
      <c r="C30" s="140" t="s">
        <v>25</v>
      </c>
      <c r="D30" s="140" t="n">
        <v>4.26482454586605</v>
      </c>
      <c r="E30" s="140" t="n">
        <v>2.61240514930726</v>
      </c>
      <c r="F30" s="140" t="n">
        <v>3.10694970751628</v>
      </c>
      <c r="G30" s="140" t="n">
        <v>2.89557724215447</v>
      </c>
      <c r="H30" s="140" t="n">
        <v>2.00610327010438</v>
      </c>
      <c r="I30" s="140" t="n">
        <v>2.16552497832775</v>
      </c>
      <c r="J30" s="140" t="n">
        <v>1.17627485234174</v>
      </c>
      <c r="K30" s="140" t="n">
        <v>2.30217720186805</v>
      </c>
      <c r="L30" s="141"/>
    </row>
    <row r="31" s="122" customFormat="true" ht="11.45" hidden="false" customHeight="true" outlineLevel="0" collapsed="false">
      <c r="A31" s="90" t="n">
        <f aca="false">IF(D31&lt;&gt;"",COUNTA($D$6:D31),"")</f>
        <v>25</v>
      </c>
      <c r="B31" s="118" t="s">
        <v>93</v>
      </c>
      <c r="C31" s="142" t="s">
        <v>25</v>
      </c>
      <c r="D31" s="142" t="n">
        <v>36.8857727139936</v>
      </c>
      <c r="E31" s="142" t="n">
        <v>22.0291958340447</v>
      </c>
      <c r="F31" s="142" t="n">
        <v>12.315925705691</v>
      </c>
      <c r="G31" s="142" t="n">
        <v>6.11958891311118</v>
      </c>
      <c r="H31" s="142" t="n">
        <v>4.61628760088041</v>
      </c>
      <c r="I31" s="142" t="n">
        <v>3.33819569120287</v>
      </c>
      <c r="J31" s="142" t="n">
        <v>0.971822574515446</v>
      </c>
      <c r="K31" s="142" t="n">
        <v>1.83890740939886</v>
      </c>
      <c r="L31" s="143"/>
    </row>
    <row r="32" customFormat="false" ht="11.45" hidden="false" customHeight="true" outlineLevel="0" collapsed="false">
      <c r="A32" s="90" t="n">
        <f aca="false">IF(D32&lt;&gt;"",COUNTA($D$6:D32),"")</f>
        <v>26</v>
      </c>
      <c r="B32" s="115" t="s">
        <v>94</v>
      </c>
      <c r="C32" s="140" t="s">
        <v>25</v>
      </c>
      <c r="D32" s="140" t="n">
        <v>4.55314285714286</v>
      </c>
      <c r="E32" s="140" t="n">
        <v>2.48568055616283</v>
      </c>
      <c r="F32" s="140" t="n">
        <v>3.77354465752256</v>
      </c>
      <c r="G32" s="140" t="n">
        <v>0.0657786548265088</v>
      </c>
      <c r="H32" s="140" t="n">
        <v>0.599835661462613</v>
      </c>
      <c r="I32" s="140" t="n">
        <v>1.69893000081679</v>
      </c>
      <c r="J32" s="140" t="n">
        <v>2.65440526865312</v>
      </c>
      <c r="K32" s="140" t="n">
        <v>0.0606345108164144</v>
      </c>
      <c r="L32" s="141"/>
    </row>
    <row r="33" customFormat="false" ht="11.45" hidden="false" customHeight="true" outlineLevel="0" collapsed="false">
      <c r="A33" s="90" t="n">
        <f aca="false">IF(D33&lt;&gt;"",COUNTA($D$6:D33),"")</f>
        <v>27</v>
      </c>
      <c r="B33" s="115" t="s">
        <v>95</v>
      </c>
      <c r="C33" s="140" t="s">
        <v>25</v>
      </c>
      <c r="D33" s="140" t="n">
        <v>4.45147993115611</v>
      </c>
      <c r="E33" s="140" t="n">
        <v>2.05053094104724</v>
      </c>
      <c r="F33" s="140" t="n">
        <v>3.89307499102978</v>
      </c>
      <c r="G33" s="140" t="n">
        <v>3.80283581803181</v>
      </c>
      <c r="H33" s="140" t="n">
        <v>-0.142326389530693</v>
      </c>
      <c r="I33" s="140" t="n">
        <v>1.67147934251444</v>
      </c>
      <c r="J33" s="140" t="n">
        <v>0.748265880168223</v>
      </c>
      <c r="K33" s="140" t="n">
        <v>-1.36976399580758</v>
      </c>
      <c r="L33" s="141"/>
    </row>
    <row r="34" customFormat="false" ht="11.45" hidden="false" customHeight="true" outlineLevel="0" collapsed="false">
      <c r="A34" s="90" t="n">
        <f aca="false">IF(D34&lt;&gt;"",COUNTA($D$6:D34),"")</f>
        <v>28</v>
      </c>
      <c r="B34" s="115" t="s">
        <v>96</v>
      </c>
      <c r="C34" s="140" t="s">
        <v>25</v>
      </c>
      <c r="D34" s="140" t="n">
        <v>4.16427720675813</v>
      </c>
      <c r="E34" s="140" t="n">
        <v>1.01215432177191</v>
      </c>
      <c r="F34" s="140" t="n">
        <v>3.72924702331041</v>
      </c>
      <c r="G34" s="140" t="n">
        <v>3.10813814845503</v>
      </c>
      <c r="H34" s="140" t="n">
        <v>-0.386115521059956</v>
      </c>
      <c r="I34" s="140" t="n">
        <v>2.90217220210924</v>
      </c>
      <c r="J34" s="140" t="n">
        <v>-0.414921891431959</v>
      </c>
      <c r="K34" s="140" t="n">
        <v>0.318728159440882</v>
      </c>
      <c r="L34" s="141"/>
    </row>
    <row r="35" customFormat="false" ht="11.45" hidden="false" customHeight="true" outlineLevel="0" collapsed="false">
      <c r="A35" s="90" t="n">
        <f aca="false">IF(D35&lt;&gt;"",COUNTA($D$6:D35),"")</f>
        <v>29</v>
      </c>
      <c r="B35" s="115" t="s">
        <v>97</v>
      </c>
      <c r="C35" s="140" t="s">
        <v>25</v>
      </c>
      <c r="D35" s="140" t="n">
        <v>3.45294821706827</v>
      </c>
      <c r="E35" s="140" t="n">
        <v>0.0545732372844357</v>
      </c>
      <c r="F35" s="140" t="n">
        <v>4.76491763935857</v>
      </c>
      <c r="G35" s="140" t="n">
        <v>3.3590870280514</v>
      </c>
      <c r="H35" s="140" t="n">
        <v>-2.84695357833656</v>
      </c>
      <c r="I35" s="140" t="n">
        <v>2.03861548352309</v>
      </c>
      <c r="J35" s="140" t="n">
        <v>0.123978700052843</v>
      </c>
      <c r="K35" s="140" t="n">
        <v>-1.02105028114406</v>
      </c>
      <c r="L35" s="141"/>
    </row>
    <row r="36" customFormat="false" ht="11.45" hidden="false" customHeight="true" outlineLevel="0" collapsed="false">
      <c r="A36" s="90" t="n">
        <f aca="false">IF(D36&lt;&gt;"",COUNTA($D$6:D36),"")</f>
        <v>30</v>
      </c>
      <c r="B36" s="115" t="s">
        <v>98</v>
      </c>
      <c r="C36" s="140" t="s">
        <v>25</v>
      </c>
      <c r="D36" s="140" t="n">
        <v>42.5542406311637</v>
      </c>
      <c r="E36" s="140" t="n">
        <v>24.9956762365963</v>
      </c>
      <c r="F36" s="140" t="n">
        <v>12.7019267356187</v>
      </c>
      <c r="G36" s="140" t="n">
        <v>6.88744974064639</v>
      </c>
      <c r="H36" s="140" t="n">
        <v>3.74443646805456</v>
      </c>
      <c r="I36" s="140" t="n">
        <v>1.27044756289961</v>
      </c>
      <c r="J36" s="140" t="n">
        <v>1.59888488028862</v>
      </c>
      <c r="K36" s="140" t="n">
        <v>1.3854141446749</v>
      </c>
      <c r="L36" s="141"/>
    </row>
    <row r="37" customFormat="false" ht="11.45" hidden="false" customHeight="true" outlineLevel="0" collapsed="false">
      <c r="A37" s="90" t="n">
        <f aca="false">IF(D37&lt;&gt;"",COUNTA($D$6:D37),"")</f>
        <v>31</v>
      </c>
      <c r="B37" s="115" t="s">
        <v>99</v>
      </c>
      <c r="C37" s="140" t="s">
        <v>25</v>
      </c>
      <c r="D37" s="140" t="n">
        <v>40.7878334579905</v>
      </c>
      <c r="E37" s="140" t="n">
        <v>25.8942801487516</v>
      </c>
      <c r="F37" s="140" t="n">
        <v>12.6384639729929</v>
      </c>
      <c r="G37" s="140" t="n">
        <v>4.47379101495426</v>
      </c>
      <c r="H37" s="140" t="n">
        <v>5.99748983982788</v>
      </c>
      <c r="I37" s="140" t="n">
        <v>4.44024696230724</v>
      </c>
      <c r="J37" s="140" t="n">
        <v>1.60881066781839</v>
      </c>
      <c r="K37" s="140" t="n">
        <v>2.20764040167898</v>
      </c>
      <c r="L37" s="141"/>
    </row>
    <row r="38" customFormat="false" ht="11.45" hidden="false" customHeight="true" outlineLevel="0" collapsed="false">
      <c r="A38" s="90" t="n">
        <f aca="false">IF(D38&lt;&gt;"",COUNTA($D$6:D38),"")</f>
        <v>32</v>
      </c>
      <c r="B38" s="115" t="s">
        <v>100</v>
      </c>
      <c r="C38" s="140" t="s">
        <v>25</v>
      </c>
      <c r="D38" s="140" t="n">
        <v>4.80640214682768</v>
      </c>
      <c r="E38" s="140" t="n">
        <v>2.78222303506927</v>
      </c>
      <c r="F38" s="140" t="n">
        <v>3.27631842345248</v>
      </c>
      <c r="G38" s="140" t="n">
        <v>2.99362508614749</v>
      </c>
      <c r="H38" s="140" t="n">
        <v>1.14382501777425</v>
      </c>
      <c r="I38" s="140" t="n">
        <v>2.36515123322789</v>
      </c>
      <c r="J38" s="140" t="n">
        <v>1.02195383030719</v>
      </c>
      <c r="K38" s="140" t="n">
        <v>-0.781702952877906</v>
      </c>
      <c r="L38" s="141"/>
    </row>
    <row r="39" customFormat="false" ht="11.45" hidden="false" customHeight="true" outlineLevel="0" collapsed="false">
      <c r="A39" s="90" t="n">
        <f aca="false">IF(D39&lt;&gt;"",COUNTA($D$6:D39),"")</f>
        <v>33</v>
      </c>
      <c r="B39" s="115" t="s">
        <v>101</v>
      </c>
      <c r="C39" s="140" t="s">
        <v>25</v>
      </c>
      <c r="D39" s="140" t="n">
        <v>56.6001009299978</v>
      </c>
      <c r="E39" s="140" t="n">
        <v>25.2877267286622</v>
      </c>
      <c r="F39" s="140" t="n">
        <v>13.5844203564211</v>
      </c>
      <c r="G39" s="140" t="n">
        <v>4.18284161490683</v>
      </c>
      <c r="H39" s="140" t="n">
        <v>4.97748796770688</v>
      </c>
      <c r="I39" s="140" t="n">
        <v>4.18835778513961</v>
      </c>
      <c r="J39" s="140" t="n">
        <v>0.474108562343857</v>
      </c>
      <c r="K39" s="140" t="n">
        <v>1.20652143200249</v>
      </c>
      <c r="L39" s="141"/>
    </row>
    <row r="40" customFormat="false" ht="11.45" hidden="false" customHeight="true" outlineLevel="0" collapsed="false">
      <c r="A40" s="90" t="n">
        <f aca="false">IF(D40&lt;&gt;"",COUNTA($D$6:D40),"")</f>
        <v>34</v>
      </c>
      <c r="B40" s="115" t="s">
        <v>102</v>
      </c>
      <c r="C40" s="144" t="s">
        <v>25</v>
      </c>
      <c r="D40" s="140" t="n">
        <v>8.76311403078733</v>
      </c>
      <c r="E40" s="140" t="n">
        <v>4.21897185098375</v>
      </c>
      <c r="F40" s="140" t="n">
        <v>4.44824081482603</v>
      </c>
      <c r="G40" s="140" t="n">
        <v>3.11180124223603</v>
      </c>
      <c r="H40" s="140" t="n">
        <v>1.37341124028673</v>
      </c>
      <c r="I40" s="140" t="n">
        <v>2.11539604254561</v>
      </c>
      <c r="J40" s="140" t="n">
        <v>1.50130928135001</v>
      </c>
      <c r="K40" s="140" t="n">
        <v>0.603871658162778</v>
      </c>
      <c r="L40" s="145"/>
    </row>
    <row r="41" customFormat="false" ht="20.1" hidden="false" customHeight="true" outlineLevel="0" collapsed="false">
      <c r="A41" s="90" t="str">
        <f aca="false">IF(D41&lt;&gt;"",COUNTA($D$6:D41),"")</f>
        <v/>
      </c>
      <c r="B41" s="115"/>
      <c r="C41" s="106" t="s">
        <v>113</v>
      </c>
      <c r="D41" s="106"/>
      <c r="E41" s="106"/>
      <c r="F41" s="106"/>
      <c r="G41" s="106"/>
      <c r="H41" s="106"/>
      <c r="I41" s="106"/>
      <c r="J41" s="106"/>
      <c r="K41" s="106"/>
    </row>
    <row r="42" customFormat="false" ht="11.45" hidden="false" customHeight="true" outlineLevel="0" collapsed="false">
      <c r="A42" s="90" t="n">
        <f aca="false">IF(D42&lt;&gt;"",COUNTA($D$6:D42),"")</f>
        <v>35</v>
      </c>
      <c r="B42" s="115" t="s">
        <v>86</v>
      </c>
      <c r="C42" s="146" t="n">
        <v>115.057848808707</v>
      </c>
      <c r="D42" s="146" t="n">
        <v>110.245430574024</v>
      </c>
      <c r="E42" s="146" t="n">
        <v>106.556668036243</v>
      </c>
      <c r="F42" s="146" t="n">
        <v>106.532091097309</v>
      </c>
      <c r="G42" s="146" t="n">
        <v>106.646185972733</v>
      </c>
      <c r="H42" s="146" t="n">
        <v>106.401647948977</v>
      </c>
      <c r="I42" s="146" t="n">
        <v>105.659974784211</v>
      </c>
      <c r="J42" s="146" t="n">
        <v>105.916413460987</v>
      </c>
      <c r="K42" s="146" t="n">
        <v>106.929432994586</v>
      </c>
      <c r="L42" s="145"/>
    </row>
    <row r="43" customFormat="false" ht="11.45" hidden="false" customHeight="true" outlineLevel="0" collapsed="false">
      <c r="A43" s="90" t="n">
        <f aca="false">IF(D43&lt;&gt;"",COUNTA($D$6:D43),"")</f>
        <v>36</v>
      </c>
      <c r="B43" s="115" t="s">
        <v>87</v>
      </c>
      <c r="C43" s="146" t="n">
        <v>106.520247083047</v>
      </c>
      <c r="D43" s="146" t="n">
        <v>103.9440174889</v>
      </c>
      <c r="E43" s="146" t="n">
        <v>102.28791384642</v>
      </c>
      <c r="F43" s="146" t="n">
        <v>101.459627329193</v>
      </c>
      <c r="G43" s="146" t="n">
        <v>101.126438166376</v>
      </c>
      <c r="H43" s="146" t="n">
        <v>101.691524550875</v>
      </c>
      <c r="I43" s="146" t="n">
        <v>101.900882552614</v>
      </c>
      <c r="J43" s="146" t="n">
        <v>102.665825832712</v>
      </c>
      <c r="K43" s="146" t="n">
        <v>103.421027637952</v>
      </c>
      <c r="L43" s="145"/>
    </row>
    <row r="44" customFormat="false" ht="11.45" hidden="false" customHeight="true" outlineLevel="0" collapsed="false">
      <c r="A44" s="90" t="n">
        <f aca="false">IF(D44&lt;&gt;"",COUNTA($D$6:D44),"")</f>
        <v>37</v>
      </c>
      <c r="B44" s="115" t="s">
        <v>88</v>
      </c>
      <c r="C44" s="146" t="n">
        <v>97.8331208942053</v>
      </c>
      <c r="D44" s="146" t="n">
        <v>101.036713168511</v>
      </c>
      <c r="E44" s="146" t="n">
        <v>104.510953009104</v>
      </c>
      <c r="F44" s="146" t="n">
        <v>104.028985507246</v>
      </c>
      <c r="G44" s="146" t="n">
        <v>103.640342951228</v>
      </c>
      <c r="H44" s="146" t="n">
        <v>102.937389823123</v>
      </c>
      <c r="I44" s="146" t="n">
        <v>101.441179323053</v>
      </c>
      <c r="J44" s="146" t="n">
        <v>101.192455426246</v>
      </c>
      <c r="K44" s="146" t="n">
        <v>101.443631873872</v>
      </c>
      <c r="L44" s="145"/>
    </row>
    <row r="45" customFormat="false" ht="11.45" hidden="false" customHeight="true" outlineLevel="0" collapsed="false">
      <c r="A45" s="90" t="n">
        <f aca="false">IF(D45&lt;&gt;"",COUNTA($D$6:D45),"")</f>
        <v>38</v>
      </c>
      <c r="B45" s="115" t="s">
        <v>89</v>
      </c>
      <c r="C45" s="146" t="n">
        <v>40.5088734189626</v>
      </c>
      <c r="D45" s="146" t="n">
        <v>52.0497622320885</v>
      </c>
      <c r="E45" s="146" t="n">
        <v>62.5975823367861</v>
      </c>
      <c r="F45" s="146" t="n">
        <v>67.0745341614907</v>
      </c>
      <c r="G45" s="146" t="n">
        <v>69.8712928940024</v>
      </c>
      <c r="H45" s="146" t="n">
        <v>72.3750668488918</v>
      </c>
      <c r="I45" s="146" t="n">
        <v>72.3557365919891</v>
      </c>
      <c r="J45" s="146" t="n">
        <v>73.4353799996178</v>
      </c>
      <c r="K45" s="146" t="n">
        <v>75.8305632063824</v>
      </c>
      <c r="L45" s="145"/>
    </row>
    <row r="46" customFormat="false" ht="11.45" hidden="false" customHeight="true" outlineLevel="0" collapsed="false">
      <c r="A46" s="90" t="n">
        <f aca="false">IF(D46&lt;&gt;"",COUNTA($D$6:D46),"")</f>
        <v>39</v>
      </c>
      <c r="B46" s="115" t="s">
        <v>90</v>
      </c>
      <c r="C46" s="146" t="n">
        <v>116.160898127267</v>
      </c>
      <c r="D46" s="146" t="n">
        <v>108.726420409727</v>
      </c>
      <c r="E46" s="146" t="n">
        <v>105.24403693532</v>
      </c>
      <c r="F46" s="146" t="n">
        <v>105.107660455487</v>
      </c>
      <c r="G46" s="146" t="n">
        <v>106.379133787121</v>
      </c>
      <c r="H46" s="146" t="n">
        <v>106.633390773863</v>
      </c>
      <c r="I46" s="146" t="n">
        <v>107.291242362526</v>
      </c>
      <c r="J46" s="146" t="n">
        <v>107.601903342315</v>
      </c>
      <c r="K46" s="146" t="n">
        <v>106.205717542027</v>
      </c>
      <c r="L46" s="145"/>
    </row>
    <row r="47" customFormat="false" ht="11.45" hidden="false" customHeight="true" outlineLevel="0" collapsed="false">
      <c r="A47" s="90" t="n">
        <f aca="false">IF(D47&lt;&gt;"",COUNTA($D$6:D47),"")</f>
        <v>40</v>
      </c>
      <c r="B47" s="115" t="s">
        <v>91</v>
      </c>
      <c r="C47" s="146" t="n">
        <v>146.509461711933</v>
      </c>
      <c r="D47" s="146" t="n">
        <v>138.182596741115</v>
      </c>
      <c r="E47" s="146" t="n">
        <v>138.070626905694</v>
      </c>
      <c r="F47" s="146" t="n">
        <v>136.438923395445</v>
      </c>
      <c r="G47" s="146" t="n">
        <v>137.009818685621</v>
      </c>
      <c r="H47" s="146" t="n">
        <v>139.077386257849</v>
      </c>
      <c r="I47" s="146" t="n">
        <v>142.147221414024</v>
      </c>
      <c r="J47" s="146" t="n">
        <v>142.290125933995</v>
      </c>
      <c r="K47" s="146" t="n">
        <v>140.552759046443</v>
      </c>
      <c r="L47" s="145"/>
    </row>
    <row r="48" customFormat="false" ht="11.45" hidden="false" customHeight="true" outlineLevel="0" collapsed="false">
      <c r="A48" s="90" t="n">
        <f aca="false">IF(D48&lt;&gt;"",COUNTA($D$6:D48),"")</f>
        <v>41</v>
      </c>
      <c r="B48" s="115" t="s">
        <v>92</v>
      </c>
      <c r="C48" s="146" t="n">
        <v>124.548975389744</v>
      </c>
      <c r="D48" s="146" t="n">
        <v>119.397804872552</v>
      </c>
      <c r="E48" s="146" t="n">
        <v>117.557251908397</v>
      </c>
      <c r="F48" s="146" t="n">
        <v>116.047619047619</v>
      </c>
      <c r="G48" s="146" t="n">
        <v>115.804268819147</v>
      </c>
      <c r="H48" s="146" t="n">
        <v>116.527026759364</v>
      </c>
      <c r="I48" s="146" t="n">
        <v>116.584230433518</v>
      </c>
      <c r="J48" s="146" t="n">
        <v>116.210896443655</v>
      </c>
      <c r="K48" s="146" t="n">
        <v>118.172665970178</v>
      </c>
      <c r="L48" s="145"/>
    </row>
    <row r="49" customFormat="false" ht="11.45" hidden="false" customHeight="true" outlineLevel="0" collapsed="false">
      <c r="A49" s="90" t="n">
        <f aca="false">IF(D49&lt;&gt;"",COUNTA($D$6:D49),"")</f>
        <v>42</v>
      </c>
      <c r="B49" s="118" t="s">
        <v>93</v>
      </c>
      <c r="C49" s="142" t="n">
        <v>41.9526424159231</v>
      </c>
      <c r="D49" s="142" t="n">
        <v>52.8002524171193</v>
      </c>
      <c r="E49" s="142" t="n">
        <v>61.8234111108708</v>
      </c>
      <c r="F49" s="142" t="n">
        <v>66.48033126294</v>
      </c>
      <c r="G49" s="142" t="n">
        <v>68.4195731180853</v>
      </c>
      <c r="H49" s="142" t="n">
        <v>70.6082753976271</v>
      </c>
      <c r="I49" s="142" t="n">
        <v>71.4537872175347</v>
      </c>
      <c r="J49" s="142" t="n">
        <v>71.081044927287</v>
      </c>
      <c r="K49" s="142" t="n">
        <v>71.9536518187862</v>
      </c>
      <c r="L49" s="145"/>
    </row>
    <row r="50" customFormat="false" ht="11.45" hidden="false" customHeight="true" outlineLevel="0" collapsed="false">
      <c r="A50" s="90" t="n">
        <f aca="false">IF(D50&lt;&gt;"",COUNTA($D$6:D50),"")</f>
        <v>43</v>
      </c>
      <c r="B50" s="115" t="s">
        <v>94</v>
      </c>
      <c r="C50" s="140" t="n">
        <v>107.240905971174</v>
      </c>
      <c r="D50" s="140" t="n">
        <v>103.089855987019</v>
      </c>
      <c r="E50" s="140" t="n">
        <v>101.375343295201</v>
      </c>
      <c r="F50" s="140" t="n">
        <v>100.72049689441</v>
      </c>
      <c r="G50" s="140" t="n">
        <v>97.745115756079</v>
      </c>
      <c r="H50" s="140" t="n">
        <v>96.9992275239171</v>
      </c>
      <c r="I50" s="140" t="n">
        <v>96.6036271942586</v>
      </c>
      <c r="J50" s="140" t="n">
        <v>97.7010835292094</v>
      </c>
      <c r="K50" s="140" t="n">
        <v>97.1735207522082</v>
      </c>
      <c r="L50" s="145"/>
    </row>
    <row r="51" customFormat="false" ht="11.45" hidden="false" customHeight="true" outlineLevel="0" collapsed="false">
      <c r="A51" s="90" t="n">
        <f aca="false">IF(D51&lt;&gt;"",COUNTA($D$6:D51),"")</f>
        <v>44</v>
      </c>
      <c r="B51" s="115" t="s">
        <v>95</v>
      </c>
      <c r="C51" s="140" t="n">
        <v>115.361800176488</v>
      </c>
      <c r="D51" s="140" t="n">
        <v>110.788578125352</v>
      </c>
      <c r="E51" s="140" t="n">
        <v>108.4834461432</v>
      </c>
      <c r="F51" s="140" t="n">
        <v>107.906832298137</v>
      </c>
      <c r="G51" s="140" t="n">
        <v>108.630002208702</v>
      </c>
      <c r="H51" s="140" t="n">
        <v>107.005763860004</v>
      </c>
      <c r="I51" s="140" t="n">
        <v>106.540587721851</v>
      </c>
      <c r="J51" s="140" t="n">
        <v>105.750157656367</v>
      </c>
      <c r="K51" s="140" t="n">
        <v>103.675562731504</v>
      </c>
      <c r="L51" s="145"/>
    </row>
    <row r="52" customFormat="false" ht="11.45" hidden="false" customHeight="true" outlineLevel="0" collapsed="false">
      <c r="A52" s="90" t="n">
        <f aca="false">IF(D52&lt;&gt;"",COUNTA($D$6:D52),"")</f>
        <v>45</v>
      </c>
      <c r="B52" s="115" t="s">
        <v>96</v>
      </c>
      <c r="C52" s="146" t="n">
        <v>111.133444455339</v>
      </c>
      <c r="D52" s="146" t="n">
        <v>106.434382817606</v>
      </c>
      <c r="E52" s="146" t="n">
        <v>103.159397097939</v>
      </c>
      <c r="F52" s="146" t="n">
        <v>102.449275362319</v>
      </c>
      <c r="G52" s="146" t="n">
        <v>102.445635805072</v>
      </c>
      <c r="H52" s="146" t="n">
        <v>100.667498563987</v>
      </c>
      <c r="I52" s="146" t="n">
        <v>101.443118999127</v>
      </c>
      <c r="J52" s="146" t="n">
        <v>99.5279863937778</v>
      </c>
      <c r="K52" s="146" t="n">
        <v>99.2458922974642</v>
      </c>
      <c r="L52" s="145"/>
    </row>
    <row r="53" customFormat="false" ht="11.45" hidden="false" customHeight="true" outlineLevel="0" collapsed="false">
      <c r="A53" s="90" t="n">
        <f aca="false">IF(D53&lt;&gt;"",COUNTA($D$6:D53),"")</f>
        <v>46</v>
      </c>
      <c r="B53" s="115" t="s">
        <v>97</v>
      </c>
      <c r="C53" s="146" t="n">
        <v>108.542504167075</v>
      </c>
      <c r="D53" s="146" t="n">
        <v>103.243109238016</v>
      </c>
      <c r="E53" s="146" t="n">
        <v>99.1177043011915</v>
      </c>
      <c r="F53" s="146" t="n">
        <v>99.4182194616977</v>
      </c>
      <c r="G53" s="146" t="n">
        <v>99.6566471899283</v>
      </c>
      <c r="H53" s="146" t="n">
        <v>95.5077544714481</v>
      </c>
      <c r="I53" s="146" t="n">
        <v>95.435942197653</v>
      </c>
      <c r="J53" s="146" t="n">
        <v>94.1409161268131</v>
      </c>
      <c r="K53" s="146" t="n">
        <v>92.6203818026403</v>
      </c>
      <c r="L53" s="145"/>
    </row>
    <row r="54" customFormat="false" ht="11.45" hidden="false" customHeight="true" outlineLevel="0" collapsed="false">
      <c r="A54" s="90" t="n">
        <f aca="false">IF(D54&lt;&gt;"",COUNTA($D$6:D54),"")</f>
        <v>47</v>
      </c>
      <c r="B54" s="115" t="s">
        <v>98</v>
      </c>
      <c r="C54" s="146" t="n">
        <v>39.7686047651731</v>
      </c>
      <c r="D54" s="146" t="n">
        <v>52.1241351333078</v>
      </c>
      <c r="E54" s="146" t="n">
        <v>62.5154077373873</v>
      </c>
      <c r="F54" s="146" t="n">
        <v>67.4554865424431</v>
      </c>
      <c r="G54" s="146" t="n">
        <v>69.9255064955926</v>
      </c>
      <c r="H54" s="146" t="n">
        <v>71.5609958999346</v>
      </c>
      <c r="I54" s="146" t="n">
        <v>70.9688681990108</v>
      </c>
      <c r="J54" s="146" t="n">
        <v>71.0370922433068</v>
      </c>
      <c r="K54" s="146" t="n">
        <v>71.5889448190711</v>
      </c>
      <c r="L54" s="145"/>
    </row>
    <row r="55" customFormat="false" ht="11.45" hidden="false" customHeight="true" outlineLevel="0" collapsed="false">
      <c r="A55" s="90" t="n">
        <f aca="false">IF(D55&lt;&gt;"",COUNTA($D$6:D55),"")</f>
        <v>48</v>
      </c>
      <c r="B55" s="115" t="s">
        <v>99</v>
      </c>
      <c r="C55" s="146" t="n">
        <v>39.3273850377488</v>
      </c>
      <c r="D55" s="146" t="n">
        <v>50.9071240224471</v>
      </c>
      <c r="E55" s="146" t="n">
        <v>61.4947127132755</v>
      </c>
      <c r="F55" s="146" t="n">
        <v>66.3167701863354</v>
      </c>
      <c r="G55" s="146" t="n">
        <v>67.1927393932093</v>
      </c>
      <c r="H55" s="146" t="n">
        <v>70.2576900984412</v>
      </c>
      <c r="I55" s="146" t="n">
        <v>71.8572398409466</v>
      </c>
      <c r="J55" s="146" t="n">
        <v>71.9333447992509</v>
      </c>
      <c r="K55" s="146" t="n">
        <v>73.0800645835312</v>
      </c>
      <c r="L55" s="145"/>
    </row>
    <row r="56" customFormat="false" ht="11.45" hidden="false" customHeight="true" outlineLevel="0" collapsed="false">
      <c r="A56" s="90" t="n">
        <f aca="false">IF(D56&lt;&gt;"",COUNTA($D$6:D56),"")</f>
        <v>49</v>
      </c>
      <c r="B56" s="115" t="s">
        <v>100</v>
      </c>
      <c r="C56" s="146" t="n">
        <v>102.304147465438</v>
      </c>
      <c r="D56" s="146" t="n">
        <v>98.5824074282752</v>
      </c>
      <c r="E56" s="146" t="n">
        <v>97.2233635361028</v>
      </c>
      <c r="F56" s="146" t="n">
        <v>96.1325051759834</v>
      </c>
      <c r="G56" s="146" t="n">
        <v>96.0223279722105</v>
      </c>
      <c r="H56" s="146" t="n">
        <v>95.8048606571989</v>
      </c>
      <c r="I56" s="146" t="n">
        <v>96.0391814566967</v>
      </c>
      <c r="J56" s="146" t="n">
        <v>95.5856217393797</v>
      </c>
      <c r="K56" s="146" t="n">
        <v>94.2691613638522</v>
      </c>
      <c r="L56" s="145"/>
    </row>
    <row r="57" customFormat="false" ht="11.45" hidden="false" customHeight="true" outlineLevel="0" collapsed="false">
      <c r="A57" s="90" t="n">
        <f aca="false">IF(D57&lt;&gt;"",COUNTA($D$6:D57),"")</f>
        <v>50</v>
      </c>
      <c r="B57" s="115" t="s">
        <v>101</v>
      </c>
      <c r="C57" s="146" t="n">
        <v>34.0008824394549</v>
      </c>
      <c r="D57" s="146" t="n">
        <v>48.9553987965112</v>
      </c>
      <c r="E57" s="146" t="n">
        <v>58.8521505957659</v>
      </c>
      <c r="F57" s="146" t="n">
        <v>64</v>
      </c>
      <c r="G57" s="146" t="n">
        <v>64.6647792301669</v>
      </c>
      <c r="H57" s="146" t="n">
        <v>66.9637728524175</v>
      </c>
      <c r="I57" s="146" t="n">
        <v>68.3231500339443</v>
      </c>
      <c r="J57" s="146" t="n">
        <v>67.6317147279711</v>
      </c>
      <c r="K57" s="146" t="n">
        <v>68.0368506030962</v>
      </c>
      <c r="L57" s="145"/>
    </row>
    <row r="58" customFormat="false" ht="11.45" hidden="false" customHeight="true" outlineLevel="0" collapsed="false">
      <c r="A58" s="90" t="n">
        <f aca="false">IF(D58&lt;&gt;"",COUNTA($D$6:D58),"")</f>
        <v>51</v>
      </c>
      <c r="B58" s="115" t="s">
        <v>102</v>
      </c>
      <c r="C58" s="147" t="n">
        <v>100</v>
      </c>
      <c r="D58" s="147" t="n">
        <v>100</v>
      </c>
      <c r="E58" s="147" t="n">
        <v>100</v>
      </c>
      <c r="F58" s="147" t="n">
        <v>100</v>
      </c>
      <c r="G58" s="147" t="n">
        <v>100</v>
      </c>
      <c r="H58" s="147" t="n">
        <v>100</v>
      </c>
      <c r="I58" s="147" t="n">
        <v>100</v>
      </c>
      <c r="J58" s="147" t="n">
        <v>100</v>
      </c>
      <c r="K58" s="147" t="n">
        <v>100</v>
      </c>
      <c r="L58" s="145"/>
    </row>
    <row r="59" customFormat="false" ht="12" hidden="false" customHeight="true" outlineLevel="0" collapsed="false">
      <c r="B59" s="127"/>
      <c r="C59" s="127"/>
      <c r="D59" s="127"/>
      <c r="E59" s="127"/>
      <c r="F59" s="127"/>
      <c r="G59" s="127"/>
      <c r="H59" s="127"/>
      <c r="I59" s="127"/>
      <c r="J59" s="127"/>
      <c r="K59" s="127"/>
    </row>
    <row r="60" customFormat="false" ht="12" hidden="false" customHeight="true" outlineLevel="0" collapsed="false">
      <c r="B60" s="128"/>
    </row>
  </sheetData>
  <mergeCells count="16">
    <mergeCell ref="A1:B1"/>
    <mergeCell ref="C1:K1"/>
    <mergeCell ref="A2:A3"/>
    <mergeCell ref="B2:B3"/>
    <mergeCell ref="C2:C3"/>
    <mergeCell ref="D2:D3"/>
    <mergeCell ref="E2:E3"/>
    <mergeCell ref="F2:F3"/>
    <mergeCell ref="G2:G3"/>
    <mergeCell ref="H2:H3"/>
    <mergeCell ref="I2:I3"/>
    <mergeCell ref="J2:J3"/>
    <mergeCell ref="K2:K3"/>
    <mergeCell ref="C5:K5"/>
    <mergeCell ref="C23:K23"/>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1999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1" min="3" style="0" width="7.28"/>
  </cols>
  <sheetData>
    <row r="1" s="112" customFormat="true" ht="39.95" hidden="false" customHeight="true" outlineLevel="0" collapsed="false">
      <c r="A1" s="79" t="s">
        <v>51</v>
      </c>
      <c r="B1" s="79"/>
      <c r="C1" s="80" t="s">
        <v>116</v>
      </c>
      <c r="D1" s="80"/>
      <c r="E1" s="80"/>
      <c r="F1" s="80"/>
      <c r="G1" s="80"/>
      <c r="H1" s="80"/>
      <c r="I1" s="80"/>
      <c r="J1" s="80"/>
      <c r="K1" s="80"/>
    </row>
    <row r="2" customFormat="false" ht="11.45" hidden="false" customHeight="true" outlineLevel="0" collapsed="false">
      <c r="A2" s="81" t="s">
        <v>63</v>
      </c>
      <c r="B2" s="82" t="s">
        <v>85</v>
      </c>
      <c r="C2" s="82" t="n">
        <v>1991</v>
      </c>
      <c r="D2" s="82" t="n">
        <v>1992</v>
      </c>
      <c r="E2" s="82" t="n">
        <v>1993</v>
      </c>
      <c r="F2" s="82" t="n">
        <v>1994</v>
      </c>
      <c r="G2" s="82" t="n">
        <v>1995</v>
      </c>
      <c r="H2" s="82" t="n">
        <v>1996</v>
      </c>
      <c r="I2" s="82" t="n">
        <v>1997</v>
      </c>
      <c r="J2" s="82" t="n">
        <v>1998</v>
      </c>
      <c r="K2" s="83" t="n">
        <v>1999</v>
      </c>
    </row>
    <row r="3" customFormat="false" ht="11.45" hidden="false" customHeight="true" outlineLevel="0" collapsed="false">
      <c r="A3" s="81"/>
      <c r="B3" s="82"/>
      <c r="C3" s="82"/>
      <c r="D3" s="82"/>
      <c r="E3" s="82"/>
      <c r="F3" s="82"/>
      <c r="G3" s="82"/>
      <c r="H3" s="82"/>
      <c r="I3" s="82"/>
      <c r="J3" s="82"/>
      <c r="K3" s="83"/>
    </row>
    <row r="4" customFormat="false" ht="11.45" hidden="false" customHeight="true" outlineLevel="0" collapsed="false">
      <c r="A4" s="113" t="n">
        <v>1</v>
      </c>
      <c r="B4" s="85" t="n">
        <v>2</v>
      </c>
      <c r="C4" s="85" t="n">
        <v>3</v>
      </c>
      <c r="D4" s="85" t="n">
        <v>4</v>
      </c>
      <c r="E4" s="85" t="n">
        <v>5</v>
      </c>
      <c r="F4" s="85" t="n">
        <v>6</v>
      </c>
      <c r="G4" s="85" t="n">
        <v>7</v>
      </c>
      <c r="H4" s="85" t="n">
        <v>8</v>
      </c>
      <c r="I4" s="85" t="n">
        <v>9</v>
      </c>
      <c r="J4" s="85" t="n">
        <v>10</v>
      </c>
      <c r="K4" s="86" t="n">
        <v>11</v>
      </c>
    </row>
    <row r="5" customFormat="false" ht="20.1" hidden="false" customHeight="true" outlineLevel="0" collapsed="false">
      <c r="A5" s="114"/>
      <c r="B5" s="115"/>
      <c r="C5" s="89" t="s">
        <v>115</v>
      </c>
      <c r="D5" s="89"/>
      <c r="E5" s="89"/>
      <c r="F5" s="89"/>
      <c r="G5" s="89"/>
      <c r="H5" s="89"/>
      <c r="I5" s="89"/>
      <c r="J5" s="89"/>
      <c r="K5" s="89"/>
    </row>
    <row r="6" customFormat="false" ht="11.45" hidden="false" customHeight="true" outlineLevel="0" collapsed="false">
      <c r="A6" s="90" t="n">
        <f aca="false">IF(D6&lt;&gt;"",COUNTA($D$6:D6),"")</f>
        <v>1</v>
      </c>
      <c r="B6" s="115" t="s">
        <v>86</v>
      </c>
      <c r="C6" s="138" t="n">
        <v>24524</v>
      </c>
      <c r="D6" s="138" t="n">
        <v>25458</v>
      </c>
      <c r="E6" s="138" t="n">
        <v>25001</v>
      </c>
      <c r="F6" s="138" t="n">
        <v>25761</v>
      </c>
      <c r="G6" s="138" t="n">
        <v>26582</v>
      </c>
      <c r="H6" s="138" t="n">
        <v>26976</v>
      </c>
      <c r="I6" s="138" t="n">
        <v>27437</v>
      </c>
      <c r="J6" s="138" t="n">
        <v>28269</v>
      </c>
      <c r="K6" s="138" t="n">
        <v>29130</v>
      </c>
    </row>
    <row r="7" customFormat="false" ht="11.45" hidden="false" customHeight="true" outlineLevel="0" collapsed="false">
      <c r="A7" s="90" t="n">
        <f aca="false">IF(D7&lt;&gt;"",COUNTA($D$6:D7),"")</f>
        <v>2</v>
      </c>
      <c r="B7" s="115" t="s">
        <v>87</v>
      </c>
      <c r="C7" s="138" t="n">
        <v>22861</v>
      </c>
      <c r="D7" s="138" t="n">
        <v>24263</v>
      </c>
      <c r="E7" s="138" t="n">
        <v>24418</v>
      </c>
      <c r="F7" s="138" t="n">
        <v>25152</v>
      </c>
      <c r="G7" s="138" t="n">
        <v>25745</v>
      </c>
      <c r="H7" s="138" t="n">
        <v>26082</v>
      </c>
      <c r="I7" s="138" t="n">
        <v>26657</v>
      </c>
      <c r="J7" s="138" t="n">
        <v>27780</v>
      </c>
      <c r="K7" s="138" t="n">
        <v>28573</v>
      </c>
    </row>
    <row r="8" customFormat="false" ht="11.45" hidden="false" customHeight="true" outlineLevel="0" collapsed="false">
      <c r="A8" s="90" t="n">
        <f aca="false">IF(D8&lt;&gt;"",COUNTA($D$6:D8),"")</f>
        <v>3</v>
      </c>
      <c r="B8" s="115" t="s">
        <v>88</v>
      </c>
      <c r="C8" s="138" t="n">
        <v>19815</v>
      </c>
      <c r="D8" s="138" t="n">
        <v>21848</v>
      </c>
      <c r="E8" s="138" t="n">
        <v>23400</v>
      </c>
      <c r="F8" s="138" t="n">
        <v>24208</v>
      </c>
      <c r="G8" s="138" t="n">
        <v>24970</v>
      </c>
      <c r="H8" s="138" t="n">
        <v>24864</v>
      </c>
      <c r="I8" s="138" t="n">
        <v>24729</v>
      </c>
      <c r="J8" s="138" t="n">
        <v>25145</v>
      </c>
      <c r="K8" s="138" t="n">
        <v>25558</v>
      </c>
    </row>
    <row r="9" customFormat="false" ht="11.45" hidden="false" customHeight="true" outlineLevel="0" collapsed="false">
      <c r="A9" s="90" t="n">
        <f aca="false">IF(D9&lt;&gt;"",COUNTA($D$6:D9),"")</f>
        <v>4</v>
      </c>
      <c r="B9" s="115" t="s">
        <v>89</v>
      </c>
      <c r="C9" s="138" t="n">
        <v>7690</v>
      </c>
      <c r="D9" s="138" t="n">
        <v>9667</v>
      </c>
      <c r="E9" s="138" t="n">
        <v>11776</v>
      </c>
      <c r="F9" s="138" t="n">
        <v>13615</v>
      </c>
      <c r="G9" s="138" t="n">
        <v>14973</v>
      </c>
      <c r="H9" s="138" t="n">
        <v>15661</v>
      </c>
      <c r="I9" s="138" t="n">
        <v>15906</v>
      </c>
      <c r="J9" s="138" t="n">
        <v>16221</v>
      </c>
      <c r="K9" s="138" t="n">
        <v>16859</v>
      </c>
    </row>
    <row r="10" customFormat="false" ht="11.45" hidden="false" customHeight="true" outlineLevel="0" collapsed="false">
      <c r="A10" s="90" t="n">
        <f aca="false">IF(D10&lt;&gt;"",COUNTA($D$6:D10),"")</f>
        <v>5</v>
      </c>
      <c r="B10" s="115" t="s">
        <v>90</v>
      </c>
      <c r="C10" s="138" t="n">
        <v>27626</v>
      </c>
      <c r="D10" s="138" t="n">
        <v>28401</v>
      </c>
      <c r="E10" s="138" t="n">
        <v>28332</v>
      </c>
      <c r="F10" s="138" t="n">
        <v>29385</v>
      </c>
      <c r="G10" s="138" t="n">
        <v>30088</v>
      </c>
      <c r="H10" s="138" t="n">
        <v>30224</v>
      </c>
      <c r="I10" s="138" t="n">
        <v>31343</v>
      </c>
      <c r="J10" s="138" t="n">
        <v>31995</v>
      </c>
      <c r="K10" s="138" t="n">
        <v>32343</v>
      </c>
    </row>
    <row r="11" customFormat="false" ht="11.45" hidden="false" customHeight="true" outlineLevel="0" collapsed="false">
      <c r="A11" s="90" t="n">
        <f aca="false">IF(D11&lt;&gt;"",COUNTA($D$6:D11),"")</f>
        <v>6</v>
      </c>
      <c r="B11" s="115" t="s">
        <v>91</v>
      </c>
      <c r="C11" s="138" t="n">
        <v>36858</v>
      </c>
      <c r="D11" s="138" t="n">
        <v>38063</v>
      </c>
      <c r="E11" s="138" t="n">
        <v>39125</v>
      </c>
      <c r="F11" s="138" t="n">
        <v>40205</v>
      </c>
      <c r="G11" s="138" t="n">
        <v>41218</v>
      </c>
      <c r="H11" s="138" t="n">
        <v>42211</v>
      </c>
      <c r="I11" s="138" t="n">
        <v>43927</v>
      </c>
      <c r="J11" s="138" t="n">
        <v>45316</v>
      </c>
      <c r="K11" s="138" t="n">
        <v>45727</v>
      </c>
    </row>
    <row r="12" customFormat="false" ht="11.45" hidden="false" customHeight="true" outlineLevel="0" collapsed="false">
      <c r="A12" s="90" t="n">
        <f aca="false">IF(D12&lt;&gt;"",COUNTA($D$6:D12),"")</f>
        <v>7</v>
      </c>
      <c r="B12" s="115" t="s">
        <v>92</v>
      </c>
      <c r="C12" s="138" t="n">
        <v>25924</v>
      </c>
      <c r="D12" s="138" t="n">
        <v>27050</v>
      </c>
      <c r="E12" s="138" t="n">
        <v>27226</v>
      </c>
      <c r="F12" s="138" t="n">
        <v>27820</v>
      </c>
      <c r="G12" s="138" t="n">
        <v>28509</v>
      </c>
      <c r="H12" s="138" t="n">
        <v>29125</v>
      </c>
      <c r="I12" s="138" t="n">
        <v>29686</v>
      </c>
      <c r="J12" s="138" t="n">
        <v>30333</v>
      </c>
      <c r="K12" s="138" t="n">
        <v>31515</v>
      </c>
    </row>
    <row r="13" customFormat="false" ht="11.45" hidden="false" customHeight="true" outlineLevel="0" collapsed="false">
      <c r="A13" s="90" t="n">
        <f aca="false">IF(D13&lt;&gt;"",COUNTA($D$6:D13),"")</f>
        <v>8</v>
      </c>
      <c r="B13" s="118" t="s">
        <v>93</v>
      </c>
      <c r="C13" s="139" t="n">
        <v>7504</v>
      </c>
      <c r="D13" s="139" t="n">
        <v>9397</v>
      </c>
      <c r="E13" s="139" t="n">
        <v>11405</v>
      </c>
      <c r="F13" s="139" t="n">
        <v>13341</v>
      </c>
      <c r="G13" s="139" t="n">
        <v>14667</v>
      </c>
      <c r="H13" s="139" t="n">
        <v>15268</v>
      </c>
      <c r="I13" s="139" t="n">
        <v>15593</v>
      </c>
      <c r="J13" s="139" t="n">
        <v>15772</v>
      </c>
      <c r="K13" s="139" t="n">
        <v>16297</v>
      </c>
    </row>
    <row r="14" customFormat="false" ht="11.45" hidden="false" customHeight="true" outlineLevel="0" collapsed="false">
      <c r="A14" s="90" t="n">
        <f aca="false">IF(D14&lt;&gt;"",COUNTA($D$6:D14),"")</f>
        <v>9</v>
      </c>
      <c r="B14" s="115" t="s">
        <v>94</v>
      </c>
      <c r="C14" s="138" t="n">
        <v>19442</v>
      </c>
      <c r="D14" s="138" t="n">
        <v>20383</v>
      </c>
      <c r="E14" s="138" t="n">
        <v>20562</v>
      </c>
      <c r="F14" s="138" t="n">
        <v>21233</v>
      </c>
      <c r="G14" s="138" t="n">
        <v>21313</v>
      </c>
      <c r="H14" s="138" t="n">
        <v>21331</v>
      </c>
      <c r="I14" s="138" t="n">
        <v>21665</v>
      </c>
      <c r="J14" s="138" t="n">
        <v>22357</v>
      </c>
      <c r="K14" s="138" t="n">
        <v>22786</v>
      </c>
    </row>
    <row r="15" customFormat="false" ht="11.45" hidden="false" customHeight="true" outlineLevel="0" collapsed="false">
      <c r="A15" s="90" t="n">
        <f aca="false">IF(D15&lt;&gt;"",COUNTA($D$6:D15),"")</f>
        <v>10</v>
      </c>
      <c r="B15" s="115" t="s">
        <v>95</v>
      </c>
      <c r="C15" s="138" t="n">
        <v>21808</v>
      </c>
      <c r="D15" s="138" t="n">
        <v>22793</v>
      </c>
      <c r="E15" s="138" t="n">
        <v>22811</v>
      </c>
      <c r="F15" s="138" t="n">
        <v>23402</v>
      </c>
      <c r="G15" s="138" t="n">
        <v>24142</v>
      </c>
      <c r="H15" s="138" t="n">
        <v>24153</v>
      </c>
      <c r="I15" s="138" t="n">
        <v>24690</v>
      </c>
      <c r="J15" s="138" t="n">
        <v>25364</v>
      </c>
      <c r="K15" s="138" t="n">
        <v>25574</v>
      </c>
    </row>
    <row r="16" customFormat="false" ht="11.45" hidden="false" customHeight="true" outlineLevel="0" collapsed="false">
      <c r="A16" s="90" t="n">
        <f aca="false">IF(D16&lt;&gt;"",COUNTA($D$6:D16),"")</f>
        <v>11</v>
      </c>
      <c r="B16" s="115" t="s">
        <v>96</v>
      </c>
      <c r="C16" s="138" t="n">
        <v>20133</v>
      </c>
      <c r="D16" s="138" t="n">
        <v>20788</v>
      </c>
      <c r="E16" s="138" t="n">
        <v>20488</v>
      </c>
      <c r="F16" s="138" t="n">
        <v>21066</v>
      </c>
      <c r="G16" s="138" t="n">
        <v>21722</v>
      </c>
      <c r="H16" s="138" t="n">
        <v>21617</v>
      </c>
      <c r="I16" s="138" t="n">
        <v>22174</v>
      </c>
      <c r="J16" s="138" t="n">
        <v>22358</v>
      </c>
      <c r="K16" s="138" t="n">
        <v>22850</v>
      </c>
    </row>
    <row r="17" customFormat="false" ht="11.45" hidden="false" customHeight="true" outlineLevel="0" collapsed="false">
      <c r="A17" s="90" t="n">
        <f aca="false">IF(D17&lt;&gt;"",COUNTA($D$6:D17),"")</f>
        <v>12</v>
      </c>
      <c r="B17" s="115" t="s">
        <v>97</v>
      </c>
      <c r="C17" s="138" t="n">
        <v>19950</v>
      </c>
      <c r="D17" s="138" t="n">
        <v>20626</v>
      </c>
      <c r="E17" s="138" t="n">
        <v>20262</v>
      </c>
      <c r="F17" s="138" t="n">
        <v>21187</v>
      </c>
      <c r="G17" s="138" t="n">
        <v>22067</v>
      </c>
      <c r="H17" s="138" t="n">
        <v>21543</v>
      </c>
      <c r="I17" s="138" t="n">
        <v>22036</v>
      </c>
      <c r="J17" s="138" t="n">
        <v>22577</v>
      </c>
      <c r="K17" s="138" t="n">
        <v>23052</v>
      </c>
    </row>
    <row r="18" customFormat="false" ht="11.45" hidden="false" customHeight="true" outlineLevel="0" collapsed="false">
      <c r="A18" s="90" t="n">
        <f aca="false">IF(D18&lt;&gt;"",COUNTA($D$6:D18),"")</f>
        <v>13</v>
      </c>
      <c r="B18" s="115" t="s">
        <v>98</v>
      </c>
      <c r="C18" s="138" t="n">
        <v>7759</v>
      </c>
      <c r="D18" s="138" t="n">
        <v>9785</v>
      </c>
      <c r="E18" s="138" t="n">
        <v>11958</v>
      </c>
      <c r="F18" s="138" t="n">
        <v>13967</v>
      </c>
      <c r="G18" s="138" t="n">
        <v>15442</v>
      </c>
      <c r="H18" s="138" t="n">
        <v>16107</v>
      </c>
      <c r="I18" s="138" t="n">
        <v>16190</v>
      </c>
      <c r="J18" s="138" t="n">
        <v>16563</v>
      </c>
      <c r="K18" s="138" t="n">
        <v>17037</v>
      </c>
    </row>
    <row r="19" customFormat="false" ht="11.45" hidden="false" customHeight="true" outlineLevel="0" collapsed="false">
      <c r="A19" s="90" t="n">
        <f aca="false">IF(D19&lt;&gt;"",COUNTA($D$6:D19),"")</f>
        <v>14</v>
      </c>
      <c r="B19" s="115" t="s">
        <v>99</v>
      </c>
      <c r="C19" s="138" t="n">
        <v>7200</v>
      </c>
      <c r="D19" s="138" t="n">
        <v>9124</v>
      </c>
      <c r="E19" s="138" t="n">
        <v>11311</v>
      </c>
      <c r="F19" s="138" t="n">
        <v>13108</v>
      </c>
      <c r="G19" s="138" t="n">
        <v>14030</v>
      </c>
      <c r="H19" s="138" t="n">
        <v>14726</v>
      </c>
      <c r="I19" s="138" t="n">
        <v>15192</v>
      </c>
      <c r="J19" s="138" t="n">
        <v>15549</v>
      </c>
      <c r="K19" s="138" t="n">
        <v>15909</v>
      </c>
    </row>
    <row r="20" customFormat="false" ht="11.45" hidden="false" customHeight="true" outlineLevel="0" collapsed="false">
      <c r="A20" s="90" t="n">
        <f aca="false">IF(D20&lt;&gt;"",COUNTA($D$6:D20),"")</f>
        <v>15</v>
      </c>
      <c r="B20" s="115" t="s">
        <v>100</v>
      </c>
      <c r="C20" s="138" t="n">
        <v>19335</v>
      </c>
      <c r="D20" s="138" t="n">
        <v>20256</v>
      </c>
      <c r="E20" s="138" t="n">
        <v>20485</v>
      </c>
      <c r="F20" s="138" t="n">
        <v>21041</v>
      </c>
      <c r="G20" s="138" t="n">
        <v>21703</v>
      </c>
      <c r="H20" s="138" t="n">
        <v>21926</v>
      </c>
      <c r="I20" s="138" t="n">
        <v>22296</v>
      </c>
      <c r="J20" s="138" t="n">
        <v>22512</v>
      </c>
      <c r="K20" s="138" t="n">
        <v>22661</v>
      </c>
    </row>
    <row r="21" customFormat="false" ht="11.45" hidden="false" customHeight="true" outlineLevel="0" collapsed="false">
      <c r="A21" s="90" t="n">
        <f aca="false">IF(D21&lt;&gt;"",COUNTA($D$6:D21),"")</f>
        <v>16</v>
      </c>
      <c r="B21" s="115" t="s">
        <v>101</v>
      </c>
      <c r="C21" s="138" t="n">
        <v>6573</v>
      </c>
      <c r="D21" s="138" t="n">
        <v>8896</v>
      </c>
      <c r="E21" s="138" t="n">
        <v>10997</v>
      </c>
      <c r="F21" s="138" t="n">
        <v>12913</v>
      </c>
      <c r="G21" s="138" t="n">
        <v>13722</v>
      </c>
      <c r="H21" s="138" t="n">
        <v>14321</v>
      </c>
      <c r="I21" s="138" t="n">
        <v>14860</v>
      </c>
      <c r="J21" s="138" t="n">
        <v>15363</v>
      </c>
      <c r="K21" s="138" t="n">
        <v>15967</v>
      </c>
    </row>
    <row r="22" customFormat="false" ht="11.45" hidden="false" customHeight="true" outlineLevel="0" collapsed="false">
      <c r="A22" s="90" t="n">
        <f aca="false">IF(D22&lt;&gt;"",COUNTA($D$6:D22),"")</f>
        <v>17</v>
      </c>
      <c r="B22" s="115" t="s">
        <v>102</v>
      </c>
      <c r="C22" s="138" t="n">
        <v>19829</v>
      </c>
      <c r="D22" s="138" t="n">
        <v>21144</v>
      </c>
      <c r="E22" s="138" t="n">
        <v>21630</v>
      </c>
      <c r="F22" s="138" t="n">
        <v>22546</v>
      </c>
      <c r="G22" s="138" t="n">
        <v>23302</v>
      </c>
      <c r="H22" s="138" t="n">
        <v>23585</v>
      </c>
      <c r="I22" s="138" t="n">
        <v>24060</v>
      </c>
      <c r="J22" s="138" t="n">
        <v>24733</v>
      </c>
      <c r="K22" s="138" t="n">
        <v>25294</v>
      </c>
    </row>
    <row r="23" customFormat="false" ht="20.1" hidden="false" customHeight="true" outlineLevel="0" collapsed="false">
      <c r="A23" s="90" t="str">
        <f aca="false">IF(D23&lt;&gt;"",COUNTA($D$6:D23),"")</f>
        <v/>
      </c>
      <c r="B23" s="115"/>
      <c r="C23" s="107" t="s">
        <v>81</v>
      </c>
      <c r="D23" s="107"/>
      <c r="E23" s="107"/>
      <c r="F23" s="107"/>
      <c r="G23" s="107"/>
      <c r="H23" s="107"/>
      <c r="I23" s="107"/>
      <c r="J23" s="107"/>
      <c r="K23" s="107"/>
    </row>
    <row r="24" customFormat="false" ht="11.45" hidden="false" customHeight="true" outlineLevel="0" collapsed="false">
      <c r="A24" s="90" t="n">
        <f aca="false">IF(D24&lt;&gt;"",COUNTA($D$6:D24),"")</f>
        <v>18</v>
      </c>
      <c r="B24" s="115" t="s">
        <v>86</v>
      </c>
      <c r="C24" s="140" t="s">
        <v>25</v>
      </c>
      <c r="D24" s="140" t="n">
        <v>3.80851410862828</v>
      </c>
      <c r="E24" s="140" t="n">
        <v>-1.79511352030796</v>
      </c>
      <c r="F24" s="140" t="n">
        <v>3.03987840486381</v>
      </c>
      <c r="G24" s="140" t="n">
        <v>3.18698808276076</v>
      </c>
      <c r="H24" s="140" t="n">
        <v>1.4822060040629</v>
      </c>
      <c r="I24" s="140" t="n">
        <v>1.70892645314354</v>
      </c>
      <c r="J24" s="140" t="n">
        <v>3.0324015016219</v>
      </c>
      <c r="K24" s="140" t="n">
        <v>3.04573914889101</v>
      </c>
      <c r="L24" s="141"/>
      <c r="M24" s="141"/>
    </row>
    <row r="25" customFormat="false" ht="11.45" hidden="false" customHeight="true" outlineLevel="0" collapsed="false">
      <c r="A25" s="90" t="n">
        <f aca="false">IF(D25&lt;&gt;"",COUNTA($D$6:D25),"")</f>
        <v>19</v>
      </c>
      <c r="B25" s="115" t="s">
        <v>87</v>
      </c>
      <c r="C25" s="140" t="s">
        <v>25</v>
      </c>
      <c r="D25" s="140" t="n">
        <v>6.13271510432615</v>
      </c>
      <c r="E25" s="140" t="n">
        <v>0.63883279066892</v>
      </c>
      <c r="F25" s="140" t="n">
        <v>3.00597919567532</v>
      </c>
      <c r="G25" s="140" t="n">
        <v>2.35766539440204</v>
      </c>
      <c r="H25" s="140" t="n">
        <v>1.30899203728879</v>
      </c>
      <c r="I25" s="140" t="n">
        <v>2.20458553791887</v>
      </c>
      <c r="J25" s="140" t="n">
        <v>4.21277713171025</v>
      </c>
      <c r="K25" s="140" t="n">
        <v>2.85457163426926</v>
      </c>
      <c r="L25" s="141"/>
      <c r="M25" s="141"/>
    </row>
    <row r="26" customFormat="false" ht="11.45" hidden="false" customHeight="true" outlineLevel="0" collapsed="false">
      <c r="A26" s="90" t="n">
        <f aca="false">IF(D26&lt;&gt;"",COUNTA($D$6:D26),"")</f>
        <v>20</v>
      </c>
      <c r="B26" s="115" t="s">
        <v>88</v>
      </c>
      <c r="C26" s="140" t="s">
        <v>25</v>
      </c>
      <c r="D26" s="140" t="n">
        <v>10.2599041130457</v>
      </c>
      <c r="E26" s="140" t="n">
        <v>7.10362504577078</v>
      </c>
      <c r="F26" s="140" t="n">
        <v>3.45299145299145</v>
      </c>
      <c r="G26" s="140" t="n">
        <v>3.14771976206213</v>
      </c>
      <c r="H26" s="140" t="n">
        <v>-0.424509411293552</v>
      </c>
      <c r="I26" s="140" t="n">
        <v>-0.542953667953668</v>
      </c>
      <c r="J26" s="140" t="n">
        <v>1.68223543208379</v>
      </c>
      <c r="K26" s="140" t="n">
        <v>1.64247365281368</v>
      </c>
      <c r="L26" s="141"/>
      <c r="M26" s="141"/>
    </row>
    <row r="27" customFormat="false" ht="11.45" hidden="false" customHeight="true" outlineLevel="0" collapsed="false">
      <c r="A27" s="90" t="n">
        <f aca="false">IF(D27&lt;&gt;"",COUNTA($D$6:D27),"")</f>
        <v>21</v>
      </c>
      <c r="B27" s="115" t="s">
        <v>89</v>
      </c>
      <c r="C27" s="140" t="s">
        <v>25</v>
      </c>
      <c r="D27" s="140" t="n">
        <v>25.7087126137841</v>
      </c>
      <c r="E27" s="140" t="n">
        <v>21.8164890865832</v>
      </c>
      <c r="F27" s="140" t="n">
        <v>15.6165081521739</v>
      </c>
      <c r="G27" s="140" t="n">
        <v>9.97429305912596</v>
      </c>
      <c r="H27" s="140" t="n">
        <v>4.59493755426434</v>
      </c>
      <c r="I27" s="140" t="n">
        <v>1.56439563246281</v>
      </c>
      <c r="J27" s="140" t="n">
        <v>1.98038476046775</v>
      </c>
      <c r="K27" s="140" t="n">
        <v>3.93317304728438</v>
      </c>
      <c r="L27" s="141"/>
      <c r="M27" s="141"/>
    </row>
    <row r="28" customFormat="false" ht="11.45" hidden="false" customHeight="true" outlineLevel="0" collapsed="false">
      <c r="A28" s="90" t="n">
        <f aca="false">IF(D28&lt;&gt;"",COUNTA($D$6:D28),"")</f>
        <v>22</v>
      </c>
      <c r="B28" s="115" t="s">
        <v>90</v>
      </c>
      <c r="C28" s="140" t="s">
        <v>25</v>
      </c>
      <c r="D28" s="140" t="n">
        <v>2.80532831390719</v>
      </c>
      <c r="E28" s="140" t="n">
        <v>-0.242949191929862</v>
      </c>
      <c r="F28" s="140" t="n">
        <v>3.71664548919949</v>
      </c>
      <c r="G28" s="140" t="n">
        <v>2.39237706312745</v>
      </c>
      <c r="H28" s="140" t="n">
        <v>0.452007444828503</v>
      </c>
      <c r="I28" s="140" t="n">
        <v>3.70235574377978</v>
      </c>
      <c r="J28" s="140" t="n">
        <v>2.08020929713174</v>
      </c>
      <c r="K28" s="140" t="n">
        <v>1.08766994842944</v>
      </c>
      <c r="L28" s="141"/>
      <c r="M28" s="141"/>
    </row>
    <row r="29" customFormat="false" ht="11.45" hidden="false" customHeight="true" outlineLevel="0" collapsed="false">
      <c r="A29" s="90" t="n">
        <f aca="false">IF(D29&lt;&gt;"",COUNTA($D$6:D29),"")</f>
        <v>23</v>
      </c>
      <c r="B29" s="115" t="s">
        <v>91</v>
      </c>
      <c r="C29" s="140" t="s">
        <v>25</v>
      </c>
      <c r="D29" s="140" t="n">
        <v>3.26930381463997</v>
      </c>
      <c r="E29" s="140" t="n">
        <v>2.79011113154507</v>
      </c>
      <c r="F29" s="140" t="n">
        <v>2.76038338658147</v>
      </c>
      <c r="G29" s="140" t="n">
        <v>2.51958711603035</v>
      </c>
      <c r="H29" s="140" t="n">
        <v>2.40914163714882</v>
      </c>
      <c r="I29" s="140" t="n">
        <v>4.06529103788112</v>
      </c>
      <c r="J29" s="140" t="n">
        <v>3.1620643340087</v>
      </c>
      <c r="K29" s="140" t="n">
        <v>0.906964427575249</v>
      </c>
      <c r="L29" s="141"/>
      <c r="M29" s="141"/>
    </row>
    <row r="30" customFormat="false" ht="11.45" hidden="false" customHeight="true" outlineLevel="0" collapsed="false">
      <c r="A30" s="90" t="n">
        <f aca="false">IF(D30&lt;&gt;"",COUNTA($D$6:D30),"")</f>
        <v>24</v>
      </c>
      <c r="B30" s="115" t="s">
        <v>92</v>
      </c>
      <c r="C30" s="140" t="s">
        <v>25</v>
      </c>
      <c r="D30" s="140" t="n">
        <v>4.34346551458108</v>
      </c>
      <c r="E30" s="140" t="n">
        <v>0.650646950092421</v>
      </c>
      <c r="F30" s="140" t="n">
        <v>2.18173804451627</v>
      </c>
      <c r="G30" s="140" t="n">
        <v>2.47663551401869</v>
      </c>
      <c r="H30" s="140" t="n">
        <v>2.16072117576906</v>
      </c>
      <c r="I30" s="140" t="n">
        <v>1.92618025751073</v>
      </c>
      <c r="J30" s="140" t="n">
        <v>2.17947854207371</v>
      </c>
      <c r="K30" s="140" t="n">
        <v>3.89674611808921</v>
      </c>
      <c r="L30" s="141"/>
      <c r="M30" s="141"/>
    </row>
    <row r="31" s="122" customFormat="true" ht="11.45" hidden="false" customHeight="true" outlineLevel="0" collapsed="false">
      <c r="A31" s="90" t="n">
        <f aca="false">IF(D31&lt;&gt;"",COUNTA($D$6:D31),"")</f>
        <v>25</v>
      </c>
      <c r="B31" s="118" t="s">
        <v>93</v>
      </c>
      <c r="C31" s="142" t="s">
        <v>25</v>
      </c>
      <c r="D31" s="142" t="n">
        <v>25.2265458422175</v>
      </c>
      <c r="E31" s="142" t="n">
        <v>21.3685218686815</v>
      </c>
      <c r="F31" s="142" t="n">
        <v>16.9750109601052</v>
      </c>
      <c r="G31" s="142" t="n">
        <v>9.93928491117607</v>
      </c>
      <c r="H31" s="142" t="n">
        <v>4.09763414467853</v>
      </c>
      <c r="I31" s="142" t="n">
        <v>2.1286350537071</v>
      </c>
      <c r="J31" s="142" t="n">
        <v>1.14795100365549</v>
      </c>
      <c r="K31" s="142" t="n">
        <v>3.32868374334263</v>
      </c>
      <c r="L31" s="143"/>
      <c r="M31" s="143"/>
    </row>
    <row r="32" customFormat="false" ht="11.45" hidden="false" customHeight="true" outlineLevel="0" collapsed="false">
      <c r="A32" s="90" t="n">
        <f aca="false">IF(D32&lt;&gt;"",COUNTA($D$6:D32),"")</f>
        <v>26</v>
      </c>
      <c r="B32" s="115" t="s">
        <v>94</v>
      </c>
      <c r="C32" s="140" t="s">
        <v>25</v>
      </c>
      <c r="D32" s="140" t="n">
        <v>4.84003703322703</v>
      </c>
      <c r="E32" s="140" t="n">
        <v>0.87818279939165</v>
      </c>
      <c r="F32" s="140" t="n">
        <v>3.2633012352884</v>
      </c>
      <c r="G32" s="140" t="n">
        <v>0.376772005839966</v>
      </c>
      <c r="H32" s="140" t="n">
        <v>0.08445549664524</v>
      </c>
      <c r="I32" s="140" t="n">
        <v>1.56579625896582</v>
      </c>
      <c r="J32" s="140" t="n">
        <v>3.19409185321948</v>
      </c>
      <c r="K32" s="140" t="n">
        <v>1.91886210135528</v>
      </c>
      <c r="L32" s="141"/>
      <c r="M32" s="141"/>
    </row>
    <row r="33" customFormat="false" ht="11.45" hidden="false" customHeight="true" outlineLevel="0" collapsed="false">
      <c r="A33" s="90" t="n">
        <f aca="false">IF(D33&lt;&gt;"",COUNTA($D$6:D33),"")</f>
        <v>27</v>
      </c>
      <c r="B33" s="115" t="s">
        <v>95</v>
      </c>
      <c r="C33" s="140" t="s">
        <v>25</v>
      </c>
      <c r="D33" s="140" t="n">
        <v>4.51669112252384</v>
      </c>
      <c r="E33" s="140" t="n">
        <v>0.0789716140920458</v>
      </c>
      <c r="F33" s="140" t="n">
        <v>2.5908552891149</v>
      </c>
      <c r="G33" s="140" t="n">
        <v>3.16212289547902</v>
      </c>
      <c r="H33" s="140" t="n">
        <v>0.0455637478253666</v>
      </c>
      <c r="I33" s="140" t="n">
        <v>2.2233262948702</v>
      </c>
      <c r="J33" s="140" t="n">
        <v>2.7298501417578</v>
      </c>
      <c r="K33" s="140" t="n">
        <v>0.827945119066393</v>
      </c>
      <c r="L33" s="141"/>
      <c r="M33" s="141"/>
    </row>
    <row r="34" customFormat="false" ht="11.45" hidden="false" customHeight="true" outlineLevel="0" collapsed="false">
      <c r="A34" s="90" t="n">
        <f aca="false">IF(D34&lt;&gt;"",COUNTA($D$6:D34),"")</f>
        <v>28</v>
      </c>
      <c r="B34" s="115" t="s">
        <v>96</v>
      </c>
      <c r="C34" s="140" t="s">
        <v>25</v>
      </c>
      <c r="D34" s="140" t="n">
        <v>3.25336512193911</v>
      </c>
      <c r="E34" s="140" t="n">
        <v>-1.44314027323456</v>
      </c>
      <c r="F34" s="140" t="n">
        <v>2.82116360796564</v>
      </c>
      <c r="G34" s="140" t="n">
        <v>3.11402259565176</v>
      </c>
      <c r="H34" s="140" t="n">
        <v>-0.483380904152472</v>
      </c>
      <c r="I34" s="140" t="n">
        <v>2.57667576444465</v>
      </c>
      <c r="J34" s="140" t="n">
        <v>0.829800667448363</v>
      </c>
      <c r="K34" s="140" t="n">
        <v>2.20055461132481</v>
      </c>
      <c r="L34" s="141"/>
      <c r="M34" s="141"/>
    </row>
    <row r="35" customFormat="false" ht="11.45" hidden="false" customHeight="true" outlineLevel="0" collapsed="false">
      <c r="A35" s="90" t="n">
        <f aca="false">IF(D35&lt;&gt;"",COUNTA($D$6:D35),"")</f>
        <v>29</v>
      </c>
      <c r="B35" s="115" t="s">
        <v>97</v>
      </c>
      <c r="C35" s="140" t="s">
        <v>25</v>
      </c>
      <c r="D35" s="140" t="n">
        <v>3.38847117794486</v>
      </c>
      <c r="E35" s="140" t="n">
        <v>-1.76476292058567</v>
      </c>
      <c r="F35" s="140" t="n">
        <v>4.56519593327411</v>
      </c>
      <c r="G35" s="140" t="n">
        <v>4.15349034785482</v>
      </c>
      <c r="H35" s="140" t="n">
        <v>-2.37458648660896</v>
      </c>
      <c r="I35" s="140" t="n">
        <v>2.28844636308778</v>
      </c>
      <c r="J35" s="140" t="n">
        <v>2.45507351606462</v>
      </c>
      <c r="K35" s="140" t="n">
        <v>2.10391105992825</v>
      </c>
      <c r="L35" s="141"/>
      <c r="M35" s="141"/>
    </row>
    <row r="36" customFormat="false" ht="11.45" hidden="false" customHeight="true" outlineLevel="0" collapsed="false">
      <c r="A36" s="90" t="n">
        <f aca="false">IF(D36&lt;&gt;"",COUNTA($D$6:D36),"")</f>
        <v>30</v>
      </c>
      <c r="B36" s="115" t="s">
        <v>98</v>
      </c>
      <c r="C36" s="140" t="s">
        <v>25</v>
      </c>
      <c r="D36" s="140" t="n">
        <v>26.1116123211754</v>
      </c>
      <c r="E36" s="140" t="n">
        <v>22.2074603985692</v>
      </c>
      <c r="F36" s="140" t="n">
        <v>16.8004683057367</v>
      </c>
      <c r="G36" s="140" t="n">
        <v>10.5606071454142</v>
      </c>
      <c r="H36" s="140" t="n">
        <v>4.3064369900272</v>
      </c>
      <c r="I36" s="140" t="n">
        <v>0.515303905134414</v>
      </c>
      <c r="J36" s="140" t="n">
        <v>2.30389129092032</v>
      </c>
      <c r="K36" s="140" t="n">
        <v>2.86180039847854</v>
      </c>
      <c r="L36" s="141"/>
      <c r="M36" s="141"/>
    </row>
    <row r="37" customFormat="false" ht="11.45" hidden="false" customHeight="true" outlineLevel="0" collapsed="false">
      <c r="A37" s="90" t="n">
        <f aca="false">IF(D37&lt;&gt;"",COUNTA($D$6:D37),"")</f>
        <v>31</v>
      </c>
      <c r="B37" s="115" t="s">
        <v>99</v>
      </c>
      <c r="C37" s="140" t="s">
        <v>25</v>
      </c>
      <c r="D37" s="140" t="n">
        <v>26.7222222222222</v>
      </c>
      <c r="E37" s="140" t="n">
        <v>23.9697501096011</v>
      </c>
      <c r="F37" s="140" t="n">
        <v>15.8871894615861</v>
      </c>
      <c r="G37" s="140" t="n">
        <v>7.03387244430882</v>
      </c>
      <c r="H37" s="140" t="n">
        <v>4.9607982893799</v>
      </c>
      <c r="I37" s="140" t="n">
        <v>3.16447100366698</v>
      </c>
      <c r="J37" s="140" t="n">
        <v>2.34992101105845</v>
      </c>
      <c r="K37" s="140" t="n">
        <v>2.31526143160332</v>
      </c>
      <c r="L37" s="141"/>
      <c r="M37" s="141"/>
    </row>
    <row r="38" customFormat="false" ht="11.45" hidden="false" customHeight="true" outlineLevel="0" collapsed="false">
      <c r="A38" s="90" t="n">
        <f aca="false">IF(D38&lt;&gt;"",COUNTA($D$6:D38),"")</f>
        <v>32</v>
      </c>
      <c r="B38" s="115" t="s">
        <v>100</v>
      </c>
      <c r="C38" s="140" t="s">
        <v>25</v>
      </c>
      <c r="D38" s="140" t="n">
        <v>4.7633824670287</v>
      </c>
      <c r="E38" s="140" t="n">
        <v>1.13052922590837</v>
      </c>
      <c r="F38" s="140" t="n">
        <v>2.7141811081279</v>
      </c>
      <c r="G38" s="140" t="n">
        <v>3.1462382966589</v>
      </c>
      <c r="H38" s="140" t="n">
        <v>1.02750771782703</v>
      </c>
      <c r="I38" s="140" t="n">
        <v>1.68749429900575</v>
      </c>
      <c r="J38" s="140" t="n">
        <v>0.968783638320775</v>
      </c>
      <c r="K38" s="140" t="n">
        <v>0.661869225302061</v>
      </c>
      <c r="L38" s="141"/>
      <c r="M38" s="141"/>
    </row>
    <row r="39" customFormat="false" ht="11.45" hidden="false" customHeight="true" outlineLevel="0" collapsed="false">
      <c r="A39" s="90" t="n">
        <f aca="false">IF(D39&lt;&gt;"",COUNTA($D$6:D39),"")</f>
        <v>33</v>
      </c>
      <c r="B39" s="115" t="s">
        <v>101</v>
      </c>
      <c r="C39" s="140" t="s">
        <v>25</v>
      </c>
      <c r="D39" s="140" t="n">
        <v>35.3415487600791</v>
      </c>
      <c r="E39" s="140" t="n">
        <v>23.6173561151079</v>
      </c>
      <c r="F39" s="140" t="n">
        <v>17.4229335273256</v>
      </c>
      <c r="G39" s="140" t="n">
        <v>6.2650042592736</v>
      </c>
      <c r="H39" s="140" t="n">
        <v>4.36525287858913</v>
      </c>
      <c r="I39" s="140" t="n">
        <v>3.76370365197961</v>
      </c>
      <c r="J39" s="140" t="n">
        <v>3.38492597577389</v>
      </c>
      <c r="K39" s="140" t="n">
        <v>3.93152379092625</v>
      </c>
      <c r="L39" s="141"/>
      <c r="M39" s="141"/>
    </row>
    <row r="40" customFormat="false" ht="11.45" hidden="false" customHeight="true" outlineLevel="0" collapsed="false">
      <c r="A40" s="90" t="n">
        <f aca="false">IF(D40&lt;&gt;"",COUNTA($D$6:D40),"")</f>
        <v>34</v>
      </c>
      <c r="B40" s="115" t="s">
        <v>102</v>
      </c>
      <c r="C40" s="144" t="s">
        <v>25</v>
      </c>
      <c r="D40" s="140" t="n">
        <v>6.63170104392556</v>
      </c>
      <c r="E40" s="140" t="n">
        <v>2.29852440408627</v>
      </c>
      <c r="F40" s="140" t="n">
        <v>4.23485899214055</v>
      </c>
      <c r="G40" s="140" t="n">
        <v>3.3531446819835</v>
      </c>
      <c r="H40" s="140" t="n">
        <v>1.21448802677882</v>
      </c>
      <c r="I40" s="140" t="n">
        <v>2.01399194403222</v>
      </c>
      <c r="J40" s="140" t="n">
        <v>2.79717373233583</v>
      </c>
      <c r="K40" s="140" t="n">
        <v>2.26822463914608</v>
      </c>
      <c r="L40" s="145"/>
      <c r="M40" s="145"/>
    </row>
    <row r="41" customFormat="false" ht="20.1" hidden="false" customHeight="true" outlineLevel="0" collapsed="false">
      <c r="A41" s="90" t="str">
        <f aca="false">IF(D41&lt;&gt;"",COUNTA($D$6:D41),"")</f>
        <v/>
      </c>
      <c r="B41" s="115"/>
      <c r="C41" s="106" t="s">
        <v>113</v>
      </c>
      <c r="D41" s="106"/>
      <c r="E41" s="106"/>
      <c r="F41" s="106"/>
      <c r="G41" s="106"/>
      <c r="H41" s="106"/>
      <c r="I41" s="106"/>
      <c r="J41" s="106"/>
      <c r="K41" s="106"/>
    </row>
    <row r="42" customFormat="false" ht="11.45" hidden="false" customHeight="true" outlineLevel="0" collapsed="false">
      <c r="A42" s="90" t="n">
        <f aca="false">IF(D42&lt;&gt;"",COUNTA($D$6:D42),"")</f>
        <v>35</v>
      </c>
      <c r="B42" s="115" t="s">
        <v>86</v>
      </c>
      <c r="C42" s="140" t="n">
        <v>123.677442130213</v>
      </c>
      <c r="D42" s="140" t="n">
        <v>120.402951191828</v>
      </c>
      <c r="E42" s="140" t="n">
        <v>115.584835876098</v>
      </c>
      <c r="F42" s="140" t="n">
        <v>114.259735651557</v>
      </c>
      <c r="G42" s="140" t="n">
        <v>114.07604497468</v>
      </c>
      <c r="H42" s="140" t="n">
        <v>114.37778248887</v>
      </c>
      <c r="I42" s="140" t="n">
        <v>114.0357439734</v>
      </c>
      <c r="J42" s="140" t="n">
        <v>114.296688634618</v>
      </c>
      <c r="K42" s="140" t="n">
        <v>115.165651933265</v>
      </c>
      <c r="L42" s="145"/>
      <c r="M42" s="145"/>
    </row>
    <row r="43" customFormat="false" ht="11.45" hidden="false" customHeight="true" outlineLevel="0" collapsed="false">
      <c r="A43" s="90" t="n">
        <f aca="false">IF(D43&lt;&gt;"",COUNTA($D$6:D43),"")</f>
        <v>36</v>
      </c>
      <c r="B43" s="115" t="s">
        <v>87</v>
      </c>
      <c r="C43" s="140" t="n">
        <v>115.290735791013</v>
      </c>
      <c r="D43" s="140" t="n">
        <v>114.751229663261</v>
      </c>
      <c r="E43" s="140" t="n">
        <v>112.88950531669</v>
      </c>
      <c r="F43" s="140" t="n">
        <v>111.558591324403</v>
      </c>
      <c r="G43" s="140" t="n">
        <v>110.484078619861</v>
      </c>
      <c r="H43" s="140" t="n">
        <v>110.587237651049</v>
      </c>
      <c r="I43" s="140" t="n">
        <v>110.793848711555</v>
      </c>
      <c r="J43" s="140" t="n">
        <v>112.319573040068</v>
      </c>
      <c r="K43" s="140" t="n">
        <v>112.963548667668</v>
      </c>
      <c r="L43" s="145"/>
      <c r="M43" s="145"/>
    </row>
    <row r="44" customFormat="false" ht="11.45" hidden="false" customHeight="true" outlineLevel="0" collapsed="false">
      <c r="A44" s="90" t="n">
        <f aca="false">IF(D44&lt;&gt;"",COUNTA($D$6:D44),"")</f>
        <v>37</v>
      </c>
      <c r="B44" s="115" t="s">
        <v>88</v>
      </c>
      <c r="C44" s="140" t="n">
        <v>99.9293963386959</v>
      </c>
      <c r="D44" s="140" t="n">
        <v>103.329549754067</v>
      </c>
      <c r="E44" s="140" t="n">
        <v>108.183079056866</v>
      </c>
      <c r="F44" s="140" t="n">
        <v>107.371595848488</v>
      </c>
      <c r="G44" s="140" t="n">
        <v>107.15818384688</v>
      </c>
      <c r="H44" s="140" t="n">
        <v>105.422938308247</v>
      </c>
      <c r="I44" s="140" t="n">
        <v>102.780548628429</v>
      </c>
      <c r="J44" s="140" t="n">
        <v>101.665790644079</v>
      </c>
      <c r="K44" s="140" t="n">
        <v>101.043725784771</v>
      </c>
      <c r="L44" s="145"/>
      <c r="M44" s="145"/>
    </row>
    <row r="45" customFormat="false" ht="11.45" hidden="false" customHeight="true" outlineLevel="0" collapsed="false">
      <c r="A45" s="90" t="n">
        <f aca="false">IF(D45&lt;&gt;"",COUNTA($D$6:D45),"")</f>
        <v>38</v>
      </c>
      <c r="B45" s="115" t="s">
        <v>89</v>
      </c>
      <c r="C45" s="140" t="n">
        <v>38.781582530637</v>
      </c>
      <c r="D45" s="140" t="n">
        <v>45.7198259553538</v>
      </c>
      <c r="E45" s="140" t="n">
        <v>54.4429033749422</v>
      </c>
      <c r="F45" s="140" t="n">
        <v>60.3876519116473</v>
      </c>
      <c r="G45" s="140" t="n">
        <v>64.2562870139902</v>
      </c>
      <c r="H45" s="140" t="n">
        <v>66.4023743905024</v>
      </c>
      <c r="I45" s="140" t="n">
        <v>66.1097256857855</v>
      </c>
      <c r="J45" s="140" t="n">
        <v>65.5844418388388</v>
      </c>
      <c r="K45" s="140" t="n">
        <v>66.6521704752115</v>
      </c>
      <c r="L45" s="145"/>
      <c r="M45" s="145"/>
    </row>
    <row r="46" customFormat="false" ht="11.45" hidden="false" customHeight="true" outlineLevel="0" collapsed="false">
      <c r="A46" s="90" t="n">
        <f aca="false">IF(D46&lt;&gt;"",COUNTA($D$6:D46),"")</f>
        <v>39</v>
      </c>
      <c r="B46" s="115" t="s">
        <v>90</v>
      </c>
      <c r="C46" s="140" t="n">
        <v>139.321196227747</v>
      </c>
      <c r="D46" s="140" t="n">
        <v>134.321793416572</v>
      </c>
      <c r="E46" s="140" t="n">
        <v>130.984743411928</v>
      </c>
      <c r="F46" s="140" t="n">
        <v>130.333540317573</v>
      </c>
      <c r="G46" s="140" t="n">
        <v>129.121963779933</v>
      </c>
      <c r="H46" s="140" t="n">
        <v>128.14924740301</v>
      </c>
      <c r="I46" s="140" t="n">
        <v>130.270157938487</v>
      </c>
      <c r="J46" s="140" t="n">
        <v>129.361581692476</v>
      </c>
      <c r="K46" s="140" t="n">
        <v>127.86826915474</v>
      </c>
      <c r="L46" s="145"/>
      <c r="M46" s="145"/>
    </row>
    <row r="47" customFormat="false" ht="11.45" hidden="false" customHeight="true" outlineLevel="0" collapsed="false">
      <c r="A47" s="90" t="n">
        <f aca="false">IF(D47&lt;&gt;"",COUNTA($D$6:D47),"")</f>
        <v>40</v>
      </c>
      <c r="B47" s="115" t="s">
        <v>91</v>
      </c>
      <c r="C47" s="140" t="n">
        <v>185.87926773917</v>
      </c>
      <c r="D47" s="140" t="n">
        <v>180.017972001513</v>
      </c>
      <c r="E47" s="140" t="n">
        <v>180.88303282478</v>
      </c>
      <c r="F47" s="140" t="n">
        <v>178.324314734321</v>
      </c>
      <c r="G47" s="140" t="n">
        <v>176.886104197065</v>
      </c>
      <c r="H47" s="140" t="n">
        <v>178.973924104304</v>
      </c>
      <c r="I47" s="140" t="n">
        <v>182.572734829593</v>
      </c>
      <c r="J47" s="140" t="n">
        <v>183.220798123964</v>
      </c>
      <c r="K47" s="140" t="n">
        <v>180.782003637226</v>
      </c>
      <c r="L47" s="145"/>
      <c r="M47" s="145"/>
    </row>
    <row r="48" customFormat="false" ht="11.45" hidden="false" customHeight="true" outlineLevel="0" collapsed="false">
      <c r="A48" s="90" t="n">
        <f aca="false">IF(D48&lt;&gt;"",COUNTA($D$6:D48),"")</f>
        <v>41</v>
      </c>
      <c r="B48" s="115" t="s">
        <v>92</v>
      </c>
      <c r="C48" s="140" t="n">
        <v>130.737808260628</v>
      </c>
      <c r="D48" s="140" t="n">
        <v>127.932273931139</v>
      </c>
      <c r="E48" s="140" t="n">
        <v>125.871474803514</v>
      </c>
      <c r="F48" s="140" t="n">
        <v>123.392175995742</v>
      </c>
      <c r="G48" s="140" t="n">
        <v>122.345721397305</v>
      </c>
      <c r="H48" s="140" t="n">
        <v>123.489506041976</v>
      </c>
      <c r="I48" s="140" t="n">
        <v>123.383208645054</v>
      </c>
      <c r="J48" s="140" t="n">
        <v>122.641814579711</v>
      </c>
      <c r="K48" s="140" t="n">
        <v>124.594765557049</v>
      </c>
      <c r="L48" s="145"/>
      <c r="M48" s="145"/>
    </row>
    <row r="49" customFormat="false" ht="11.45" hidden="false" customHeight="true" outlineLevel="0" collapsed="false">
      <c r="A49" s="90" t="n">
        <f aca="false">IF(D49&lt;&gt;"",COUNTA($D$6:D49),"")</f>
        <v>42</v>
      </c>
      <c r="B49" s="118" t="s">
        <v>93</v>
      </c>
      <c r="C49" s="142" t="n">
        <v>37.8435624590247</v>
      </c>
      <c r="D49" s="142" t="n">
        <v>44.4428679530836</v>
      </c>
      <c r="E49" s="142" t="n">
        <v>52.7276930189552</v>
      </c>
      <c r="F49" s="142" t="n">
        <v>59.1723587332565</v>
      </c>
      <c r="G49" s="142" t="n">
        <v>62.9430950133036</v>
      </c>
      <c r="H49" s="142" t="n">
        <v>64.7360610557558</v>
      </c>
      <c r="I49" s="142" t="n">
        <v>64.8088113050707</v>
      </c>
      <c r="J49" s="142" t="n">
        <v>63.769053491287</v>
      </c>
      <c r="K49" s="142" t="n">
        <v>64.4302996758125</v>
      </c>
      <c r="L49" s="145"/>
      <c r="M49" s="145"/>
    </row>
    <row r="50" customFormat="false" ht="11.45" hidden="false" customHeight="true" outlineLevel="0" collapsed="false">
      <c r="A50" s="90" t="n">
        <f aca="false">IF(D50&lt;&gt;"",COUNTA($D$6:D50),"")</f>
        <v>43</v>
      </c>
      <c r="B50" s="115" t="s">
        <v>94</v>
      </c>
      <c r="C50" s="140" t="n">
        <v>98.0483130768067</v>
      </c>
      <c r="D50" s="140" t="n">
        <v>96.4008702232312</v>
      </c>
      <c r="E50" s="140" t="n">
        <v>95.0624133148405</v>
      </c>
      <c r="F50" s="140" t="n">
        <v>94.1763505721636</v>
      </c>
      <c r="G50" s="140" t="n">
        <v>91.4642519955369</v>
      </c>
      <c r="H50" s="140" t="n">
        <v>90.4430782276871</v>
      </c>
      <c r="I50" s="140" t="n">
        <v>90.045719035744</v>
      </c>
      <c r="J50" s="140" t="n">
        <v>90.3934015283225</v>
      </c>
      <c r="K50" s="140" t="n">
        <v>90.0846050446746</v>
      </c>
      <c r="L50" s="145"/>
      <c r="M50" s="145"/>
    </row>
    <row r="51" customFormat="false" ht="11.45" hidden="false" customHeight="true" outlineLevel="0" collapsed="false">
      <c r="A51" s="90" t="n">
        <f aca="false">IF(D51&lt;&gt;"",COUNTA($D$6:D51),"")</f>
        <v>44</v>
      </c>
      <c r="B51" s="115" t="s">
        <v>95</v>
      </c>
      <c r="C51" s="140" t="n">
        <v>109.980331837208</v>
      </c>
      <c r="D51" s="140" t="n">
        <v>107.798902762013</v>
      </c>
      <c r="E51" s="140" t="n">
        <v>105.460009246417</v>
      </c>
      <c r="F51" s="140" t="n">
        <v>103.796682338331</v>
      </c>
      <c r="G51" s="140" t="n">
        <v>103.604840786199</v>
      </c>
      <c r="H51" s="140" t="n">
        <v>102.408310366759</v>
      </c>
      <c r="I51" s="140" t="n">
        <v>102.618453865337</v>
      </c>
      <c r="J51" s="140" t="n">
        <v>102.551247321393</v>
      </c>
      <c r="K51" s="140" t="n">
        <v>101.106981892939</v>
      </c>
      <c r="L51" s="145"/>
      <c r="M51" s="145"/>
    </row>
    <row r="52" customFormat="false" ht="11.45" hidden="false" customHeight="true" outlineLevel="0" collapsed="false">
      <c r="A52" s="90" t="n">
        <f aca="false">IF(D52&lt;&gt;"",COUNTA($D$6:D52),"")</f>
        <v>45</v>
      </c>
      <c r="B52" s="115" t="s">
        <v>96</v>
      </c>
      <c r="C52" s="140" t="n">
        <v>101.533108074033</v>
      </c>
      <c r="D52" s="140" t="n">
        <v>98.3163072266364</v>
      </c>
      <c r="E52" s="140" t="n">
        <v>94.7202958853444</v>
      </c>
      <c r="F52" s="140" t="n">
        <v>93.4356426860641</v>
      </c>
      <c r="G52" s="140" t="n">
        <v>93.2194661402455</v>
      </c>
      <c r="H52" s="140" t="n">
        <v>91.6557133771465</v>
      </c>
      <c r="I52" s="140" t="n">
        <v>92.1612635078969</v>
      </c>
      <c r="J52" s="140" t="n">
        <v>90.3974447094974</v>
      </c>
      <c r="K52" s="140" t="n">
        <v>90.3376294773464</v>
      </c>
      <c r="L52" s="145"/>
      <c r="M52" s="145"/>
    </row>
    <row r="53" customFormat="false" ht="11.45" hidden="false" customHeight="true" outlineLevel="0" collapsed="false">
      <c r="A53" s="90" t="n">
        <f aca="false">IF(D53&lt;&gt;"",COUNTA($D$6:D53),"")</f>
        <v>46</v>
      </c>
      <c r="B53" s="115" t="s">
        <v>97</v>
      </c>
      <c r="C53" s="140" t="n">
        <v>100.610217358414</v>
      </c>
      <c r="D53" s="140" t="n">
        <v>97.5501324252743</v>
      </c>
      <c r="E53" s="140" t="n">
        <v>93.6754507628294</v>
      </c>
      <c r="F53" s="140" t="n">
        <v>93.972323250244</v>
      </c>
      <c r="G53" s="140" t="n">
        <v>94.7000257488628</v>
      </c>
      <c r="H53" s="140" t="n">
        <v>91.3419546321815</v>
      </c>
      <c r="I53" s="140" t="n">
        <v>91.5876974231089</v>
      </c>
      <c r="J53" s="140" t="n">
        <v>91.2829013868111</v>
      </c>
      <c r="K53" s="140" t="n">
        <v>91.1362378429667</v>
      </c>
      <c r="L53" s="145"/>
      <c r="M53" s="145"/>
    </row>
    <row r="54" customFormat="false" ht="11.45" hidden="false" customHeight="true" outlineLevel="0" collapsed="false">
      <c r="A54" s="90" t="n">
        <f aca="false">IF(D54&lt;&gt;"",COUNTA($D$6:D54),"")</f>
        <v>47</v>
      </c>
      <c r="B54" s="115" t="s">
        <v>98</v>
      </c>
      <c r="C54" s="140" t="n">
        <v>39.1295577184931</v>
      </c>
      <c r="D54" s="140" t="n">
        <v>46.2779038970867</v>
      </c>
      <c r="E54" s="140" t="n">
        <v>55.2843273231623</v>
      </c>
      <c r="F54" s="140" t="n">
        <v>61.9489044619888</v>
      </c>
      <c r="G54" s="140" t="n">
        <v>66.2689897862844</v>
      </c>
      <c r="H54" s="140" t="n">
        <v>68.2934068263727</v>
      </c>
      <c r="I54" s="140" t="n">
        <v>67.2901080631754</v>
      </c>
      <c r="J54" s="140" t="n">
        <v>66.9672098006712</v>
      </c>
      <c r="K54" s="140" t="n">
        <v>67.3558946785799</v>
      </c>
      <c r="L54" s="145"/>
      <c r="M54" s="145"/>
    </row>
    <row r="55" customFormat="false" ht="11.45" hidden="false" customHeight="true" outlineLevel="0" collapsed="false">
      <c r="A55" s="90" t="n">
        <f aca="false">IF(D55&lt;&gt;"",COUNTA($D$6:D55),"")</f>
        <v>48</v>
      </c>
      <c r="B55" s="115" t="s">
        <v>99</v>
      </c>
      <c r="C55" s="140" t="n">
        <v>36.3104543849917</v>
      </c>
      <c r="D55" s="140" t="n">
        <v>43.151721528566</v>
      </c>
      <c r="E55" s="140" t="n">
        <v>52.293111419325</v>
      </c>
      <c r="F55" s="140" t="n">
        <v>58.1389159939679</v>
      </c>
      <c r="G55" s="140" t="n">
        <v>60.2094240837696</v>
      </c>
      <c r="H55" s="140" t="n">
        <v>62.437990248039</v>
      </c>
      <c r="I55" s="140" t="n">
        <v>63.142144638404</v>
      </c>
      <c r="J55" s="140" t="n">
        <v>62.8674240892734</v>
      </c>
      <c r="K55" s="140" t="n">
        <v>62.8963390527398</v>
      </c>
      <c r="L55" s="145"/>
      <c r="M55" s="145"/>
    </row>
    <row r="56" customFormat="false" ht="11.45" hidden="false" customHeight="true" outlineLevel="0" collapsed="false">
      <c r="A56" s="90" t="n">
        <f aca="false">IF(D56&lt;&gt;"",COUNTA($D$6:D56),"")</f>
        <v>49</v>
      </c>
      <c r="B56" s="115" t="s">
        <v>100</v>
      </c>
      <c r="C56" s="140" t="n">
        <v>97.5086993796964</v>
      </c>
      <c r="D56" s="140" t="n">
        <v>95.800227014756</v>
      </c>
      <c r="E56" s="140" t="n">
        <v>94.7064262598243</v>
      </c>
      <c r="F56" s="140" t="n">
        <v>93.3247582719773</v>
      </c>
      <c r="G56" s="140" t="n">
        <v>93.1379280748434</v>
      </c>
      <c r="H56" s="140" t="n">
        <v>92.9658681365275</v>
      </c>
      <c r="I56" s="140" t="n">
        <v>92.6683291770574</v>
      </c>
      <c r="J56" s="140" t="n">
        <v>91.0200946104395</v>
      </c>
      <c r="K56" s="140" t="n">
        <v>89.5904166996126</v>
      </c>
      <c r="L56" s="145"/>
      <c r="M56" s="145"/>
    </row>
    <row r="57" customFormat="false" ht="11.45" hidden="false" customHeight="true" outlineLevel="0" collapsed="false">
      <c r="A57" s="90" t="n">
        <f aca="false">IF(D57&lt;&gt;"",COUNTA($D$6:D57),"")</f>
        <v>50</v>
      </c>
      <c r="B57" s="115" t="s">
        <v>101</v>
      </c>
      <c r="C57" s="140" t="n">
        <v>33.1484189822987</v>
      </c>
      <c r="D57" s="140" t="n">
        <v>42.0734014377601</v>
      </c>
      <c r="E57" s="140" t="n">
        <v>50.8414239482201</v>
      </c>
      <c r="F57" s="140" t="n">
        <v>57.2740175640912</v>
      </c>
      <c r="G57" s="140" t="n">
        <v>58.8876491288301</v>
      </c>
      <c r="H57" s="140" t="n">
        <v>60.7207971168115</v>
      </c>
      <c r="I57" s="140" t="n">
        <v>61.7622610141313</v>
      </c>
      <c r="J57" s="140" t="n">
        <v>62.115392390733</v>
      </c>
      <c r="K57" s="140" t="n">
        <v>63.1256424448486</v>
      </c>
      <c r="L57" s="145"/>
      <c r="M57" s="145"/>
    </row>
    <row r="58" customFormat="false" ht="11.45" hidden="false" customHeight="true" outlineLevel="0" collapsed="false">
      <c r="A58" s="90" t="n">
        <f aca="false">IF(D58&lt;&gt;"",COUNTA($D$6:D58),"")</f>
        <v>51</v>
      </c>
      <c r="B58" s="115" t="s">
        <v>102</v>
      </c>
      <c r="C58" s="147" t="n">
        <v>100</v>
      </c>
      <c r="D58" s="147" t="n">
        <v>100</v>
      </c>
      <c r="E58" s="147" t="n">
        <v>100</v>
      </c>
      <c r="F58" s="147" t="n">
        <v>100</v>
      </c>
      <c r="G58" s="147" t="n">
        <v>100</v>
      </c>
      <c r="H58" s="147" t="n">
        <v>100</v>
      </c>
      <c r="I58" s="147" t="n">
        <v>100</v>
      </c>
      <c r="J58" s="147" t="n">
        <v>100</v>
      </c>
      <c r="K58" s="147" t="n">
        <v>100</v>
      </c>
      <c r="L58" s="145"/>
      <c r="M58" s="145"/>
    </row>
    <row r="59" customFormat="false" ht="12" hidden="false" customHeight="true" outlineLevel="0" collapsed="false">
      <c r="B59" s="127"/>
      <c r="C59" s="127"/>
      <c r="D59" s="127"/>
      <c r="E59" s="127"/>
      <c r="F59" s="127"/>
      <c r="G59" s="127"/>
      <c r="H59" s="127"/>
      <c r="I59" s="127"/>
      <c r="J59" s="127"/>
      <c r="K59" s="127"/>
    </row>
    <row r="60" customFormat="false" ht="12" hidden="false" customHeight="true" outlineLevel="0" collapsed="false">
      <c r="B60" s="128"/>
    </row>
  </sheetData>
  <mergeCells count="16">
    <mergeCell ref="A1:B1"/>
    <mergeCell ref="C1:K1"/>
    <mergeCell ref="A2:A3"/>
    <mergeCell ref="B2:B3"/>
    <mergeCell ref="C2:C3"/>
    <mergeCell ref="D2:D3"/>
    <mergeCell ref="E2:E3"/>
    <mergeCell ref="F2:F3"/>
    <mergeCell ref="G2:G3"/>
    <mergeCell ref="H2:H3"/>
    <mergeCell ref="I2:I3"/>
    <mergeCell ref="J2:J3"/>
    <mergeCell ref="K2:K3"/>
    <mergeCell ref="C5:K5"/>
    <mergeCell ref="C23:K23"/>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1999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42"/>
    <col collapsed="false" customWidth="true" hidden="false" outlineLevel="0" max="2" min="2" style="0" width="40.56"/>
    <col collapsed="false" customWidth="true" hidden="false" outlineLevel="0" max="10" min="3" style="0" width="5.99"/>
  </cols>
  <sheetData>
    <row r="1" s="112" customFormat="true" ht="39.95" hidden="false" customHeight="true" outlineLevel="0" collapsed="false">
      <c r="A1" s="79" t="s">
        <v>53</v>
      </c>
      <c r="B1" s="79"/>
      <c r="C1" s="80" t="s">
        <v>117</v>
      </c>
      <c r="D1" s="80"/>
      <c r="E1" s="80"/>
      <c r="F1" s="80"/>
      <c r="G1" s="80"/>
      <c r="H1" s="80"/>
      <c r="I1" s="80"/>
      <c r="J1" s="80"/>
    </row>
    <row r="2" customFormat="false" ht="11.45" hidden="false" customHeight="true" outlineLevel="0" collapsed="false">
      <c r="A2" s="81" t="s">
        <v>104</v>
      </c>
      <c r="B2" s="82" t="s">
        <v>118</v>
      </c>
      <c r="C2" s="82" t="n">
        <v>1992</v>
      </c>
      <c r="D2" s="82" t="n">
        <v>1993</v>
      </c>
      <c r="E2" s="82" t="n">
        <v>1994</v>
      </c>
      <c r="F2" s="82" t="n">
        <v>1995</v>
      </c>
      <c r="G2" s="82" t="n">
        <v>1996</v>
      </c>
      <c r="H2" s="82" t="n">
        <v>1997</v>
      </c>
      <c r="I2" s="82" t="n">
        <v>1998</v>
      </c>
      <c r="J2" s="83" t="n">
        <v>1999</v>
      </c>
    </row>
    <row r="3" customFormat="false" ht="11.45" hidden="false" customHeight="true" outlineLevel="0" collapsed="false">
      <c r="A3" s="81"/>
      <c r="B3" s="82"/>
      <c r="C3" s="82"/>
      <c r="D3" s="82"/>
      <c r="E3" s="82"/>
      <c r="F3" s="82"/>
      <c r="G3" s="82"/>
      <c r="H3" s="82"/>
      <c r="I3" s="82"/>
      <c r="J3" s="83"/>
    </row>
    <row r="4" customFormat="false" ht="11.45" hidden="false" customHeight="true" outlineLevel="0" collapsed="false">
      <c r="A4" s="84" t="n">
        <v>1</v>
      </c>
      <c r="B4" s="85" t="n">
        <v>2</v>
      </c>
      <c r="C4" s="85" t="n">
        <v>3</v>
      </c>
      <c r="D4" s="85" t="n">
        <v>4</v>
      </c>
      <c r="E4" s="85" t="n">
        <v>5</v>
      </c>
      <c r="F4" s="85" t="n">
        <v>6</v>
      </c>
      <c r="G4" s="85" t="n">
        <v>7</v>
      </c>
      <c r="H4" s="85" t="n">
        <v>8</v>
      </c>
      <c r="I4" s="85" t="n">
        <v>9</v>
      </c>
      <c r="J4" s="86" t="n">
        <v>10</v>
      </c>
    </row>
    <row r="5" customFormat="false" ht="20.1" hidden="false" customHeight="true" outlineLevel="0" collapsed="false">
      <c r="A5" s="148"/>
      <c r="B5" s="88"/>
      <c r="C5" s="89" t="s">
        <v>81</v>
      </c>
      <c r="D5" s="89"/>
      <c r="E5" s="89"/>
      <c r="F5" s="89"/>
      <c r="G5" s="89"/>
      <c r="H5" s="89"/>
      <c r="I5" s="89"/>
      <c r="J5" s="89"/>
    </row>
    <row r="6" customFormat="false" ht="11.45" hidden="false" customHeight="true" outlineLevel="0" collapsed="false">
      <c r="A6" s="90" t="n">
        <f aca="false">IF(D6&lt;&gt;"",COUNTA($D$6:D6),"")</f>
        <v>1</v>
      </c>
      <c r="B6" s="134" t="s">
        <v>66</v>
      </c>
      <c r="C6" s="142" t="n">
        <v>7.80886815131115</v>
      </c>
      <c r="D6" s="142" t="n">
        <v>9.76101503028582</v>
      </c>
      <c r="E6" s="142" t="n">
        <v>11.0295629155233</v>
      </c>
      <c r="F6" s="142" t="n">
        <v>7.4695204832932</v>
      </c>
      <c r="G6" s="142" t="n">
        <v>2.74652965486028</v>
      </c>
      <c r="H6" s="142" t="n">
        <v>1.49596379461316</v>
      </c>
      <c r="I6" s="142" t="n">
        <v>0.282963609453774</v>
      </c>
      <c r="J6" s="142" t="n">
        <v>2.41558833162269</v>
      </c>
    </row>
    <row r="7" customFormat="false" ht="11.45" hidden="false" customHeight="true" outlineLevel="0" collapsed="false">
      <c r="A7" s="90" t="n">
        <f aca="false">IF(D7&lt;&gt;"",COUNTA($D$6:D7),"")</f>
        <v>2</v>
      </c>
      <c r="B7" s="132" t="s">
        <v>67</v>
      </c>
      <c r="C7" s="140" t="n">
        <v>19.1708306450506</v>
      </c>
      <c r="D7" s="140" t="n">
        <v>10.5893905951891</v>
      </c>
      <c r="E7" s="140" t="n">
        <v>14.2146254823102</v>
      </c>
      <c r="F7" s="140" t="n">
        <v>4.95299408132783</v>
      </c>
      <c r="G7" s="140" t="n">
        <v>1.0007678617419</v>
      </c>
      <c r="H7" s="140" t="n">
        <v>-0.954968578328662</v>
      </c>
      <c r="I7" s="140" t="n">
        <v>-1.23297127125253</v>
      </c>
      <c r="J7" s="140" t="n">
        <v>4.27461624188006</v>
      </c>
    </row>
    <row r="8" customFormat="false" ht="11.45" hidden="false" customHeight="true" outlineLevel="0" collapsed="false">
      <c r="A8" s="90" t="str">
        <f aca="false">IF(D8&lt;&gt;"",COUNTA($D$6:D8),"")</f>
        <v/>
      </c>
      <c r="B8" s="132"/>
      <c r="C8" s="149"/>
      <c r="D8" s="149"/>
      <c r="E8" s="149"/>
      <c r="F8" s="149"/>
      <c r="G8" s="149"/>
      <c r="H8" s="149"/>
      <c r="I8" s="149"/>
      <c r="J8" s="149"/>
    </row>
    <row r="9" customFormat="false" ht="11.45" hidden="false" customHeight="true" outlineLevel="0" collapsed="false">
      <c r="A9" s="90" t="n">
        <f aca="false">IF(D9&lt;&gt;"",COUNTA($D$6:D9),"")</f>
        <v>3</v>
      </c>
      <c r="B9" s="134" t="s">
        <v>107</v>
      </c>
      <c r="C9" s="142" t="n">
        <v>6.80150002247797</v>
      </c>
      <c r="D9" s="142" t="n">
        <v>9.67813373510992</v>
      </c>
      <c r="E9" s="142" t="n">
        <v>10.7037399262327</v>
      </c>
      <c r="F9" s="142" t="n">
        <v>7.74059523812219</v>
      </c>
      <c r="G9" s="142" t="n">
        <v>2.92765240637935</v>
      </c>
      <c r="H9" s="142" t="n">
        <v>1.74887593608237</v>
      </c>
      <c r="I9" s="142" t="n">
        <v>0.438110045306596</v>
      </c>
      <c r="J9" s="142" t="n">
        <v>2.2236030164304</v>
      </c>
    </row>
    <row r="10" customFormat="false" ht="11.45" hidden="false" customHeight="true" outlineLevel="0" collapsed="false">
      <c r="A10" s="90" t="str">
        <f aca="false">IF(D10&lt;&gt;"",COUNTA($D$6:D10),"")</f>
        <v/>
      </c>
      <c r="B10" s="132" t="s">
        <v>69</v>
      </c>
      <c r="C10" s="149"/>
      <c r="D10" s="149"/>
      <c r="E10" s="149"/>
      <c r="F10" s="149"/>
      <c r="G10" s="149"/>
      <c r="H10" s="149"/>
      <c r="I10" s="149"/>
      <c r="J10" s="149"/>
    </row>
    <row r="11" customFormat="false" ht="11.45" hidden="false" customHeight="true" outlineLevel="0" collapsed="false">
      <c r="A11" s="90" t="n">
        <f aca="false">IF(D11&lt;&gt;"",COUNTA($D$6:D11),"")</f>
        <v>4</v>
      </c>
      <c r="B11" s="132" t="s">
        <v>70</v>
      </c>
      <c r="C11" s="140" t="n">
        <v>-13.1023785182929</v>
      </c>
      <c r="D11" s="140" t="n">
        <v>31.8483050120486</v>
      </c>
      <c r="E11" s="140" t="n">
        <v>-40.8074051413543</v>
      </c>
      <c r="F11" s="140" t="n">
        <v>17.7176333737647</v>
      </c>
      <c r="G11" s="140" t="n">
        <v>-12.4563508094567</v>
      </c>
      <c r="H11" s="140" t="n">
        <v>24.2557813206066</v>
      </c>
      <c r="I11" s="140" t="n">
        <v>0.0363922979998866</v>
      </c>
      <c r="J11" s="140" t="n">
        <v>6.2326661682562</v>
      </c>
    </row>
    <row r="12" customFormat="false" ht="11.45" hidden="false" customHeight="true" outlineLevel="0" collapsed="false">
      <c r="A12" s="90" t="n">
        <f aca="false">IF(D12&lt;&gt;"",COUNTA($D$6:D12),"")</f>
        <v>5</v>
      </c>
      <c r="B12" s="132" t="s">
        <v>71</v>
      </c>
      <c r="C12" s="140" t="n">
        <v>-2.12253347035767</v>
      </c>
      <c r="D12" s="140" t="n">
        <v>8.08226666727595</v>
      </c>
      <c r="E12" s="140" t="n">
        <v>24.1389069088378</v>
      </c>
      <c r="F12" s="140" t="n">
        <v>5.6459743458218</v>
      </c>
      <c r="G12" s="140" t="n">
        <v>-0.407167498068904</v>
      </c>
      <c r="H12" s="140" t="n">
        <v>2.10814073019107</v>
      </c>
      <c r="I12" s="140" t="n">
        <v>-7.00123433640051</v>
      </c>
      <c r="J12" s="140" t="n">
        <v>-1.47348945668562</v>
      </c>
    </row>
    <row r="13" customFormat="false" ht="11.45" hidden="false" customHeight="true" outlineLevel="0" collapsed="false">
      <c r="A13" s="90" t="str">
        <f aca="false">IF(D13&lt;&gt;"",COUNTA($D$6:D13),"")</f>
        <v/>
      </c>
      <c r="B13" s="132" t="s">
        <v>72</v>
      </c>
      <c r="C13" s="149"/>
      <c r="D13" s="149"/>
      <c r="E13" s="149"/>
      <c r="F13" s="149"/>
      <c r="G13" s="149"/>
      <c r="H13" s="149"/>
      <c r="I13" s="149"/>
      <c r="J13" s="149"/>
    </row>
    <row r="14" customFormat="false" ht="11.45" hidden="false" customHeight="true" outlineLevel="0" collapsed="false">
      <c r="A14" s="90" t="n">
        <f aca="false">IF(D14&lt;&gt;"",COUNTA($D$6:D14),"")</f>
        <v>6</v>
      </c>
      <c r="B14" s="132" t="s">
        <v>119</v>
      </c>
      <c r="C14" s="140" t="n">
        <v>-14.9371833480372</v>
      </c>
      <c r="D14" s="140" t="n">
        <v>3.21842214857667</v>
      </c>
      <c r="E14" s="140" t="n">
        <v>21.091985030689</v>
      </c>
      <c r="F14" s="140" t="n">
        <v>0.0911362634132001</v>
      </c>
      <c r="G14" s="140" t="n">
        <v>5.64404763532452</v>
      </c>
      <c r="H14" s="140" t="n">
        <v>2.71146903152358</v>
      </c>
      <c r="I14" s="140" t="n">
        <v>-0.204827961229204</v>
      </c>
      <c r="J14" s="140" t="n">
        <v>4.38305725580045</v>
      </c>
    </row>
    <row r="15" customFormat="false" ht="11.45" hidden="false" customHeight="true" outlineLevel="0" collapsed="false">
      <c r="A15" s="90" t="str">
        <f aca="false">IF(D15&lt;&gt;"",COUNTA($D$6:D15),"")</f>
        <v/>
      </c>
      <c r="B15" s="132" t="s">
        <v>74</v>
      </c>
      <c r="C15" s="149"/>
      <c r="D15" s="149"/>
      <c r="E15" s="149"/>
      <c r="F15" s="149"/>
      <c r="G15" s="149"/>
      <c r="H15" s="149"/>
      <c r="I15" s="149"/>
      <c r="J15" s="149"/>
    </row>
    <row r="16" customFormat="false" ht="11.45" hidden="false" customHeight="true" outlineLevel="0" collapsed="false">
      <c r="A16" s="90" t="n">
        <f aca="false">IF(D16&lt;&gt;"",COUNTA($D$6:D16),"")</f>
        <v>7</v>
      </c>
      <c r="B16" s="132" t="s">
        <v>75</v>
      </c>
      <c r="C16" s="140" t="n">
        <v>-18.604423409878</v>
      </c>
      <c r="D16" s="140" t="n">
        <v>7.95155836970554</v>
      </c>
      <c r="E16" s="140" t="n">
        <v>16.3669569387266</v>
      </c>
      <c r="F16" s="140" t="n">
        <v>-2.75454731896672</v>
      </c>
      <c r="G16" s="140" t="n">
        <v>4.4548746212903</v>
      </c>
      <c r="H16" s="140" t="n">
        <v>6.08929589406928</v>
      </c>
      <c r="I16" s="140" t="n">
        <v>-2.57397807037666</v>
      </c>
      <c r="J16" s="140" t="n">
        <v>9.37801044027033</v>
      </c>
      <c r="K16" s="145"/>
      <c r="L16" s="145"/>
      <c r="M16" s="145"/>
    </row>
    <row r="17" customFormat="false" ht="11.45" hidden="false" customHeight="true" outlineLevel="0" collapsed="false">
      <c r="A17" s="90" t="n">
        <f aca="false">IF(D17&lt;&gt;"",COUNTA($D$6:D17),"")</f>
        <v>8</v>
      </c>
      <c r="B17" s="132" t="s">
        <v>76</v>
      </c>
      <c r="C17" s="140" t="n">
        <v>20.1097617199916</v>
      </c>
      <c r="D17" s="140" t="n">
        <v>13.3219159090716</v>
      </c>
      <c r="E17" s="140" t="n">
        <v>26.9737517187596</v>
      </c>
      <c r="F17" s="140" t="n">
        <v>10.3846243159353</v>
      </c>
      <c r="G17" s="140" t="n">
        <v>-4.97792489981614</v>
      </c>
      <c r="H17" s="140" t="n">
        <v>1.59196523985335</v>
      </c>
      <c r="I17" s="140" t="n">
        <v>-13.0300755333829</v>
      </c>
      <c r="J17" s="140" t="n">
        <v>-7.74230132777502</v>
      </c>
      <c r="K17" s="145"/>
      <c r="L17" s="145"/>
      <c r="M17" s="145"/>
    </row>
    <row r="18" customFormat="false" ht="11.45" hidden="false" customHeight="true" outlineLevel="0" collapsed="false">
      <c r="A18" s="90" t="n">
        <f aca="false">IF(D18&lt;&gt;"",COUNTA($D$6:D18),"")</f>
        <v>9</v>
      </c>
      <c r="B18" s="132" t="s">
        <v>77</v>
      </c>
      <c r="C18" s="140" t="n">
        <v>12.4744757881875</v>
      </c>
      <c r="D18" s="140" t="n">
        <v>9.00330404320579</v>
      </c>
      <c r="E18" s="140" t="n">
        <v>9.55513210938792</v>
      </c>
      <c r="F18" s="140" t="n">
        <v>8.0353751465742</v>
      </c>
      <c r="G18" s="140" t="n">
        <v>5.10285916780126</v>
      </c>
      <c r="H18" s="140" t="n">
        <v>0.4995506690083</v>
      </c>
      <c r="I18" s="140" t="n">
        <v>3.15423679632599</v>
      </c>
      <c r="J18" s="140" t="n">
        <v>3.19189479240304</v>
      </c>
    </row>
    <row r="19" customFormat="false" ht="11.45" hidden="false" customHeight="true" outlineLevel="0" collapsed="false">
      <c r="A19" s="90" t="str">
        <f aca="false">IF(D19&lt;&gt;"",COUNTA($D$6:D19),"")</f>
        <v/>
      </c>
      <c r="B19" s="132" t="s">
        <v>72</v>
      </c>
      <c r="C19" s="149"/>
      <c r="D19" s="149"/>
      <c r="E19" s="149"/>
      <c r="F19" s="149"/>
      <c r="G19" s="149"/>
      <c r="H19" s="149"/>
      <c r="I19" s="149"/>
      <c r="J19" s="149"/>
      <c r="K19" s="145"/>
      <c r="L19" s="145"/>
    </row>
    <row r="20" customFormat="false" ht="22.5" hidden="false" customHeight="true" outlineLevel="0" collapsed="false">
      <c r="A20" s="90" t="n">
        <f aca="false">IF(D20&lt;&gt;"",COUNTA($D$6:D20),"")</f>
        <v>10</v>
      </c>
      <c r="B20" s="132" t="s">
        <v>120</v>
      </c>
      <c r="C20" s="140" t="n">
        <v>22.9847126699045</v>
      </c>
      <c r="D20" s="140" t="n">
        <v>9.18138099619487</v>
      </c>
      <c r="E20" s="140" t="n">
        <v>8.02528366157315</v>
      </c>
      <c r="F20" s="140" t="n">
        <v>3.41947146644712</v>
      </c>
      <c r="G20" s="140" t="n">
        <v>3.70604080567376</v>
      </c>
      <c r="H20" s="140" t="n">
        <v>-1.0370922975579</v>
      </c>
      <c r="I20" s="140" t="n">
        <v>1.58084937316255</v>
      </c>
      <c r="J20" s="140" t="n">
        <v>0.40138072972865</v>
      </c>
    </row>
    <row r="21" customFormat="false" ht="22.5" hidden="false" customHeight="true" outlineLevel="0" collapsed="false">
      <c r="A21" s="90" t="n">
        <f aca="false">IF(D21&lt;&gt;"",COUNTA($D$6:D21),"")</f>
        <v>11</v>
      </c>
      <c r="B21" s="132" t="s">
        <v>121</v>
      </c>
      <c r="C21" s="140" t="n">
        <v>4.95507475032917</v>
      </c>
      <c r="D21" s="140" t="n">
        <v>28.7393457047923</v>
      </c>
      <c r="E21" s="140" t="n">
        <v>18.7520497537579</v>
      </c>
      <c r="F21" s="140" t="n">
        <v>21.1922437310147</v>
      </c>
      <c r="G21" s="140" t="n">
        <v>13.050415753041</v>
      </c>
      <c r="H21" s="140" t="n">
        <v>5.09687557719478</v>
      </c>
      <c r="I21" s="140" t="n">
        <v>10.3830527163633</v>
      </c>
      <c r="J21" s="140" t="n">
        <v>6.47050245586275</v>
      </c>
    </row>
    <row r="22" customFormat="false" ht="22.5" hidden="false" customHeight="true" outlineLevel="0" collapsed="false">
      <c r="A22" s="90" t="n">
        <f aca="false">IF(D22&lt;&gt;"",COUNTA($D$6:D22),"")</f>
        <v>12</v>
      </c>
      <c r="B22" s="132" t="s">
        <v>112</v>
      </c>
      <c r="C22" s="140" t="n">
        <v>7.11520276568376</v>
      </c>
      <c r="D22" s="140" t="n">
        <v>3.16250520743924</v>
      </c>
      <c r="E22" s="140" t="n">
        <v>6.91905175720926</v>
      </c>
      <c r="F22" s="140" t="n">
        <v>5.30909297808257</v>
      </c>
      <c r="G22" s="140" t="n">
        <v>1.99102092979383</v>
      </c>
      <c r="H22" s="140" t="n">
        <v>-0.999955797197542</v>
      </c>
      <c r="I22" s="140" t="n">
        <v>0.0274034703866645</v>
      </c>
      <c r="J22" s="140" t="n">
        <v>3.11200812128312</v>
      </c>
    </row>
  </sheetData>
  <mergeCells count="13">
    <mergeCell ref="A1:B1"/>
    <mergeCell ref="C1:J1"/>
    <mergeCell ref="A2:A3"/>
    <mergeCell ref="B2:B3"/>
    <mergeCell ref="C2:C3"/>
    <mergeCell ref="D2:D3"/>
    <mergeCell ref="E2:E3"/>
    <mergeCell ref="F2:F3"/>
    <mergeCell ref="G2:G3"/>
    <mergeCell ref="H2:H3"/>
    <mergeCell ref="I2:I3"/>
    <mergeCell ref="J2:J3"/>
    <mergeCell ref="C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1999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42"/>
    <col collapsed="false" customWidth="true" hidden="false" outlineLevel="0" max="2" min="2" style="0" width="40.56"/>
    <col collapsed="false" customWidth="true" hidden="false" outlineLevel="0" max="10" min="3" style="0" width="5.99"/>
  </cols>
  <sheetData>
    <row r="1" s="112" customFormat="true" ht="39.95" hidden="false" customHeight="true" outlineLevel="0" collapsed="false">
      <c r="A1" s="79" t="s">
        <v>55</v>
      </c>
      <c r="B1" s="79"/>
      <c r="C1" s="80" t="s">
        <v>122</v>
      </c>
      <c r="D1" s="80"/>
      <c r="E1" s="80"/>
      <c r="F1" s="80"/>
      <c r="G1" s="80"/>
      <c r="H1" s="80"/>
      <c r="I1" s="80"/>
      <c r="J1" s="80"/>
    </row>
    <row r="2" customFormat="false" ht="11.45" hidden="false" customHeight="true" outlineLevel="0" collapsed="false">
      <c r="A2" s="81" t="s">
        <v>104</v>
      </c>
      <c r="B2" s="82" t="s">
        <v>118</v>
      </c>
      <c r="C2" s="82" t="n">
        <v>1992</v>
      </c>
      <c r="D2" s="82" t="n">
        <v>1993</v>
      </c>
      <c r="E2" s="82" t="n">
        <v>1994</v>
      </c>
      <c r="F2" s="82" t="n">
        <v>1995</v>
      </c>
      <c r="G2" s="82" t="n">
        <v>1996</v>
      </c>
      <c r="H2" s="82" t="n">
        <v>1997</v>
      </c>
      <c r="I2" s="82" t="n">
        <v>1998</v>
      </c>
      <c r="J2" s="83" t="n">
        <v>1999</v>
      </c>
    </row>
    <row r="3" customFormat="false" ht="11.45" hidden="false" customHeight="true" outlineLevel="0" collapsed="false">
      <c r="A3" s="81"/>
      <c r="B3" s="82"/>
      <c r="C3" s="82"/>
      <c r="D3" s="82"/>
      <c r="E3" s="82"/>
      <c r="F3" s="82"/>
      <c r="G3" s="82"/>
      <c r="H3" s="82"/>
      <c r="I3" s="82"/>
      <c r="J3" s="83"/>
    </row>
    <row r="4" customFormat="false" ht="11.45" hidden="false" customHeight="true" outlineLevel="0" collapsed="false">
      <c r="A4" s="84" t="n">
        <v>1</v>
      </c>
      <c r="B4" s="85" t="n">
        <v>2</v>
      </c>
      <c r="C4" s="85" t="n">
        <v>3</v>
      </c>
      <c r="D4" s="85" t="n">
        <v>4</v>
      </c>
      <c r="E4" s="85" t="n">
        <v>5</v>
      </c>
      <c r="F4" s="85" t="n">
        <v>6</v>
      </c>
      <c r="G4" s="85" t="n">
        <v>7</v>
      </c>
      <c r="H4" s="85" t="n">
        <v>8</v>
      </c>
      <c r="I4" s="85" t="n">
        <v>9</v>
      </c>
      <c r="J4" s="86" t="n">
        <v>10</v>
      </c>
    </row>
    <row r="5" customFormat="false" ht="20.1" hidden="false" customHeight="true" outlineLevel="0" collapsed="false">
      <c r="A5" s="148"/>
      <c r="B5" s="88"/>
      <c r="C5" s="89" t="s">
        <v>81</v>
      </c>
      <c r="D5" s="89"/>
      <c r="E5" s="89"/>
      <c r="F5" s="89"/>
      <c r="G5" s="89"/>
      <c r="H5" s="89"/>
      <c r="I5" s="89"/>
      <c r="J5" s="89"/>
    </row>
    <row r="6" customFormat="false" ht="11.45" hidden="false" customHeight="true" outlineLevel="0" collapsed="false">
      <c r="A6" s="90" t="n">
        <f aca="false">IF(D6&lt;&gt;"",COUNTA($D$6:D6),"")</f>
        <v>1</v>
      </c>
      <c r="B6" s="134" t="s">
        <v>66</v>
      </c>
      <c r="C6" s="142" t="n">
        <v>19.7681998836122</v>
      </c>
      <c r="D6" s="142" t="n">
        <v>11.8755996083031</v>
      </c>
      <c r="E6" s="142" t="n">
        <v>7.62918626844333</v>
      </c>
      <c r="F6" s="142" t="n">
        <v>4.38326802181239</v>
      </c>
      <c r="G6" s="142" t="n">
        <v>3.76508867871297</v>
      </c>
      <c r="H6" s="142" t="n">
        <v>3.21314391666216</v>
      </c>
      <c r="I6" s="142" t="n">
        <v>0.702540496338131</v>
      </c>
      <c r="J6" s="142" t="n">
        <v>1.54054382415027</v>
      </c>
    </row>
    <row r="7" customFormat="false" ht="11.45" hidden="false" customHeight="true" outlineLevel="0" collapsed="false">
      <c r="A7" s="90" t="str">
        <f aca="false">IF(D7&lt;&gt;"",COUNTA($D$6:D7),"")</f>
        <v/>
      </c>
      <c r="B7" s="132"/>
      <c r="C7" s="142"/>
      <c r="D7" s="142"/>
      <c r="E7" s="142"/>
      <c r="F7" s="142"/>
      <c r="G7" s="142"/>
      <c r="H7" s="142"/>
      <c r="I7" s="142"/>
      <c r="J7" s="142"/>
    </row>
    <row r="8" customFormat="false" ht="11.45" hidden="false" customHeight="true" outlineLevel="0" collapsed="false">
      <c r="A8" s="90" t="n">
        <f aca="false">IF(D8&lt;&gt;"",COUNTA($D$6:D8),"")</f>
        <v>2</v>
      </c>
      <c r="B8" s="134" t="s">
        <v>107</v>
      </c>
      <c r="C8" s="142" t="n">
        <v>18.6490835300192</v>
      </c>
      <c r="D8" s="142" t="n">
        <v>11.7911215758108</v>
      </c>
      <c r="E8" s="142" t="n">
        <v>7.31334189074744</v>
      </c>
      <c r="F8" s="142" t="n">
        <v>4.64655819618014</v>
      </c>
      <c r="G8" s="142" t="n">
        <v>3.94800695766837</v>
      </c>
      <c r="H8" s="142" t="n">
        <v>3.47033500367482</v>
      </c>
      <c r="I8" s="142" t="n">
        <v>0.858336053998119</v>
      </c>
      <c r="J8" s="142" t="n">
        <v>1.35019884221499</v>
      </c>
    </row>
    <row r="9" customFormat="false" ht="11.45" hidden="false" customHeight="true" outlineLevel="0" collapsed="false">
      <c r="A9" s="90" t="str">
        <f aca="false">IF(D9&lt;&gt;"",COUNTA($D$6:D9),"")</f>
        <v/>
      </c>
      <c r="B9" s="132" t="s">
        <v>69</v>
      </c>
      <c r="C9" s="140"/>
      <c r="D9" s="140"/>
      <c r="E9" s="140"/>
      <c r="F9" s="140"/>
      <c r="G9" s="140"/>
      <c r="H9" s="140"/>
      <c r="I9" s="140"/>
      <c r="J9" s="140"/>
    </row>
    <row r="10" customFormat="false" ht="11.45" hidden="false" customHeight="true" outlineLevel="0" collapsed="false">
      <c r="A10" s="90" t="n">
        <f aca="false">IF(D10&lt;&gt;"",COUNTA($D$6:D10),"")</f>
        <v>3</v>
      </c>
      <c r="B10" s="132" t="s">
        <v>70</v>
      </c>
      <c r="C10" s="140" t="n">
        <v>48.3918453721709</v>
      </c>
      <c r="D10" s="140" t="n">
        <v>54.4468777288032</v>
      </c>
      <c r="E10" s="140" t="n">
        <v>-39.2105083770816</v>
      </c>
      <c r="F10" s="140" t="n">
        <v>27.7938020773601</v>
      </c>
      <c r="G10" s="140" t="n">
        <v>1.34619040618711</v>
      </c>
      <c r="H10" s="140" t="n">
        <v>24.3597729206011</v>
      </c>
      <c r="I10" s="140" t="n">
        <v>-5.39101837245826</v>
      </c>
      <c r="J10" s="140" t="n">
        <v>6.43178301361353</v>
      </c>
    </row>
    <row r="11" customFormat="false" ht="11.45" hidden="false" customHeight="true" outlineLevel="0" collapsed="false">
      <c r="A11" s="90" t="n">
        <f aca="false">IF(D11&lt;&gt;"",COUNTA($D$6:D11),"")</f>
        <v>4</v>
      </c>
      <c r="B11" s="132" t="s">
        <v>71</v>
      </c>
      <c r="C11" s="140" t="n">
        <v>8.51295802143537</v>
      </c>
      <c r="D11" s="140" t="n">
        <v>10.2974102118754</v>
      </c>
      <c r="E11" s="140" t="n">
        <v>16.2071451408224</v>
      </c>
      <c r="F11" s="140" t="n">
        <v>2.69095230902241</v>
      </c>
      <c r="G11" s="140" t="n">
        <v>1.52793827737976</v>
      </c>
      <c r="H11" s="140" t="n">
        <v>6.72426955979834</v>
      </c>
      <c r="I11" s="140" t="n">
        <v>-0.239608113664797</v>
      </c>
      <c r="J11" s="140" t="n">
        <v>3.43417402731117</v>
      </c>
    </row>
    <row r="12" customFormat="false" ht="11.45" hidden="false" customHeight="true" outlineLevel="0" collapsed="false">
      <c r="A12" s="90" t="str">
        <f aca="false">IF(D12&lt;&gt;"",COUNTA($D$6:D12),"")</f>
        <v/>
      </c>
      <c r="B12" s="132" t="s">
        <v>72</v>
      </c>
      <c r="C12" s="140"/>
      <c r="D12" s="140"/>
      <c r="E12" s="140"/>
      <c r="F12" s="140"/>
      <c r="G12" s="140"/>
      <c r="H12" s="140"/>
      <c r="I12" s="140"/>
      <c r="J12" s="140"/>
    </row>
    <row r="13" customFormat="false" ht="11.45" hidden="false" customHeight="true" outlineLevel="0" collapsed="false">
      <c r="A13" s="90" t="n">
        <f aca="false">IF(D13&lt;&gt;"",COUNTA($D$6:D13),"")</f>
        <v>5</v>
      </c>
      <c r="B13" s="132" t="s">
        <v>119</v>
      </c>
      <c r="C13" s="140" t="n">
        <v>7.99308717904019</v>
      </c>
      <c r="D13" s="140" t="n">
        <v>19.2338302099298</v>
      </c>
      <c r="E13" s="140" t="n">
        <v>21.1235687513543</v>
      </c>
      <c r="F13" s="140" t="n">
        <v>1.44693727170799</v>
      </c>
      <c r="G13" s="140" t="n">
        <v>6.5544516464735</v>
      </c>
      <c r="H13" s="140" t="n">
        <v>6.22117123705019</v>
      </c>
      <c r="I13" s="140" t="n">
        <v>2.98128437422973</v>
      </c>
      <c r="J13" s="140" t="n">
        <v>4.3593008987473</v>
      </c>
    </row>
    <row r="14" customFormat="false" ht="11.45" hidden="false" customHeight="true" outlineLevel="0" collapsed="false">
      <c r="A14" s="90" t="str">
        <f aca="false">IF(D14&lt;&gt;"",COUNTA($D$6:D14),"")</f>
        <v/>
      </c>
      <c r="B14" s="132" t="s">
        <v>74</v>
      </c>
      <c r="C14" s="140"/>
      <c r="D14" s="140"/>
      <c r="E14" s="140"/>
      <c r="F14" s="140"/>
      <c r="G14" s="140"/>
      <c r="H14" s="140"/>
      <c r="I14" s="140"/>
      <c r="J14" s="140"/>
    </row>
    <row r="15" customFormat="false" ht="11.45" hidden="false" customHeight="true" outlineLevel="0" collapsed="false">
      <c r="A15" s="90" t="n">
        <f aca="false">IF(D15&lt;&gt;"",COUNTA($D$6:D15),"")</f>
        <v>6</v>
      </c>
      <c r="B15" s="132" t="s">
        <v>75</v>
      </c>
      <c r="C15" s="140" t="n">
        <v>2.84764675993927</v>
      </c>
      <c r="D15" s="140" t="n">
        <v>23.7886501166051</v>
      </c>
      <c r="E15" s="140" t="n">
        <v>18.0999758731445</v>
      </c>
      <c r="F15" s="140" t="n">
        <v>-0.99069630118629</v>
      </c>
      <c r="G15" s="140" t="n">
        <v>5.92517855123536</v>
      </c>
      <c r="H15" s="140" t="n">
        <v>9.8128947385486</v>
      </c>
      <c r="I15" s="140" t="n">
        <v>1.40113400802813</v>
      </c>
      <c r="J15" s="140" t="n">
        <v>9.49714724415911</v>
      </c>
    </row>
    <row r="16" customFormat="false" ht="11.45" hidden="false" customHeight="true" outlineLevel="0" collapsed="false">
      <c r="A16" s="90" t="n">
        <f aca="false">IF(D16&lt;&gt;"",COUNTA($D$6:D16),"")</f>
        <v>7</v>
      </c>
      <c r="B16" s="132" t="s">
        <v>76</v>
      </c>
      <c r="C16" s="140" t="n">
        <v>10.5926189000834</v>
      </c>
      <c r="D16" s="140" t="n">
        <v>1.78784862673356</v>
      </c>
      <c r="E16" s="140" t="n">
        <v>12.3196202423835</v>
      </c>
      <c r="F16" s="140" t="n">
        <v>3.88019995010698</v>
      </c>
      <c r="G16" s="140" t="n">
        <v>-2.35114696434151</v>
      </c>
      <c r="H16" s="140" t="n">
        <v>7.05271442794289</v>
      </c>
      <c r="I16" s="140" t="n">
        <v>-3.76304441390503</v>
      </c>
      <c r="J16" s="140" t="n">
        <v>1.05091958746657</v>
      </c>
    </row>
    <row r="17" customFormat="false" ht="11.45" hidden="false" customHeight="true" outlineLevel="0" collapsed="false">
      <c r="A17" s="90" t="n">
        <f aca="false">IF(D17&lt;&gt;"",COUNTA($D$6:D17),"")</f>
        <v>8</v>
      </c>
      <c r="B17" s="132" t="s">
        <v>77</v>
      </c>
      <c r="C17" s="140" t="n">
        <v>19.79269701083</v>
      </c>
      <c r="D17" s="140" t="n">
        <v>9.93027069243932</v>
      </c>
      <c r="E17" s="140" t="n">
        <v>7.32105462296164</v>
      </c>
      <c r="F17" s="140" t="n">
        <v>4.19292523516983</v>
      </c>
      <c r="G17" s="140" t="n">
        <v>4.97097172318917</v>
      </c>
      <c r="H17" s="140" t="n">
        <v>1.16463936318134</v>
      </c>
      <c r="I17" s="140" t="n">
        <v>1.35648586044059</v>
      </c>
      <c r="J17" s="140" t="n">
        <v>0.253789778289313</v>
      </c>
    </row>
    <row r="18" customFormat="false" ht="11.45" hidden="false" customHeight="true" outlineLevel="0" collapsed="false">
      <c r="A18" s="90" t="str">
        <f aca="false">IF(D18&lt;&gt;"",COUNTA($D$6:D18),"")</f>
        <v/>
      </c>
      <c r="B18" s="132" t="s">
        <v>72</v>
      </c>
      <c r="C18" s="140"/>
      <c r="D18" s="140"/>
      <c r="E18" s="140"/>
      <c r="F18" s="140"/>
      <c r="G18" s="140"/>
      <c r="H18" s="140"/>
      <c r="I18" s="140"/>
      <c r="J18" s="140"/>
    </row>
    <row r="19" customFormat="false" ht="22.5" hidden="false" customHeight="true" outlineLevel="0" collapsed="false">
      <c r="A19" s="90" t="n">
        <f aca="false">IF(D19&lt;&gt;"",COUNTA($D$6:D19),"")</f>
        <v>9</v>
      </c>
      <c r="B19" s="132" t="s">
        <v>110</v>
      </c>
      <c r="C19" s="140" t="n">
        <v>43.0428534400155</v>
      </c>
      <c r="D19" s="140" t="n">
        <v>12.771228316377</v>
      </c>
      <c r="E19" s="140" t="n">
        <v>8.4725630618822</v>
      </c>
      <c r="F19" s="140" t="n">
        <v>3.11697417265204</v>
      </c>
      <c r="G19" s="140" t="n">
        <v>4.71075594130992</v>
      </c>
      <c r="H19" s="140" t="n">
        <v>-1.8537123647914</v>
      </c>
      <c r="I19" s="140" t="n">
        <v>0.316665638575017</v>
      </c>
      <c r="J19" s="140" t="n">
        <v>-2.07518178408123</v>
      </c>
    </row>
    <row r="20" customFormat="false" ht="22.5" hidden="false" customHeight="true" outlineLevel="0" collapsed="false">
      <c r="A20" s="90" t="n">
        <f aca="false">IF(D20&lt;&gt;"",COUNTA($D$6:D20),"")</f>
        <v>10</v>
      </c>
      <c r="B20" s="132" t="s">
        <v>123</v>
      </c>
      <c r="C20" s="140" t="n">
        <v>9.81011875456395</v>
      </c>
      <c r="D20" s="140" t="n">
        <v>21.2553847712208</v>
      </c>
      <c r="E20" s="140" t="n">
        <v>9.88769467257353</v>
      </c>
      <c r="F20" s="140" t="n">
        <v>14.493772031195</v>
      </c>
      <c r="G20" s="140" t="n">
        <v>9.30702450294025</v>
      </c>
      <c r="H20" s="140" t="n">
        <v>1.77002673916649</v>
      </c>
      <c r="I20" s="140" t="n">
        <v>3.15614692687227</v>
      </c>
      <c r="J20" s="140" t="n">
        <v>2.03960356126238</v>
      </c>
    </row>
    <row r="21" customFormat="false" ht="22.5" hidden="false" customHeight="true" outlineLevel="0" collapsed="false">
      <c r="A21" s="90" t="n">
        <f aca="false">IF(D21&lt;&gt;"",COUNTA($D$6:D21),"")</f>
        <v>11</v>
      </c>
      <c r="B21" s="132" t="s">
        <v>112</v>
      </c>
      <c r="C21" s="140" t="n">
        <v>6.64290531621643</v>
      </c>
      <c r="D21" s="140" t="n">
        <v>3.98848112214116</v>
      </c>
      <c r="E21" s="140" t="n">
        <v>4.46304234172348</v>
      </c>
      <c r="F21" s="140" t="n">
        <v>-0.204399040233877</v>
      </c>
      <c r="G21" s="140" t="n">
        <v>2.04285326962941</v>
      </c>
      <c r="H21" s="140" t="n">
        <v>1.84447644721088</v>
      </c>
      <c r="I21" s="140" t="n">
        <v>-0.50557545184056</v>
      </c>
      <c r="J21" s="140" t="n">
        <v>0.347088017637073</v>
      </c>
    </row>
    <row r="22" customFormat="false" ht="11.45" hidden="false" customHeight="true" outlineLevel="0" collapsed="false">
      <c r="A22" s="90" t="str">
        <f aca="false">IF(D22&lt;&gt;"",COUNTA($D$6:D22),"")</f>
        <v/>
      </c>
      <c r="B22" s="132" t="s">
        <v>74</v>
      </c>
      <c r="C22" s="140"/>
      <c r="D22" s="140"/>
      <c r="E22" s="140"/>
      <c r="F22" s="140"/>
      <c r="G22" s="140"/>
      <c r="H22" s="140"/>
      <c r="I22" s="140"/>
      <c r="J22" s="140"/>
    </row>
    <row r="23" customFormat="false" ht="22.5" hidden="false" customHeight="true" outlineLevel="0" collapsed="false">
      <c r="A23" s="90" t="n">
        <f aca="false">IF(D23&lt;&gt;"",COUNTA($D$6:D23),"")</f>
        <v>12</v>
      </c>
      <c r="B23" s="95" t="s">
        <v>124</v>
      </c>
      <c r="C23" s="140" t="n">
        <v>2.61505893971185</v>
      </c>
      <c r="D23" s="140" t="n">
        <v>5.95186125245011</v>
      </c>
      <c r="E23" s="140" t="n">
        <v>5.07543748524937</v>
      </c>
      <c r="F23" s="140" t="n">
        <v>0.953565824012646</v>
      </c>
      <c r="G23" s="140" t="n">
        <v>2.56719742562046</v>
      </c>
      <c r="H23" s="140" t="n">
        <v>2.5004456225171</v>
      </c>
      <c r="I23" s="140" t="n">
        <v>0.485486453520977</v>
      </c>
      <c r="J23" s="140" t="n">
        <v>0.819962397016891</v>
      </c>
    </row>
    <row r="25" customFormat="false" ht="12" hidden="false" customHeight="true" outlineLevel="0" collapsed="false">
      <c r="C25" s="145"/>
      <c r="D25" s="145"/>
      <c r="E25" s="145"/>
      <c r="F25" s="145"/>
      <c r="G25" s="145"/>
      <c r="H25" s="145"/>
      <c r="I25" s="145"/>
      <c r="J25" s="145"/>
    </row>
  </sheetData>
  <mergeCells count="13">
    <mergeCell ref="A1:B1"/>
    <mergeCell ref="C1:J1"/>
    <mergeCell ref="A2:A3"/>
    <mergeCell ref="B2:B3"/>
    <mergeCell ref="C2:C3"/>
    <mergeCell ref="D2:D3"/>
    <mergeCell ref="E2:E3"/>
    <mergeCell ref="F2:F3"/>
    <mergeCell ref="G2:G3"/>
    <mergeCell ref="H2:H3"/>
    <mergeCell ref="I2:I3"/>
    <mergeCell ref="J2:J3"/>
    <mergeCell ref="C5: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1999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J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8.99"/>
    <col collapsed="false" customWidth="true" hidden="false" outlineLevel="0" max="4" min="3" style="0" width="10.28"/>
    <col collapsed="false" customWidth="true" hidden="false" outlineLevel="0" max="10" min="5" style="0" width="9.7"/>
    <col collapsed="false" customWidth="true" hidden="false" outlineLevel="0" max="18" min="11" style="150" width="8.7"/>
    <col collapsed="false" customWidth="true" hidden="false" outlineLevel="0" max="19" min="19" style="151" width="8.7"/>
  </cols>
  <sheetData>
    <row r="1" s="112" customFormat="true" ht="39.95" hidden="false" customHeight="true" outlineLevel="0" collapsed="false">
      <c r="A1" s="79" t="s">
        <v>57</v>
      </c>
      <c r="B1" s="79"/>
      <c r="C1" s="152" t="s">
        <v>125</v>
      </c>
      <c r="D1" s="152"/>
      <c r="E1" s="152"/>
      <c r="F1" s="152"/>
      <c r="G1" s="152"/>
      <c r="H1" s="152"/>
      <c r="I1" s="152"/>
      <c r="J1" s="152"/>
      <c r="K1" s="153" t="s">
        <v>125</v>
      </c>
      <c r="L1" s="153"/>
      <c r="M1" s="153"/>
      <c r="N1" s="153"/>
      <c r="O1" s="153"/>
      <c r="P1" s="153"/>
      <c r="Q1" s="153"/>
      <c r="R1" s="153"/>
      <c r="S1" s="153"/>
    </row>
    <row r="2" customFormat="false" ht="11.45" hidden="false" customHeight="true" outlineLevel="0" collapsed="false">
      <c r="A2" s="81" t="s">
        <v>126</v>
      </c>
      <c r="B2" s="82" t="s">
        <v>127</v>
      </c>
      <c r="C2" s="154" t="s">
        <v>102</v>
      </c>
      <c r="D2" s="154" t="s">
        <v>128</v>
      </c>
      <c r="E2" s="154" t="s">
        <v>129</v>
      </c>
      <c r="F2" s="82" t="s">
        <v>87</v>
      </c>
      <c r="G2" s="82" t="s">
        <v>88</v>
      </c>
      <c r="H2" s="82" t="s">
        <v>89</v>
      </c>
      <c r="I2" s="82" t="s">
        <v>90</v>
      </c>
      <c r="J2" s="83" t="s">
        <v>91</v>
      </c>
      <c r="K2" s="155" t="s">
        <v>92</v>
      </c>
      <c r="L2" s="82" t="s">
        <v>130</v>
      </c>
      <c r="M2" s="82" t="s">
        <v>131</v>
      </c>
      <c r="N2" s="82" t="s">
        <v>132</v>
      </c>
      <c r="O2" s="156" t="s">
        <v>97</v>
      </c>
      <c r="P2" s="156" t="s">
        <v>98</v>
      </c>
      <c r="Q2" s="82" t="s">
        <v>133</v>
      </c>
      <c r="R2" s="82" t="s">
        <v>134</v>
      </c>
      <c r="S2" s="83" t="s">
        <v>101</v>
      </c>
    </row>
    <row r="3" customFormat="false" ht="11.45" hidden="false" customHeight="true" outlineLevel="0" collapsed="false">
      <c r="A3" s="81"/>
      <c r="B3" s="82"/>
      <c r="C3" s="154"/>
      <c r="D3" s="154"/>
      <c r="E3" s="154"/>
      <c r="F3" s="82"/>
      <c r="G3" s="82"/>
      <c r="H3" s="82"/>
      <c r="I3" s="82"/>
      <c r="J3" s="83"/>
      <c r="K3" s="155"/>
      <c r="L3" s="82"/>
      <c r="M3" s="82"/>
      <c r="N3" s="82"/>
      <c r="O3" s="82"/>
      <c r="P3" s="82"/>
      <c r="Q3" s="82"/>
      <c r="R3" s="82"/>
      <c r="S3" s="83"/>
    </row>
    <row r="4" customFormat="false" ht="11.45" hidden="false" customHeight="true" outlineLevel="0" collapsed="false">
      <c r="A4" s="113" t="n">
        <v>1</v>
      </c>
      <c r="B4" s="85" t="n">
        <v>2</v>
      </c>
      <c r="C4" s="85" t="n">
        <v>3</v>
      </c>
      <c r="D4" s="85" t="n">
        <v>4</v>
      </c>
      <c r="E4" s="85" t="n">
        <v>5</v>
      </c>
      <c r="F4" s="85" t="n">
        <v>6</v>
      </c>
      <c r="G4" s="85" t="n">
        <v>7</v>
      </c>
      <c r="H4" s="85" t="n">
        <v>8</v>
      </c>
      <c r="I4" s="85" t="n">
        <v>9</v>
      </c>
      <c r="J4" s="86" t="n">
        <v>10</v>
      </c>
      <c r="K4" s="113" t="n">
        <v>11</v>
      </c>
      <c r="L4" s="157" t="n">
        <v>12</v>
      </c>
      <c r="M4" s="157" t="n">
        <v>13</v>
      </c>
      <c r="N4" s="157" t="n">
        <v>14</v>
      </c>
      <c r="O4" s="157" t="n">
        <v>15</v>
      </c>
      <c r="P4" s="157" t="n">
        <v>16</v>
      </c>
      <c r="Q4" s="157" t="n">
        <v>17</v>
      </c>
      <c r="R4" s="157" t="n">
        <v>18</v>
      </c>
      <c r="S4" s="86" t="n">
        <v>19</v>
      </c>
    </row>
    <row r="5" customFormat="false" ht="20.1" hidden="false" customHeight="true" outlineLevel="0" collapsed="false">
      <c r="B5" s="158"/>
      <c r="C5" s="89" t="s">
        <v>66</v>
      </c>
      <c r="D5" s="89"/>
      <c r="E5" s="89"/>
      <c r="F5" s="89"/>
      <c r="G5" s="89"/>
      <c r="H5" s="89"/>
      <c r="I5" s="89"/>
      <c r="J5" s="89"/>
      <c r="K5" s="159" t="s">
        <v>66</v>
      </c>
      <c r="L5" s="159"/>
      <c r="M5" s="159"/>
      <c r="N5" s="159"/>
      <c r="O5" s="159"/>
      <c r="P5" s="159"/>
      <c r="Q5" s="159"/>
      <c r="R5" s="159"/>
      <c r="S5" s="159"/>
    </row>
    <row r="6" customFormat="false" ht="11.45" hidden="false" customHeight="true" outlineLevel="0" collapsed="false">
      <c r="A6" s="90" t="n">
        <f aca="false">IF(D6&lt;&gt;"",COUNTA($D$6:D6),"")</f>
        <v>1</v>
      </c>
      <c r="B6" s="160" t="n">
        <v>1992</v>
      </c>
      <c r="C6" s="161" t="n">
        <v>1.92807329413373</v>
      </c>
      <c r="D6" s="161" t="n">
        <v>7.80886815131115</v>
      </c>
      <c r="E6" s="161" t="n">
        <v>0.657901730642135</v>
      </c>
      <c r="F6" s="161" t="n">
        <v>2.7884664949014</v>
      </c>
      <c r="G6" s="161" t="n">
        <v>3.74025206735854</v>
      </c>
      <c r="H6" s="161" t="n">
        <v>8.96823858171404</v>
      </c>
      <c r="I6" s="161" t="n">
        <v>-1.37963221193805</v>
      </c>
      <c r="J6" s="161" t="n">
        <v>-0.654020877092389</v>
      </c>
      <c r="K6" s="161" t="n">
        <v>1.18902069854564</v>
      </c>
      <c r="L6" s="161" t="n">
        <v>1.32028770078593</v>
      </c>
      <c r="M6" s="161" t="n">
        <v>1.04202211128172</v>
      </c>
      <c r="N6" s="161" t="n">
        <v>0.670596248000528</v>
      </c>
      <c r="O6" s="161" t="n">
        <v>-0.709836601775242</v>
      </c>
      <c r="P6" s="161" t="n">
        <v>9.46147238447887</v>
      </c>
      <c r="Q6" s="161" t="n">
        <v>8.83209426722117</v>
      </c>
      <c r="R6" s="161" t="n">
        <v>1.15059191581293</v>
      </c>
      <c r="S6" s="161" t="n">
        <v>17.0290347637182</v>
      </c>
    </row>
    <row r="7" customFormat="false" ht="11.45" hidden="false" customHeight="true" outlineLevel="0" collapsed="false">
      <c r="A7" s="90" t="n">
        <f aca="false">IF(D7&lt;&gt;"",COUNTA($D$6:D7),"")</f>
        <v>2</v>
      </c>
      <c r="B7" s="160" t="n">
        <v>1993</v>
      </c>
      <c r="C7" s="161" t="n">
        <v>-0.979339951703783</v>
      </c>
      <c r="D7" s="161" t="n">
        <v>9.76101503028582</v>
      </c>
      <c r="E7" s="161" t="n">
        <v>-4.07946773194962</v>
      </c>
      <c r="F7" s="161" t="n">
        <v>-1.72587996733805</v>
      </c>
      <c r="G7" s="161" t="n">
        <v>2.86719245136964</v>
      </c>
      <c r="H7" s="161" t="n">
        <v>11.6911975332383</v>
      </c>
      <c r="I7" s="161" t="n">
        <v>-4.115046411517</v>
      </c>
      <c r="J7" s="161" t="n">
        <v>-0.00426189772978099</v>
      </c>
      <c r="K7" s="161" t="n">
        <v>-1.67579010402935</v>
      </c>
      <c r="L7" s="161" t="n">
        <v>-1.69045557473098</v>
      </c>
      <c r="M7" s="161" t="n">
        <v>-2.29391569840648</v>
      </c>
      <c r="N7" s="161" t="n">
        <v>-3.14417746085393</v>
      </c>
      <c r="O7" s="161" t="n">
        <v>-4.59971006428478</v>
      </c>
      <c r="P7" s="161" t="n">
        <v>12.0292726816636</v>
      </c>
      <c r="Q7" s="161" t="n">
        <v>12.7802000908457</v>
      </c>
      <c r="R7" s="161" t="n">
        <v>-1.76214680580932</v>
      </c>
      <c r="S7" s="161" t="n">
        <v>12.9327041358135</v>
      </c>
    </row>
    <row r="8" customFormat="false" ht="11.45" hidden="false" customHeight="true" outlineLevel="0" collapsed="false">
      <c r="A8" s="90" t="n">
        <f aca="false">IF(D8&lt;&gt;"",COUNTA($D$6:D8),"")</f>
        <v>3</v>
      </c>
      <c r="B8" s="160" t="n">
        <v>1994</v>
      </c>
      <c r="C8" s="161" t="n">
        <v>2.39804904484487</v>
      </c>
      <c r="D8" s="161" t="n">
        <v>11.0295629155233</v>
      </c>
      <c r="E8" s="161" t="n">
        <v>1.86075620472404</v>
      </c>
      <c r="F8" s="161" t="n">
        <v>1.63175534033433</v>
      </c>
      <c r="G8" s="161" t="n">
        <v>1.56760752610434</v>
      </c>
      <c r="H8" s="161" t="n">
        <v>10.8622295146358</v>
      </c>
      <c r="I8" s="161" t="n">
        <v>1.44590084007142</v>
      </c>
      <c r="J8" s="161" t="n">
        <v>0.9794169783216</v>
      </c>
      <c r="K8" s="161" t="n">
        <v>0.878008768960573</v>
      </c>
      <c r="L8" s="161" t="n">
        <v>1.77336045088749</v>
      </c>
      <c r="M8" s="161" t="n">
        <v>1.1881068494447</v>
      </c>
      <c r="N8" s="161" t="n">
        <v>1.56061255036107</v>
      </c>
      <c r="O8" s="161" t="n">
        <v>2.71877466699218</v>
      </c>
      <c r="P8" s="161" t="n">
        <v>12.3163480595638</v>
      </c>
      <c r="Q8" s="161" t="n">
        <v>10.2664328241849</v>
      </c>
      <c r="R8" s="161" t="n">
        <v>0.932883427921308</v>
      </c>
      <c r="S8" s="161" t="n">
        <v>12.2208242471432</v>
      </c>
    </row>
    <row r="9" customFormat="false" ht="11.45" hidden="false" customHeight="true" outlineLevel="0" collapsed="false">
      <c r="A9" s="90" t="n">
        <f aca="false">IF(D9&lt;&gt;"",COUNTA($D$6:D9),"")</f>
        <v>4</v>
      </c>
      <c r="B9" s="160" t="n">
        <v>1995</v>
      </c>
      <c r="C9" s="161" t="n">
        <v>1.53479756549352</v>
      </c>
      <c r="D9" s="161" t="n">
        <v>7.4695204832932</v>
      </c>
      <c r="E9" s="161" t="n">
        <v>1.63341971291058</v>
      </c>
      <c r="F9" s="161" t="n">
        <v>0.879144324563508</v>
      </c>
      <c r="G9" s="161" t="n">
        <v>1.45171435307257</v>
      </c>
      <c r="H9" s="161" t="n">
        <v>7.94690905420059</v>
      </c>
      <c r="I9" s="161" t="n">
        <v>-0.00567607339853643</v>
      </c>
      <c r="J9" s="161" t="n">
        <v>0.465950302832897</v>
      </c>
      <c r="K9" s="161" t="n">
        <v>0.894171304166594</v>
      </c>
      <c r="L9" s="161" t="n">
        <v>-0.980200617902322</v>
      </c>
      <c r="M9" s="161" t="n">
        <v>1.23291768439522</v>
      </c>
      <c r="N9" s="161" t="n">
        <v>1.12934620518714</v>
      </c>
      <c r="O9" s="161" t="n">
        <v>2.10810408935566</v>
      </c>
      <c r="P9" s="161" t="n">
        <v>7.98704378036883</v>
      </c>
      <c r="Q9" s="161" t="n">
        <v>4.09838562774353</v>
      </c>
      <c r="R9" s="161" t="n">
        <v>1.65785968180845</v>
      </c>
      <c r="S9" s="161" t="n">
        <v>3.74641881281636</v>
      </c>
    </row>
    <row r="10" customFormat="false" ht="11.45" hidden="false" customHeight="true" outlineLevel="0" collapsed="false">
      <c r="A10" s="90" t="n">
        <f aca="false">IF(D10&lt;&gt;"",COUNTA($D$6:D10),"")</f>
        <v>5</v>
      </c>
      <c r="B10" s="160" t="n">
        <v>1996</v>
      </c>
      <c r="C10" s="161" t="n">
        <v>0.820953870211102</v>
      </c>
      <c r="D10" s="161" t="n">
        <v>2.74652965486028</v>
      </c>
      <c r="E10" s="161" t="n">
        <v>0.968833847729646</v>
      </c>
      <c r="F10" s="161" t="n">
        <v>1.09192976754213</v>
      </c>
      <c r="G10" s="161" t="n">
        <v>-1.14890921087815</v>
      </c>
      <c r="H10" s="161" t="n">
        <v>4.21292672463825</v>
      </c>
      <c r="I10" s="161" t="n">
        <v>-0.0759847565604341</v>
      </c>
      <c r="J10" s="161" t="n">
        <v>2.06084279888148</v>
      </c>
      <c r="K10" s="161" t="n">
        <v>1.98401722507832</v>
      </c>
      <c r="L10" s="161" t="n">
        <v>-0.0562507351477052</v>
      </c>
      <c r="M10" s="161" t="n">
        <v>-0.0785889995906366</v>
      </c>
      <c r="N10" s="161" t="n">
        <v>-0.533709803401069</v>
      </c>
      <c r="O10" s="161" t="n">
        <v>-2.60407516309764</v>
      </c>
      <c r="P10" s="161" t="n">
        <v>2.9295419123128</v>
      </c>
      <c r="Q10" s="161" t="n">
        <v>3.23070249093093</v>
      </c>
      <c r="R10" s="161" t="n">
        <v>1.11060530306531</v>
      </c>
      <c r="S10" s="161" t="n">
        <v>2.66660421050651</v>
      </c>
    </row>
    <row r="11" customFormat="false" ht="11.45" hidden="false" customHeight="true" outlineLevel="0" collapsed="false">
      <c r="A11" s="90" t="n">
        <f aca="false">IF(D11&lt;&gt;"",COUNTA($D$6:D11),"")</f>
        <v>6</v>
      </c>
      <c r="B11" s="160" t="n">
        <v>1997</v>
      </c>
      <c r="C11" s="161" t="n">
        <v>1.78363706863125</v>
      </c>
      <c r="D11" s="161" t="n">
        <v>1.49596379461316</v>
      </c>
      <c r="E11" s="161" t="n">
        <v>1.75609423840793</v>
      </c>
      <c r="F11" s="161" t="n">
        <v>2.07562807044485</v>
      </c>
      <c r="G11" s="161" t="n">
        <v>-1.91359390377698</v>
      </c>
      <c r="H11" s="161" t="n">
        <v>2.26929398571005</v>
      </c>
      <c r="I11" s="161" t="n">
        <v>2.62672571807982</v>
      </c>
      <c r="J11" s="161" t="n">
        <v>3.60343282262716</v>
      </c>
      <c r="K11" s="161" t="n">
        <v>1.66755142013751</v>
      </c>
      <c r="L11" s="161" t="n">
        <v>1.69078885111126</v>
      </c>
      <c r="M11" s="161" t="n">
        <v>1.97790050804737</v>
      </c>
      <c r="N11" s="161" t="n">
        <v>2.87724400864861</v>
      </c>
      <c r="O11" s="161" t="n">
        <v>1.89542380794997</v>
      </c>
      <c r="P11" s="161" t="n">
        <v>-0.315693948945688</v>
      </c>
      <c r="Q11" s="161" t="n">
        <v>2.44864695089926</v>
      </c>
      <c r="R11" s="161" t="n">
        <v>2.10304807341981</v>
      </c>
      <c r="S11" s="161" t="n">
        <v>2.92231791071901</v>
      </c>
    </row>
    <row r="12" customFormat="false" ht="11.45" hidden="false" customHeight="true" outlineLevel="0" collapsed="false">
      <c r="A12" s="90" t="n">
        <f aca="false">IF(D12&lt;&gt;"",COUNTA($D$6:D12),"")</f>
        <v>7</v>
      </c>
      <c r="B12" s="160" t="n">
        <v>1998</v>
      </c>
      <c r="C12" s="161" t="n">
        <v>2.01904761904762</v>
      </c>
      <c r="D12" s="161" t="n">
        <v>0.282963609453774</v>
      </c>
      <c r="E12" s="161" t="n">
        <v>2.37918983398963</v>
      </c>
      <c r="F12" s="161" t="n">
        <v>3.60763161423186</v>
      </c>
      <c r="G12" s="161" t="n">
        <v>0.468414272377767</v>
      </c>
      <c r="H12" s="161" t="n">
        <v>1.26806965108708</v>
      </c>
      <c r="I12" s="161" t="n">
        <v>0.575782506129009</v>
      </c>
      <c r="J12" s="161" t="n">
        <v>1.25618106625894</v>
      </c>
      <c r="K12" s="161" t="n">
        <v>1.94768694413129</v>
      </c>
      <c r="L12" s="161" t="n">
        <v>2.29556014005523</v>
      </c>
      <c r="M12" s="161" t="n">
        <v>2.03205458028803</v>
      </c>
      <c r="N12" s="161" t="n">
        <v>0.318844511157132</v>
      </c>
      <c r="O12" s="161" t="n">
        <v>2.31980750024231</v>
      </c>
      <c r="P12" s="161" t="n">
        <v>1.15643895350491</v>
      </c>
      <c r="Q12" s="161" t="n">
        <v>0.379625656333556</v>
      </c>
      <c r="R12" s="161" t="n">
        <v>0.563667857115156</v>
      </c>
      <c r="S12" s="161" t="n">
        <v>2.26596508569891</v>
      </c>
    </row>
    <row r="13" customFormat="false" ht="11.45" hidden="false" customHeight="true" outlineLevel="0" collapsed="false">
      <c r="A13" s="90" t="n">
        <f aca="false">IF(D13&lt;&gt;"",COUNTA($D$6:D13),"")</f>
        <v>8</v>
      </c>
      <c r="B13" s="160" t="n">
        <v>1999</v>
      </c>
      <c r="C13" s="161" t="n">
        <v>1.89195917351257</v>
      </c>
      <c r="D13" s="161" t="n">
        <v>2.41558833162269</v>
      </c>
      <c r="E13" s="161" t="n">
        <v>2.53373134921477</v>
      </c>
      <c r="F13" s="161" t="n">
        <v>2.7697935619661</v>
      </c>
      <c r="G13" s="161" t="n">
        <v>-0.0780513154566255</v>
      </c>
      <c r="H13" s="161" t="n">
        <v>4.11882192749929</v>
      </c>
      <c r="I13" s="161" t="n">
        <v>-0.441444516524176</v>
      </c>
      <c r="J13" s="161" t="n">
        <v>1.57418063778684</v>
      </c>
      <c r="K13" s="161" t="n">
        <v>2.92937365192615</v>
      </c>
      <c r="L13" s="161" t="n">
        <v>1.50423750425106</v>
      </c>
      <c r="M13" s="161" t="n">
        <v>1.04513161995849</v>
      </c>
      <c r="N13" s="161" t="n">
        <v>1.89650866357651</v>
      </c>
      <c r="O13" s="161" t="n">
        <v>2.34533075482682</v>
      </c>
      <c r="P13" s="161" t="n">
        <v>1.42846506303438</v>
      </c>
      <c r="Q13" s="161" t="n">
        <v>1.32648122193181</v>
      </c>
      <c r="R13" s="161" t="n">
        <v>0.705481508514441</v>
      </c>
      <c r="S13" s="161" t="n">
        <v>2.56278350945323</v>
      </c>
    </row>
    <row r="14" customFormat="false" ht="20.1" hidden="false" customHeight="true" outlineLevel="0" collapsed="false">
      <c r="A14" s="90" t="str">
        <f aca="false">IF(D14&lt;&gt;"",COUNTA($D$6:D14),"")</f>
        <v/>
      </c>
      <c r="B14" s="160"/>
      <c r="C14" s="107" t="s">
        <v>135</v>
      </c>
      <c r="D14" s="107"/>
      <c r="E14" s="107"/>
      <c r="F14" s="107"/>
      <c r="G14" s="107"/>
      <c r="H14" s="107"/>
      <c r="I14" s="107"/>
      <c r="J14" s="107"/>
      <c r="K14" s="162" t="s">
        <v>135</v>
      </c>
      <c r="L14" s="162"/>
      <c r="M14" s="162"/>
      <c r="N14" s="162"/>
      <c r="O14" s="162"/>
      <c r="P14" s="162"/>
      <c r="Q14" s="162"/>
      <c r="R14" s="162"/>
      <c r="S14" s="162"/>
    </row>
    <row r="15" customFormat="false" ht="11.45" hidden="false" customHeight="true" outlineLevel="0" collapsed="false">
      <c r="A15" s="90" t="n">
        <f aca="false">IF(D15&lt;&gt;"",COUNTA($D$6:D15),"")</f>
        <v>9</v>
      </c>
      <c r="B15" s="160" t="n">
        <v>1992</v>
      </c>
      <c r="C15" s="161" t="n">
        <v>3.27868852459015</v>
      </c>
      <c r="D15" s="161" t="n">
        <v>19.7681998836122</v>
      </c>
      <c r="E15" s="161" t="n">
        <v>-0.421788097019199</v>
      </c>
      <c r="F15" s="161" t="n">
        <v>1.45971913533054</v>
      </c>
      <c r="G15" s="161" t="n">
        <v>5.43443789547813</v>
      </c>
      <c r="H15" s="161" t="n">
        <v>22.0716398314804</v>
      </c>
      <c r="I15" s="161" t="n">
        <v>-2.56838708287758</v>
      </c>
      <c r="J15" s="161" t="n">
        <v>-2.15797311869797</v>
      </c>
      <c r="K15" s="161" t="n">
        <v>-0.169156410907362</v>
      </c>
      <c r="L15" s="161" t="n">
        <v>-0.135884964406714</v>
      </c>
      <c r="M15" s="161" t="n">
        <v>0.133913403846275</v>
      </c>
      <c r="N15" s="161" t="n">
        <v>0.025863633064624</v>
      </c>
      <c r="O15" s="161" t="n">
        <v>-1.07197898603511</v>
      </c>
      <c r="P15" s="161" t="n">
        <v>25.4921621161398</v>
      </c>
      <c r="Q15" s="161" t="n">
        <v>22.645964414956</v>
      </c>
      <c r="R15" s="161" t="n">
        <v>0.277741878986479</v>
      </c>
      <c r="S15" s="161" t="n">
        <v>37.2489005799413</v>
      </c>
    </row>
    <row r="16" customFormat="false" ht="11.45" hidden="false" customHeight="true" outlineLevel="0" collapsed="false">
      <c r="A16" s="90" t="n">
        <f aca="false">IF(D16&lt;&gt;"",COUNTA($D$6:D16),"")</f>
        <v>10</v>
      </c>
      <c r="B16" s="160" t="n">
        <v>1993</v>
      </c>
      <c r="C16" s="161" t="n">
        <v>0.334168755221384</v>
      </c>
      <c r="D16" s="161" t="n">
        <v>11.8755996083031</v>
      </c>
      <c r="E16" s="161" t="n">
        <v>-2.56844219357322</v>
      </c>
      <c r="F16" s="161" t="n">
        <v>-0.901720764554792</v>
      </c>
      <c r="G16" s="161" t="n">
        <v>3.34989912068904</v>
      </c>
      <c r="H16" s="161" t="n">
        <v>15.125262732321</v>
      </c>
      <c r="I16" s="161" t="n">
        <v>-2.92417752875029</v>
      </c>
      <c r="J16" s="161" t="n">
        <v>0.530522290002498</v>
      </c>
      <c r="K16" s="161" t="n">
        <v>-0.763995574383827</v>
      </c>
      <c r="L16" s="161" t="n">
        <v>-1.16630312035616</v>
      </c>
      <c r="M16" s="161" t="n">
        <v>-0.97767677378992</v>
      </c>
      <c r="N16" s="161" t="n">
        <v>-2.05023289002661</v>
      </c>
      <c r="O16" s="161" t="n">
        <v>-3.09153990269619</v>
      </c>
      <c r="P16" s="161" t="n">
        <v>15.5682774831635</v>
      </c>
      <c r="Q16" s="161" t="n">
        <v>15.5418439469833</v>
      </c>
      <c r="R16" s="161" t="n">
        <v>-0.924738375289913</v>
      </c>
      <c r="S16" s="161" t="n">
        <v>15.4362788942896</v>
      </c>
    </row>
    <row r="17" customFormat="false" ht="11.45" hidden="false" customHeight="true" outlineLevel="0" collapsed="false">
      <c r="A17" s="90" t="n">
        <f aca="false">IF(D17&lt;&gt;"",COUNTA($D$6:D17),"")</f>
        <v>11</v>
      </c>
      <c r="B17" s="160" t="n">
        <v>1994</v>
      </c>
      <c r="C17" s="161" t="n">
        <v>2.34328535744022</v>
      </c>
      <c r="D17" s="161" t="n">
        <v>7.62918626844333</v>
      </c>
      <c r="E17" s="161" t="n">
        <v>2.76168010796103</v>
      </c>
      <c r="F17" s="161" t="n">
        <v>1.64007000961361</v>
      </c>
      <c r="G17" s="161" t="n">
        <v>2.23403610742774</v>
      </c>
      <c r="H17" s="161" t="n">
        <v>7.5313567293736</v>
      </c>
      <c r="I17" s="161" t="n">
        <v>2.53217952182865</v>
      </c>
      <c r="J17" s="161" t="n">
        <v>1.15694147043488</v>
      </c>
      <c r="K17" s="161" t="n">
        <v>1.3852126304869</v>
      </c>
      <c r="L17" s="161" t="n">
        <v>1.45131588948493</v>
      </c>
      <c r="M17" s="161" t="n">
        <v>2.1683205319136</v>
      </c>
      <c r="N17" s="161" t="n">
        <v>1.54794821812511</v>
      </c>
      <c r="O17" s="161" t="n">
        <v>2.98772327903946</v>
      </c>
      <c r="P17" s="161" t="n">
        <v>9.14252818528927</v>
      </c>
      <c r="Q17" s="161" t="n">
        <v>7.98139767766521</v>
      </c>
      <c r="R17" s="161" t="n">
        <v>1.02618035488542</v>
      </c>
      <c r="S17" s="161" t="n">
        <v>9.24159057171854</v>
      </c>
    </row>
    <row r="18" customFormat="false" ht="11.45" hidden="false" customHeight="true" outlineLevel="0" collapsed="false">
      <c r="A18" s="90" t="n">
        <f aca="false">IF(D18&lt;&gt;"",COUNTA($D$6:D18),"")</f>
        <v>12</v>
      </c>
      <c r="B18" s="160" t="n">
        <v>1995</v>
      </c>
      <c r="C18" s="161" t="n">
        <v>1.10413761041374</v>
      </c>
      <c r="D18" s="161" t="n">
        <v>4.38326802181239</v>
      </c>
      <c r="E18" s="161" t="n">
        <v>1.39464878928015</v>
      </c>
      <c r="F18" s="161" t="n">
        <v>0.805367904507492</v>
      </c>
      <c r="G18" s="161" t="n">
        <v>1.36170202138304</v>
      </c>
      <c r="H18" s="161" t="n">
        <v>5.43076576874461</v>
      </c>
      <c r="I18" s="161" t="n">
        <v>2.23814436856866</v>
      </c>
      <c r="J18" s="161" t="n">
        <v>1.55140918699341</v>
      </c>
      <c r="K18" s="161" t="n">
        <v>1.03249707039217</v>
      </c>
      <c r="L18" s="161" t="n">
        <v>-2.03483746858984</v>
      </c>
      <c r="M18" s="161" t="n">
        <v>1.56749833483203</v>
      </c>
      <c r="N18" s="161" t="n">
        <v>0.47573737364548</v>
      </c>
      <c r="O18" s="161" t="n">
        <v>1.41292277368599</v>
      </c>
      <c r="P18" s="161" t="n">
        <v>4.96801265341946</v>
      </c>
      <c r="Q18" s="161" t="n">
        <v>2.39669325449989</v>
      </c>
      <c r="R18" s="161" t="n">
        <v>1.01937049239136</v>
      </c>
      <c r="S18" s="161" t="n">
        <v>2.38896447418029</v>
      </c>
    </row>
    <row r="19" customFormat="false" ht="11.45" hidden="false" customHeight="true" outlineLevel="0" collapsed="false">
      <c r="A19" s="90" t="n">
        <f aca="false">IF(D19&lt;&gt;"",COUNTA($D$6:D19),"")</f>
        <v>13</v>
      </c>
      <c r="B19" s="160" t="n">
        <v>1996</v>
      </c>
      <c r="C19" s="161" t="n">
        <v>0.781699045867335</v>
      </c>
      <c r="D19" s="161" t="n">
        <v>3.76508867871297</v>
      </c>
      <c r="E19" s="161" t="n">
        <v>0.264092589676523</v>
      </c>
      <c r="F19" s="161" t="n">
        <v>1.26694750891359</v>
      </c>
      <c r="G19" s="161" t="n">
        <v>0.415782708085487</v>
      </c>
      <c r="H19" s="161" t="n">
        <v>4.35016324271662</v>
      </c>
      <c r="I19" s="161" t="n">
        <v>1.31995425496476</v>
      </c>
      <c r="J19" s="161" t="n">
        <v>2.72000461973998</v>
      </c>
      <c r="K19" s="161" t="n">
        <v>1.51127324161684</v>
      </c>
      <c r="L19" s="161" t="n">
        <v>-0.0898243229361491</v>
      </c>
      <c r="M19" s="161" t="n">
        <v>-0.547635164924262</v>
      </c>
      <c r="N19" s="161" t="n">
        <v>-1.03459047913009</v>
      </c>
      <c r="O19" s="161" t="n">
        <v>-3.00514322215444</v>
      </c>
      <c r="P19" s="161" t="n">
        <v>2.91283491117151</v>
      </c>
      <c r="Q19" s="161" t="n">
        <v>5.00887204918086</v>
      </c>
      <c r="R19" s="161" t="n">
        <v>0.660841219978092</v>
      </c>
      <c r="S19" s="161" t="n">
        <v>3.90940723969117</v>
      </c>
    </row>
    <row r="20" customFormat="false" ht="11.45" hidden="false" customHeight="true" outlineLevel="0" collapsed="false">
      <c r="A20" s="90" t="n">
        <f aca="false">IF(D20&lt;&gt;"",COUNTA($D$6:D20),"")</f>
        <v>14</v>
      </c>
      <c r="B20" s="160" t="n">
        <v>1997</v>
      </c>
      <c r="C20" s="161" t="n">
        <v>1.83643207482604</v>
      </c>
      <c r="D20" s="161" t="n">
        <v>3.21314391666216</v>
      </c>
      <c r="E20" s="161" t="n">
        <v>1.20437437339222</v>
      </c>
      <c r="F20" s="161" t="n">
        <v>1.9494376282585</v>
      </c>
      <c r="G20" s="161" t="n">
        <v>0.188889082948162</v>
      </c>
      <c r="H20" s="161" t="n">
        <v>2.27098688074712</v>
      </c>
      <c r="I20" s="161" t="n">
        <v>2.19195112419108</v>
      </c>
      <c r="J20" s="161" t="n">
        <v>4.24440686622702</v>
      </c>
      <c r="K20" s="161" t="n">
        <v>1.80263100005029</v>
      </c>
      <c r="L20" s="161" t="n">
        <v>1.49583170512682</v>
      </c>
      <c r="M20" s="161" t="n">
        <v>1.2771721332846</v>
      </c>
      <c r="N20" s="161" t="n">
        <v>2.69825648407742</v>
      </c>
      <c r="O20" s="161" t="n">
        <v>1.89331107930144</v>
      </c>
      <c r="P20" s="161" t="n">
        <v>1.02629862213461</v>
      </c>
      <c r="Q20" s="161" t="n">
        <v>4.50087622197377</v>
      </c>
      <c r="R20" s="161" t="n">
        <v>2.25790365282859</v>
      </c>
      <c r="S20" s="161" t="n">
        <v>3.96056031481786</v>
      </c>
    </row>
    <row r="21" customFormat="false" ht="11.45" hidden="false" customHeight="true" outlineLevel="0" collapsed="false">
      <c r="A21" s="90" t="n">
        <f aca="false">IF(D21&lt;&gt;"",COUNTA($D$6:D21),"")</f>
        <v>15</v>
      </c>
      <c r="B21" s="160" t="n">
        <v>1998</v>
      </c>
      <c r="C21" s="161" t="n">
        <v>0.806451612903224</v>
      </c>
      <c r="D21" s="161" t="n">
        <v>0.702540496338131</v>
      </c>
      <c r="E21" s="161" t="n">
        <v>0.981404954948694</v>
      </c>
      <c r="F21" s="161" t="n">
        <v>1.55369079183618</v>
      </c>
      <c r="G21" s="161" t="n">
        <v>1.24033818846694</v>
      </c>
      <c r="H21" s="161" t="n">
        <v>1.68062858390656</v>
      </c>
      <c r="I21" s="161" t="n">
        <v>1.09742819927767</v>
      </c>
      <c r="J21" s="161" t="n">
        <v>0.198271463701836</v>
      </c>
      <c r="K21" s="161" t="n">
        <v>0.95763451205546</v>
      </c>
      <c r="L21" s="161" t="n">
        <v>1.51742091084233</v>
      </c>
      <c r="M21" s="161" t="n">
        <v>0.0669261518889215</v>
      </c>
      <c r="N21" s="161" t="n">
        <v>-1.20628926945809</v>
      </c>
      <c r="O21" s="161" t="n">
        <v>0.528076446435666</v>
      </c>
      <c r="P21" s="161" t="n">
        <v>1.18617690671634</v>
      </c>
      <c r="Q21" s="161" t="n">
        <v>0.64053276603817</v>
      </c>
      <c r="R21" s="161" t="n">
        <v>0.23715451496382</v>
      </c>
      <c r="S21" s="161" t="n">
        <v>0.0317443805109896</v>
      </c>
    </row>
    <row r="22" customFormat="false" ht="11.45" hidden="false" customHeight="true" outlineLevel="0" collapsed="false">
      <c r="A22" s="90" t="n">
        <f aca="false">IF(D22&lt;&gt;"",COUNTA($D$6:D22),"")</f>
        <v>16</v>
      </c>
      <c r="B22" s="160" t="n">
        <v>1999</v>
      </c>
      <c r="C22" s="161" t="n">
        <v>0.255555555555542</v>
      </c>
      <c r="D22" s="161" t="n">
        <v>1.54054382415027</v>
      </c>
      <c r="E22" s="161" t="n">
        <v>0.804615464836498</v>
      </c>
      <c r="F22" s="161" t="n">
        <v>0.951997651301806</v>
      </c>
      <c r="G22" s="161" t="n">
        <v>0.0227954395183723</v>
      </c>
      <c r="H22" s="161" t="n">
        <v>3.60709290844887</v>
      </c>
      <c r="I22" s="161" t="n">
        <v>-1.33921919779628</v>
      </c>
      <c r="J22" s="161" t="n">
        <v>0.272251859071623</v>
      </c>
      <c r="K22" s="161" t="n">
        <v>1.25796924721344</v>
      </c>
      <c r="L22" s="161" t="n">
        <v>-0.598248095028829</v>
      </c>
      <c r="M22" s="161" t="n">
        <v>-1.14092891824854</v>
      </c>
      <c r="N22" s="161" t="n">
        <v>-0.127605830914458</v>
      </c>
      <c r="O22" s="161" t="n">
        <v>-0.279872117166367</v>
      </c>
      <c r="P22" s="161" t="n">
        <v>0.775631304599365</v>
      </c>
      <c r="Q22" s="161" t="n">
        <v>2.30753483558428</v>
      </c>
      <c r="R22" s="161" t="n">
        <v>-1.05849146876511</v>
      </c>
      <c r="S22" s="161" t="n">
        <v>0.547866338902889</v>
      </c>
    </row>
    <row r="23" customFormat="false" ht="20.1" hidden="false" customHeight="true" outlineLevel="0" collapsed="false">
      <c r="A23" s="90" t="str">
        <f aca="false">IF(D23&lt;&gt;"",COUNTA($D$6:D23),"")</f>
        <v/>
      </c>
      <c r="B23" s="160"/>
      <c r="C23" s="107" t="s">
        <v>136</v>
      </c>
      <c r="D23" s="107"/>
      <c r="E23" s="107"/>
      <c r="F23" s="107"/>
      <c r="G23" s="107"/>
      <c r="H23" s="107"/>
      <c r="I23" s="107"/>
      <c r="J23" s="107"/>
      <c r="K23" s="162" t="s">
        <v>136</v>
      </c>
      <c r="L23" s="162"/>
      <c r="M23" s="162"/>
      <c r="N23" s="162"/>
      <c r="O23" s="162"/>
      <c r="P23" s="162"/>
      <c r="Q23" s="162"/>
      <c r="R23" s="162"/>
      <c r="S23" s="162"/>
    </row>
    <row r="24" customFormat="false" ht="11.45" hidden="false" customHeight="true" outlineLevel="0" collapsed="false">
      <c r="A24" s="90" t="n">
        <f aca="false">IF(D24&lt;&gt;"",COUNTA($D$6:D24),"")</f>
        <v>17</v>
      </c>
      <c r="B24" s="160" t="n">
        <v>1992</v>
      </c>
      <c r="C24" s="161" t="n">
        <v>1.25836680053546</v>
      </c>
      <c r="D24" s="161" t="n">
        <v>9.57109739460151</v>
      </c>
      <c r="E24" s="161" t="n">
        <v>-0.808716150086738</v>
      </c>
      <c r="F24" s="161" t="n">
        <v>1.45840705766067</v>
      </c>
      <c r="G24" s="161" t="n">
        <v>3.49219610061284</v>
      </c>
      <c r="H24" s="161" t="n">
        <v>9.80800705412312</v>
      </c>
      <c r="I24" s="161" t="n">
        <v>-1.61030930360493</v>
      </c>
      <c r="J24" s="161" t="n">
        <v>-1.50280496355456</v>
      </c>
      <c r="K24" s="161" t="n">
        <v>-0.0928833960059805</v>
      </c>
      <c r="L24" s="161" t="n">
        <v>0.141125821216523</v>
      </c>
      <c r="M24" s="161" t="n">
        <v>0.1947379515683</v>
      </c>
      <c r="N24" s="161" t="n">
        <v>-0.850874708373144</v>
      </c>
      <c r="O24" s="161" t="n">
        <v>-1.13155032455348</v>
      </c>
      <c r="P24" s="161" t="n">
        <v>11.0119788733134</v>
      </c>
      <c r="Q24" s="161" t="n">
        <v>10.3955548844332</v>
      </c>
      <c r="R24" s="161" t="n">
        <v>0.233989310237678</v>
      </c>
      <c r="S24" s="161" t="n">
        <v>18.6184937523398</v>
      </c>
    </row>
    <row r="25" customFormat="false" ht="11.45" hidden="false" customHeight="true" outlineLevel="0" collapsed="false">
      <c r="A25" s="90" t="n">
        <f aca="false">IF(D25&lt;&gt;"",COUNTA($D$6:D25),"")</f>
        <v>18</v>
      </c>
      <c r="B25" s="160" t="n">
        <v>1993</v>
      </c>
      <c r="C25" s="161" t="n">
        <v>-1.52035959809625</v>
      </c>
      <c r="D25" s="161" t="n">
        <v>11.2592958209472</v>
      </c>
      <c r="E25" s="161" t="n">
        <v>-5.01422003788878</v>
      </c>
      <c r="F25" s="161" t="n">
        <v>-2.758147071624</v>
      </c>
      <c r="G25" s="161" t="n">
        <v>2.67986238133882</v>
      </c>
      <c r="H25" s="161" t="n">
        <v>11.8954142993369</v>
      </c>
      <c r="I25" s="161" t="n">
        <v>-4.00516417280222</v>
      </c>
      <c r="J25" s="161" t="n">
        <v>-0.766025164172902</v>
      </c>
      <c r="K25" s="161" t="n">
        <v>-2.66117217582944</v>
      </c>
      <c r="L25" s="161" t="n">
        <v>-2.71539980140653</v>
      </c>
      <c r="M25" s="161" t="n">
        <v>-2.88755873521636</v>
      </c>
      <c r="N25" s="161" t="n">
        <v>-4.42936515787629</v>
      </c>
      <c r="O25" s="161" t="n">
        <v>-4.85445037362455</v>
      </c>
      <c r="P25" s="161" t="n">
        <v>12.9938177493895</v>
      </c>
      <c r="Q25" s="161" t="n">
        <v>13.7747398439341</v>
      </c>
      <c r="R25" s="161" t="n">
        <v>-2.51714551117694</v>
      </c>
      <c r="S25" s="161" t="n">
        <v>13.8940569051269</v>
      </c>
    </row>
    <row r="26" customFormat="false" ht="11.45" hidden="false" customHeight="true" outlineLevel="0" collapsed="false">
      <c r="A26" s="90" t="n">
        <f aca="false">IF(D26&lt;&gt;"",COUNTA($D$6:D26),"")</f>
        <v>19</v>
      </c>
      <c r="B26" s="160" t="n">
        <v>1994</v>
      </c>
      <c r="C26" s="161" t="n">
        <v>2.13451469995971</v>
      </c>
      <c r="D26" s="161" t="n">
        <v>12.0949080523339</v>
      </c>
      <c r="E26" s="161" t="n">
        <v>1.40160173866346</v>
      </c>
      <c r="F26" s="161" t="n">
        <v>1.056192513692</v>
      </c>
      <c r="G26" s="161" t="n">
        <v>1.73128858852567</v>
      </c>
      <c r="H26" s="161" t="n">
        <v>11.0837360595917</v>
      </c>
      <c r="I26" s="161" t="n">
        <v>1.94858766090569</v>
      </c>
      <c r="J26" s="161" t="n">
        <v>0.712742985322954</v>
      </c>
      <c r="K26" s="161" t="n">
        <v>0.475897846277018</v>
      </c>
      <c r="L26" s="161" t="n">
        <v>0.950424724192533</v>
      </c>
      <c r="M26" s="161" t="n">
        <v>0.889030129447033</v>
      </c>
      <c r="N26" s="161" t="n">
        <v>0.663482261830904</v>
      </c>
      <c r="O26" s="161" t="n">
        <v>2.7921208575552</v>
      </c>
      <c r="P26" s="161" t="n">
        <v>13.1093431964446</v>
      </c>
      <c r="Q26" s="161" t="n">
        <v>11.0944048556979</v>
      </c>
      <c r="R26" s="161" t="n">
        <v>0.479509890683882</v>
      </c>
      <c r="S26" s="161" t="n">
        <v>12.9366278092711</v>
      </c>
    </row>
    <row r="27" customFormat="false" ht="11.45" hidden="false" customHeight="true" outlineLevel="0" collapsed="false">
      <c r="A27" s="90" t="n">
        <f aca="false">IF(D27&lt;&gt;"",COUNTA($D$6:D27),"")</f>
        <v>20</v>
      </c>
      <c r="B27" s="160" t="n">
        <v>1995</v>
      </c>
      <c r="C27" s="161" t="n">
        <v>1.32754994742374</v>
      </c>
      <c r="D27" s="161" t="n">
        <v>8.14618798514255</v>
      </c>
      <c r="E27" s="161" t="n">
        <v>1.35733209155171</v>
      </c>
      <c r="F27" s="161" t="n">
        <v>0.39566508603901</v>
      </c>
      <c r="G27" s="161" t="n">
        <v>1.77504795243497</v>
      </c>
      <c r="H27" s="161" t="n">
        <v>7.94230212730085</v>
      </c>
      <c r="I27" s="161" t="n">
        <v>0.308577090283045</v>
      </c>
      <c r="J27" s="161" t="n">
        <v>0.546787505221033</v>
      </c>
      <c r="K27" s="161" t="n">
        <v>0.618575674296881</v>
      </c>
      <c r="L27" s="161" t="n">
        <v>-1.72928692873055</v>
      </c>
      <c r="M27" s="161" t="n">
        <v>0.939540510483258</v>
      </c>
      <c r="N27" s="161" t="n">
        <v>0.478318683730382</v>
      </c>
      <c r="O27" s="161" t="n">
        <v>2.19203858026704</v>
      </c>
      <c r="P27" s="161" t="n">
        <v>8.57631755458112</v>
      </c>
      <c r="Q27" s="161" t="n">
        <v>4.90995159402383</v>
      </c>
      <c r="R27" s="161" t="n">
        <v>1.1657970302972</v>
      </c>
      <c r="S27" s="161" t="n">
        <v>4.43257462540525</v>
      </c>
    </row>
    <row r="28" customFormat="false" ht="11.45" hidden="false" customHeight="true" outlineLevel="0" collapsed="false">
      <c r="A28" s="90" t="n">
        <f aca="false">IF(D28&lt;&gt;"",COUNTA($D$6:D28),"")</f>
        <v>21</v>
      </c>
      <c r="B28" s="160" t="n">
        <v>1996</v>
      </c>
      <c r="C28" s="161" t="n">
        <v>0.635620703074324</v>
      </c>
      <c r="D28" s="161" t="n">
        <v>3.25089546896971</v>
      </c>
      <c r="E28" s="161" t="n">
        <v>0.604689111177436</v>
      </c>
      <c r="F28" s="161" t="n">
        <v>0.641579613796338</v>
      </c>
      <c r="G28" s="161" t="n">
        <v>-0.691113052463368</v>
      </c>
      <c r="H28" s="161" t="n">
        <v>3.94572989032198</v>
      </c>
      <c r="I28" s="161" t="n">
        <v>0.159281135249632</v>
      </c>
      <c r="J28" s="161" t="n">
        <v>2.2277734492542</v>
      </c>
      <c r="K28" s="161" t="n">
        <v>1.66869779781023</v>
      </c>
      <c r="L28" s="161" t="n">
        <v>-0.600996460571576</v>
      </c>
      <c r="M28" s="161" t="n">
        <v>-0.36343956732896</v>
      </c>
      <c r="N28" s="161" t="n">
        <v>-1.13269794585842</v>
      </c>
      <c r="O28" s="161" t="n">
        <v>-2.53090145120213</v>
      </c>
      <c r="P28" s="161" t="n">
        <v>3.47148955901586</v>
      </c>
      <c r="Q28" s="161" t="n">
        <v>3.97957774207012</v>
      </c>
      <c r="R28" s="161" t="n">
        <v>0.549110304270826</v>
      </c>
      <c r="S28" s="161" t="n">
        <v>3.30212933458522</v>
      </c>
    </row>
    <row r="29" customFormat="false" ht="11.45" hidden="false" customHeight="true" outlineLevel="0" collapsed="false">
      <c r="A29" s="90" t="n">
        <f aca="false">IF(D29&lt;&gt;"",COUNTA($D$6:D29),"")</f>
        <v>22</v>
      </c>
      <c r="B29" s="160" t="n">
        <v>1997</v>
      </c>
      <c r="C29" s="161" t="n">
        <v>1.72724929105439</v>
      </c>
      <c r="D29" s="161" t="n">
        <v>2.00411079208616</v>
      </c>
      <c r="E29" s="161" t="n">
        <v>1.50829099144476</v>
      </c>
      <c r="F29" s="161" t="n">
        <v>1.82904980162646</v>
      </c>
      <c r="G29" s="161" t="n">
        <v>-0.976883778793344</v>
      </c>
      <c r="H29" s="161" t="n">
        <v>1.74323362596647</v>
      </c>
      <c r="I29" s="161" t="n">
        <v>3.14368966972294</v>
      </c>
      <c r="J29" s="161" t="n">
        <v>3.93992748298802</v>
      </c>
      <c r="K29" s="161" t="n">
        <v>1.56180629815759</v>
      </c>
      <c r="L29" s="161" t="n">
        <v>1.3604504302178</v>
      </c>
      <c r="M29" s="161" t="n">
        <v>1.82889295951791</v>
      </c>
      <c r="N29" s="161" t="n">
        <v>2.37673335438064</v>
      </c>
      <c r="O29" s="161" t="n">
        <v>2.14030468219961</v>
      </c>
      <c r="P29" s="161" t="n">
        <v>0.272434541695652</v>
      </c>
      <c r="Q29" s="161" t="n">
        <v>3.22823404056362</v>
      </c>
      <c r="R29" s="161" t="n">
        <v>1.58064130350266</v>
      </c>
      <c r="S29" s="161" t="n">
        <v>3.5390072174325</v>
      </c>
    </row>
    <row r="30" customFormat="false" ht="11.45" hidden="false" customHeight="true" outlineLevel="0" collapsed="false">
      <c r="A30" s="90" t="n">
        <f aca="false">IF(D30&lt;&gt;"",COUNTA($D$6:D30),"")</f>
        <v>23</v>
      </c>
      <c r="B30" s="160" t="n">
        <v>1998</v>
      </c>
      <c r="C30" s="161" t="n">
        <v>2.09072478459198</v>
      </c>
      <c r="D30" s="161" t="n">
        <v>0.876966636536</v>
      </c>
      <c r="E30" s="161" t="n">
        <v>2.25748639256662</v>
      </c>
      <c r="F30" s="161" t="n">
        <v>3.48910370531208</v>
      </c>
      <c r="G30" s="161" t="n">
        <v>1.66457119506858</v>
      </c>
      <c r="H30" s="161" t="n">
        <v>0.657701948041844</v>
      </c>
      <c r="I30" s="161" t="n">
        <v>1.3818305810932</v>
      </c>
      <c r="J30" s="161" t="n">
        <v>1.73544940791594</v>
      </c>
      <c r="K30" s="161" t="n">
        <v>1.96006532150681</v>
      </c>
      <c r="L30" s="161" t="n">
        <v>2.05319175983827</v>
      </c>
      <c r="M30" s="161" t="n">
        <v>2.03649446181686</v>
      </c>
      <c r="N30" s="161" t="n">
        <v>0.0258975743604673</v>
      </c>
      <c r="O30" s="161" t="n">
        <v>2.87196220530161</v>
      </c>
      <c r="P30" s="161" t="n">
        <v>1.89074367365569</v>
      </c>
      <c r="Q30" s="161" t="n">
        <v>1.37375763764318</v>
      </c>
      <c r="R30" s="161" t="n">
        <v>0.183277101305901</v>
      </c>
      <c r="S30" s="161" t="n">
        <v>2.93311223071529</v>
      </c>
    </row>
    <row r="31" customFormat="false" ht="11.45" hidden="false" customHeight="true" outlineLevel="0" collapsed="false">
      <c r="A31" s="90" t="n">
        <f aca="false">IF(D31&lt;&gt;"",COUNTA($D$6:D31),"")</f>
        <v>24</v>
      </c>
      <c r="B31" s="160" t="n">
        <v>1999</v>
      </c>
      <c r="C31" s="161" t="n">
        <v>1.92379297505274</v>
      </c>
      <c r="D31" s="161" t="n">
        <v>3.02606927628402</v>
      </c>
      <c r="E31" s="161" t="n">
        <v>2.27395831817536</v>
      </c>
      <c r="F31" s="161" t="n">
        <v>2.45728817751305</v>
      </c>
      <c r="G31" s="161" t="n">
        <v>0.807991965998298</v>
      </c>
      <c r="H31" s="161" t="n">
        <v>3.65518423029951</v>
      </c>
      <c r="I31" s="161" t="n">
        <v>0.441177463980466</v>
      </c>
      <c r="J31" s="161" t="n">
        <v>1.81721193892896</v>
      </c>
      <c r="K31" s="161" t="n">
        <v>2.83615553113537</v>
      </c>
      <c r="L31" s="161" t="n">
        <v>1.24706483636112</v>
      </c>
      <c r="M31" s="161" t="n">
        <v>1.05780340154691</v>
      </c>
      <c r="N31" s="161" t="n">
        <v>1.74496461148677</v>
      </c>
      <c r="O31" s="161" t="n">
        <v>2.86720975101673</v>
      </c>
      <c r="P31" s="161" t="n">
        <v>2.24107880606046</v>
      </c>
      <c r="Q31" s="161" t="n">
        <v>2.41461138072585</v>
      </c>
      <c r="R31" s="161" t="n">
        <v>0.379933977907964</v>
      </c>
      <c r="S31" s="161" t="n">
        <v>3.25340234176183</v>
      </c>
    </row>
    <row r="32" customFormat="false" ht="12" hidden="false" customHeight="true" outlineLevel="0" collapsed="false">
      <c r="C32" s="163"/>
      <c r="D32" s="163"/>
      <c r="E32" s="163"/>
      <c r="F32" s="163"/>
      <c r="G32" s="163"/>
      <c r="H32" s="163"/>
      <c r="I32" s="163"/>
      <c r="J32" s="163"/>
      <c r="K32" s="163"/>
      <c r="L32" s="163"/>
      <c r="M32" s="163"/>
      <c r="N32" s="163"/>
      <c r="O32" s="163"/>
      <c r="P32" s="163"/>
      <c r="Q32" s="163"/>
      <c r="R32" s="163"/>
      <c r="S32" s="163"/>
    </row>
    <row r="33" customFormat="false" ht="12" hidden="false" customHeight="true" outlineLevel="0" collapsed="false">
      <c r="C33" s="163"/>
      <c r="D33" s="163"/>
      <c r="E33" s="163"/>
      <c r="F33" s="163"/>
      <c r="G33" s="163"/>
      <c r="H33" s="163"/>
      <c r="I33" s="163"/>
      <c r="J33" s="163"/>
      <c r="K33" s="163"/>
      <c r="L33" s="163"/>
      <c r="M33" s="163"/>
      <c r="N33" s="163"/>
      <c r="O33" s="163"/>
      <c r="P33" s="163"/>
      <c r="Q33" s="163"/>
      <c r="R33" s="163"/>
      <c r="S33" s="163"/>
    </row>
    <row r="34" customFormat="false" ht="12" hidden="false" customHeight="true" outlineLevel="0" collapsed="false">
      <c r="C34" s="163"/>
      <c r="D34" s="163"/>
      <c r="E34" s="163"/>
      <c r="F34" s="163"/>
      <c r="G34" s="163"/>
      <c r="H34" s="163"/>
      <c r="I34" s="163"/>
      <c r="J34" s="163"/>
      <c r="K34" s="163"/>
      <c r="L34" s="163"/>
      <c r="M34" s="163"/>
      <c r="N34" s="163"/>
      <c r="O34" s="163"/>
      <c r="P34" s="163"/>
      <c r="Q34" s="163"/>
      <c r="R34" s="163"/>
      <c r="S34" s="163"/>
    </row>
    <row r="35" customFormat="false" ht="12" hidden="false" customHeight="true" outlineLevel="0" collapsed="false">
      <c r="C35" s="163"/>
      <c r="D35" s="163"/>
      <c r="E35" s="163"/>
      <c r="F35" s="163"/>
      <c r="G35" s="163"/>
      <c r="H35" s="163"/>
      <c r="I35" s="163"/>
      <c r="J35" s="163"/>
      <c r="K35" s="163"/>
      <c r="L35" s="163"/>
      <c r="M35" s="163"/>
      <c r="N35" s="163"/>
      <c r="O35" s="163"/>
      <c r="P35" s="163"/>
      <c r="Q35" s="163"/>
      <c r="R35" s="163"/>
      <c r="S35" s="163"/>
    </row>
    <row r="37" customFormat="false" ht="12" hidden="false" customHeight="true" outlineLevel="0" collapsed="false">
      <c r="C37" s="145"/>
      <c r="D37" s="145"/>
      <c r="E37" s="145"/>
      <c r="F37" s="145"/>
      <c r="G37" s="145"/>
      <c r="H37" s="145"/>
      <c r="I37" s="145"/>
      <c r="J37" s="145"/>
      <c r="K37" s="145"/>
      <c r="L37" s="145"/>
      <c r="M37" s="145"/>
      <c r="N37" s="145"/>
      <c r="O37" s="145"/>
      <c r="P37" s="145"/>
      <c r="Q37" s="145"/>
      <c r="R37" s="145"/>
      <c r="S37" s="145"/>
    </row>
    <row r="38" customFormat="false" ht="12" hidden="false" customHeight="true" outlineLevel="0" collapsed="false">
      <c r="C38" s="145"/>
      <c r="D38" s="145"/>
      <c r="E38" s="145"/>
      <c r="F38" s="145"/>
      <c r="G38" s="145"/>
      <c r="H38" s="145"/>
      <c r="I38" s="145"/>
      <c r="J38" s="145"/>
      <c r="K38" s="145"/>
      <c r="L38" s="145"/>
      <c r="M38" s="145"/>
      <c r="N38" s="145"/>
      <c r="O38" s="145"/>
      <c r="P38" s="145"/>
      <c r="Q38" s="145"/>
      <c r="R38" s="145"/>
      <c r="S38" s="145"/>
    </row>
    <row r="39" customFormat="false" ht="12" hidden="false" customHeight="true" outlineLevel="0" collapsed="false">
      <c r="C39" s="145"/>
      <c r="D39" s="145"/>
      <c r="E39" s="145"/>
      <c r="F39" s="145"/>
      <c r="G39" s="145"/>
      <c r="H39" s="145"/>
      <c r="I39" s="145"/>
      <c r="J39" s="145"/>
      <c r="K39" s="145"/>
      <c r="L39" s="145"/>
      <c r="M39" s="145"/>
      <c r="N39" s="145"/>
      <c r="O39" s="145"/>
      <c r="P39" s="145"/>
      <c r="Q39" s="145"/>
      <c r="R39" s="145"/>
      <c r="S39" s="145"/>
    </row>
    <row r="40" customFormat="false" ht="12" hidden="false" customHeight="true" outlineLevel="0" collapsed="false">
      <c r="C40" s="145"/>
      <c r="D40" s="145"/>
      <c r="E40" s="145"/>
      <c r="F40" s="145"/>
      <c r="G40" s="145"/>
      <c r="H40" s="145"/>
      <c r="I40" s="145"/>
      <c r="J40" s="145"/>
      <c r="K40" s="145"/>
      <c r="L40" s="145"/>
      <c r="M40" s="145"/>
      <c r="N40" s="145"/>
      <c r="O40" s="145"/>
      <c r="P40" s="145"/>
      <c r="Q40" s="145"/>
      <c r="R40" s="145"/>
      <c r="S40" s="145"/>
    </row>
    <row r="41" customFormat="false" ht="12" hidden="false" customHeight="true" outlineLevel="0" collapsed="false">
      <c r="C41" s="145"/>
      <c r="D41" s="145"/>
      <c r="E41" s="145"/>
      <c r="F41" s="145"/>
      <c r="G41" s="145"/>
      <c r="H41" s="145"/>
      <c r="I41" s="145"/>
      <c r="J41" s="145"/>
      <c r="K41" s="145"/>
      <c r="L41" s="145"/>
      <c r="M41" s="145"/>
      <c r="N41" s="145"/>
      <c r="O41" s="145"/>
      <c r="P41" s="145"/>
      <c r="Q41" s="145"/>
      <c r="R41" s="145"/>
      <c r="S41" s="145"/>
    </row>
  </sheetData>
  <mergeCells count="28">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14:J14"/>
    <mergeCell ref="K14:S14"/>
    <mergeCell ref="C23:J23"/>
    <mergeCell ref="K23:S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199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9.14"/>
    <col collapsed="false" customWidth="true" hidden="false" outlineLevel="0" max="2" min="2" style="0" width="73.7"/>
    <col collapsed="false" customWidth="true" hidden="false" outlineLevel="0" max="3" min="3" style="34" width="8.7"/>
  </cols>
  <sheetData>
    <row r="1" s="36" customFormat="true" ht="39.95" hidden="false" customHeight="true" outlineLevel="0" collapsed="false">
      <c r="A1" s="35" t="s">
        <v>34</v>
      </c>
      <c r="B1" s="35"/>
      <c r="C1" s="35"/>
    </row>
    <row r="2" s="39" customFormat="true" ht="12" hidden="false" customHeight="true" outlineLevel="0" collapsed="false">
      <c r="A2" s="37"/>
      <c r="B2" s="37"/>
      <c r="C2" s="38" t="s">
        <v>35</v>
      </c>
    </row>
    <row r="3" s="39" customFormat="true" ht="12" hidden="false" customHeight="true" outlineLevel="0" collapsed="false">
      <c r="A3" s="40"/>
      <c r="B3" s="40"/>
      <c r="C3" s="38"/>
    </row>
    <row r="4" s="39" customFormat="true" ht="12" hidden="false" customHeight="true" outlineLevel="0" collapsed="false">
      <c r="A4" s="37" t="s">
        <v>36</v>
      </c>
      <c r="B4" s="37"/>
      <c r="C4" s="38" t="n">
        <v>3</v>
      </c>
    </row>
    <row r="5" s="39" customFormat="true" ht="12" hidden="false" customHeight="true" outlineLevel="0" collapsed="false">
      <c r="A5" s="37"/>
      <c r="B5" s="37"/>
      <c r="C5" s="38"/>
    </row>
    <row r="6" s="39" customFormat="true" ht="12" hidden="false" customHeight="true" outlineLevel="0" collapsed="false">
      <c r="A6" s="37" t="s">
        <v>37</v>
      </c>
      <c r="B6" s="37"/>
      <c r="C6" s="38" t="n">
        <v>3</v>
      </c>
    </row>
    <row r="7" s="39" customFormat="true" ht="12" hidden="false" customHeight="true" outlineLevel="0" collapsed="false">
      <c r="A7" s="37"/>
      <c r="B7" s="37"/>
      <c r="C7" s="38"/>
    </row>
    <row r="8" s="39" customFormat="true" ht="12" hidden="false" customHeight="true" outlineLevel="0" collapsed="false">
      <c r="A8" s="37" t="s">
        <v>38</v>
      </c>
      <c r="B8" s="37"/>
      <c r="C8" s="38" t="n">
        <v>5</v>
      </c>
    </row>
    <row r="9" s="39" customFormat="true" ht="12" hidden="false" customHeight="true" outlineLevel="0" collapsed="false">
      <c r="A9" s="37"/>
      <c r="B9" s="37"/>
      <c r="C9" s="38"/>
    </row>
    <row r="10" s="44" customFormat="true" ht="24" hidden="false" customHeight="true" outlineLevel="0" collapsed="false">
      <c r="A10" s="41" t="s">
        <v>39</v>
      </c>
      <c r="B10" s="42" t="s">
        <v>40</v>
      </c>
      <c r="C10" s="43" t="n">
        <v>9</v>
      </c>
    </row>
    <row r="11" s="44" customFormat="true" ht="12" hidden="false" customHeight="true" outlineLevel="0" collapsed="false">
      <c r="A11" s="45"/>
      <c r="B11" s="45"/>
      <c r="C11" s="38"/>
    </row>
    <row r="12" s="44" customFormat="true" ht="12" hidden="false" customHeight="true" outlineLevel="0" collapsed="false">
      <c r="A12" s="41" t="s">
        <v>41</v>
      </c>
      <c r="B12" s="46" t="s">
        <v>42</v>
      </c>
      <c r="C12" s="38" t="n">
        <v>9</v>
      </c>
    </row>
    <row r="13" s="44" customFormat="true" ht="12" hidden="false" customHeight="true" outlineLevel="0" collapsed="false">
      <c r="A13" s="45"/>
      <c r="B13" s="45"/>
      <c r="C13" s="38"/>
    </row>
    <row r="14" s="44" customFormat="true" ht="12" hidden="false" customHeight="true" outlineLevel="0" collapsed="false">
      <c r="A14" s="41"/>
      <c r="B14" s="46"/>
      <c r="C14" s="38"/>
    </row>
    <row r="15" s="39" customFormat="true" ht="25.5" hidden="false" customHeight="true" outlineLevel="0" collapsed="false">
      <c r="A15" s="47" t="s">
        <v>43</v>
      </c>
      <c r="B15" s="48" t="s">
        <v>44</v>
      </c>
      <c r="C15" s="43" t="n">
        <v>10</v>
      </c>
    </row>
    <row r="16" s="39" customFormat="true" ht="12" hidden="false" customHeight="true" outlineLevel="0" collapsed="false">
      <c r="A16" s="49"/>
      <c r="B16" s="50"/>
      <c r="C16" s="38"/>
    </row>
    <row r="17" s="39" customFormat="true" ht="12" hidden="false" customHeight="true" outlineLevel="0" collapsed="false">
      <c r="A17" s="47" t="s">
        <v>45</v>
      </c>
      <c r="B17" s="51" t="s">
        <v>46</v>
      </c>
      <c r="C17" s="38" t="n">
        <v>12</v>
      </c>
    </row>
    <row r="18" s="39" customFormat="true" ht="12" hidden="false" customHeight="true" outlineLevel="0" collapsed="false">
      <c r="A18" s="49"/>
      <c r="B18" s="50"/>
      <c r="C18" s="38"/>
    </row>
    <row r="19" s="39" customFormat="true" ht="24" hidden="false" customHeight="true" outlineLevel="0" collapsed="false">
      <c r="A19" s="47" t="s">
        <v>47</v>
      </c>
      <c r="B19" s="48" t="s">
        <v>48</v>
      </c>
      <c r="C19" s="43" t="n">
        <v>13</v>
      </c>
    </row>
    <row r="20" s="39" customFormat="true" ht="12" hidden="false" customHeight="true" outlineLevel="0" collapsed="false">
      <c r="A20" s="49"/>
      <c r="B20" s="50"/>
      <c r="C20" s="38"/>
    </row>
    <row r="21" s="39" customFormat="true" ht="12" hidden="false" customHeight="true" outlineLevel="0" collapsed="false">
      <c r="A21" s="47" t="s">
        <v>49</v>
      </c>
      <c r="B21" s="51" t="s">
        <v>50</v>
      </c>
      <c r="C21" s="38" t="n">
        <v>14</v>
      </c>
    </row>
    <row r="22" s="39" customFormat="true" ht="12" hidden="false" customHeight="true" outlineLevel="0" collapsed="false">
      <c r="A22" s="49"/>
      <c r="B22" s="50"/>
      <c r="C22" s="38"/>
    </row>
    <row r="23" s="39" customFormat="true" ht="12" hidden="false" customHeight="true" outlineLevel="0" collapsed="false">
      <c r="A23" s="47" t="s">
        <v>51</v>
      </c>
      <c r="B23" s="51" t="s">
        <v>52</v>
      </c>
      <c r="C23" s="38" t="n">
        <v>15</v>
      </c>
    </row>
    <row r="24" s="39" customFormat="true" ht="12" hidden="false" customHeight="true" outlineLevel="0" collapsed="false">
      <c r="A24" s="49"/>
      <c r="B24" s="50"/>
      <c r="C24" s="38"/>
    </row>
    <row r="25" s="39" customFormat="true" ht="24" hidden="false" customHeight="true" outlineLevel="0" collapsed="false">
      <c r="A25" s="47" t="s">
        <v>53</v>
      </c>
      <c r="B25" s="51" t="s">
        <v>54</v>
      </c>
      <c r="C25" s="43" t="n">
        <v>16</v>
      </c>
    </row>
    <row r="26" s="39" customFormat="true" ht="12" hidden="false" customHeight="true" outlineLevel="0" collapsed="false">
      <c r="A26" s="49"/>
      <c r="B26" s="50"/>
      <c r="C26" s="38"/>
    </row>
    <row r="27" s="39" customFormat="true" ht="24" hidden="false" customHeight="true" outlineLevel="0" collapsed="false">
      <c r="A27" s="47" t="s">
        <v>55</v>
      </c>
      <c r="B27" s="48" t="s">
        <v>56</v>
      </c>
      <c r="C27" s="43" t="n">
        <v>17</v>
      </c>
    </row>
    <row r="28" s="39" customFormat="true" ht="12" hidden="false" customHeight="true" outlineLevel="0" collapsed="false">
      <c r="A28" s="49"/>
      <c r="B28" s="50"/>
      <c r="C28" s="38"/>
    </row>
    <row r="29" s="39" customFormat="true" ht="12" hidden="false" customHeight="true" outlineLevel="0" collapsed="false">
      <c r="A29" s="47" t="s">
        <v>57</v>
      </c>
      <c r="B29" s="51" t="s">
        <v>58</v>
      </c>
      <c r="C29" s="38" t="n">
        <v>18</v>
      </c>
    </row>
    <row r="30" customFormat="false" ht="17.25" hidden="false" customHeight="true" outlineLevel="0" collapsed="false">
      <c r="A30" s="52"/>
      <c r="B30" s="52"/>
      <c r="C30" s="53"/>
    </row>
  </sheetData>
  <mergeCells count="9">
    <mergeCell ref="A1:C1"/>
    <mergeCell ref="A2:B2"/>
    <mergeCell ref="A3:B3"/>
    <mergeCell ref="A4:B4"/>
    <mergeCell ref="A5:B5"/>
    <mergeCell ref="A6:B6"/>
    <mergeCell ref="A7:B7"/>
    <mergeCell ref="A8:B8"/>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199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 width="95.7"/>
    <col collapsed="false" customWidth="false" hidden="false" outlineLevel="0" max="257" min="2" style="55" width="11.42"/>
  </cols>
  <sheetData>
    <row r="1" s="57" customFormat="true" ht="39.95" hidden="false" customHeight="true" outlineLevel="0" collapsed="false">
      <c r="A1" s="56" t="s">
        <v>36</v>
      </c>
    </row>
    <row r="2" s="59" customFormat="true" ht="12" hidden="false" customHeight="true" outlineLevel="0" collapsed="false">
      <c r="A2" s="58"/>
    </row>
    <row r="3" s="59" customFormat="true" ht="12" hidden="false" customHeight="true" outlineLevel="0" collapsed="false">
      <c r="A3" s="60"/>
    </row>
    <row r="4" s="59" customFormat="true" ht="12" hidden="false" customHeight="true" outlineLevel="0" collapsed="false">
      <c r="A4" s="60"/>
    </row>
    <row r="5" s="59" customFormat="true" ht="12" hidden="false" customHeight="true" outlineLevel="0" collapsed="false">
      <c r="A5" s="61"/>
    </row>
    <row r="6" s="59" customFormat="true" ht="12" hidden="false" customHeight="true" outlineLevel="0" collapsed="false">
      <c r="A6" s="61"/>
    </row>
    <row r="7" s="59" customFormat="true" ht="12" hidden="false" customHeight="true" outlineLevel="0" collapsed="false">
      <c r="A7" s="61"/>
    </row>
    <row r="8" s="59" customFormat="true" ht="12" hidden="false" customHeight="true" outlineLevel="0" collapsed="false">
      <c r="A8" s="61"/>
    </row>
    <row r="9" s="59" customFormat="true" ht="12" hidden="false" customHeight="true" outlineLevel="0" collapsed="false">
      <c r="A9" s="61"/>
    </row>
    <row r="10" s="59" customFormat="true" ht="12" hidden="false" customHeight="true" outlineLevel="0" collapsed="false">
      <c r="A10" s="61"/>
    </row>
    <row r="11" s="59" customFormat="true" ht="12" hidden="false" customHeight="true" outlineLevel="0" collapsed="false">
      <c r="A11" s="61"/>
    </row>
    <row r="12" s="59" customFormat="true" ht="12" hidden="false" customHeight="true" outlineLevel="0" collapsed="false">
      <c r="A12" s="61"/>
    </row>
    <row r="13" s="59" customFormat="true" ht="12" hidden="false" customHeight="true" outlineLevel="0" collapsed="false">
      <c r="A13" s="61"/>
    </row>
    <row r="14" s="59" customFormat="true" ht="12" hidden="false" customHeight="true" outlineLevel="0" collapsed="false">
      <c r="A14" s="61"/>
    </row>
    <row r="15" s="59" customFormat="true" ht="12" hidden="false" customHeight="true" outlineLevel="0" collapsed="false">
      <c r="A15" s="61"/>
    </row>
    <row r="16" s="59" customFormat="true" ht="12" hidden="false" customHeight="true" outlineLevel="0" collapsed="false">
      <c r="A16" s="61"/>
    </row>
    <row r="17" s="59" customFormat="true" ht="12" hidden="false" customHeight="true" outlineLevel="0" collapsed="false">
      <c r="A17" s="61"/>
    </row>
    <row r="18" s="59" customFormat="true" ht="12" hidden="false" customHeight="true" outlineLevel="0" collapsed="false">
      <c r="A18" s="61"/>
    </row>
    <row r="19" s="59" customFormat="true" ht="12" hidden="false" customHeight="true" outlineLevel="0" collapsed="false">
      <c r="A19" s="61"/>
    </row>
    <row r="20" s="59" customFormat="true" ht="12" hidden="false" customHeight="true" outlineLevel="0" collapsed="false">
      <c r="A20" s="61"/>
    </row>
    <row r="21" s="59" customFormat="true" ht="12" hidden="false" customHeight="true" outlineLevel="0" collapsed="false">
      <c r="A21" s="61"/>
    </row>
    <row r="22" s="59" customFormat="true" ht="12" hidden="false" customHeight="true" outlineLevel="0" collapsed="false">
      <c r="A22" s="61"/>
    </row>
    <row r="23" s="59" customFormat="true" ht="12" hidden="false" customHeight="true" outlineLevel="0" collapsed="false">
      <c r="A23" s="61"/>
    </row>
    <row r="24" s="59" customFormat="true" ht="12" hidden="false" customHeight="true" outlineLevel="0" collapsed="false">
      <c r="A24" s="61"/>
    </row>
    <row r="25" s="59" customFormat="true" ht="12" hidden="false" customHeight="true" outlineLevel="0" collapsed="false">
      <c r="A25" s="61"/>
    </row>
    <row r="26" s="59" customFormat="true" ht="12" hidden="false" customHeight="true" outlineLevel="0" collapsed="false">
      <c r="A26" s="61"/>
    </row>
    <row r="27" s="59" customFormat="true" ht="12" hidden="false" customHeight="true" outlineLevel="0" collapsed="false">
      <c r="A27" s="61"/>
    </row>
    <row r="28" s="59" customFormat="true" ht="12" hidden="false" customHeight="true" outlineLevel="0" collapsed="false">
      <c r="A28" s="61"/>
    </row>
    <row r="29" s="59" customFormat="true" ht="12" hidden="false" customHeight="true" outlineLevel="0" collapsed="false">
      <c r="A29" s="61"/>
    </row>
    <row r="30" s="59" customFormat="true" ht="12" hidden="false" customHeight="true" outlineLevel="0" collapsed="false">
      <c r="A30" s="61"/>
    </row>
    <row r="31" s="59" customFormat="true" ht="12" hidden="false" customHeight="true" outlineLevel="0" collapsed="false">
      <c r="A31" s="61"/>
    </row>
    <row r="32" s="59" customFormat="true" ht="12" hidden="false" customHeight="true" outlineLevel="0" collapsed="false">
      <c r="A32" s="62"/>
    </row>
    <row r="33" s="64" customFormat="true" ht="12" hidden="false" customHeight="true" outlineLevel="0" collapsed="false">
      <c r="A33" s="63"/>
    </row>
    <row r="35" customFormat="false" ht="12" hidden="false" customHeight="true" outlineLevel="0" collapsed="false">
      <c r="A35" s="65"/>
    </row>
    <row r="36" customFormat="false" ht="12" hidden="false" customHeight="true" outlineLevel="0" collapsed="false">
      <c r="A36" s="66"/>
    </row>
    <row r="37" customFormat="false" ht="12" hidden="false" customHeight="true" outlineLevel="0" collapsed="false">
      <c r="A37" s="65"/>
    </row>
    <row r="38" customFormat="false" ht="12" hidden="false" customHeight="true" outlineLevel="0" collapsed="false">
      <c r="A38" s="67"/>
    </row>
    <row r="39" customFormat="false" ht="12" hidden="false" customHeight="true" outlineLevel="0" collapsed="false">
      <c r="A39" s="67"/>
    </row>
    <row r="40" customFormat="false" ht="12" hidden="false" customHeight="true" outlineLevel="0" collapsed="false">
      <c r="A40" s="68"/>
    </row>
    <row r="41" customFormat="false" ht="12" hidden="false" customHeight="true" outlineLevel="0" collapsed="false">
      <c r="A41" s="69"/>
    </row>
    <row r="42" customFormat="false" ht="12" hidden="false" customHeight="true" outlineLevel="0" collapsed="false">
      <c r="A42" s="65"/>
    </row>
    <row r="43" customFormat="false" ht="12" hidden="false" customHeight="true" outlineLevel="0" collapsed="false">
      <c r="A43" s="70"/>
    </row>
    <row r="44" customFormat="false" ht="12" hidden="false" customHeight="true" outlineLevel="0" collapsed="false">
      <c r="A44" s="71"/>
    </row>
    <row r="45" customFormat="false" ht="12" hidden="false" customHeight="true" outlineLevel="0" collapsed="false">
      <c r="A45" s="69"/>
    </row>
    <row r="46" customFormat="false" ht="12" hidden="false" customHeight="true" outlineLevel="0" collapsed="false">
      <c r="A46" s="65"/>
    </row>
    <row r="47" customFormat="false" ht="12" hidden="false" customHeight="true" outlineLevel="0" collapsed="false">
      <c r="A47" s="70"/>
    </row>
    <row r="48" customFormat="false" ht="12" hidden="false" customHeight="true" outlineLevel="0" collapsed="false">
      <c r="A48" s="71"/>
    </row>
    <row r="49" customFormat="false" ht="12" hidden="false" customHeight="true" outlineLevel="0" collapsed="false">
      <c r="A49" s="69"/>
    </row>
    <row r="50" customFormat="false" ht="12" hidden="false" customHeight="true" outlineLevel="0" collapsed="false">
      <c r="A50" s="6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199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199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5.7"/>
  </cols>
  <sheetData>
    <row r="1" s="57" customFormat="true" ht="39.95" hidden="false" customHeight="true" outlineLevel="0" collapsed="false">
      <c r="A1" s="56" t="s">
        <v>59</v>
      </c>
    </row>
    <row r="63" customFormat="false" ht="39.95" hidden="false" customHeight="true" outlineLevel="0" collapsed="false"/>
    <row r="125" customFormat="false" ht="39.95" hidden="false" customHeight="true" outlineLevel="0" collapsed="false"/>
    <row r="187"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1999 00&amp;R&amp;7&amp;P</oddFooter>
  </headerFooter>
  <rowBreaks count="3" manualBreakCount="3">
    <brk id="62" man="true" max="16383" min="0"/>
    <brk id="124" man="true" max="16383" min="0"/>
    <brk id="1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2" min="1" style="0" width="45.7"/>
  </cols>
  <sheetData>
    <row r="1" customFormat="false" ht="39.95" hidden="false" customHeight="true" outlineLevel="0" collapsed="false">
      <c r="A1" s="72" t="s">
        <v>60</v>
      </c>
    </row>
    <row r="2" customFormat="false" ht="12.75" hidden="false" customHeight="true" outlineLevel="0" collapsed="false">
      <c r="A2" s="73"/>
    </row>
    <row r="27" customFormat="false" ht="12" hidden="false" customHeight="true" outlineLevel="0" collapsed="false">
      <c r="A27" s="74"/>
    </row>
    <row r="28" customFormat="false" ht="12" hidden="false" customHeight="true" outlineLevel="0" collapsed="false">
      <c r="A28" s="75"/>
    </row>
    <row r="29" customFormat="false" ht="12" hidden="false" customHeight="true" outlineLevel="0" collapsed="false">
      <c r="A29" s="75"/>
    </row>
    <row r="30" customFormat="false" ht="12" hidden="false" customHeight="true" outlineLevel="0" collapsed="false">
      <c r="A30" s="75"/>
    </row>
    <row r="31" customFormat="false" ht="12" hidden="false" customHeight="true" outlineLevel="0" collapsed="false">
      <c r="A31" s="75"/>
    </row>
    <row r="32" customFormat="false" ht="12" hidden="false" customHeight="true" outlineLevel="0" collapsed="false">
      <c r="A32" s="75"/>
    </row>
    <row r="33" customFormat="false" ht="12" hidden="false" customHeight="true" outlineLevel="0" collapsed="false">
      <c r="A33" s="75"/>
    </row>
    <row r="34" customFormat="false" ht="12" hidden="false" customHeight="true" outlineLevel="0" collapsed="false">
      <c r="A34" s="75"/>
    </row>
    <row r="35" customFormat="false" ht="12" hidden="false" customHeight="true" outlineLevel="0" collapsed="false">
      <c r="A35" s="75"/>
    </row>
    <row r="36" customFormat="false" ht="12.75" hidden="false" customHeight="true" outlineLevel="0" collapsed="false">
      <c r="A36" s="76"/>
    </row>
    <row r="64" customFormat="false" ht="12" hidden="false" customHeight="true" outlineLevel="0" collapsed="false">
      <c r="A64" s="74"/>
    </row>
    <row r="65" customFormat="false" ht="12" hidden="false" customHeight="true" outlineLevel="0" collapsed="false">
      <c r="A65" s="77"/>
    </row>
    <row r="66" customFormat="false" ht="12" hidden="false" customHeight="true" outlineLevel="0" collapsed="false">
      <c r="A66" s="78"/>
    </row>
    <row r="67" customFormat="false" ht="12" hidden="false" customHeight="true" outlineLevel="0" collapsed="false">
      <c r="A67" s="78"/>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P113 1999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28"/>
    <col collapsed="false" customWidth="true" hidden="false" outlineLevel="0" max="2" min="2" style="0" width="29.85"/>
    <col collapsed="false" customWidth="true" hidden="false" outlineLevel="0" max="11" min="3" style="0" width="6.56"/>
  </cols>
  <sheetData>
    <row r="1" customFormat="false" ht="39.95" hidden="false" customHeight="true" outlineLevel="0" collapsed="false">
      <c r="A1" s="79" t="s">
        <v>61</v>
      </c>
      <c r="B1" s="79"/>
      <c r="C1" s="80" t="s">
        <v>62</v>
      </c>
      <c r="D1" s="80"/>
      <c r="E1" s="80"/>
      <c r="F1" s="80"/>
      <c r="G1" s="80"/>
      <c r="H1" s="80"/>
      <c r="I1" s="80"/>
      <c r="J1" s="80"/>
      <c r="K1" s="80"/>
    </row>
    <row r="2" customFormat="false" ht="11.45" hidden="false" customHeight="true" outlineLevel="0" collapsed="false">
      <c r="A2" s="81" t="s">
        <v>63</v>
      </c>
      <c r="B2" s="82" t="s">
        <v>64</v>
      </c>
      <c r="C2" s="82" t="n">
        <v>1991</v>
      </c>
      <c r="D2" s="82" t="n">
        <v>1992</v>
      </c>
      <c r="E2" s="82" t="n">
        <v>1993</v>
      </c>
      <c r="F2" s="82" t="n">
        <v>1994</v>
      </c>
      <c r="G2" s="82" t="n">
        <v>1995</v>
      </c>
      <c r="H2" s="82" t="n">
        <v>1996</v>
      </c>
      <c r="I2" s="82" t="n">
        <v>1997</v>
      </c>
      <c r="J2" s="82" t="n">
        <v>1998</v>
      </c>
      <c r="K2" s="83" t="n">
        <v>1999</v>
      </c>
    </row>
    <row r="3" customFormat="false" ht="11.45" hidden="false" customHeight="true" outlineLevel="0" collapsed="false">
      <c r="A3" s="81"/>
      <c r="B3" s="82"/>
      <c r="C3" s="82"/>
      <c r="D3" s="82"/>
      <c r="E3" s="82"/>
      <c r="F3" s="82"/>
      <c r="G3" s="82"/>
      <c r="H3" s="82"/>
      <c r="I3" s="82"/>
      <c r="J3" s="82"/>
      <c r="K3" s="83"/>
    </row>
    <row r="4" customFormat="false" ht="11.45" hidden="false" customHeight="true" outlineLevel="0" collapsed="false">
      <c r="A4" s="84" t="n">
        <v>1</v>
      </c>
      <c r="B4" s="85" t="n">
        <v>2</v>
      </c>
      <c r="C4" s="85" t="n">
        <v>3</v>
      </c>
      <c r="D4" s="85" t="n">
        <v>4</v>
      </c>
      <c r="E4" s="85" t="n">
        <v>5</v>
      </c>
      <c r="F4" s="85" t="n">
        <v>6</v>
      </c>
      <c r="G4" s="85" t="n">
        <v>7</v>
      </c>
      <c r="H4" s="85" t="n">
        <v>8</v>
      </c>
      <c r="I4" s="85" t="n">
        <v>9</v>
      </c>
      <c r="J4" s="85" t="n">
        <v>10</v>
      </c>
      <c r="K4" s="86" t="n">
        <v>11</v>
      </c>
    </row>
    <row r="5" customFormat="false" ht="20.1" hidden="false" customHeight="true" outlineLevel="0" collapsed="false">
      <c r="A5" s="87"/>
      <c r="B5" s="88"/>
      <c r="C5" s="89" t="s">
        <v>65</v>
      </c>
      <c r="D5" s="89"/>
      <c r="E5" s="89"/>
      <c r="F5" s="89"/>
      <c r="G5" s="89"/>
      <c r="H5" s="89"/>
      <c r="I5" s="89"/>
      <c r="J5" s="89"/>
      <c r="K5" s="89"/>
    </row>
    <row r="6" customFormat="false" ht="11.45" hidden="false" customHeight="true" outlineLevel="0" collapsed="false">
      <c r="A6" s="90" t="n">
        <f aca="false">IF(D6&lt;&gt;"",COUNTA($D$6:D6),"")</f>
        <v>1</v>
      </c>
      <c r="B6" s="91" t="s">
        <v>66</v>
      </c>
      <c r="C6" s="92" t="n">
        <v>14311.754</v>
      </c>
      <c r="D6" s="92" t="n">
        <v>17633.996</v>
      </c>
      <c r="E6" s="92" t="n">
        <v>21112.532</v>
      </c>
      <c r="F6" s="92" t="n">
        <v>24461.838</v>
      </c>
      <c r="G6" s="92" t="n">
        <v>26725.872</v>
      </c>
      <c r="H6" s="92" t="n">
        <v>27685.162</v>
      </c>
      <c r="I6" s="92" t="n">
        <v>28133.653</v>
      </c>
      <c r="J6" s="92" t="n">
        <v>28288.595</v>
      </c>
      <c r="K6" s="92" t="n">
        <v>29057.356</v>
      </c>
    </row>
    <row r="7" customFormat="false" ht="11.45" hidden="false" customHeight="true" outlineLevel="0" collapsed="false">
      <c r="A7" s="90" t="n">
        <f aca="false">IF(D7&lt;&gt;"",COUNTA($D$6:D7),"")</f>
        <v>2</v>
      </c>
      <c r="B7" s="93" t="s">
        <v>67</v>
      </c>
      <c r="C7" s="94" t="n">
        <v>1165.552</v>
      </c>
      <c r="D7" s="94" t="n">
        <v>1603.86</v>
      </c>
      <c r="E7" s="94" t="n">
        <v>1959.32</v>
      </c>
      <c r="F7" s="94" t="n">
        <v>2378.743</v>
      </c>
      <c r="G7" s="94" t="n">
        <v>2512.171</v>
      </c>
      <c r="H7" s="94" t="n">
        <v>2589.614</v>
      </c>
      <c r="I7" s="94" t="n">
        <v>2611.983</v>
      </c>
      <c r="J7" s="94" t="n">
        <v>2647.957</v>
      </c>
      <c r="K7" s="94" t="n">
        <v>2862.181</v>
      </c>
    </row>
    <row r="8" customFormat="false" ht="22.5" hidden="false" customHeight="true" outlineLevel="0" collapsed="false">
      <c r="A8" s="90" t="n">
        <f aca="false">IF(D8&lt;&gt;"",COUNTA($D$6:D8),"")</f>
        <v>3</v>
      </c>
      <c r="B8" s="91" t="s">
        <v>68</v>
      </c>
      <c r="C8" s="92" t="n">
        <v>13146.203</v>
      </c>
      <c r="D8" s="92" t="n">
        <v>16030.136</v>
      </c>
      <c r="E8" s="92" t="n">
        <v>19153.212</v>
      </c>
      <c r="F8" s="92" t="n">
        <v>22083.095</v>
      </c>
      <c r="G8" s="92" t="n">
        <v>24213.701</v>
      </c>
      <c r="H8" s="92" t="n">
        <v>25095.548</v>
      </c>
      <c r="I8" s="92" t="n">
        <v>25521.67</v>
      </c>
      <c r="J8" s="92" t="n">
        <v>25640.638</v>
      </c>
      <c r="K8" s="92" t="n">
        <v>26195.175</v>
      </c>
    </row>
    <row r="9" customFormat="false" ht="11.45" hidden="false" customHeight="true" outlineLevel="0" collapsed="false">
      <c r="A9" s="90" t="str">
        <f aca="false">IF(D9&lt;&gt;"",COUNTA($D$6:D9),"")</f>
        <v/>
      </c>
      <c r="B9" s="95" t="s">
        <v>69</v>
      </c>
      <c r="C9" s="96"/>
      <c r="D9" s="96"/>
      <c r="E9" s="96"/>
      <c r="F9" s="96"/>
      <c r="G9" s="96"/>
      <c r="H9" s="96"/>
      <c r="I9" s="96"/>
      <c r="J9" s="96"/>
      <c r="K9" s="96"/>
    </row>
    <row r="10" customFormat="false" ht="11.45" hidden="false" customHeight="true" outlineLevel="0" collapsed="false">
      <c r="A10" s="90" t="n">
        <f aca="false">IF(D10&lt;&gt;"",COUNTA($D$6:D10),"")</f>
        <v>4</v>
      </c>
      <c r="B10" s="97" t="s">
        <v>70</v>
      </c>
      <c r="C10" s="92" t="n">
        <v>735.584</v>
      </c>
      <c r="D10" s="92" t="n">
        <v>641.155</v>
      </c>
      <c r="E10" s="92" t="n">
        <v>925.087</v>
      </c>
      <c r="F10" s="92" t="n">
        <v>804.656</v>
      </c>
      <c r="G10" s="92" t="n">
        <v>972.813</v>
      </c>
      <c r="H10" s="92" t="n">
        <v>882.973</v>
      </c>
      <c r="I10" s="92" t="n">
        <v>1093.638</v>
      </c>
      <c r="J10" s="92" t="n">
        <v>1078.094</v>
      </c>
      <c r="K10" s="92" t="n">
        <v>1054.668</v>
      </c>
    </row>
    <row r="11" customFormat="false" ht="11.45" hidden="false" customHeight="true" outlineLevel="0" collapsed="false">
      <c r="A11" s="90" t="n">
        <f aca="false">IF(D11&lt;&gt;"",COUNTA($D$6:D11),"")</f>
        <v>5</v>
      </c>
      <c r="B11" s="91" t="s">
        <v>71</v>
      </c>
      <c r="C11" s="92" t="n">
        <v>3820.246</v>
      </c>
      <c r="D11" s="92" t="n">
        <v>4157.893</v>
      </c>
      <c r="E11" s="92" t="n">
        <v>4703.121</v>
      </c>
      <c r="F11" s="92" t="n">
        <v>5984.99</v>
      </c>
      <c r="G11" s="92" t="n">
        <v>6458.767</v>
      </c>
      <c r="H11" s="92" t="n">
        <v>6450.613</v>
      </c>
      <c r="I11" s="92" t="n">
        <v>6490.127</v>
      </c>
      <c r="J11" s="92" t="n">
        <v>6024.339</v>
      </c>
      <c r="K11" s="92" t="n">
        <v>5863.855</v>
      </c>
    </row>
    <row r="12" customFormat="false" ht="11.45" hidden="false" customHeight="true" outlineLevel="0" collapsed="false">
      <c r="A12" s="90" t="str">
        <f aca="false">IF(D12&lt;&gt;"",COUNTA($D$6:D12),"")</f>
        <v/>
      </c>
      <c r="B12" s="95" t="s">
        <v>72</v>
      </c>
      <c r="C12" s="96"/>
      <c r="D12" s="96"/>
      <c r="E12" s="96"/>
      <c r="F12" s="96"/>
      <c r="G12" s="96"/>
      <c r="H12" s="96"/>
      <c r="I12" s="96"/>
      <c r="J12" s="96"/>
      <c r="K12" s="96"/>
    </row>
    <row r="13" customFormat="false" ht="22.5" hidden="false" customHeight="true" outlineLevel="0" collapsed="false">
      <c r="A13" s="90" t="n">
        <f aca="false">IF(D13&lt;&gt;"",COUNTA($D$6:D13),"")</f>
        <v>6</v>
      </c>
      <c r="B13" s="95" t="s">
        <v>73</v>
      </c>
      <c r="C13" s="94" t="n">
        <v>2423.402</v>
      </c>
      <c r="D13" s="94" t="n">
        <v>2156.274</v>
      </c>
      <c r="E13" s="94" t="n">
        <v>2266.771</v>
      </c>
      <c r="F13" s="94" t="n">
        <v>2755.215</v>
      </c>
      <c r="G13" s="94" t="n">
        <v>2779.282</v>
      </c>
      <c r="H13" s="94" t="n">
        <v>2974.218</v>
      </c>
      <c r="I13" s="94" t="n">
        <v>3050.853</v>
      </c>
      <c r="J13" s="94" t="n">
        <v>3114.584</v>
      </c>
      <c r="K13" s="94" t="n">
        <v>3242.54</v>
      </c>
    </row>
    <row r="14" customFormat="false" ht="11.45" hidden="false" customHeight="true" outlineLevel="0" collapsed="false">
      <c r="A14" s="90" t="str">
        <f aca="false">IF(D14&lt;&gt;"",COUNTA($D$6:D14),"")</f>
        <v/>
      </c>
      <c r="B14" s="95" t="s">
        <v>74</v>
      </c>
      <c r="C14" s="96"/>
      <c r="D14" s="96"/>
      <c r="E14" s="96"/>
      <c r="F14" s="96"/>
      <c r="G14" s="96"/>
      <c r="H14" s="96"/>
      <c r="I14" s="96"/>
      <c r="J14" s="96"/>
      <c r="K14" s="96"/>
    </row>
    <row r="15" customFormat="false" ht="11.45" hidden="false" customHeight="true" outlineLevel="0" collapsed="false">
      <c r="A15" s="90" t="n">
        <f aca="false">IF(D15&lt;&gt;"",COUNTA($D$6:D15),"")</f>
        <v>7</v>
      </c>
      <c r="B15" s="95" t="s">
        <v>75</v>
      </c>
      <c r="C15" s="94" t="n">
        <v>1940.087</v>
      </c>
      <c r="D15" s="94" t="n">
        <v>1626.7</v>
      </c>
      <c r="E15" s="94" t="n">
        <v>1764.207</v>
      </c>
      <c r="F15" s="94" t="n">
        <v>2018.662</v>
      </c>
      <c r="G15" s="94" t="n">
        <v>1962.255</v>
      </c>
      <c r="H15" s="94" t="n">
        <v>2080.454</v>
      </c>
      <c r="I15" s="94" t="n">
        <v>2179.7</v>
      </c>
      <c r="J15" s="94" t="n">
        <v>2166.419</v>
      </c>
      <c r="K15" s="94" t="n">
        <v>2362.406</v>
      </c>
    </row>
    <row r="16" customFormat="false" ht="11.45" hidden="false" customHeight="true" outlineLevel="0" collapsed="false">
      <c r="A16" s="90" t="n">
        <f aca="false">IF(D16&lt;&gt;"",COUNTA($D$6:D16),"")</f>
        <v>8</v>
      </c>
      <c r="B16" s="95" t="s">
        <v>76</v>
      </c>
      <c r="C16" s="94" t="n">
        <v>1396.844</v>
      </c>
      <c r="D16" s="94" t="n">
        <v>2001.619</v>
      </c>
      <c r="E16" s="94" t="n">
        <v>2436.35</v>
      </c>
      <c r="F16" s="94" t="n">
        <v>3229.775</v>
      </c>
      <c r="G16" s="94" t="n">
        <v>3679.485</v>
      </c>
      <c r="H16" s="94" t="n">
        <v>3476.395</v>
      </c>
      <c r="I16" s="94" t="n">
        <v>3439.274</v>
      </c>
      <c r="J16" s="94" t="n">
        <v>2909.755</v>
      </c>
      <c r="K16" s="94" t="n">
        <v>2621.315</v>
      </c>
    </row>
    <row r="17" customFormat="false" ht="11.45" hidden="false" customHeight="true" outlineLevel="0" collapsed="false">
      <c r="A17" s="90" t="n">
        <f aca="false">IF(D17&lt;&gt;"",COUNTA($D$6:D17),"")</f>
        <v>9</v>
      </c>
      <c r="B17" s="91" t="s">
        <v>77</v>
      </c>
      <c r="C17" s="92" t="n">
        <v>8590.373</v>
      </c>
      <c r="D17" s="92" t="n">
        <v>11231.088</v>
      </c>
      <c r="E17" s="92" t="n">
        <v>13525.004</v>
      </c>
      <c r="F17" s="92" t="n">
        <v>15293.449</v>
      </c>
      <c r="G17" s="92" t="n">
        <v>16782.121</v>
      </c>
      <c r="H17" s="92" t="n">
        <v>17761.962</v>
      </c>
      <c r="I17" s="92" t="n">
        <v>17937.905</v>
      </c>
      <c r="J17" s="92" t="n">
        <v>18538.205</v>
      </c>
      <c r="K17" s="92" t="n">
        <v>19276.652</v>
      </c>
    </row>
    <row r="18" customFormat="false" ht="11.45" hidden="false" customHeight="true" outlineLevel="0" collapsed="false">
      <c r="A18" s="90" t="str">
        <f aca="false">IF(D18&lt;&gt;"",COUNTA($D$6:D18),"")</f>
        <v/>
      </c>
      <c r="B18" s="95" t="s">
        <v>72</v>
      </c>
      <c r="C18" s="96"/>
      <c r="D18" s="96"/>
      <c r="E18" s="96"/>
      <c r="F18" s="96"/>
      <c r="G18" s="96"/>
      <c r="H18" s="96"/>
      <c r="I18" s="96"/>
      <c r="J18" s="96"/>
      <c r="K18" s="96"/>
    </row>
    <row r="19" customFormat="false" ht="22.5" hidden="false" customHeight="true" outlineLevel="0" collapsed="false">
      <c r="A19" s="90" t="n">
        <f aca="false">IF(D19&lt;&gt;"",COUNTA($D$6:D19),"")</f>
        <v>10</v>
      </c>
      <c r="B19" s="95" t="s">
        <v>78</v>
      </c>
      <c r="C19" s="94" t="n">
        <v>3067.9</v>
      </c>
      <c r="D19" s="94" t="n">
        <v>4103.936</v>
      </c>
      <c r="E19" s="94" t="n">
        <v>4668.944</v>
      </c>
      <c r="F19" s="94" t="n">
        <v>5132.957</v>
      </c>
      <c r="G19" s="94" t="n">
        <v>5264.513</v>
      </c>
      <c r="H19" s="94" t="n">
        <v>5442.235</v>
      </c>
      <c r="I19" s="94" t="n">
        <v>5466.808</v>
      </c>
      <c r="J19" s="94" t="n">
        <v>5605.152</v>
      </c>
      <c r="K19" s="94" t="n">
        <v>5508.046</v>
      </c>
    </row>
    <row r="20" customFormat="false" ht="33.6" hidden="false" customHeight="true" outlineLevel="0" collapsed="false">
      <c r="A20" s="90" t="n">
        <f aca="false">IF(D20&lt;&gt;"",COUNTA($D$6:D20),"")</f>
        <v>11</v>
      </c>
      <c r="B20" s="95" t="s">
        <v>79</v>
      </c>
      <c r="C20" s="94" t="n">
        <v>1225.814</v>
      </c>
      <c r="D20" s="94" t="n">
        <v>1599.003</v>
      </c>
      <c r="E20" s="94" t="n">
        <v>2576.529</v>
      </c>
      <c r="F20" s="94" t="n">
        <v>3235.731</v>
      </c>
      <c r="G20" s="94" t="n">
        <v>3905.684</v>
      </c>
      <c r="H20" s="94" t="n">
        <v>4401.677</v>
      </c>
      <c r="I20" s="94" t="n">
        <v>4596.182</v>
      </c>
      <c r="J20" s="94" t="n">
        <v>4964.854</v>
      </c>
      <c r="K20" s="94" t="n">
        <v>5412.404</v>
      </c>
    </row>
    <row r="21" customFormat="false" ht="33.6" hidden="false" customHeight="true" outlineLevel="0" collapsed="false">
      <c r="A21" s="90" t="n">
        <f aca="false">IF(D21&lt;&gt;"",COUNTA($D$6:D21),"")</f>
        <v>12</v>
      </c>
      <c r="B21" s="95" t="s">
        <v>80</v>
      </c>
      <c r="C21" s="94" t="n">
        <v>4296.659</v>
      </c>
      <c r="D21" s="94" t="n">
        <v>5528.149</v>
      </c>
      <c r="E21" s="94" t="n">
        <v>6279.531</v>
      </c>
      <c r="F21" s="94" t="n">
        <v>6924.761</v>
      </c>
      <c r="G21" s="94" t="n">
        <v>7611.924</v>
      </c>
      <c r="H21" s="94" t="n">
        <v>7918.05</v>
      </c>
      <c r="I21" s="94" t="n">
        <v>7874.915</v>
      </c>
      <c r="J21" s="94" t="n">
        <v>7968.199</v>
      </c>
      <c r="K21" s="94" t="n">
        <v>8356.202</v>
      </c>
    </row>
    <row r="22" customFormat="false" ht="20.1" hidden="false" customHeight="true" outlineLevel="0" collapsed="false">
      <c r="A22" s="90" t="str">
        <f aca="false">IF(D22&lt;&gt;"",COUNTA($D$6:D22),"")</f>
        <v/>
      </c>
      <c r="B22" s="98"/>
      <c r="C22" s="99" t="s">
        <v>81</v>
      </c>
      <c r="D22" s="99"/>
      <c r="E22" s="99"/>
      <c r="F22" s="99"/>
      <c r="G22" s="99"/>
      <c r="H22" s="99"/>
      <c r="I22" s="99"/>
      <c r="J22" s="99"/>
      <c r="K22" s="99"/>
    </row>
    <row r="23" customFormat="false" ht="11.45" hidden="false" customHeight="true" outlineLevel="0" collapsed="false">
      <c r="A23" s="90" t="n">
        <f aca="false">IF(D23&lt;&gt;"",COUNTA($D$6:D23),"")</f>
        <v>13</v>
      </c>
      <c r="B23" s="91" t="s">
        <v>66</v>
      </c>
      <c r="C23" s="100" t="s">
        <v>25</v>
      </c>
      <c r="D23" s="100" t="n">
        <v>23.2133811131745</v>
      </c>
      <c r="E23" s="100" t="n">
        <v>19.7263059376899</v>
      </c>
      <c r="F23" s="100" t="n">
        <v>15.8640659490771</v>
      </c>
      <c r="G23" s="100" t="n">
        <v>9.25537157101605</v>
      </c>
      <c r="H23" s="100" t="n">
        <v>3.58936838431315</v>
      </c>
      <c r="I23" s="100" t="n">
        <v>1.61996884829498</v>
      </c>
      <c r="J23" s="100" t="n">
        <v>0.550735448396979</v>
      </c>
      <c r="K23" s="100" t="n">
        <v>2.71756515302368</v>
      </c>
    </row>
    <row r="24" customFormat="false" ht="11.45" hidden="false" customHeight="true" outlineLevel="0" collapsed="false">
      <c r="A24" s="90" t="n">
        <f aca="false">IF(D24&lt;&gt;"",COUNTA($D$6:D24),"")</f>
        <v>14</v>
      </c>
      <c r="B24" s="93" t="s">
        <v>67</v>
      </c>
      <c r="C24" s="101" t="s">
        <v>25</v>
      </c>
      <c r="D24" s="101" t="n">
        <v>37.6051862121982</v>
      </c>
      <c r="E24" s="101" t="n">
        <v>22.1627822877309</v>
      </c>
      <c r="F24" s="101" t="n">
        <v>21.4065594185738</v>
      </c>
      <c r="G24" s="101" t="n">
        <v>5.60918098340174</v>
      </c>
      <c r="H24" s="101" t="n">
        <v>3.08271212429409</v>
      </c>
      <c r="I24" s="101" t="n">
        <v>0.863796689390774</v>
      </c>
      <c r="J24" s="101" t="n">
        <v>1.37726776935378</v>
      </c>
      <c r="K24" s="101" t="n">
        <v>8.09016158495021</v>
      </c>
      <c r="L24" s="102"/>
    </row>
    <row r="25" customFormat="false" ht="22.5" hidden="false" customHeight="true" outlineLevel="0" collapsed="false">
      <c r="A25" s="90" t="n">
        <f aca="false">IF(D25&lt;&gt;"",COUNTA($D$6:D25),"")</f>
        <v>15</v>
      </c>
      <c r="B25" s="91" t="s">
        <v>68</v>
      </c>
      <c r="C25" s="100" t="s">
        <v>25</v>
      </c>
      <c r="D25" s="100" t="n">
        <v>21.937383744949</v>
      </c>
      <c r="E25" s="100" t="n">
        <v>19.4825296553941</v>
      </c>
      <c r="F25" s="100" t="n">
        <v>15.2970843741509</v>
      </c>
      <c r="G25" s="100" t="n">
        <v>9.64813129681324</v>
      </c>
      <c r="H25" s="100" t="n">
        <v>3.64193396127259</v>
      </c>
      <c r="I25" s="100" t="n">
        <v>1.69799838600855</v>
      </c>
      <c r="J25" s="100" t="n">
        <v>0.466145044583681</v>
      </c>
      <c r="K25" s="100" t="n">
        <v>2.16272699610673</v>
      </c>
    </row>
    <row r="26" customFormat="false" ht="11.45" hidden="false" customHeight="true" outlineLevel="0" collapsed="false">
      <c r="A26" s="90" t="str">
        <f aca="false">IF(D26&lt;&gt;"",COUNTA($D$6:D26),"")</f>
        <v/>
      </c>
      <c r="B26" s="95" t="s">
        <v>69</v>
      </c>
      <c r="C26" s="103"/>
      <c r="D26" s="104"/>
      <c r="E26" s="104"/>
      <c r="F26" s="104"/>
      <c r="G26" s="104"/>
      <c r="H26" s="104"/>
      <c r="I26" s="104"/>
      <c r="J26" s="104"/>
      <c r="K26" s="104"/>
    </row>
    <row r="27" customFormat="false" ht="11.45" hidden="false" customHeight="true" outlineLevel="0" collapsed="false">
      <c r="A27" s="90" t="n">
        <f aca="false">IF(D27&lt;&gt;"",COUNTA($D$6:D27),"")</f>
        <v>16</v>
      </c>
      <c r="B27" s="97" t="s">
        <v>70</v>
      </c>
      <c r="C27" s="100" t="s">
        <v>25</v>
      </c>
      <c r="D27" s="100" t="n">
        <v>-12.8372830295384</v>
      </c>
      <c r="E27" s="100" t="n">
        <v>44.2844553969009</v>
      </c>
      <c r="F27" s="100" t="n">
        <v>-13.0183431396182</v>
      </c>
      <c r="G27" s="100" t="n">
        <v>20.8979986478694</v>
      </c>
      <c r="H27" s="100" t="n">
        <v>-9.23507395563176</v>
      </c>
      <c r="I27" s="100" t="n">
        <v>23.8586004328558</v>
      </c>
      <c r="J27" s="100" t="n">
        <v>-1.42131125655839</v>
      </c>
      <c r="K27" s="100" t="n">
        <v>-2.17290885581406</v>
      </c>
    </row>
    <row r="28" customFormat="false" ht="11.45" hidden="false" customHeight="true" outlineLevel="0" collapsed="false">
      <c r="A28" s="90" t="n">
        <f aca="false">IF(D28&lt;&gt;"",COUNTA($D$6:D28),"")</f>
        <v>17</v>
      </c>
      <c r="B28" s="91" t="s">
        <v>71</v>
      </c>
      <c r="C28" s="100" t="s">
        <v>25</v>
      </c>
      <c r="D28" s="100" t="n">
        <v>8.83835752985541</v>
      </c>
      <c r="E28" s="100" t="n">
        <v>13.11308395863</v>
      </c>
      <c r="F28" s="100" t="n">
        <v>27.2557095596732</v>
      </c>
      <c r="G28" s="100" t="n">
        <v>7.91608674367042</v>
      </c>
      <c r="H28" s="100" t="n">
        <v>-0.1262470065881</v>
      </c>
      <c r="I28" s="100" t="n">
        <v>0.612561937911947</v>
      </c>
      <c r="J28" s="100" t="n">
        <v>-7.17687034475597</v>
      </c>
      <c r="K28" s="100" t="n">
        <v>-2.66392711299945</v>
      </c>
    </row>
    <row r="29" customFormat="false" ht="11.45" hidden="false" customHeight="true" outlineLevel="0" collapsed="false">
      <c r="A29" s="90" t="str">
        <f aca="false">IF(D29&lt;&gt;"",COUNTA($D$6:D29),"")</f>
        <v/>
      </c>
      <c r="B29" s="95" t="s">
        <v>72</v>
      </c>
      <c r="C29" s="103"/>
      <c r="D29" s="104"/>
      <c r="E29" s="104"/>
      <c r="F29" s="104"/>
      <c r="G29" s="104"/>
      <c r="H29" s="104"/>
      <c r="I29" s="104"/>
      <c r="J29" s="104"/>
      <c r="K29" s="104"/>
    </row>
    <row r="30" customFormat="false" ht="22.5" hidden="false" customHeight="true" outlineLevel="0" collapsed="false">
      <c r="A30" s="90" t="n">
        <f aca="false">IF(D30&lt;&gt;"",COUNTA($D$6:D30),"")</f>
        <v>18</v>
      </c>
      <c r="B30" s="95" t="s">
        <v>73</v>
      </c>
      <c r="C30" s="101" t="s">
        <v>25</v>
      </c>
      <c r="D30" s="101" t="n">
        <v>-11.0228513469907</v>
      </c>
      <c r="E30" s="101" t="n">
        <v>5.12444151346258</v>
      </c>
      <c r="F30" s="101" t="n">
        <v>21.5480081578598</v>
      </c>
      <c r="G30" s="101" t="n">
        <v>0.873507149169847</v>
      </c>
      <c r="H30" s="101" t="n">
        <v>7.01389783404491</v>
      </c>
      <c r="I30" s="101" t="n">
        <v>2.57664367574939</v>
      </c>
      <c r="J30" s="101" t="n">
        <v>2.08895676061744</v>
      </c>
      <c r="K30" s="101" t="n">
        <v>4.10828540825998</v>
      </c>
    </row>
    <row r="31" customFormat="false" ht="11.45" hidden="false" customHeight="true" outlineLevel="0" collapsed="false">
      <c r="A31" s="90" t="str">
        <f aca="false">IF(D31&lt;&gt;"",COUNTA($D$6:D31),"")</f>
        <v/>
      </c>
      <c r="B31" s="95" t="s">
        <v>74</v>
      </c>
      <c r="C31" s="103"/>
      <c r="D31" s="104"/>
      <c r="E31" s="104"/>
      <c r="F31" s="104"/>
      <c r="G31" s="104"/>
      <c r="H31" s="104"/>
      <c r="I31" s="104"/>
      <c r="J31" s="104"/>
      <c r="K31" s="104"/>
    </row>
    <row r="32" customFormat="false" ht="11.45" hidden="false" customHeight="true" outlineLevel="0" collapsed="false">
      <c r="A32" s="90" t="n">
        <f aca="false">IF(D32&lt;&gt;"",COUNTA($D$6:D32),"")</f>
        <v>19</v>
      </c>
      <c r="B32" s="95" t="s">
        <v>75</v>
      </c>
      <c r="C32" s="101" t="s">
        <v>25</v>
      </c>
      <c r="D32" s="101" t="n">
        <v>-16.153244674079</v>
      </c>
      <c r="E32" s="101" t="n">
        <v>8.4531259605336</v>
      </c>
      <c r="F32" s="101" t="n">
        <v>14.4231941036398</v>
      </c>
      <c r="G32" s="101" t="n">
        <v>-2.79427660499876</v>
      </c>
      <c r="H32" s="101" t="n">
        <v>6.02363097558676</v>
      </c>
      <c r="I32" s="101" t="n">
        <v>4.77040107591901</v>
      </c>
      <c r="J32" s="101" t="n">
        <v>-0.609304032665046</v>
      </c>
      <c r="K32" s="101" t="n">
        <v>9.04658794074461</v>
      </c>
    </row>
    <row r="33" customFormat="false" ht="11.45" hidden="false" customHeight="true" outlineLevel="0" collapsed="false">
      <c r="A33" s="90" t="n">
        <f aca="false">IF(D33&lt;&gt;"",COUNTA($D$6:D33),"")</f>
        <v>20</v>
      </c>
      <c r="B33" s="95" t="s">
        <v>76</v>
      </c>
      <c r="C33" s="105" t="s">
        <v>25</v>
      </c>
      <c r="D33" s="101" t="n">
        <v>43.2958154239128</v>
      </c>
      <c r="E33" s="101" t="n">
        <v>21.7189684950033</v>
      </c>
      <c r="F33" s="101" t="n">
        <v>32.5661337656741</v>
      </c>
      <c r="G33" s="101" t="n">
        <v>13.9238801464498</v>
      </c>
      <c r="H33" s="101" t="n">
        <v>-5.5195224331666</v>
      </c>
      <c r="I33" s="101" t="n">
        <v>-1.0678015587987</v>
      </c>
      <c r="J33" s="101" t="n">
        <v>-15.3962435095314</v>
      </c>
      <c r="K33" s="101" t="n">
        <v>-9.91286207945342</v>
      </c>
    </row>
    <row r="34" customFormat="false" ht="11.45" hidden="false" customHeight="true" outlineLevel="0" collapsed="false">
      <c r="A34" s="90" t="n">
        <f aca="false">IF(D34&lt;&gt;"",COUNTA($D$6:D34),"")</f>
        <v>21</v>
      </c>
      <c r="B34" s="91" t="s">
        <v>77</v>
      </c>
      <c r="C34" s="100" t="s">
        <v>25</v>
      </c>
      <c r="D34" s="100" t="n">
        <v>30.7403997474848</v>
      </c>
      <c r="E34" s="100" t="n">
        <v>20.4246997263311</v>
      </c>
      <c r="F34" s="100" t="n">
        <v>13.0753750608872</v>
      </c>
      <c r="G34" s="100" t="n">
        <v>9.73405018057078</v>
      </c>
      <c r="H34" s="100" t="n">
        <v>5.83860049632582</v>
      </c>
      <c r="I34" s="100" t="n">
        <v>0.990560614869011</v>
      </c>
      <c r="J34" s="100" t="n">
        <v>3.34654464944485</v>
      </c>
      <c r="K34" s="100" t="n">
        <v>3.98337918908546</v>
      </c>
    </row>
    <row r="35" customFormat="false" ht="11.45" hidden="false" customHeight="true" outlineLevel="0" collapsed="false">
      <c r="A35" s="90" t="str">
        <f aca="false">IF(D35&lt;&gt;"",COUNTA($D$6:D35),"")</f>
        <v/>
      </c>
      <c r="B35" s="95" t="s">
        <v>72</v>
      </c>
      <c r="C35" s="103"/>
      <c r="D35" s="104"/>
      <c r="E35" s="104"/>
      <c r="F35" s="104"/>
      <c r="G35" s="104"/>
      <c r="H35" s="104"/>
      <c r="I35" s="104"/>
      <c r="J35" s="104"/>
      <c r="K35" s="104"/>
    </row>
    <row r="36" customFormat="false" ht="22.5" hidden="false" customHeight="true" outlineLevel="0" collapsed="false">
      <c r="A36" s="90" t="n">
        <f aca="false">IF(D36&lt;&gt;"",COUNTA($D$6:D36),"")</f>
        <v>22</v>
      </c>
      <c r="B36" s="95" t="s">
        <v>78</v>
      </c>
      <c r="C36" s="101" t="s">
        <v>25</v>
      </c>
      <c r="D36" s="101" t="n">
        <v>33.7702011147691</v>
      </c>
      <c r="E36" s="101" t="n">
        <v>13.7674661593163</v>
      </c>
      <c r="F36" s="101" t="n">
        <v>9.93828583080028</v>
      </c>
      <c r="G36" s="101" t="n">
        <v>2.5629671162256</v>
      </c>
      <c r="H36" s="101" t="n">
        <v>3.37584882020426</v>
      </c>
      <c r="I36" s="101" t="n">
        <v>0.451524052158718</v>
      </c>
      <c r="J36" s="101" t="n">
        <v>2.53061750110851</v>
      </c>
      <c r="K36" s="101" t="n">
        <v>-1.73244186776737</v>
      </c>
    </row>
    <row r="37" customFormat="false" ht="33.6" hidden="false" customHeight="true" outlineLevel="0" collapsed="false">
      <c r="A37" s="90" t="n">
        <f aca="false">IF(D37&lt;&gt;"",COUNTA($D$6:D37),"")</f>
        <v>23</v>
      </c>
      <c r="B37" s="95" t="s">
        <v>79</v>
      </c>
      <c r="C37" s="101" t="s">
        <v>25</v>
      </c>
      <c r="D37" s="101" t="n">
        <v>30.4441783174283</v>
      </c>
      <c r="E37" s="101" t="n">
        <v>61.1334687927415</v>
      </c>
      <c r="F37" s="101" t="n">
        <v>25.5848857125225</v>
      </c>
      <c r="G37" s="101" t="n">
        <v>20.7048422752077</v>
      </c>
      <c r="H37" s="101" t="n">
        <v>12.6992608721033</v>
      </c>
      <c r="I37" s="101" t="n">
        <v>4.41888398444502</v>
      </c>
      <c r="J37" s="101" t="n">
        <v>8.02126634671995</v>
      </c>
      <c r="K37" s="101" t="n">
        <v>9.01436376578244</v>
      </c>
    </row>
    <row r="38" customFormat="false" ht="33.6" hidden="false" customHeight="true" outlineLevel="0" collapsed="false">
      <c r="A38" s="90" t="n">
        <f aca="false">IF(D38&lt;&gt;"",COUNTA($D$6:D38),"")</f>
        <v>24</v>
      </c>
      <c r="B38" s="95" t="s">
        <v>80</v>
      </c>
      <c r="C38" s="101" t="s">
        <v>25</v>
      </c>
      <c r="D38" s="101" t="n">
        <v>28.6615717002443</v>
      </c>
      <c r="E38" s="101" t="n">
        <v>13.5919274245322</v>
      </c>
      <c r="F38" s="101" t="n">
        <v>10.2751304197718</v>
      </c>
      <c r="G38" s="101" t="n">
        <v>9.92327388627564</v>
      </c>
      <c r="H38" s="101" t="n">
        <v>4.02166390520977</v>
      </c>
      <c r="I38" s="101" t="n">
        <v>-0.544767966860528</v>
      </c>
      <c r="J38" s="101" t="n">
        <v>1.18457151601001</v>
      </c>
      <c r="K38" s="101" t="n">
        <v>4.869393949624</v>
      </c>
    </row>
    <row r="39" customFormat="false" ht="20.1" hidden="false" customHeight="true" outlineLevel="0" collapsed="false">
      <c r="A39" s="90" t="str">
        <f aca="false">IF(D39&lt;&gt;"",COUNTA($D$6:D39),"")</f>
        <v/>
      </c>
      <c r="B39" s="98"/>
      <c r="C39" s="106" t="s">
        <v>82</v>
      </c>
      <c r="D39" s="106"/>
      <c r="E39" s="106"/>
      <c r="F39" s="106"/>
      <c r="G39" s="106"/>
      <c r="H39" s="106"/>
      <c r="I39" s="106"/>
      <c r="J39" s="106"/>
      <c r="K39" s="106"/>
    </row>
    <row r="40" customFormat="false" ht="11.45" hidden="false" customHeight="true" outlineLevel="0" collapsed="false">
      <c r="A40" s="90" t="n">
        <f aca="false">IF(D40&lt;&gt;"",COUNTA($D$6:D40),"")</f>
        <v>25</v>
      </c>
      <c r="B40" s="91" t="s">
        <v>66</v>
      </c>
      <c r="C40" s="100" t="n">
        <v>0.902494261571447</v>
      </c>
      <c r="D40" s="100" t="n">
        <v>1.03603844752829</v>
      </c>
      <c r="E40" s="100" t="n">
        <v>1.20581715584646</v>
      </c>
      <c r="F40" s="100" t="n">
        <v>1.33704123964909</v>
      </c>
      <c r="G40" s="100" t="n">
        <v>1.41062656694518</v>
      </c>
      <c r="H40" s="100" t="n">
        <v>1.44089987404886</v>
      </c>
      <c r="I40" s="100" t="n">
        <v>1.43454875965632</v>
      </c>
      <c r="J40" s="100" t="n">
        <v>1.40430471301913</v>
      </c>
      <c r="K40" s="100" t="n">
        <v>1.41090741352186</v>
      </c>
    </row>
    <row r="41" customFormat="false" ht="11.45" hidden="false" customHeight="true" outlineLevel="0" collapsed="false">
      <c r="A41" s="90" t="n">
        <f aca="false">IF(D41&lt;&gt;"",COUNTA($D$6:D41),"")</f>
        <v>26</v>
      </c>
      <c r="B41" s="93" t="s">
        <v>67</v>
      </c>
      <c r="C41" s="101" t="n">
        <v>0.81619002268844</v>
      </c>
      <c r="D41" s="101" t="n">
        <v>1.03603842203518</v>
      </c>
      <c r="E41" s="101" t="n">
        <v>1.20581700915139</v>
      </c>
      <c r="F41" s="101" t="n">
        <v>1.33704099240632</v>
      </c>
      <c r="G41" s="101" t="n">
        <v>1.41062670911735</v>
      </c>
      <c r="H41" s="101" t="n">
        <v>1.44089983418836</v>
      </c>
      <c r="I41" s="101" t="n">
        <v>1.43454857011045</v>
      </c>
      <c r="J41" s="101" t="n">
        <v>1.40430473058973</v>
      </c>
      <c r="K41" s="101" t="n">
        <v>1.41090746866081</v>
      </c>
    </row>
    <row r="42" customFormat="false" ht="22.5" hidden="false" customHeight="true" outlineLevel="0" collapsed="false">
      <c r="A42" s="90" t="n">
        <f aca="false">IF(D42&lt;&gt;"",COUNTA($D$6:D42),"")</f>
        <v>27</v>
      </c>
      <c r="B42" s="91" t="s">
        <v>68</v>
      </c>
      <c r="C42" s="100" t="n">
        <v>0.911035304325168</v>
      </c>
      <c r="D42" s="100" t="n">
        <v>1.03603845007895</v>
      </c>
      <c r="E42" s="100" t="n">
        <v>1.20581717085295</v>
      </c>
      <c r="F42" s="100" t="n">
        <v>1.33704126628155</v>
      </c>
      <c r="G42" s="100" t="n">
        <v>1.41062655219482</v>
      </c>
      <c r="H42" s="100" t="n">
        <v>1.44089987816207</v>
      </c>
      <c r="I42" s="100" t="n">
        <v>1.43454877905516</v>
      </c>
      <c r="J42" s="100" t="n">
        <v>1.40430471120458</v>
      </c>
      <c r="K42" s="100" t="n">
        <v>1.41090740749718</v>
      </c>
    </row>
    <row r="43" customFormat="false" ht="11.45" hidden="false" customHeight="true" outlineLevel="0" collapsed="false">
      <c r="A43" s="90" t="str">
        <f aca="false">IF(D43&lt;&gt;"",COUNTA($D$6:D43),"")</f>
        <v/>
      </c>
      <c r="B43" s="95" t="s">
        <v>69</v>
      </c>
      <c r="C43" s="104"/>
      <c r="D43" s="104"/>
      <c r="E43" s="104"/>
      <c r="F43" s="104"/>
      <c r="G43" s="104"/>
      <c r="H43" s="104"/>
      <c r="I43" s="104"/>
      <c r="J43" s="104"/>
      <c r="K43" s="104"/>
    </row>
    <row r="44" customFormat="false" ht="11.45" hidden="false" customHeight="true" outlineLevel="0" collapsed="false">
      <c r="A44" s="90" t="n">
        <f aca="false">IF(D44&lt;&gt;"",COUNTA($D$6:D44),"")</f>
        <v>28</v>
      </c>
      <c r="B44" s="97" t="s">
        <v>70</v>
      </c>
      <c r="C44" s="100" t="n">
        <v>4.21103732539501</v>
      </c>
      <c r="D44" s="100" t="n">
        <v>3.74659615496991</v>
      </c>
      <c r="E44" s="100" t="n">
        <v>5.49469588976004</v>
      </c>
      <c r="F44" s="100" t="n">
        <v>4.50838189152846</v>
      </c>
      <c r="G44" s="100" t="n">
        <v>5.15807529162248</v>
      </c>
      <c r="H44" s="100" t="n">
        <v>4.40957351178586</v>
      </c>
      <c r="I44" s="100" t="n">
        <v>5.40682256389974</v>
      </c>
      <c r="J44" s="100" t="n">
        <v>5.48732121952461</v>
      </c>
      <c r="K44" s="100" t="n">
        <v>5.34333772418685</v>
      </c>
    </row>
    <row r="45" customFormat="false" ht="11.45" hidden="false" customHeight="true" outlineLevel="0" collapsed="false">
      <c r="A45" s="90" t="n">
        <f aca="false">IF(D45&lt;&gt;"",COUNTA($D$6:D45),"")</f>
        <v>29</v>
      </c>
      <c r="B45" s="91" t="s">
        <v>71</v>
      </c>
      <c r="C45" s="100" t="n">
        <v>0.718596532148541</v>
      </c>
      <c r="D45" s="100" t="n">
        <v>0.751281620410523</v>
      </c>
      <c r="E45" s="100" t="n">
        <v>0.877634608853376</v>
      </c>
      <c r="F45" s="100" t="n">
        <v>1.08331689198851</v>
      </c>
      <c r="G45" s="100" t="n">
        <v>1.14519378924057</v>
      </c>
      <c r="H45" s="100" t="n">
        <v>1.16346332823502</v>
      </c>
      <c r="I45" s="100" t="n">
        <v>1.15800003568497</v>
      </c>
      <c r="J45" s="100" t="n">
        <v>1.05360582598643</v>
      </c>
      <c r="K45" s="100" t="n">
        <v>1.02958280146856</v>
      </c>
    </row>
    <row r="46" customFormat="false" ht="11.45" hidden="false" customHeight="true" outlineLevel="0" collapsed="false">
      <c r="A46" s="90" t="str">
        <f aca="false">IF(D46&lt;&gt;"",COUNTA($D$6:D46),"")</f>
        <v/>
      </c>
      <c r="B46" s="95" t="s">
        <v>72</v>
      </c>
      <c r="C46" s="104"/>
      <c r="D46" s="104"/>
      <c r="E46" s="104"/>
      <c r="F46" s="104"/>
      <c r="G46" s="104"/>
      <c r="H46" s="104"/>
      <c r="I46" s="104"/>
      <c r="J46" s="104"/>
      <c r="K46" s="104"/>
    </row>
    <row r="47" customFormat="false" ht="22.5" hidden="false" customHeight="true" outlineLevel="0" collapsed="false">
      <c r="A47" s="90" t="n">
        <f aca="false">IF(D47&lt;&gt;"",COUNTA($D$6:D47),"")</f>
        <v>30</v>
      </c>
      <c r="B47" s="95" t="s">
        <v>73</v>
      </c>
      <c r="C47" s="101" t="n">
        <v>0.545056284650765</v>
      </c>
      <c r="D47" s="101" t="n">
        <v>0.479078313574234</v>
      </c>
      <c r="E47" s="101" t="n">
        <v>0.531011436522847</v>
      </c>
      <c r="F47" s="101" t="n">
        <v>0.633430811992634</v>
      </c>
      <c r="G47" s="101" t="n">
        <v>0.62307218071071</v>
      </c>
      <c r="H47" s="101" t="n">
        <v>0.67199539082005</v>
      </c>
      <c r="I47" s="101" t="n">
        <v>0.673718415857327</v>
      </c>
      <c r="J47" s="101" t="n">
        <v>0.664704087142287</v>
      </c>
      <c r="K47" s="101" t="n">
        <v>0.6931466438649</v>
      </c>
    </row>
    <row r="48" customFormat="false" ht="11.45" hidden="false" customHeight="true" outlineLevel="0" collapsed="false">
      <c r="A48" s="90" t="str">
        <f aca="false">IF(D48&lt;&gt;"",COUNTA($D$6:D48),"")</f>
        <v/>
      </c>
      <c r="B48" s="95" t="s">
        <v>74</v>
      </c>
      <c r="C48" s="104"/>
      <c r="D48" s="104"/>
      <c r="E48" s="104"/>
      <c r="F48" s="104"/>
      <c r="G48" s="104"/>
      <c r="H48" s="104"/>
      <c r="I48" s="104"/>
      <c r="J48" s="104"/>
      <c r="K48" s="104"/>
    </row>
    <row r="49" customFormat="false" ht="11.45" hidden="false" customHeight="true" outlineLevel="0" collapsed="false">
      <c r="A49" s="90" t="n">
        <f aca="false">IF(D49&lt;&gt;"",COUNTA($D$6:D49),"")</f>
        <v>31</v>
      </c>
      <c r="B49" s="95" t="s">
        <v>75</v>
      </c>
      <c r="C49" s="101" t="n">
        <v>0.492382873965789</v>
      </c>
      <c r="D49" s="101" t="n">
        <v>0.408834669139731</v>
      </c>
      <c r="E49" s="101" t="n">
        <v>0.472574855753004</v>
      </c>
      <c r="F49" s="101" t="n">
        <v>0.530343401649358</v>
      </c>
      <c r="G49" s="101" t="n">
        <v>0.5042698032524</v>
      </c>
      <c r="H49" s="101" t="n">
        <v>0.539793003422267</v>
      </c>
      <c r="I49" s="101" t="n">
        <v>0.549431713631059</v>
      </c>
      <c r="J49" s="101" t="n">
        <v>0.526929756287396</v>
      </c>
      <c r="K49" s="101" t="n">
        <v>0.573698896268684</v>
      </c>
    </row>
    <row r="50" customFormat="false" ht="11.45" hidden="false" customHeight="true" outlineLevel="0" collapsed="false">
      <c r="A50" s="90" t="n">
        <f aca="false">IF(D50&lt;&gt;"",COUNTA($D$6:D50),"")</f>
        <v>32</v>
      </c>
      <c r="B50" s="95" t="s">
        <v>76</v>
      </c>
      <c r="C50" s="101" t="n">
        <v>1.60536483892841</v>
      </c>
      <c r="D50" s="101" t="n">
        <v>1.93670078953479</v>
      </c>
      <c r="E50" s="101" t="n">
        <v>2.2350194481139</v>
      </c>
      <c r="F50" s="101" t="n">
        <v>2.74869789450392</v>
      </c>
      <c r="G50" s="101" t="n">
        <v>3.12011142391968</v>
      </c>
      <c r="H50" s="101" t="n">
        <v>3.10844800915618</v>
      </c>
      <c r="I50" s="101" t="n">
        <v>3.19569790563268</v>
      </c>
      <c r="J50" s="101" t="n">
        <v>2.81909297008216</v>
      </c>
      <c r="K50" s="101" t="n">
        <v>2.57656015019118</v>
      </c>
    </row>
    <row r="51" customFormat="false" ht="11.45" hidden="false" customHeight="true" outlineLevel="0" collapsed="false">
      <c r="A51" s="90" t="n">
        <f aca="false">IF(D51&lt;&gt;"",COUNTA($D$6:D51),"")</f>
        <v>33</v>
      </c>
      <c r="B51" s="91" t="s">
        <v>77</v>
      </c>
      <c r="C51" s="100" t="n">
        <v>0.960997178661643</v>
      </c>
      <c r="D51" s="100" t="n">
        <v>1.14990150506809</v>
      </c>
      <c r="E51" s="100" t="n">
        <v>1.30590694607113</v>
      </c>
      <c r="F51" s="100" t="n">
        <v>1.41432884931593</v>
      </c>
      <c r="G51" s="100" t="n">
        <v>1.480333024014</v>
      </c>
      <c r="H51" s="100" t="n">
        <v>1.52175561727961</v>
      </c>
      <c r="I51" s="100" t="n">
        <v>1.49683866467065</v>
      </c>
      <c r="J51" s="100" t="n">
        <v>1.5017623518547</v>
      </c>
      <c r="K51" s="100" t="n">
        <v>1.52102759787398</v>
      </c>
    </row>
    <row r="52" customFormat="false" ht="11.45" hidden="false" customHeight="true" outlineLevel="0" collapsed="false">
      <c r="A52" s="90" t="str">
        <f aca="false">IF(D52&lt;&gt;"",COUNTA($D$6:D52),"")</f>
        <v/>
      </c>
      <c r="B52" s="95" t="s">
        <v>72</v>
      </c>
      <c r="C52" s="104"/>
      <c r="D52" s="104"/>
      <c r="E52" s="104"/>
      <c r="F52" s="104"/>
      <c r="G52" s="104"/>
      <c r="H52" s="104"/>
      <c r="I52" s="104"/>
      <c r="J52" s="104"/>
      <c r="K52" s="104"/>
    </row>
    <row r="53" customFormat="false" ht="22.5" hidden="false" customHeight="true" outlineLevel="0" collapsed="false">
      <c r="A53" s="90" t="n">
        <f aca="false">IF(D53&lt;&gt;"",COUNTA($D$6:D53),"")</f>
        <v>34</v>
      </c>
      <c r="B53" s="95" t="s">
        <v>78</v>
      </c>
      <c r="C53" s="101" t="n">
        <v>1.08469985928142</v>
      </c>
      <c r="D53" s="101" t="n">
        <v>1.37640686470152</v>
      </c>
      <c r="E53" s="101" t="n">
        <v>1.51584661487164</v>
      </c>
      <c r="F53" s="101" t="n">
        <v>1.59707185483419</v>
      </c>
      <c r="G53" s="101" t="n">
        <v>1.5628981454268</v>
      </c>
      <c r="H53" s="101" t="n">
        <v>1.6057958998206</v>
      </c>
      <c r="I53" s="101" t="n">
        <v>1.5463316116696</v>
      </c>
      <c r="J53" s="101" t="n">
        <v>1.4953292569709</v>
      </c>
      <c r="K53" s="101" t="n">
        <v>1.4735512073495</v>
      </c>
    </row>
    <row r="54" customFormat="false" ht="33.6" hidden="false" customHeight="true" outlineLevel="0" collapsed="false">
      <c r="A54" s="90" t="n">
        <f aca="false">IF(D54&lt;&gt;"",COUNTA($D$6:D54),"")</f>
        <v>35</v>
      </c>
      <c r="B54" s="95" t="s">
        <v>79</v>
      </c>
      <c r="C54" s="101" t="n">
        <v>0.377195589896025</v>
      </c>
      <c r="D54" s="101" t="n">
        <v>0.443892533236356</v>
      </c>
      <c r="E54" s="101" t="n">
        <v>0.651513902515501</v>
      </c>
      <c r="F54" s="101" t="n">
        <v>0.78757374990264</v>
      </c>
      <c r="G54" s="101" t="n">
        <v>0.904807730175903</v>
      </c>
      <c r="H54" s="101" t="n">
        <v>0.977362039066264</v>
      </c>
      <c r="I54" s="101" t="n">
        <v>0.997309800415746</v>
      </c>
      <c r="J54" s="101" t="n">
        <v>1.05698385630558</v>
      </c>
      <c r="K54" s="101" t="n">
        <v>1.0946577730676</v>
      </c>
    </row>
    <row r="55" customFormat="false" ht="33.6" hidden="false" customHeight="true" outlineLevel="0" collapsed="false">
      <c r="A55" s="90" t="n">
        <f aca="false">IF(D55&lt;&gt;"",COUNTA($D$6:D55),"")</f>
        <v>36</v>
      </c>
      <c r="B55" s="95" t="s">
        <v>80</v>
      </c>
      <c r="C55" s="101" t="n">
        <v>1.50187145868215</v>
      </c>
      <c r="D55" s="101" t="n">
        <v>1.73669678367901</v>
      </c>
      <c r="E55" s="101" t="n">
        <v>1.8902748929868</v>
      </c>
      <c r="F55" s="101" t="n">
        <v>1.9837402170301</v>
      </c>
      <c r="G55" s="101" t="n">
        <v>2.08448777281814</v>
      </c>
      <c r="H55" s="101" t="n">
        <v>2.09512683666422</v>
      </c>
      <c r="I55" s="101" t="n">
        <v>2.05079115819518</v>
      </c>
      <c r="J55" s="101" t="n">
        <v>2.04382494543011</v>
      </c>
      <c r="K55" s="101" t="n">
        <v>2.09369851069374</v>
      </c>
    </row>
    <row r="56" customFormat="false" ht="20.1" hidden="false" customHeight="true" outlineLevel="0" collapsed="false">
      <c r="A56" s="90" t="str">
        <f aca="false">IF(D56&lt;&gt;"",COUNTA($D$6:D56),"")</f>
        <v/>
      </c>
      <c r="B56" s="88"/>
      <c r="C56" s="107" t="s">
        <v>83</v>
      </c>
      <c r="D56" s="107"/>
      <c r="E56" s="107"/>
      <c r="F56" s="107"/>
      <c r="G56" s="107"/>
      <c r="H56" s="107"/>
      <c r="I56" s="107"/>
      <c r="J56" s="107"/>
      <c r="K56" s="107"/>
    </row>
    <row r="57" customFormat="false" ht="11.45" hidden="false" customHeight="true" outlineLevel="0" collapsed="false">
      <c r="A57" s="90" t="n">
        <f aca="false">IF(D57&lt;&gt;"",COUNTA($D$6:D57),"")</f>
        <v>37</v>
      </c>
      <c r="B57" s="91" t="s">
        <v>66</v>
      </c>
      <c r="C57" s="108" t="s">
        <v>25</v>
      </c>
      <c r="D57" s="108" t="s">
        <v>25</v>
      </c>
      <c r="E57" s="108" t="s">
        <v>25</v>
      </c>
      <c r="F57" s="108" t="s">
        <v>25</v>
      </c>
      <c r="G57" s="108" t="s">
        <v>25</v>
      </c>
      <c r="H57" s="108" t="s">
        <v>25</v>
      </c>
      <c r="I57" s="108" t="s">
        <v>25</v>
      </c>
      <c r="J57" s="108" t="s">
        <v>25</v>
      </c>
      <c r="K57" s="108" t="s">
        <v>25</v>
      </c>
    </row>
    <row r="58" customFormat="false" ht="11.45" hidden="false" customHeight="true" outlineLevel="0" collapsed="false">
      <c r="A58" s="90" t="n">
        <f aca="false">IF(D58&lt;&gt;"",COUNTA($D$6:D58),"")</f>
        <v>38</v>
      </c>
      <c r="B58" s="93" t="s">
        <v>67</v>
      </c>
      <c r="C58" s="109" t="s">
        <v>25</v>
      </c>
      <c r="D58" s="109" t="s">
        <v>25</v>
      </c>
      <c r="E58" s="109" t="s">
        <v>25</v>
      </c>
      <c r="F58" s="109" t="s">
        <v>25</v>
      </c>
      <c r="G58" s="109" t="s">
        <v>25</v>
      </c>
      <c r="H58" s="109" t="s">
        <v>25</v>
      </c>
      <c r="I58" s="109" t="s">
        <v>25</v>
      </c>
      <c r="J58" s="109" t="s">
        <v>25</v>
      </c>
      <c r="K58" s="109" t="s">
        <v>25</v>
      </c>
    </row>
    <row r="59" customFormat="false" ht="22.5" hidden="false" customHeight="true" outlineLevel="0" collapsed="false">
      <c r="A59" s="90" t="n">
        <f aca="false">IF(D59&lt;&gt;"",COUNTA($D$6:D59),"")</f>
        <v>39</v>
      </c>
      <c r="B59" s="91" t="s">
        <v>68</v>
      </c>
      <c r="C59" s="110" t="n">
        <v>100</v>
      </c>
      <c r="D59" s="110" t="n">
        <v>100</v>
      </c>
      <c r="E59" s="110" t="n">
        <v>100</v>
      </c>
      <c r="F59" s="110" t="n">
        <v>100</v>
      </c>
      <c r="G59" s="110" t="n">
        <v>100</v>
      </c>
      <c r="H59" s="110" t="n">
        <v>100</v>
      </c>
      <c r="I59" s="110" t="n">
        <v>100</v>
      </c>
      <c r="J59" s="110" t="n">
        <v>100</v>
      </c>
      <c r="K59" s="110" t="n">
        <v>100</v>
      </c>
    </row>
    <row r="60" customFormat="false" ht="11.45" hidden="false" customHeight="true" outlineLevel="0" collapsed="false">
      <c r="A60" s="90" t="str">
        <f aca="false">IF(D60&lt;&gt;"",COUNTA($D$6:D60),"")</f>
        <v/>
      </c>
      <c r="B60" s="95" t="s">
        <v>69</v>
      </c>
      <c r="C60" s="100"/>
      <c r="D60" s="111"/>
      <c r="E60" s="111"/>
      <c r="F60" s="111"/>
      <c r="G60" s="111"/>
      <c r="H60" s="111"/>
      <c r="I60" s="111"/>
      <c r="J60" s="111"/>
      <c r="K60" s="111"/>
    </row>
    <row r="61" customFormat="false" ht="11.45" hidden="false" customHeight="true" outlineLevel="0" collapsed="false">
      <c r="A61" s="90" t="n">
        <f aca="false">IF(D61&lt;&gt;"",COUNTA($D$6:D61),"")</f>
        <v>40</v>
      </c>
      <c r="B61" s="97" t="s">
        <v>70</v>
      </c>
      <c r="C61" s="100" t="n">
        <v>5.59541032494326</v>
      </c>
      <c r="D61" s="100" t="n">
        <v>3.99968534265711</v>
      </c>
      <c r="E61" s="100" t="n">
        <v>4.82993139740739</v>
      </c>
      <c r="F61" s="100" t="n">
        <v>3.64376460817653</v>
      </c>
      <c r="G61" s="100" t="n">
        <v>4.01761382945961</v>
      </c>
      <c r="H61" s="100" t="n">
        <v>3.51844478550538</v>
      </c>
      <c r="I61" s="100" t="n">
        <v>4.28513494610658</v>
      </c>
      <c r="J61" s="100" t="n">
        <v>4.20463016559884</v>
      </c>
      <c r="K61" s="100" t="n">
        <v>4.02619184639919</v>
      </c>
    </row>
    <row r="62" customFormat="false" ht="11.45" hidden="false" customHeight="true" outlineLevel="0" collapsed="false">
      <c r="A62" s="90" t="n">
        <f aca="false">IF(D62&lt;&gt;"",COUNTA($D$6:D62),"")</f>
        <v>41</v>
      </c>
      <c r="B62" s="91" t="s">
        <v>71</v>
      </c>
      <c r="C62" s="100" t="n">
        <v>29.0596912279538</v>
      </c>
      <c r="D62" s="100" t="n">
        <v>25.9379770701883</v>
      </c>
      <c r="E62" s="100" t="n">
        <v>24.5552599741495</v>
      </c>
      <c r="F62" s="100" t="n">
        <v>27.1021340079368</v>
      </c>
      <c r="G62" s="100" t="n">
        <v>26.6740181519546</v>
      </c>
      <c r="H62" s="100" t="n">
        <v>25.7042125559482</v>
      </c>
      <c r="I62" s="100" t="n">
        <v>25.4298680297959</v>
      </c>
      <c r="J62" s="100" t="n">
        <v>23.4952773016022</v>
      </c>
      <c r="K62" s="100" t="n">
        <v>22.3852484283842</v>
      </c>
    </row>
    <row r="63" customFormat="false" ht="11.45" hidden="false" customHeight="true" outlineLevel="0" collapsed="false">
      <c r="A63" s="90" t="str">
        <f aca="false">IF(D63&lt;&gt;"",COUNTA($D$6:D63),"")</f>
        <v/>
      </c>
      <c r="B63" s="95" t="s">
        <v>72</v>
      </c>
      <c r="C63" s="104"/>
      <c r="D63" s="104"/>
      <c r="E63" s="104"/>
      <c r="F63" s="104"/>
      <c r="G63" s="104"/>
      <c r="H63" s="104"/>
      <c r="I63" s="104"/>
      <c r="J63" s="104"/>
      <c r="K63" s="104"/>
    </row>
    <row r="64" customFormat="false" ht="22.5" hidden="false" customHeight="true" outlineLevel="0" collapsed="false">
      <c r="A64" s="90" t="n">
        <f aca="false">IF(D64&lt;&gt;"",COUNTA($D$6:D64),"")</f>
        <v>42</v>
      </c>
      <c r="B64" s="95" t="s">
        <v>73</v>
      </c>
      <c r="C64" s="101" t="n">
        <v>18.4342353453693</v>
      </c>
      <c r="D64" s="101" t="n">
        <v>13.4513768317374</v>
      </c>
      <c r="E64" s="101" t="n">
        <v>11.8349392258594</v>
      </c>
      <c r="F64" s="101" t="n">
        <v>12.4765799359193</v>
      </c>
      <c r="G64" s="101" t="n">
        <v>11.4781379352128</v>
      </c>
      <c r="H64" s="101" t="n">
        <v>11.8515762237987</v>
      </c>
      <c r="I64" s="101" t="n">
        <v>11.9539708804322</v>
      </c>
      <c r="J64" s="101" t="n">
        <v>12.1470612392718</v>
      </c>
      <c r="K64" s="101" t="n">
        <v>12.3783864776624</v>
      </c>
    </row>
    <row r="65" customFormat="false" ht="11.45" hidden="false" customHeight="true" outlineLevel="0" collapsed="false">
      <c r="A65" s="90" t="str">
        <f aca="false">IF(D65&lt;&gt;"",COUNTA($D$6:D65),"")</f>
        <v/>
      </c>
      <c r="B65" s="95" t="s">
        <v>74</v>
      </c>
      <c r="C65" s="104"/>
      <c r="D65" s="104"/>
      <c r="E65" s="104"/>
      <c r="F65" s="104"/>
      <c r="G65" s="104"/>
      <c r="H65" s="104"/>
      <c r="I65" s="104"/>
      <c r="J65" s="104"/>
      <c r="K65" s="104"/>
    </row>
    <row r="66" customFormat="false" ht="11.45" hidden="false" customHeight="true" outlineLevel="0" collapsed="false">
      <c r="A66" s="90" t="n">
        <f aca="false">IF(D66&lt;&gt;"",COUNTA($D$6:D66),"")</f>
        <v>43</v>
      </c>
      <c r="B66" s="95" t="s">
        <v>75</v>
      </c>
      <c r="C66" s="101" t="n">
        <v>14.7577745452432</v>
      </c>
      <c r="D66" s="101" t="n">
        <v>10.1477616908553</v>
      </c>
      <c r="E66" s="101" t="n">
        <v>9.21102423969411</v>
      </c>
      <c r="F66" s="101" t="n">
        <v>9.14120959946964</v>
      </c>
      <c r="G66" s="101" t="n">
        <v>8.10390365355548</v>
      </c>
      <c r="H66" s="101" t="n">
        <v>8.29013177954911</v>
      </c>
      <c r="I66" s="101" t="n">
        <v>8.54058531436227</v>
      </c>
      <c r="J66" s="101" t="n">
        <v>8.44916183442861</v>
      </c>
      <c r="K66" s="101" t="n">
        <v>9.01847763948895</v>
      </c>
    </row>
    <row r="67" customFormat="false" ht="11.45" hidden="false" customHeight="true" outlineLevel="0" collapsed="false">
      <c r="A67" s="90" t="n">
        <f aca="false">IF(D67&lt;&gt;"",COUNTA($D$6:D67),"")</f>
        <v>44</v>
      </c>
      <c r="B67" s="95" t="s">
        <v>76</v>
      </c>
      <c r="C67" s="101" t="n">
        <v>10.6254558825845</v>
      </c>
      <c r="D67" s="101" t="n">
        <v>12.4866002384509</v>
      </c>
      <c r="E67" s="101" t="n">
        <v>12.7203207482902</v>
      </c>
      <c r="F67" s="101" t="n">
        <v>14.6255540720175</v>
      </c>
      <c r="G67" s="101" t="n">
        <v>15.1958802167418</v>
      </c>
      <c r="H67" s="101" t="n">
        <v>13.8526363321494</v>
      </c>
      <c r="I67" s="101" t="n">
        <v>13.4758971493637</v>
      </c>
      <c r="J67" s="101" t="n">
        <v>11.3482160623304</v>
      </c>
      <c r="K67" s="101" t="n">
        <v>10.0068619507218</v>
      </c>
    </row>
    <row r="68" customFormat="false" ht="11.45" hidden="false" customHeight="true" outlineLevel="0" collapsed="false">
      <c r="A68" s="90" t="n">
        <f aca="false">IF(D68&lt;&gt;"",COUNTA($D$6:D68),"")</f>
        <v>45</v>
      </c>
      <c r="B68" s="91" t="s">
        <v>77</v>
      </c>
      <c r="C68" s="100" t="n">
        <v>65.3448984471029</v>
      </c>
      <c r="D68" s="100" t="n">
        <v>70.0623375871546</v>
      </c>
      <c r="E68" s="100" t="n">
        <v>70.6148086284431</v>
      </c>
      <c r="F68" s="100" t="n">
        <v>69.2541013838866</v>
      </c>
      <c r="G68" s="100" t="n">
        <v>69.3083680185858</v>
      </c>
      <c r="H68" s="100" t="n">
        <v>70.7773426585464</v>
      </c>
      <c r="I68" s="100" t="n">
        <v>70.2849970240976</v>
      </c>
      <c r="J68" s="100" t="n">
        <v>72.3000925327989</v>
      </c>
      <c r="K68" s="100" t="n">
        <v>73.5885597252166</v>
      </c>
    </row>
    <row r="69" customFormat="false" ht="11.45" hidden="false" customHeight="true" outlineLevel="0" collapsed="false">
      <c r="A69" s="90" t="str">
        <f aca="false">IF(D69&lt;&gt;"",COUNTA($D$6:D69),"")</f>
        <v/>
      </c>
      <c r="B69" s="95" t="s">
        <v>72</v>
      </c>
      <c r="C69" s="104"/>
      <c r="D69" s="104"/>
      <c r="E69" s="104"/>
      <c r="F69" s="104"/>
      <c r="G69" s="104"/>
      <c r="H69" s="104"/>
      <c r="I69" s="104"/>
      <c r="J69" s="104"/>
      <c r="K69" s="104"/>
    </row>
    <row r="70" customFormat="false" ht="22.5" hidden="false" customHeight="true" outlineLevel="0" collapsed="false">
      <c r="A70" s="90" t="n">
        <f aca="false">IF(D70&lt;&gt;"",COUNTA($D$6:D70),"")</f>
        <v>46</v>
      </c>
      <c r="B70" s="95" t="s">
        <v>78</v>
      </c>
      <c r="C70" s="101" t="n">
        <v>23.3367764060847</v>
      </c>
      <c r="D70" s="101" t="n">
        <v>25.6013798011445</v>
      </c>
      <c r="E70" s="101" t="n">
        <v>24.3768199297329</v>
      </c>
      <c r="F70" s="101" t="n">
        <v>23.2438297258604</v>
      </c>
      <c r="G70" s="101" t="n">
        <v>21.7418766342246</v>
      </c>
      <c r="H70" s="101" t="n">
        <v>21.6860576226508</v>
      </c>
      <c r="I70" s="101" t="n">
        <v>21.4202597243832</v>
      </c>
      <c r="J70" s="101" t="n">
        <v>21.8604232858792</v>
      </c>
      <c r="K70" s="101" t="n">
        <v>21.0269486651645</v>
      </c>
    </row>
    <row r="71" customFormat="false" ht="33.6" hidden="false" customHeight="true" outlineLevel="0" collapsed="false">
      <c r="A71" s="90" t="n">
        <f aca="false">IF(D71&lt;&gt;"",COUNTA($D$6:D71),"")</f>
        <v>47</v>
      </c>
      <c r="B71" s="95" t="s">
        <v>79</v>
      </c>
      <c r="C71" s="101" t="n">
        <v>9.32447186461368</v>
      </c>
      <c r="D71" s="101" t="n">
        <v>9.97498087352472</v>
      </c>
      <c r="E71" s="101" t="n">
        <v>13.452203212704</v>
      </c>
      <c r="F71" s="101" t="n">
        <v>14.652524929137</v>
      </c>
      <c r="G71" s="101" t="n">
        <v>16.1300579370333</v>
      </c>
      <c r="H71" s="101" t="n">
        <v>17.5396727738322</v>
      </c>
      <c r="I71" s="101" t="n">
        <v>18.0089390702098</v>
      </c>
      <c r="J71" s="101" t="n">
        <v>19.3632233332104</v>
      </c>
      <c r="K71" s="101" t="n">
        <v>20.6618356243087</v>
      </c>
    </row>
    <row r="72" customFormat="false" ht="33.6" hidden="false" customHeight="true" outlineLevel="0" collapsed="false">
      <c r="A72" s="90" t="n">
        <f aca="false">IF(D72&lt;&gt;"",COUNTA($D$6:D72),"")</f>
        <v>48</v>
      </c>
      <c r="B72" s="95" t="s">
        <v>80</v>
      </c>
      <c r="C72" s="101" t="n">
        <v>32.6836501764046</v>
      </c>
      <c r="D72" s="101" t="n">
        <v>34.4859769124853</v>
      </c>
      <c r="E72" s="101" t="n">
        <v>32.7857854860062</v>
      </c>
      <c r="F72" s="101" t="n">
        <v>31.3577467288892</v>
      </c>
      <c r="G72" s="101" t="n">
        <v>31.436433447328</v>
      </c>
      <c r="H72" s="101" t="n">
        <v>31.5516122620634</v>
      </c>
      <c r="I72" s="101" t="n">
        <v>30.8557982295046</v>
      </c>
      <c r="J72" s="101" t="n">
        <v>31.0764459137093</v>
      </c>
      <c r="K72" s="101" t="n">
        <v>31.8997754357434</v>
      </c>
    </row>
  </sheetData>
  <mergeCells count="17">
    <mergeCell ref="A1:B1"/>
    <mergeCell ref="C1:K1"/>
    <mergeCell ref="A2:A3"/>
    <mergeCell ref="B2:B3"/>
    <mergeCell ref="C2:C3"/>
    <mergeCell ref="D2:D3"/>
    <mergeCell ref="E2:E3"/>
    <mergeCell ref="F2:F3"/>
    <mergeCell ref="G2:G3"/>
    <mergeCell ref="H2:H3"/>
    <mergeCell ref="I2:I3"/>
    <mergeCell ref="J2:J3"/>
    <mergeCell ref="K2:K3"/>
    <mergeCell ref="C5:K5"/>
    <mergeCell ref="C22:K22"/>
    <mergeCell ref="C39:K39"/>
    <mergeCell ref="C56:K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1999 00&amp;R&amp;7&amp;P</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11" min="3" style="0" width="7.28"/>
  </cols>
  <sheetData>
    <row r="1" s="112" customFormat="true" ht="39.95" hidden="false" customHeight="true" outlineLevel="0" collapsed="false">
      <c r="A1" s="79" t="s">
        <v>45</v>
      </c>
      <c r="B1" s="79"/>
      <c r="C1" s="80" t="s">
        <v>84</v>
      </c>
      <c r="D1" s="80"/>
      <c r="E1" s="80"/>
      <c r="F1" s="80"/>
      <c r="G1" s="80"/>
      <c r="H1" s="80"/>
      <c r="I1" s="80"/>
      <c r="J1" s="80"/>
      <c r="K1" s="80"/>
    </row>
    <row r="2" customFormat="false" ht="11.45" hidden="false" customHeight="true" outlineLevel="0" collapsed="false">
      <c r="A2" s="81" t="s">
        <v>63</v>
      </c>
      <c r="B2" s="82" t="s">
        <v>85</v>
      </c>
      <c r="C2" s="82" t="n">
        <v>1991</v>
      </c>
      <c r="D2" s="82" t="n">
        <v>1992</v>
      </c>
      <c r="E2" s="82" t="n">
        <v>1993</v>
      </c>
      <c r="F2" s="82" t="n">
        <v>1994</v>
      </c>
      <c r="G2" s="82" t="n">
        <v>1995</v>
      </c>
      <c r="H2" s="82" t="n">
        <v>1996</v>
      </c>
      <c r="I2" s="82" t="n">
        <v>1997</v>
      </c>
      <c r="J2" s="82" t="n">
        <v>1998</v>
      </c>
      <c r="K2" s="83" t="n">
        <v>1999</v>
      </c>
    </row>
    <row r="3" customFormat="false" ht="11.45" hidden="false" customHeight="true" outlineLevel="0" collapsed="false">
      <c r="A3" s="81"/>
      <c r="B3" s="82"/>
      <c r="C3" s="82"/>
      <c r="D3" s="82"/>
      <c r="E3" s="82"/>
      <c r="F3" s="82"/>
      <c r="G3" s="82"/>
      <c r="H3" s="82"/>
      <c r="I3" s="82"/>
      <c r="J3" s="82"/>
      <c r="K3" s="83"/>
    </row>
    <row r="4" customFormat="false" ht="11.45" hidden="false" customHeight="true" outlineLevel="0" collapsed="false">
      <c r="A4" s="113" t="n">
        <v>1</v>
      </c>
      <c r="B4" s="85" t="n">
        <v>2</v>
      </c>
      <c r="C4" s="85" t="n">
        <v>3</v>
      </c>
      <c r="D4" s="85" t="n">
        <v>4</v>
      </c>
      <c r="E4" s="85" t="n">
        <v>5</v>
      </c>
      <c r="F4" s="85" t="n">
        <v>6</v>
      </c>
      <c r="G4" s="85" t="n">
        <v>7</v>
      </c>
      <c r="H4" s="85" t="n">
        <v>8</v>
      </c>
      <c r="I4" s="85" t="n">
        <v>9</v>
      </c>
      <c r="J4" s="85" t="n">
        <v>10</v>
      </c>
      <c r="K4" s="86" t="n">
        <v>11</v>
      </c>
    </row>
    <row r="5" customFormat="false" ht="20.1" hidden="false" customHeight="true" outlineLevel="0" collapsed="false">
      <c r="A5" s="114"/>
      <c r="B5" s="115"/>
      <c r="C5" s="89" t="s">
        <v>65</v>
      </c>
      <c r="D5" s="89"/>
      <c r="E5" s="89"/>
      <c r="F5" s="89"/>
      <c r="G5" s="89"/>
      <c r="H5" s="89"/>
      <c r="I5" s="89"/>
      <c r="J5" s="89"/>
      <c r="K5" s="89"/>
    </row>
    <row r="6" customFormat="false" ht="11.45" hidden="false" customHeight="true" outlineLevel="0" collapsed="false">
      <c r="A6" s="90" t="n">
        <f aca="false">IF(D6&lt;&gt;"",COUNTA($D$6:D6),"")</f>
        <v>1</v>
      </c>
      <c r="B6" s="115" t="s">
        <v>86</v>
      </c>
      <c r="C6" s="116" t="n">
        <v>242884.298</v>
      </c>
      <c r="D6" s="116" t="n">
        <v>255866.419</v>
      </c>
      <c r="E6" s="116" t="n">
        <v>253742.107</v>
      </c>
      <c r="F6" s="116" t="n">
        <v>262645.416</v>
      </c>
      <c r="G6" s="116" t="n">
        <v>271746.699</v>
      </c>
      <c r="H6" s="116" t="n">
        <v>276776.832</v>
      </c>
      <c r="I6" s="116" t="n">
        <v>282190.387</v>
      </c>
      <c r="J6" s="116" t="n">
        <v>291099.607</v>
      </c>
      <c r="K6" s="116" t="n">
        <v>300726.693</v>
      </c>
      <c r="L6" s="117"/>
    </row>
    <row r="7" customFormat="false" ht="11.45" hidden="false" customHeight="true" outlineLevel="0" collapsed="false">
      <c r="A7" s="90" t="n">
        <f aca="false">IF(D7&lt;&gt;"",COUNTA($D$6:D7),"")</f>
        <v>2</v>
      </c>
      <c r="B7" s="115" t="s">
        <v>87</v>
      </c>
      <c r="C7" s="116" t="n">
        <v>263313.223</v>
      </c>
      <c r="D7" s="116" t="n">
        <v>283120.906</v>
      </c>
      <c r="E7" s="116" t="n">
        <v>287951.869</v>
      </c>
      <c r="F7" s="116" t="n">
        <v>298303.012</v>
      </c>
      <c r="G7" s="116" t="n">
        <v>306796.838</v>
      </c>
      <c r="H7" s="116" t="n">
        <v>312205.982</v>
      </c>
      <c r="I7" s="116" t="n">
        <v>319866.168</v>
      </c>
      <c r="J7" s="116" t="n">
        <v>333718.156</v>
      </c>
      <c r="K7" s="116" t="n">
        <v>344291.959</v>
      </c>
      <c r="L7" s="117"/>
    </row>
    <row r="8" customFormat="false" ht="11.45" hidden="false" customHeight="true" outlineLevel="0" collapsed="false">
      <c r="A8" s="90" t="n">
        <f aca="false">IF(D8&lt;&gt;"",COUNTA($D$6:D8),"")</f>
        <v>3</v>
      </c>
      <c r="B8" s="115" t="s">
        <v>88</v>
      </c>
      <c r="C8" s="116" t="n">
        <v>68089.181</v>
      </c>
      <c r="D8" s="116" t="n">
        <v>75252.221</v>
      </c>
      <c r="E8" s="116" t="n">
        <v>80744.509</v>
      </c>
      <c r="F8" s="116" t="n">
        <v>83400.498</v>
      </c>
      <c r="G8" s="116" t="n">
        <v>85750.901</v>
      </c>
      <c r="H8" s="116" t="n">
        <v>84993.216</v>
      </c>
      <c r="I8" s="116" t="n">
        <v>83734.639</v>
      </c>
      <c r="J8" s="116" t="n">
        <v>84138.236</v>
      </c>
      <c r="K8" s="116" t="n">
        <v>84769.618</v>
      </c>
      <c r="L8" s="117"/>
    </row>
    <row r="9" customFormat="false" ht="11.45" hidden="false" customHeight="true" outlineLevel="0" collapsed="false">
      <c r="A9" s="90" t="n">
        <f aca="false">IF(D9&lt;&gt;"",COUNTA($D$6:D9),"")</f>
        <v>4</v>
      </c>
      <c r="B9" s="115" t="s">
        <v>89</v>
      </c>
      <c r="C9" s="116" t="n">
        <v>19683.252</v>
      </c>
      <c r="D9" s="116" t="n">
        <v>24555.594</v>
      </c>
      <c r="E9" s="116" t="n">
        <v>29858.732</v>
      </c>
      <c r="F9" s="116" t="n">
        <v>34453.257</v>
      </c>
      <c r="G9" s="116" t="n">
        <v>37889.598</v>
      </c>
      <c r="H9" s="116" t="n">
        <v>39734.649</v>
      </c>
      <c r="I9" s="116" t="n">
        <v>40563.387</v>
      </c>
      <c r="J9" s="116" t="n">
        <v>41617.167</v>
      </c>
      <c r="K9" s="116" t="n">
        <v>43447.487</v>
      </c>
      <c r="L9" s="117"/>
    </row>
    <row r="10" customFormat="false" ht="11.45" hidden="false" customHeight="true" outlineLevel="0" collapsed="false">
      <c r="A10" s="90" t="n">
        <f aca="false">IF(D10&lt;&gt;"",COUNTA($D$6:D10),"")</f>
        <v>5</v>
      </c>
      <c r="B10" s="115" t="s">
        <v>90</v>
      </c>
      <c r="C10" s="116" t="n">
        <v>18853.358</v>
      </c>
      <c r="D10" s="116" t="n">
        <v>19427.29</v>
      </c>
      <c r="E10" s="116" t="n">
        <v>19357.759</v>
      </c>
      <c r="F10" s="116" t="n">
        <v>19978.6</v>
      </c>
      <c r="G10" s="116" t="n">
        <v>20392.248</v>
      </c>
      <c r="H10" s="116" t="n">
        <v>20436.203</v>
      </c>
      <c r="I10" s="116" t="n">
        <v>21086.608</v>
      </c>
      <c r="J10" s="116" t="n">
        <v>21354.439</v>
      </c>
      <c r="K10" s="116" t="n">
        <v>21397.281</v>
      </c>
      <c r="L10" s="117"/>
    </row>
    <row r="11" customFormat="false" ht="11.45" hidden="false" customHeight="true" outlineLevel="0" collapsed="false">
      <c r="A11" s="90" t="n">
        <f aca="false">IF(D11&lt;&gt;"",COUNTA($D$6:D11),"")</f>
        <v>6</v>
      </c>
      <c r="B11" s="115" t="s">
        <v>91</v>
      </c>
      <c r="C11" s="116" t="n">
        <v>61137.345</v>
      </c>
      <c r="D11" s="116" t="n">
        <v>63680.552</v>
      </c>
      <c r="E11" s="116" t="n">
        <v>65960.772</v>
      </c>
      <c r="F11" s="116" t="n">
        <v>67960.252</v>
      </c>
      <c r="G11" s="116" t="n">
        <v>69616.324</v>
      </c>
      <c r="H11" s="116" t="n">
        <v>71178.044</v>
      </c>
      <c r="I11" s="116" t="n">
        <v>73831.315</v>
      </c>
      <c r="J11" s="116" t="n">
        <v>75806.675</v>
      </c>
      <c r="K11" s="116" t="n">
        <v>76312.045</v>
      </c>
      <c r="L11" s="117"/>
    </row>
    <row r="12" customFormat="false" ht="11.45" hidden="false" customHeight="true" outlineLevel="0" collapsed="false">
      <c r="A12" s="90" t="n">
        <f aca="false">IF(D12&lt;&gt;"",COUNTA($D$6:D12),"")</f>
        <v>7</v>
      </c>
      <c r="B12" s="115" t="s">
        <v>92</v>
      </c>
      <c r="C12" s="116" t="n">
        <v>150304.28</v>
      </c>
      <c r="D12" s="116" t="n">
        <v>158843.64</v>
      </c>
      <c r="E12" s="116" t="n">
        <v>161497.362</v>
      </c>
      <c r="F12" s="116" t="n">
        <v>165682.123</v>
      </c>
      <c r="G12" s="116" t="n">
        <v>170246.657</v>
      </c>
      <c r="H12" s="116" t="n">
        <v>174468.563</v>
      </c>
      <c r="I12" s="116" t="n">
        <v>178010.897</v>
      </c>
      <c r="J12" s="116" t="n">
        <v>181871.063</v>
      </c>
      <c r="K12" s="116" t="n">
        <v>189129.609</v>
      </c>
      <c r="L12" s="117"/>
    </row>
    <row r="13" customFormat="false" ht="11.45" hidden="false" customHeight="true" outlineLevel="0" collapsed="false">
      <c r="A13" s="90" t="n">
        <f aca="false">IF(D13&lt;&gt;"",COUNTA($D$6:D13),"")</f>
        <v>8</v>
      </c>
      <c r="B13" s="118" t="s">
        <v>93</v>
      </c>
      <c r="C13" s="119" t="n">
        <v>14311.754</v>
      </c>
      <c r="D13" s="119" t="n">
        <v>17633.996</v>
      </c>
      <c r="E13" s="119" t="n">
        <v>21112.532</v>
      </c>
      <c r="F13" s="119" t="n">
        <v>24461.838</v>
      </c>
      <c r="G13" s="119" t="n">
        <v>26725.872</v>
      </c>
      <c r="H13" s="119" t="n">
        <v>27685.162</v>
      </c>
      <c r="I13" s="119" t="n">
        <v>28133.653</v>
      </c>
      <c r="J13" s="119" t="n">
        <v>28288.595</v>
      </c>
      <c r="K13" s="119" t="n">
        <v>29057.356</v>
      </c>
      <c r="L13" s="117"/>
    </row>
    <row r="14" customFormat="false" ht="11.45" hidden="false" customHeight="true" outlineLevel="0" collapsed="false">
      <c r="A14" s="90" t="n">
        <f aca="false">IF(D14&lt;&gt;"",COUNTA($D$6:D14),"")</f>
        <v>9</v>
      </c>
      <c r="B14" s="115" t="s">
        <v>94</v>
      </c>
      <c r="C14" s="116" t="n">
        <v>144405.723</v>
      </c>
      <c r="D14" s="116" t="n">
        <v>153180.423</v>
      </c>
      <c r="E14" s="116" t="n">
        <v>156155.676</v>
      </c>
      <c r="F14" s="116" t="n">
        <v>162563.558</v>
      </c>
      <c r="G14" s="116" t="n">
        <v>164422.74</v>
      </c>
      <c r="H14" s="116" t="n">
        <v>165463.594</v>
      </c>
      <c r="I14" s="116" t="n">
        <v>168598.066</v>
      </c>
      <c r="J14" s="116" t="n">
        <v>174400.651</v>
      </c>
      <c r="K14" s="116" t="n">
        <v>178196.099</v>
      </c>
      <c r="L14" s="117"/>
    </row>
    <row r="15" customFormat="false" ht="11.45" hidden="false" customHeight="true" outlineLevel="0" collapsed="false">
      <c r="A15" s="90" t="n">
        <f aca="false">IF(D15&lt;&gt;"",COUNTA($D$6:D15),"")</f>
        <v>10</v>
      </c>
      <c r="B15" s="115" t="s">
        <v>95</v>
      </c>
      <c r="C15" s="116" t="n">
        <v>379917.37</v>
      </c>
      <c r="D15" s="116" t="n">
        <v>400434.637</v>
      </c>
      <c r="E15" s="116" t="n">
        <v>403209.358</v>
      </c>
      <c r="F15" s="116" t="n">
        <v>414886.741</v>
      </c>
      <c r="G15" s="116" t="n">
        <v>429244.553</v>
      </c>
      <c r="H15" s="116" t="n">
        <v>430662.208</v>
      </c>
      <c r="I15" s="116" t="n">
        <v>440888.256</v>
      </c>
      <c r="J15" s="116" t="n">
        <v>452909.845</v>
      </c>
      <c r="K15" s="116" t="n">
        <v>456586.662</v>
      </c>
      <c r="L15" s="117"/>
    </row>
    <row r="16" customFormat="false" ht="11.45" hidden="false" customHeight="true" outlineLevel="0" collapsed="false">
      <c r="A16" s="90" t="n">
        <f aca="false">IF(D16&lt;&gt;"",COUNTA($D$6:D16),"")</f>
        <v>11</v>
      </c>
      <c r="B16" s="115" t="s">
        <v>96</v>
      </c>
      <c r="C16" s="116" t="n">
        <v>76346.386</v>
      </c>
      <c r="D16" s="116" t="n">
        <v>80038.294</v>
      </c>
      <c r="E16" s="116" t="n">
        <v>79944.186</v>
      </c>
      <c r="F16" s="116" t="n">
        <v>82935.684</v>
      </c>
      <c r="G16" s="116" t="n">
        <v>86071.119</v>
      </c>
      <c r="H16" s="116" t="n">
        <v>86172.462</v>
      </c>
      <c r="I16" s="116" t="n">
        <v>88826.682</v>
      </c>
      <c r="J16" s="116" t="n">
        <v>89825.374</v>
      </c>
      <c r="K16" s="116" t="n">
        <v>91936.788</v>
      </c>
      <c r="L16" s="117"/>
    </row>
    <row r="17" customFormat="false" ht="11.45" hidden="false" customHeight="true" outlineLevel="0" collapsed="false">
      <c r="A17" s="90" t="n">
        <f aca="false">IF(D17&lt;&gt;"",COUNTA($D$6:D17),"")</f>
        <v>12</v>
      </c>
      <c r="B17" s="115" t="s">
        <v>97</v>
      </c>
      <c r="C17" s="116" t="n">
        <v>21434.933</v>
      </c>
      <c r="D17" s="116" t="n">
        <v>22255.968</v>
      </c>
      <c r="E17" s="116" t="n">
        <v>21922.008</v>
      </c>
      <c r="F17" s="116" t="n">
        <v>22906.127</v>
      </c>
      <c r="G17" s="116" t="n">
        <v>23837.868</v>
      </c>
      <c r="H17" s="116" t="n">
        <v>23255.274</v>
      </c>
      <c r="I17" s="116" t="n">
        <v>23729.9</v>
      </c>
      <c r="J17" s="116" t="n">
        <v>24182.474</v>
      </c>
      <c r="K17" s="116" t="n">
        <v>24566.001</v>
      </c>
      <c r="L17" s="117"/>
    </row>
    <row r="18" customFormat="false" ht="11.45" hidden="false" customHeight="true" outlineLevel="0" collapsed="false">
      <c r="A18" s="90" t="n">
        <f aca="false">IF(D18&lt;&gt;"",COUNTA($D$6:D18),"")</f>
        <v>13</v>
      </c>
      <c r="B18" s="115" t="s">
        <v>98</v>
      </c>
      <c r="C18" s="116" t="n">
        <v>36618.085</v>
      </c>
      <c r="D18" s="116" t="n">
        <v>45533.102</v>
      </c>
      <c r="E18" s="116" t="n">
        <v>55172.028</v>
      </c>
      <c r="F18" s="116" t="n">
        <v>63987.492</v>
      </c>
      <c r="G18" s="116" t="n">
        <v>70361.376</v>
      </c>
      <c r="H18" s="116" t="n">
        <v>73008.368</v>
      </c>
      <c r="I18" s="116" t="n">
        <v>72953.959</v>
      </c>
      <c r="J18" s="116" t="n">
        <v>74097.577</v>
      </c>
      <c r="K18" s="116" t="n">
        <v>75612.248</v>
      </c>
      <c r="L18" s="117"/>
    </row>
    <row r="19" customFormat="false" ht="11.45" hidden="false" customHeight="true" outlineLevel="0" collapsed="false">
      <c r="A19" s="90" t="n">
        <f aca="false">IF(D19&lt;&gt;"",COUNTA($D$6:D19),"")</f>
        <v>14</v>
      </c>
      <c r="B19" s="115" t="s">
        <v>99</v>
      </c>
      <c r="C19" s="116" t="n">
        <v>20503.076</v>
      </c>
      <c r="D19" s="116" t="n">
        <v>25614.865</v>
      </c>
      <c r="E19" s="116" t="n">
        <v>31475.889</v>
      </c>
      <c r="F19" s="116" t="n">
        <v>36204.475</v>
      </c>
      <c r="G19" s="116" t="n">
        <v>38452.411</v>
      </c>
      <c r="H19" s="116" t="n">
        <v>40068.945</v>
      </c>
      <c r="I19" s="116" t="n">
        <v>41026.205</v>
      </c>
      <c r="J19" s="116" t="n">
        <v>41578.425</v>
      </c>
      <c r="K19" s="116" t="n">
        <v>42088.351</v>
      </c>
      <c r="L19" s="117"/>
    </row>
    <row r="20" customFormat="false" ht="11.45" hidden="false" customHeight="true" outlineLevel="0" collapsed="false">
      <c r="A20" s="90" t="n">
        <f aca="false">IF(D20&lt;&gt;"",COUNTA($D$6:D20),"")</f>
        <v>15</v>
      </c>
      <c r="B20" s="115" t="s">
        <v>100</v>
      </c>
      <c r="C20" s="116" t="n">
        <v>50969.157</v>
      </c>
      <c r="D20" s="116" t="n">
        <v>53884.557</v>
      </c>
      <c r="E20" s="116" t="n">
        <v>54915.543</v>
      </c>
      <c r="F20" s="116" t="n">
        <v>56662.033</v>
      </c>
      <c r="G20" s="116" t="n">
        <v>58726.714</v>
      </c>
      <c r="H20" s="116" t="n">
        <v>59664.114</v>
      </c>
      <c r="I20" s="116" t="n">
        <v>60982.899</v>
      </c>
      <c r="J20" s="116" t="n">
        <v>61806.581</v>
      </c>
      <c r="K20" s="116" t="n">
        <v>62416.666</v>
      </c>
      <c r="L20" s="117"/>
    </row>
    <row r="21" customFormat="false" ht="11.45" hidden="false" customHeight="true" outlineLevel="0" collapsed="false">
      <c r="A21" s="90" t="n">
        <f aca="false">IF(D21&lt;&gt;"",COUNTA($D$6:D21),"")</f>
        <v>16</v>
      </c>
      <c r="B21" s="115" t="s">
        <v>101</v>
      </c>
      <c r="C21" s="116" t="n">
        <v>17028.587</v>
      </c>
      <c r="D21" s="116" t="n">
        <v>22737.534</v>
      </c>
      <c r="E21" s="116" t="n">
        <v>27869.675</v>
      </c>
      <c r="F21" s="116" t="n">
        <v>32518.895</v>
      </c>
      <c r="G21" s="116" t="n">
        <v>34328.079</v>
      </c>
      <c r="H21" s="116" t="n">
        <v>35606.393</v>
      </c>
      <c r="I21" s="116" t="n">
        <v>36726.956</v>
      </c>
      <c r="J21" s="116" t="n">
        <v>37725.153</v>
      </c>
      <c r="K21" s="116" t="n">
        <v>38945.161</v>
      </c>
      <c r="L21" s="117"/>
    </row>
    <row r="22" customFormat="false" ht="11.45" hidden="false" customHeight="true" outlineLevel="0" collapsed="false">
      <c r="A22" s="90" t="n">
        <f aca="false">IF(D22&lt;&gt;"",COUNTA($D$6:D22),"")</f>
        <v>17</v>
      </c>
      <c r="B22" s="115" t="s">
        <v>102</v>
      </c>
      <c r="C22" s="116" t="n">
        <v>1585800</v>
      </c>
      <c r="D22" s="116" t="n">
        <v>1702060</v>
      </c>
      <c r="E22" s="116" t="n">
        <v>1750890</v>
      </c>
      <c r="F22" s="116" t="n">
        <v>1829550</v>
      </c>
      <c r="G22" s="116" t="n">
        <v>1894610</v>
      </c>
      <c r="H22" s="116" t="n">
        <v>1921380</v>
      </c>
      <c r="I22" s="116" t="n">
        <v>1961150</v>
      </c>
      <c r="J22" s="116" t="n">
        <v>2014420</v>
      </c>
      <c r="K22" s="116" t="n">
        <v>2059480</v>
      </c>
      <c r="L22" s="117"/>
    </row>
    <row r="23" customFormat="false" ht="20.1" hidden="false" customHeight="true" outlineLevel="0" collapsed="false">
      <c r="A23" s="90" t="str">
        <f aca="false">IF(D23&lt;&gt;"",COUNTA($D$6:D23),"")</f>
        <v/>
      </c>
      <c r="B23" s="115"/>
      <c r="C23" s="106" t="s">
        <v>81</v>
      </c>
      <c r="D23" s="106"/>
      <c r="E23" s="106"/>
      <c r="F23" s="106"/>
      <c r="G23" s="106"/>
      <c r="H23" s="106"/>
      <c r="I23" s="106"/>
      <c r="J23" s="106"/>
      <c r="K23" s="106"/>
    </row>
    <row r="24" customFormat="false" ht="11.45" hidden="false" customHeight="true" outlineLevel="0" collapsed="false">
      <c r="A24" s="90" t="n">
        <f aca="false">IF(D24&lt;&gt;"",COUNTA($D$6:D24),"")</f>
        <v>18</v>
      </c>
      <c r="B24" s="115" t="s">
        <v>86</v>
      </c>
      <c r="C24" s="120" t="s">
        <v>25</v>
      </c>
      <c r="D24" s="120" t="n">
        <v>5.34498158460618</v>
      </c>
      <c r="E24" s="120" t="n">
        <v>-0.830242596235343</v>
      </c>
      <c r="F24" s="120" t="n">
        <v>3.50880234473658</v>
      </c>
      <c r="G24" s="120" t="n">
        <v>3.46523580674258</v>
      </c>
      <c r="H24" s="120" t="n">
        <v>1.85103738831433</v>
      </c>
      <c r="I24" s="120" t="n">
        <v>1.95592779962161</v>
      </c>
      <c r="J24" s="120" t="n">
        <v>3.15716637080199</v>
      </c>
      <c r="K24" s="120" t="n">
        <v>3.30714496636198</v>
      </c>
    </row>
    <row r="25" customFormat="false" ht="11.45" hidden="false" customHeight="true" outlineLevel="0" collapsed="false">
      <c r="A25" s="90" t="n">
        <f aca="false">IF(D25&lt;&gt;"",COUNTA($D$6:D25),"")</f>
        <v>19</v>
      </c>
      <c r="B25" s="115" t="s">
        <v>87</v>
      </c>
      <c r="C25" s="120" t="s">
        <v>25</v>
      </c>
      <c r="D25" s="120" t="n">
        <v>7.5224794160831</v>
      </c>
      <c r="E25" s="120" t="n">
        <v>1.70632507088685</v>
      </c>
      <c r="F25" s="120" t="n">
        <v>3.59474763471669</v>
      </c>
      <c r="G25" s="120" t="n">
        <v>2.84738190977435</v>
      </c>
      <c r="H25" s="120" t="n">
        <v>1.76310291698639</v>
      </c>
      <c r="I25" s="120" t="n">
        <v>2.45356797807929</v>
      </c>
      <c r="J25" s="120" t="n">
        <v>4.33055739736751</v>
      </c>
      <c r="K25" s="120" t="n">
        <v>3.16848298778206</v>
      </c>
    </row>
    <row r="26" customFormat="false" ht="11.45" hidden="false" customHeight="true" outlineLevel="0" collapsed="false">
      <c r="A26" s="90" t="n">
        <f aca="false">IF(D26&lt;&gt;"",COUNTA($D$6:D26),"")</f>
        <v>20</v>
      </c>
      <c r="B26" s="115" t="s">
        <v>88</v>
      </c>
      <c r="C26" s="120" t="s">
        <v>25</v>
      </c>
      <c r="D26" s="120" t="n">
        <v>10.5200854156257</v>
      </c>
      <c r="E26" s="120" t="n">
        <v>7.29850617963821</v>
      </c>
      <c r="F26" s="120" t="n">
        <v>3.28937414183793</v>
      </c>
      <c r="G26" s="120" t="n">
        <v>2.81821218861307</v>
      </c>
      <c r="H26" s="120" t="n">
        <v>-0.883588383520308</v>
      </c>
      <c r="I26" s="120" t="n">
        <v>-1.48079700855184</v>
      </c>
      <c r="J26" s="120" t="n">
        <v>0.481995270798265</v>
      </c>
      <c r="K26" s="120" t="n">
        <v>0.750410312857046</v>
      </c>
    </row>
    <row r="27" customFormat="false" ht="11.45" hidden="false" customHeight="true" outlineLevel="0" collapsed="false">
      <c r="A27" s="90" t="n">
        <f aca="false">IF(D27&lt;&gt;"",COUNTA($D$6:D27),"")</f>
        <v>21</v>
      </c>
      <c r="B27" s="115" t="s">
        <v>89</v>
      </c>
      <c r="C27" s="120" t="s">
        <v>25</v>
      </c>
      <c r="D27" s="120" t="n">
        <v>24.7537449604364</v>
      </c>
      <c r="E27" s="120" t="n">
        <v>21.5964557811145</v>
      </c>
      <c r="F27" s="120" t="n">
        <v>15.3875422439238</v>
      </c>
      <c r="G27" s="120" t="n">
        <v>9.97392205909589</v>
      </c>
      <c r="H27" s="120" t="n">
        <v>4.86954493420595</v>
      </c>
      <c r="I27" s="120" t="n">
        <v>2.08568093806491</v>
      </c>
      <c r="J27" s="120" t="n">
        <v>2.59785998639611</v>
      </c>
      <c r="K27" s="120" t="n">
        <v>4.39799278023898</v>
      </c>
    </row>
    <row r="28" customFormat="false" ht="11.45" hidden="false" customHeight="true" outlineLevel="0" collapsed="false">
      <c r="A28" s="90" t="n">
        <f aca="false">IF(D28&lt;&gt;"",COUNTA($D$6:D28),"")</f>
        <v>22</v>
      </c>
      <c r="B28" s="115" t="s">
        <v>90</v>
      </c>
      <c r="C28" s="120" t="s">
        <v>25</v>
      </c>
      <c r="D28" s="120" t="n">
        <v>3.04418979366965</v>
      </c>
      <c r="E28" s="120" t="n">
        <v>-0.357903752916645</v>
      </c>
      <c r="F28" s="120" t="n">
        <v>3.20719459313446</v>
      </c>
      <c r="G28" s="120" t="n">
        <v>2.07045538726437</v>
      </c>
      <c r="H28" s="120" t="n">
        <v>0.215547594360367</v>
      </c>
      <c r="I28" s="120" t="n">
        <v>3.18261176012002</v>
      </c>
      <c r="J28" s="120" t="n">
        <v>1.27014738453904</v>
      </c>
      <c r="K28" s="120" t="n">
        <v>0.200623392635133</v>
      </c>
    </row>
    <row r="29" customFormat="false" ht="11.45" hidden="false" customHeight="true" outlineLevel="0" collapsed="false">
      <c r="A29" s="90" t="n">
        <f aca="false">IF(D29&lt;&gt;"",COUNTA($D$6:D29),"")</f>
        <v>23</v>
      </c>
      <c r="B29" s="115" t="s">
        <v>91</v>
      </c>
      <c r="C29" s="120" t="s">
        <v>25</v>
      </c>
      <c r="D29" s="120" t="n">
        <v>4.15982571699834</v>
      </c>
      <c r="E29" s="120" t="n">
        <v>3.58071644856345</v>
      </c>
      <c r="F29" s="120" t="n">
        <v>3.03131685602467</v>
      </c>
      <c r="G29" s="120" t="n">
        <v>2.43682439553049</v>
      </c>
      <c r="H29" s="120" t="n">
        <v>2.24332442488632</v>
      </c>
      <c r="I29" s="120" t="n">
        <v>3.72765371299048</v>
      </c>
      <c r="J29" s="120" t="n">
        <v>2.67550428974481</v>
      </c>
      <c r="K29" s="120" t="n">
        <v>0.666656333363784</v>
      </c>
    </row>
    <row r="30" customFormat="false" ht="11.45" hidden="false" customHeight="true" outlineLevel="0" collapsed="false">
      <c r="A30" s="90" t="n">
        <f aca="false">IF(D30&lt;&gt;"",COUNTA($D$6:D30),"")</f>
        <v>24</v>
      </c>
      <c r="B30" s="115" t="s">
        <v>92</v>
      </c>
      <c r="C30" s="120" t="s">
        <v>25</v>
      </c>
      <c r="D30" s="120" t="n">
        <v>5.6813817943175</v>
      </c>
      <c r="E30" s="120" t="n">
        <v>1.67065045852638</v>
      </c>
      <c r="F30" s="120" t="n">
        <v>2.59122560775946</v>
      </c>
      <c r="G30" s="120" t="n">
        <v>2.75499487654441</v>
      </c>
      <c r="H30" s="120" t="n">
        <v>2.47987600719819</v>
      </c>
      <c r="I30" s="120" t="n">
        <v>2.03035660928783</v>
      </c>
      <c r="J30" s="120" t="n">
        <v>2.16849983065924</v>
      </c>
      <c r="K30" s="120" t="n">
        <v>3.99103952012421</v>
      </c>
    </row>
    <row r="31" s="122" customFormat="true" ht="11.45" hidden="false" customHeight="true" outlineLevel="0" collapsed="false">
      <c r="A31" s="90" t="n">
        <f aca="false">IF(D31&lt;&gt;"",COUNTA($D$6:D31),"")</f>
        <v>25</v>
      </c>
      <c r="B31" s="118" t="s">
        <v>93</v>
      </c>
      <c r="C31" s="121" t="s">
        <v>25</v>
      </c>
      <c r="D31" s="121" t="n">
        <v>23.2133811131745</v>
      </c>
      <c r="E31" s="121" t="n">
        <v>19.7263059376899</v>
      </c>
      <c r="F31" s="121" t="n">
        <v>15.8640659490771</v>
      </c>
      <c r="G31" s="121" t="n">
        <v>9.25537157101605</v>
      </c>
      <c r="H31" s="121" t="n">
        <v>3.58936838431315</v>
      </c>
      <c r="I31" s="121" t="n">
        <v>1.61996884829498</v>
      </c>
      <c r="J31" s="121" t="n">
        <v>0.550735448396979</v>
      </c>
      <c r="K31" s="121" t="n">
        <v>2.71756515302368</v>
      </c>
    </row>
    <row r="32" customFormat="false" ht="11.45" hidden="false" customHeight="true" outlineLevel="0" collapsed="false">
      <c r="A32" s="90" t="n">
        <f aca="false">IF(D32&lt;&gt;"",COUNTA($D$6:D32),"")</f>
        <v>26</v>
      </c>
      <c r="B32" s="115" t="s">
        <v>94</v>
      </c>
      <c r="C32" s="120" t="s">
        <v>25</v>
      </c>
      <c r="D32" s="120" t="n">
        <v>6.07642122327797</v>
      </c>
      <c r="E32" s="120" t="n">
        <v>1.94231935238878</v>
      </c>
      <c r="F32" s="120" t="n">
        <v>4.10352166769782</v>
      </c>
      <c r="G32" s="120" t="n">
        <v>1.14366468283131</v>
      </c>
      <c r="H32" s="120" t="n">
        <v>0.633035308862995</v>
      </c>
      <c r="I32" s="120" t="n">
        <v>1.89435749836305</v>
      </c>
      <c r="J32" s="120" t="n">
        <v>3.44166759303158</v>
      </c>
      <c r="K32" s="120" t="n">
        <v>2.17628086720846</v>
      </c>
    </row>
    <row r="33" customFormat="false" ht="11.45" hidden="false" customHeight="true" outlineLevel="0" collapsed="false">
      <c r="A33" s="90" t="n">
        <f aca="false">IF(D33&lt;&gt;"",COUNTA($D$6:D33),"")</f>
        <v>27</v>
      </c>
      <c r="B33" s="115" t="s">
        <v>95</v>
      </c>
      <c r="C33" s="120" t="s">
        <v>25</v>
      </c>
      <c r="D33" s="120" t="n">
        <v>5.40045510422437</v>
      </c>
      <c r="E33" s="120" t="n">
        <v>0.69292732037064</v>
      </c>
      <c r="F33" s="120" t="n">
        <v>2.8961091225467</v>
      </c>
      <c r="G33" s="120" t="n">
        <v>3.46065819442516</v>
      </c>
      <c r="H33" s="120" t="n">
        <v>0.330267440807805</v>
      </c>
      <c r="I33" s="120" t="n">
        <v>2.37449393284121</v>
      </c>
      <c r="J33" s="120" t="n">
        <v>2.7266748062348</v>
      </c>
      <c r="K33" s="120" t="n">
        <v>0.811820948604021</v>
      </c>
    </row>
    <row r="34" customFormat="false" ht="11.45" hidden="false" customHeight="true" outlineLevel="0" collapsed="false">
      <c r="A34" s="90" t="n">
        <f aca="false">IF(D34&lt;&gt;"",COUNTA($D$6:D34),"")</f>
        <v>28</v>
      </c>
      <c r="B34" s="115" t="s">
        <v>96</v>
      </c>
      <c r="C34" s="120" t="s">
        <v>25</v>
      </c>
      <c r="D34" s="120" t="n">
        <v>4.8357338093253</v>
      </c>
      <c r="E34" s="120" t="n">
        <v>-0.117578718007158</v>
      </c>
      <c r="F34" s="120" t="n">
        <v>3.74198318812077</v>
      </c>
      <c r="G34" s="120" t="n">
        <v>3.78056205577324</v>
      </c>
      <c r="H34" s="120" t="n">
        <v>0.117743328049447</v>
      </c>
      <c r="I34" s="120" t="n">
        <v>3.08012552780493</v>
      </c>
      <c r="J34" s="120" t="n">
        <v>1.12431532678436</v>
      </c>
      <c r="K34" s="120" t="n">
        <v>2.35057635273525</v>
      </c>
    </row>
    <row r="35" customFormat="false" ht="11.45" hidden="false" customHeight="true" outlineLevel="0" collapsed="false">
      <c r="A35" s="90" t="n">
        <f aca="false">IF(D35&lt;&gt;"",COUNTA($D$6:D35),"")</f>
        <v>29</v>
      </c>
      <c r="B35" s="115" t="s">
        <v>97</v>
      </c>
      <c r="C35" s="120" t="s">
        <v>25</v>
      </c>
      <c r="D35" s="120" t="n">
        <v>3.83035953506363</v>
      </c>
      <c r="E35" s="120" t="n">
        <v>-1.50054133794585</v>
      </c>
      <c r="F35" s="120" t="n">
        <v>4.48918274274875</v>
      </c>
      <c r="G35" s="120" t="n">
        <v>4.06764967294558</v>
      </c>
      <c r="H35" s="120" t="n">
        <v>-2.44398534298453</v>
      </c>
      <c r="I35" s="120" t="n">
        <v>2.04093918652603</v>
      </c>
      <c r="J35" s="120" t="n">
        <v>1.9071888208547</v>
      </c>
      <c r="K35" s="120" t="n">
        <v>1.5859708977667</v>
      </c>
    </row>
    <row r="36" customFormat="false" ht="11.45" hidden="false" customHeight="true" outlineLevel="0" collapsed="false">
      <c r="A36" s="90" t="n">
        <f aca="false">IF(D36&lt;&gt;"",COUNTA($D$6:D36),"")</f>
        <v>30</v>
      </c>
      <c r="B36" s="115" t="s">
        <v>98</v>
      </c>
      <c r="C36" s="120" t="s">
        <v>25</v>
      </c>
      <c r="D36" s="120" t="n">
        <v>24.3459399911273</v>
      </c>
      <c r="E36" s="120" t="n">
        <v>21.1690519130456</v>
      </c>
      <c r="F36" s="120" t="n">
        <v>15.9781402271455</v>
      </c>
      <c r="G36" s="120" t="n">
        <v>9.96114053040241</v>
      </c>
      <c r="H36" s="120" t="n">
        <v>3.76199578586979</v>
      </c>
      <c r="I36" s="120" t="n">
        <v>-0.0745243339777161</v>
      </c>
      <c r="J36" s="120" t="n">
        <v>1.56758867603059</v>
      </c>
      <c r="K36" s="120" t="n">
        <v>2.04415726036494</v>
      </c>
    </row>
    <row r="37" customFormat="false" ht="11.45" hidden="false" customHeight="true" outlineLevel="0" collapsed="false">
      <c r="A37" s="90" t="n">
        <f aca="false">IF(D37&lt;&gt;"",COUNTA($D$6:D37),"")</f>
        <v>31</v>
      </c>
      <c r="B37" s="115" t="s">
        <v>99</v>
      </c>
      <c r="C37" s="120" t="s">
        <v>25</v>
      </c>
      <c r="D37" s="120" t="n">
        <v>24.9318151091085</v>
      </c>
      <c r="E37" s="120" t="n">
        <v>22.8813386289563</v>
      </c>
      <c r="F37" s="120" t="n">
        <v>15.0228830709118</v>
      </c>
      <c r="G37" s="120" t="n">
        <v>6.20900040671768</v>
      </c>
      <c r="H37" s="120" t="n">
        <v>4.20398606474897</v>
      </c>
      <c r="I37" s="120" t="n">
        <v>2.38903220436675</v>
      </c>
      <c r="J37" s="120" t="n">
        <v>1.34601774646229</v>
      </c>
      <c r="K37" s="120" t="n">
        <v>1.22641971166537</v>
      </c>
    </row>
    <row r="38" customFormat="false" ht="11.45" hidden="false" customHeight="true" outlineLevel="0" collapsed="false">
      <c r="A38" s="90" t="n">
        <f aca="false">IF(D38&lt;&gt;"",COUNTA($D$6:D38),"")</f>
        <v>32</v>
      </c>
      <c r="B38" s="115" t="s">
        <v>100</v>
      </c>
      <c r="C38" s="120" t="s">
        <v>25</v>
      </c>
      <c r="D38" s="120" t="n">
        <v>5.7199297998984</v>
      </c>
      <c r="E38" s="120" t="n">
        <v>1.91332370051776</v>
      </c>
      <c r="F38" s="120" t="n">
        <v>3.18032000521237</v>
      </c>
      <c r="G38" s="120" t="n">
        <v>3.64385266585828</v>
      </c>
      <c r="H38" s="120" t="n">
        <v>1.59620713667037</v>
      </c>
      <c r="I38" s="120" t="n">
        <v>2.21034875335616</v>
      </c>
      <c r="J38" s="120" t="n">
        <v>1.35067701520717</v>
      </c>
      <c r="K38" s="120" t="n">
        <v>0.987087443002227</v>
      </c>
    </row>
    <row r="39" customFormat="false" ht="11.45" hidden="false" customHeight="true" outlineLevel="0" collapsed="false">
      <c r="A39" s="90" t="n">
        <f aca="false">IF(D39&lt;&gt;"",COUNTA($D$6:D39),"")</f>
        <v>33</v>
      </c>
      <c r="B39" s="115" t="s">
        <v>101</v>
      </c>
      <c r="C39" s="120" t="s">
        <v>25</v>
      </c>
      <c r="D39" s="120" t="n">
        <v>33.5256648129407</v>
      </c>
      <c r="E39" s="120" t="n">
        <v>22.5712295801295</v>
      </c>
      <c r="F39" s="120" t="n">
        <v>16.6820029297076</v>
      </c>
      <c r="G39" s="120" t="n">
        <v>5.56348547513684</v>
      </c>
      <c r="H39" s="120" t="n">
        <v>3.72381454843424</v>
      </c>
      <c r="I39" s="120" t="n">
        <v>3.147083727352</v>
      </c>
      <c r="J39" s="120" t="n">
        <v>2.71788655721972</v>
      </c>
      <c r="K39" s="120" t="n">
        <v>3.23393784512948</v>
      </c>
    </row>
    <row r="40" customFormat="false" ht="11.45" hidden="false" customHeight="true" outlineLevel="0" collapsed="false">
      <c r="A40" s="90" t="n">
        <f aca="false">IF(D40&lt;&gt;"",COUNTA($D$6:D40),"")</f>
        <v>34</v>
      </c>
      <c r="B40" s="115" t="s">
        <v>102</v>
      </c>
      <c r="C40" s="123" t="s">
        <v>25</v>
      </c>
      <c r="D40" s="120" t="n">
        <v>7.33131542439147</v>
      </c>
      <c r="E40" s="120" t="n">
        <v>2.86887653784238</v>
      </c>
      <c r="F40" s="120" t="n">
        <v>4.49257234891969</v>
      </c>
      <c r="G40" s="120" t="n">
        <v>3.55606569921565</v>
      </c>
      <c r="H40" s="120" t="n">
        <v>1.41295570064552</v>
      </c>
      <c r="I40" s="120" t="n">
        <v>2.06986645015562</v>
      </c>
      <c r="J40" s="120" t="n">
        <v>2.71626341687275</v>
      </c>
      <c r="K40" s="120" t="n">
        <v>2.23687215178563</v>
      </c>
    </row>
    <row r="41" customFormat="false" ht="20.1" hidden="false" customHeight="true" outlineLevel="0" collapsed="false">
      <c r="A41" s="90" t="str">
        <f aca="false">IF(D41&lt;&gt;"",COUNTA($D$6:D41),"")</f>
        <v/>
      </c>
      <c r="B41" s="115"/>
      <c r="C41" s="106" t="s">
        <v>82</v>
      </c>
      <c r="D41" s="106"/>
      <c r="E41" s="106"/>
      <c r="F41" s="106"/>
      <c r="G41" s="106"/>
      <c r="H41" s="106"/>
      <c r="I41" s="106"/>
      <c r="J41" s="106"/>
      <c r="K41" s="106"/>
    </row>
    <row r="42" customFormat="false" ht="11.45" hidden="false" customHeight="true" outlineLevel="0" collapsed="false">
      <c r="A42" s="90" t="n">
        <f aca="false">IF(D42&lt;&gt;"",COUNTA($D$6:D42),"")</f>
        <v>35</v>
      </c>
      <c r="B42" s="115" t="s">
        <v>86</v>
      </c>
      <c r="C42" s="124" t="n">
        <v>15.3161998991046</v>
      </c>
      <c r="D42" s="124" t="n">
        <v>15.0327496680493</v>
      </c>
      <c r="E42" s="124" t="n">
        <v>14.4921786634226</v>
      </c>
      <c r="F42" s="124" t="n">
        <v>14.3557386242519</v>
      </c>
      <c r="G42" s="124" t="n">
        <v>14.3431470856799</v>
      </c>
      <c r="H42" s="124" t="n">
        <v>14.4051063298254</v>
      </c>
      <c r="I42" s="124" t="n">
        <v>14.3890261836168</v>
      </c>
      <c r="J42" s="124" t="n">
        <v>14.4507901529969</v>
      </c>
      <c r="K42" s="124" t="n">
        <v>14.6020691145338</v>
      </c>
    </row>
    <row r="43" customFormat="false" ht="11.45" hidden="false" customHeight="true" outlineLevel="0" collapsed="false">
      <c r="A43" s="90" t="n">
        <f aca="false">IF(D43&lt;&gt;"",COUNTA($D$6:D43),"")</f>
        <v>36</v>
      </c>
      <c r="B43" s="115" t="s">
        <v>87</v>
      </c>
      <c r="C43" s="124" t="n">
        <v>16.6044408500441</v>
      </c>
      <c r="D43" s="124" t="n">
        <v>16.6340144295736</v>
      </c>
      <c r="E43" s="124" t="n">
        <v>16.4460285340598</v>
      </c>
      <c r="F43" s="124" t="n">
        <v>16.3047203957257</v>
      </c>
      <c r="G43" s="124" t="n">
        <v>16.1931393796085</v>
      </c>
      <c r="H43" s="124" t="n">
        <v>16.2490492250362</v>
      </c>
      <c r="I43" s="124" t="n">
        <v>16.3101327282462</v>
      </c>
      <c r="J43" s="124" t="n">
        <v>16.5664635974623</v>
      </c>
      <c r="K43" s="124" t="n">
        <v>16.7174218249267</v>
      </c>
    </row>
    <row r="44" customFormat="false" ht="11.45" hidden="false" customHeight="true" outlineLevel="0" collapsed="false">
      <c r="A44" s="90" t="n">
        <f aca="false">IF(D44&lt;&gt;"",COUNTA($D$6:D44),"")</f>
        <v>37</v>
      </c>
      <c r="B44" s="115" t="s">
        <v>88</v>
      </c>
      <c r="C44" s="124" t="n">
        <v>4.29368022449237</v>
      </c>
      <c r="D44" s="124" t="n">
        <v>4.4212437281882</v>
      </c>
      <c r="E44" s="124" t="n">
        <v>4.61162660132847</v>
      </c>
      <c r="F44" s="124" t="n">
        <v>4.55852521111749</v>
      </c>
      <c r="G44" s="124" t="n">
        <v>4.52604499078966</v>
      </c>
      <c r="H44" s="124" t="n">
        <v>4.42355057302564</v>
      </c>
      <c r="I44" s="124" t="n">
        <v>4.26967029548989</v>
      </c>
      <c r="J44" s="124" t="n">
        <v>4.17679709295976</v>
      </c>
      <c r="K44" s="124" t="n">
        <v>4.11606900771068</v>
      </c>
    </row>
    <row r="45" customFormat="false" ht="11.45" hidden="false" customHeight="true" outlineLevel="0" collapsed="false">
      <c r="A45" s="90" t="n">
        <f aca="false">IF(D45&lt;&gt;"",COUNTA($D$6:D45),"")</f>
        <v>38</v>
      </c>
      <c r="B45" s="115" t="s">
        <v>89</v>
      </c>
      <c r="C45" s="124" t="n">
        <v>1.2412190692395</v>
      </c>
      <c r="D45" s="124" t="n">
        <v>1.44269849476517</v>
      </c>
      <c r="E45" s="124" t="n">
        <v>1.70534596690826</v>
      </c>
      <c r="F45" s="124" t="n">
        <v>1.88315471017463</v>
      </c>
      <c r="G45" s="124" t="n">
        <v>1.99986266302828</v>
      </c>
      <c r="H45" s="124" t="n">
        <v>2.06802657464947</v>
      </c>
      <c r="I45" s="124" t="n">
        <v>2.06834699028631</v>
      </c>
      <c r="J45" s="124" t="n">
        <v>2.06596275851113</v>
      </c>
      <c r="K45" s="124" t="n">
        <v>2.10963383961</v>
      </c>
    </row>
    <row r="46" customFormat="false" ht="11.45" hidden="false" customHeight="true" outlineLevel="0" collapsed="false">
      <c r="A46" s="90" t="n">
        <f aca="false">IF(D46&lt;&gt;"",COUNTA($D$6:D46),"")</f>
        <v>39</v>
      </c>
      <c r="B46" s="115" t="s">
        <v>90</v>
      </c>
      <c r="C46" s="124" t="n">
        <v>1.1888862403834</v>
      </c>
      <c r="D46" s="124" t="n">
        <v>1.14139865809666</v>
      </c>
      <c r="E46" s="124" t="n">
        <v>1.10559538291954</v>
      </c>
      <c r="F46" s="124" t="n">
        <v>1.09199529939056</v>
      </c>
      <c r="G46" s="124" t="n">
        <v>1.07632958761962</v>
      </c>
      <c r="H46" s="124" t="n">
        <v>1.06362109525445</v>
      </c>
      <c r="I46" s="124" t="n">
        <v>1.07521648012646</v>
      </c>
      <c r="J46" s="124" t="n">
        <v>1.06007878198191</v>
      </c>
      <c r="K46" s="124" t="n">
        <v>1.03896522423136</v>
      </c>
    </row>
    <row r="47" customFormat="false" ht="11.45" hidden="false" customHeight="true" outlineLevel="0" collapsed="false">
      <c r="A47" s="90" t="n">
        <f aca="false">IF(D47&lt;&gt;"",COUNTA($D$6:D47),"")</f>
        <v>40</v>
      </c>
      <c r="B47" s="115" t="s">
        <v>91</v>
      </c>
      <c r="C47" s="124" t="n">
        <v>3.85529984865683</v>
      </c>
      <c r="D47" s="124" t="n">
        <v>3.74138114990071</v>
      </c>
      <c r="E47" s="124" t="n">
        <v>3.76727104501139</v>
      </c>
      <c r="F47" s="124" t="n">
        <v>3.71458839605367</v>
      </c>
      <c r="G47" s="124" t="n">
        <v>3.67444086117987</v>
      </c>
      <c r="H47" s="124" t="n">
        <v>3.70452716276843</v>
      </c>
      <c r="I47" s="124" t="n">
        <v>3.76469494939194</v>
      </c>
      <c r="J47" s="124" t="n">
        <v>3.76320107028326</v>
      </c>
      <c r="K47" s="124" t="n">
        <v>3.70540354846855</v>
      </c>
    </row>
    <row r="48" customFormat="false" ht="11.45" hidden="false" customHeight="true" outlineLevel="0" collapsed="false">
      <c r="A48" s="90" t="n">
        <f aca="false">IF(D48&lt;&gt;"",COUNTA($D$6:D48),"")</f>
        <v>41</v>
      </c>
      <c r="B48" s="115" t="s">
        <v>92</v>
      </c>
      <c r="C48" s="124" t="n">
        <v>9.47813595661496</v>
      </c>
      <c r="D48" s="124" t="n">
        <v>9.33243481428387</v>
      </c>
      <c r="E48" s="124" t="n">
        <v>9.22372976029334</v>
      </c>
      <c r="F48" s="124" t="n">
        <v>9.05589478287011</v>
      </c>
      <c r="G48" s="124" t="n">
        <v>8.98584178274157</v>
      </c>
      <c r="H48" s="124" t="n">
        <v>9.08037780137193</v>
      </c>
      <c r="I48" s="124" t="n">
        <v>9.0768629120669</v>
      </c>
      <c r="J48" s="124" t="n">
        <v>9.02845796805036</v>
      </c>
      <c r="K48" s="124" t="n">
        <v>9.18336711208655</v>
      </c>
    </row>
    <row r="49" customFormat="false" ht="11.45" hidden="false" customHeight="true" outlineLevel="0" collapsed="false">
      <c r="A49" s="90" t="n">
        <f aca="false">IF(D49&lt;&gt;"",COUNTA($D$6:D49),"")</f>
        <v>42</v>
      </c>
      <c r="B49" s="118" t="s">
        <v>93</v>
      </c>
      <c r="C49" s="125" t="n">
        <v>0.902494261571447</v>
      </c>
      <c r="D49" s="125" t="n">
        <v>1.03603844752829</v>
      </c>
      <c r="E49" s="125" t="n">
        <v>1.20581715584646</v>
      </c>
      <c r="F49" s="125" t="n">
        <v>1.33704123964909</v>
      </c>
      <c r="G49" s="125" t="n">
        <v>1.41062656694518</v>
      </c>
      <c r="H49" s="125" t="n">
        <v>1.44089987404886</v>
      </c>
      <c r="I49" s="125" t="n">
        <v>1.43454875965632</v>
      </c>
      <c r="J49" s="125" t="n">
        <v>1.40430471301913</v>
      </c>
      <c r="K49" s="125" t="n">
        <v>1.41090741352186</v>
      </c>
    </row>
    <row r="50" customFormat="false" ht="11.45" hidden="false" customHeight="true" outlineLevel="0" collapsed="false">
      <c r="A50" s="90" t="n">
        <f aca="false">IF(D50&lt;&gt;"",COUNTA($D$6:D50),"")</f>
        <v>43</v>
      </c>
      <c r="B50" s="115" t="s">
        <v>94</v>
      </c>
      <c r="C50" s="120" t="n">
        <v>9.10617499054105</v>
      </c>
      <c r="D50" s="120" t="n">
        <v>8.99970758962669</v>
      </c>
      <c r="E50" s="120" t="n">
        <v>8.91864571732091</v>
      </c>
      <c r="F50" s="120" t="n">
        <v>8.88543947965347</v>
      </c>
      <c r="G50" s="120" t="n">
        <v>8.67844780720043</v>
      </c>
      <c r="H50" s="120" t="n">
        <v>8.61170585724844</v>
      </c>
      <c r="I50" s="120" t="n">
        <v>8.5968980445147</v>
      </c>
      <c r="J50" s="120" t="n">
        <v>8.6576111734395</v>
      </c>
      <c r="K50" s="120" t="n">
        <v>8.65248018917397</v>
      </c>
    </row>
    <row r="51" customFormat="false" ht="11.45" hidden="false" customHeight="true" outlineLevel="0" collapsed="false">
      <c r="A51" s="90" t="n">
        <f aca="false">IF(D51&lt;&gt;"",COUNTA($D$6:D51),"")</f>
        <v>44</v>
      </c>
      <c r="B51" s="115" t="s">
        <v>95</v>
      </c>
      <c r="C51" s="120" t="n">
        <v>23.9574580653298</v>
      </c>
      <c r="D51" s="120" t="n">
        <v>23.5264701009365</v>
      </c>
      <c r="E51" s="120" t="n">
        <v>23.0288229414755</v>
      </c>
      <c r="F51" s="120" t="n">
        <v>22.6769829192971</v>
      </c>
      <c r="G51" s="120" t="n">
        <v>22.656090329936</v>
      </c>
      <c r="H51" s="120" t="n">
        <v>22.414213117655</v>
      </c>
      <c r="I51" s="120" t="n">
        <v>22.4811083292966</v>
      </c>
      <c r="J51" s="120" t="n">
        <v>22.4833870295172</v>
      </c>
      <c r="K51" s="120" t="n">
        <v>22.1699973779789</v>
      </c>
    </row>
    <row r="52" customFormat="false" ht="11.45" hidden="false" customHeight="true" outlineLevel="0" collapsed="false">
      <c r="A52" s="90" t="n">
        <f aca="false">IF(D52&lt;&gt;"",COUNTA($D$6:D52),"")</f>
        <v>45</v>
      </c>
      <c r="B52" s="115" t="s">
        <v>96</v>
      </c>
      <c r="C52" s="124" t="n">
        <v>4.81437671837558</v>
      </c>
      <c r="D52" s="124" t="n">
        <v>4.7024366943586</v>
      </c>
      <c r="E52" s="124" t="n">
        <v>4.56591710501516</v>
      </c>
      <c r="F52" s="124" t="n">
        <v>4.53311929162909</v>
      </c>
      <c r="G52" s="124" t="n">
        <v>4.54294651669737</v>
      </c>
      <c r="H52" s="124" t="n">
        <v>4.48492552228086</v>
      </c>
      <c r="I52" s="124" t="n">
        <v>4.52931606455396</v>
      </c>
      <c r="J52" s="124" t="n">
        <v>4.45911845593273</v>
      </c>
      <c r="K52" s="124" t="n">
        <v>4.46407772835862</v>
      </c>
    </row>
    <row r="53" customFormat="false" ht="11.45" hidden="false" customHeight="true" outlineLevel="0" collapsed="false">
      <c r="A53" s="90" t="n">
        <f aca="false">IF(D53&lt;&gt;"",COUNTA($D$6:D53),"")</f>
        <v>46</v>
      </c>
      <c r="B53" s="115" t="s">
        <v>97</v>
      </c>
      <c r="C53" s="124" t="n">
        <v>1.35167946777652</v>
      </c>
      <c r="D53" s="124" t="n">
        <v>1.30759009670634</v>
      </c>
      <c r="E53" s="124" t="n">
        <v>1.25204941486901</v>
      </c>
      <c r="F53" s="124" t="n">
        <v>1.25200879997814</v>
      </c>
      <c r="G53" s="124" t="n">
        <v>1.25819392909359</v>
      </c>
      <c r="H53" s="124" t="n">
        <v>1.21034225400493</v>
      </c>
      <c r="I53" s="124" t="n">
        <v>1.20999923514265</v>
      </c>
      <c r="J53" s="124" t="n">
        <v>1.20046832338837</v>
      </c>
      <c r="K53" s="124" t="n">
        <v>1.19282542195117</v>
      </c>
    </row>
    <row r="54" customFormat="false" ht="11.45" hidden="false" customHeight="true" outlineLevel="0" collapsed="false">
      <c r="A54" s="90" t="n">
        <f aca="false">IF(D54&lt;&gt;"",COUNTA($D$6:D54),"")</f>
        <v>47</v>
      </c>
      <c r="B54" s="115" t="s">
        <v>98</v>
      </c>
      <c r="C54" s="124" t="n">
        <v>2.30912378610165</v>
      </c>
      <c r="D54" s="124" t="n">
        <v>2.67517608074921</v>
      </c>
      <c r="E54" s="124" t="n">
        <v>3.15108476260645</v>
      </c>
      <c r="F54" s="124" t="n">
        <v>3.4974442895794</v>
      </c>
      <c r="G54" s="124" t="n">
        <v>3.71376568264709</v>
      </c>
      <c r="H54" s="124" t="n">
        <v>3.79978806899208</v>
      </c>
      <c r="I54" s="124" t="n">
        <v>3.71995813680749</v>
      </c>
      <c r="J54" s="124" t="n">
        <v>3.67835788961587</v>
      </c>
      <c r="K54" s="124" t="n">
        <v>3.6714242430128</v>
      </c>
    </row>
    <row r="55" customFormat="false" ht="11.45" hidden="false" customHeight="true" outlineLevel="0" collapsed="false">
      <c r="A55" s="90" t="n">
        <f aca="false">IF(D55&lt;&gt;"",COUNTA($D$6:D55),"")</f>
        <v>48</v>
      </c>
      <c r="B55" s="115" t="s">
        <v>99</v>
      </c>
      <c r="C55" s="124" t="n">
        <v>1.29291688737546</v>
      </c>
      <c r="D55" s="124" t="n">
        <v>1.50493313984231</v>
      </c>
      <c r="E55" s="124" t="n">
        <v>1.79770796566318</v>
      </c>
      <c r="F55" s="124" t="n">
        <v>1.97887322019076</v>
      </c>
      <c r="G55" s="124" t="n">
        <v>2.02956867112493</v>
      </c>
      <c r="H55" s="124" t="n">
        <v>2.08542531930175</v>
      </c>
      <c r="I55" s="124" t="n">
        <v>2.09194630701374</v>
      </c>
      <c r="J55" s="124" t="n">
        <v>2.06403952502457</v>
      </c>
      <c r="K55" s="124" t="n">
        <v>2.0436397051683</v>
      </c>
    </row>
    <row r="56" customFormat="false" ht="11.45" hidden="false" customHeight="true" outlineLevel="0" collapsed="false">
      <c r="A56" s="90" t="n">
        <f aca="false">IF(D56&lt;&gt;"",COUNTA($D$6:D56),"")</f>
        <v>49</v>
      </c>
      <c r="B56" s="115" t="s">
        <v>100</v>
      </c>
      <c r="C56" s="124" t="n">
        <v>3.2140974271661</v>
      </c>
      <c r="D56" s="124" t="n">
        <v>3.16584356603175</v>
      </c>
      <c r="E56" s="124" t="n">
        <v>3.13643592687148</v>
      </c>
      <c r="F56" s="124" t="n">
        <v>3.09704752534776</v>
      </c>
      <c r="G56" s="124" t="n">
        <v>3.09967296699585</v>
      </c>
      <c r="H56" s="124" t="n">
        <v>3.10527402179683</v>
      </c>
      <c r="I56" s="124" t="n">
        <v>3.10954791831323</v>
      </c>
      <c r="J56" s="124" t="n">
        <v>3.06820727554333</v>
      </c>
      <c r="K56" s="124" t="n">
        <v>3.03070027385554</v>
      </c>
    </row>
    <row r="57" customFormat="false" ht="11.45" hidden="false" customHeight="true" outlineLevel="0" collapsed="false">
      <c r="A57" s="90" t="n">
        <f aca="false">IF(D57&lt;&gt;"",COUNTA($D$6:D57),"")</f>
        <v>50</v>
      </c>
      <c r="B57" s="115" t="s">
        <v>101</v>
      </c>
      <c r="C57" s="124" t="n">
        <v>1.07381681170387</v>
      </c>
      <c r="D57" s="124" t="n">
        <v>1.33588322385815</v>
      </c>
      <c r="E57" s="124" t="n">
        <v>1.59174334195752</v>
      </c>
      <c r="F57" s="124" t="n">
        <v>1.77742586974939</v>
      </c>
      <c r="G57" s="124" t="n">
        <v>1.81188102036831</v>
      </c>
      <c r="H57" s="124" t="n">
        <v>1.85316767115303</v>
      </c>
      <c r="I57" s="124" t="n">
        <v>1.87272549269561</v>
      </c>
      <c r="J57" s="124" t="n">
        <v>1.87275508583116</v>
      </c>
      <c r="K57" s="124" t="n">
        <v>1.89101914075398</v>
      </c>
    </row>
    <row r="58" customFormat="false" ht="11.45" hidden="false" customHeight="true" outlineLevel="0" collapsed="false">
      <c r="A58" s="90" t="n">
        <f aca="false">IF(D58&lt;&gt;"",COUNTA($D$6:D58),"")</f>
        <v>51</v>
      </c>
      <c r="B58" s="115" t="s">
        <v>102</v>
      </c>
      <c r="C58" s="126" t="n">
        <v>100</v>
      </c>
      <c r="D58" s="126" t="n">
        <v>100</v>
      </c>
      <c r="E58" s="126" t="n">
        <v>100</v>
      </c>
      <c r="F58" s="126" t="n">
        <v>100</v>
      </c>
      <c r="G58" s="126" t="n">
        <v>100</v>
      </c>
      <c r="H58" s="126" t="n">
        <v>100</v>
      </c>
      <c r="I58" s="126" t="n">
        <v>100</v>
      </c>
      <c r="J58" s="126" t="n">
        <v>100</v>
      </c>
      <c r="K58" s="126" t="n">
        <v>100</v>
      </c>
    </row>
    <row r="59" customFormat="false" ht="12" hidden="false" customHeight="true" outlineLevel="0" collapsed="false">
      <c r="B59" s="127"/>
      <c r="C59" s="127"/>
      <c r="D59" s="127"/>
      <c r="E59" s="127"/>
      <c r="F59" s="127"/>
      <c r="G59" s="127"/>
      <c r="H59" s="127"/>
      <c r="I59" s="127"/>
      <c r="J59" s="127"/>
      <c r="K59" s="127"/>
    </row>
    <row r="60" customFormat="false" ht="12" hidden="false" customHeight="true" outlineLevel="0" collapsed="false">
      <c r="B60" s="128"/>
    </row>
  </sheetData>
  <mergeCells count="16">
    <mergeCell ref="A1:B1"/>
    <mergeCell ref="C1:K1"/>
    <mergeCell ref="A2:A3"/>
    <mergeCell ref="B2:B3"/>
    <mergeCell ref="C2:C3"/>
    <mergeCell ref="D2:D3"/>
    <mergeCell ref="E2:E3"/>
    <mergeCell ref="F2:F3"/>
    <mergeCell ref="G2:G3"/>
    <mergeCell ref="H2:H3"/>
    <mergeCell ref="I2:I3"/>
    <mergeCell ref="J2:J3"/>
    <mergeCell ref="K2:K3"/>
    <mergeCell ref="C5:K5"/>
    <mergeCell ref="C23:K23"/>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1999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K5"/>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38.28"/>
    <col collapsed="false" customWidth="true" hidden="false" outlineLevel="0" max="11" min="3" style="0" width="5.56"/>
  </cols>
  <sheetData>
    <row r="1" s="112" customFormat="true" ht="39.95" hidden="false" customHeight="true" outlineLevel="0" collapsed="false">
      <c r="A1" s="79" t="s">
        <v>47</v>
      </c>
      <c r="B1" s="79"/>
      <c r="C1" s="80" t="s">
        <v>103</v>
      </c>
      <c r="D1" s="80"/>
      <c r="E1" s="80"/>
      <c r="F1" s="80"/>
      <c r="G1" s="80"/>
      <c r="H1" s="80"/>
      <c r="I1" s="80"/>
      <c r="J1" s="80"/>
      <c r="K1" s="80"/>
    </row>
    <row r="2" customFormat="false" ht="11.1" hidden="false" customHeight="true" outlineLevel="0" collapsed="false">
      <c r="A2" s="81" t="s">
        <v>104</v>
      </c>
      <c r="B2" s="82" t="s">
        <v>105</v>
      </c>
      <c r="C2" s="82" t="n">
        <v>1991</v>
      </c>
      <c r="D2" s="82" t="n">
        <v>1992</v>
      </c>
      <c r="E2" s="82" t="n">
        <v>1993</v>
      </c>
      <c r="F2" s="82" t="n">
        <v>1994</v>
      </c>
      <c r="G2" s="82" t="n">
        <v>1995</v>
      </c>
      <c r="H2" s="82" t="n">
        <v>1996</v>
      </c>
      <c r="I2" s="82" t="n">
        <v>1997</v>
      </c>
      <c r="J2" s="82" t="n">
        <v>1998</v>
      </c>
      <c r="K2" s="83" t="n">
        <v>1999</v>
      </c>
    </row>
    <row r="3" customFormat="false" ht="11.1" hidden="false" customHeight="true" outlineLevel="0" collapsed="false">
      <c r="A3" s="81"/>
      <c r="B3" s="82"/>
      <c r="C3" s="82"/>
      <c r="D3" s="82"/>
      <c r="E3" s="82"/>
      <c r="F3" s="82"/>
      <c r="G3" s="82"/>
      <c r="H3" s="82"/>
      <c r="I3" s="82"/>
      <c r="J3" s="82"/>
      <c r="K3" s="83"/>
    </row>
    <row r="4" customFormat="false" ht="11.45" hidden="false" customHeight="true" outlineLevel="0" collapsed="false">
      <c r="A4" s="84" t="n">
        <v>1</v>
      </c>
      <c r="B4" s="85" t="n">
        <v>2</v>
      </c>
      <c r="C4" s="85" t="n">
        <v>3</v>
      </c>
      <c r="D4" s="85" t="n">
        <v>4</v>
      </c>
      <c r="E4" s="85" t="n">
        <v>5</v>
      </c>
      <c r="F4" s="85" t="n">
        <v>6</v>
      </c>
      <c r="G4" s="85" t="n">
        <v>7</v>
      </c>
      <c r="H4" s="85" t="n">
        <v>8</v>
      </c>
      <c r="I4" s="85" t="n">
        <v>9</v>
      </c>
      <c r="J4" s="85" t="n">
        <v>10</v>
      </c>
      <c r="K4" s="86" t="n">
        <v>11</v>
      </c>
    </row>
    <row r="5" customFormat="false" ht="20.1" hidden="false" customHeight="true" outlineLevel="0" collapsed="false">
      <c r="A5" s="129"/>
      <c r="B5" s="88"/>
      <c r="C5" s="89" t="s">
        <v>106</v>
      </c>
      <c r="D5" s="89"/>
      <c r="E5" s="89"/>
      <c r="F5" s="89"/>
      <c r="G5" s="89"/>
      <c r="H5" s="89"/>
      <c r="I5" s="89"/>
      <c r="J5" s="89"/>
      <c r="K5" s="89"/>
    </row>
    <row r="6" customFormat="false" ht="11.45" hidden="false" customHeight="true" outlineLevel="0" collapsed="false">
      <c r="A6" s="90" t="n">
        <f aca="false">IF(D6&lt;&gt;"",COUNTA($D$6:D6),"")</f>
        <v>1</v>
      </c>
      <c r="B6" s="130" t="s">
        <v>66</v>
      </c>
      <c r="C6" s="119" t="n">
        <v>17115</v>
      </c>
      <c r="D6" s="119" t="n">
        <v>23428</v>
      </c>
      <c r="E6" s="119" t="n">
        <v>28589</v>
      </c>
      <c r="F6" s="119" t="n">
        <v>32110</v>
      </c>
      <c r="G6" s="119" t="n">
        <v>34075</v>
      </c>
      <c r="H6" s="119" t="n">
        <v>35648</v>
      </c>
      <c r="I6" s="119" t="n">
        <v>36838</v>
      </c>
      <c r="J6" s="119" t="n">
        <v>37196</v>
      </c>
      <c r="K6" s="119" t="n">
        <v>37880</v>
      </c>
    </row>
    <row r="7" customFormat="false" ht="9.95" hidden="false" customHeight="true" outlineLevel="0" collapsed="false">
      <c r="A7" s="90" t="str">
        <f aca="false">IF(D7&lt;&gt;"",COUNTA($D$6:D7),"")</f>
        <v/>
      </c>
      <c r="B7" s="88"/>
      <c r="C7" s="131"/>
      <c r="D7" s="131"/>
      <c r="E7" s="131"/>
      <c r="F7" s="131"/>
      <c r="G7" s="131"/>
      <c r="H7" s="131"/>
      <c r="I7" s="131"/>
      <c r="J7" s="131"/>
      <c r="K7" s="131"/>
    </row>
    <row r="8" customFormat="false" ht="11.45" hidden="false" customHeight="true" outlineLevel="0" collapsed="false">
      <c r="A8" s="90" t="n">
        <f aca="false">IF(D8&lt;&gt;"",COUNTA($D$6:D8),"")</f>
        <v>2</v>
      </c>
      <c r="B8" s="130" t="s">
        <v>107</v>
      </c>
      <c r="C8" s="119" t="n">
        <v>15721</v>
      </c>
      <c r="D8" s="119" t="n">
        <v>21297</v>
      </c>
      <c r="E8" s="119" t="n">
        <v>25936</v>
      </c>
      <c r="F8" s="119" t="n">
        <v>28988</v>
      </c>
      <c r="G8" s="119" t="n">
        <v>30872</v>
      </c>
      <c r="H8" s="119" t="n">
        <v>32313</v>
      </c>
      <c r="I8" s="119" t="n">
        <v>33418</v>
      </c>
      <c r="J8" s="119" t="n">
        <v>33714</v>
      </c>
      <c r="K8" s="119" t="n">
        <v>34149</v>
      </c>
    </row>
    <row r="9" customFormat="false" ht="9.95" hidden="false" customHeight="true" outlineLevel="0" collapsed="false">
      <c r="A9" s="90" t="str">
        <f aca="false">IF(D9&lt;&gt;"",COUNTA($D$6:D9),"")</f>
        <v/>
      </c>
      <c r="B9" s="132" t="s">
        <v>69</v>
      </c>
      <c r="C9" s="133"/>
      <c r="D9" s="133"/>
      <c r="E9" s="133"/>
      <c r="F9" s="133"/>
      <c r="G9" s="133"/>
      <c r="H9" s="133"/>
      <c r="I9" s="133"/>
      <c r="J9" s="133"/>
      <c r="K9" s="133"/>
    </row>
    <row r="10" customFormat="false" ht="11.45" hidden="false" customHeight="true" outlineLevel="0" collapsed="false">
      <c r="A10" s="90" t="n">
        <f aca="false">IF(D10&lt;&gt;"",COUNTA($D$6:D10),"")</f>
        <v>3</v>
      </c>
      <c r="B10" s="134" t="s">
        <v>70</v>
      </c>
      <c r="C10" s="119" t="n">
        <v>10830</v>
      </c>
      <c r="D10" s="119" t="n">
        <v>16119</v>
      </c>
      <c r="E10" s="119" t="n">
        <v>27244</v>
      </c>
      <c r="F10" s="119" t="n">
        <v>24336</v>
      </c>
      <c r="G10" s="119" t="n">
        <v>31941</v>
      </c>
      <c r="H10" s="119" t="n">
        <v>33562</v>
      </c>
      <c r="I10" s="119" t="n">
        <v>41604</v>
      </c>
      <c r="J10" s="119" t="n">
        <v>38787</v>
      </c>
      <c r="K10" s="119" t="n">
        <v>38016</v>
      </c>
    </row>
    <row r="11" customFormat="false" ht="11.45" hidden="false" customHeight="true" outlineLevel="0" collapsed="false">
      <c r="A11" s="90" t="n">
        <f aca="false">IF(D11&lt;&gt;"",COUNTA($D$6:D11),"")</f>
        <v>4</v>
      </c>
      <c r="B11" s="134" t="s">
        <v>71</v>
      </c>
      <c r="C11" s="119" t="n">
        <v>16760</v>
      </c>
      <c r="D11" s="119" t="n">
        <v>20224</v>
      </c>
      <c r="E11" s="119" t="n">
        <v>23345</v>
      </c>
      <c r="F11" s="119" t="n">
        <v>27809</v>
      </c>
      <c r="G11" s="119" t="n">
        <v>29171</v>
      </c>
      <c r="H11" s="119" t="n">
        <v>29701</v>
      </c>
      <c r="I11" s="119" t="n">
        <v>31233</v>
      </c>
      <c r="J11" s="119" t="n">
        <v>31100</v>
      </c>
      <c r="K11" s="119" t="n">
        <v>31779</v>
      </c>
    </row>
    <row r="12" customFormat="false" ht="9.95" hidden="false" customHeight="true" outlineLevel="0" collapsed="false">
      <c r="A12" s="90" t="str">
        <f aca="false">IF(D12&lt;&gt;"",COUNTA($D$6:D12),"")</f>
        <v/>
      </c>
      <c r="B12" s="132" t="s">
        <v>72</v>
      </c>
      <c r="C12" s="133"/>
      <c r="D12" s="133"/>
      <c r="E12" s="133"/>
      <c r="F12" s="133"/>
      <c r="G12" s="133"/>
      <c r="H12" s="133"/>
      <c r="I12" s="133"/>
      <c r="J12" s="133"/>
      <c r="K12" s="133"/>
    </row>
    <row r="13" customFormat="false" ht="11.45" hidden="false" customHeight="true" outlineLevel="0" collapsed="false">
      <c r="A13" s="90" t="n">
        <f aca="false">IF(D13&lt;&gt;"",COUNTA($D$6:D13),"")</f>
        <v>5</v>
      </c>
      <c r="B13" s="132" t="s">
        <v>108</v>
      </c>
      <c r="C13" s="116" t="n">
        <v>17235</v>
      </c>
      <c r="D13" s="116" t="n">
        <v>19470</v>
      </c>
      <c r="E13" s="116" t="n">
        <v>23643</v>
      </c>
      <c r="F13" s="116" t="n">
        <v>28745</v>
      </c>
      <c r="G13" s="116" t="n">
        <v>29389</v>
      </c>
      <c r="H13" s="116" t="n">
        <v>31721</v>
      </c>
      <c r="I13" s="116" t="n">
        <v>33650</v>
      </c>
      <c r="J13" s="116" t="n">
        <v>35450</v>
      </c>
      <c r="K13" s="116" t="n">
        <v>36898</v>
      </c>
    </row>
    <row r="14" customFormat="false" ht="9.95" hidden="false" customHeight="true" outlineLevel="0" collapsed="false">
      <c r="A14" s="90" t="str">
        <f aca="false">IF(D14&lt;&gt;"",COUNTA($D$6:D14),"")</f>
        <v/>
      </c>
      <c r="B14" s="132" t="s">
        <v>74</v>
      </c>
      <c r="C14" s="133"/>
      <c r="D14" s="133"/>
      <c r="E14" s="133"/>
      <c r="F14" s="133"/>
      <c r="G14" s="133"/>
      <c r="H14" s="133"/>
      <c r="I14" s="133"/>
      <c r="J14" s="133"/>
      <c r="K14" s="133"/>
    </row>
    <row r="15" customFormat="false" ht="11.45" hidden="false" customHeight="true" outlineLevel="0" collapsed="false">
      <c r="A15" s="90" t="n">
        <f aca="false">IF(D15&lt;&gt;"",COUNTA($D$6:D15),"")</f>
        <v>6</v>
      </c>
      <c r="B15" s="132" t="s">
        <v>75</v>
      </c>
      <c r="C15" s="116" t="n">
        <v>16132</v>
      </c>
      <c r="D15" s="116" t="n">
        <v>17091</v>
      </c>
      <c r="E15" s="116" t="n">
        <v>21255</v>
      </c>
      <c r="F15" s="116" t="n">
        <v>24683</v>
      </c>
      <c r="G15" s="116" t="n">
        <v>24428</v>
      </c>
      <c r="H15" s="116" t="n">
        <v>26264</v>
      </c>
      <c r="I15" s="116" t="n">
        <v>28483</v>
      </c>
      <c r="J15" s="116" t="n">
        <v>29464</v>
      </c>
      <c r="K15" s="116" t="n">
        <v>32165</v>
      </c>
    </row>
    <row r="16" customFormat="false" ht="11.45" hidden="false" customHeight="true" outlineLevel="0" collapsed="false">
      <c r="A16" s="90" t="n">
        <f aca="false">IF(D16&lt;&gt;"",COUNTA($D$6:D16),"")</f>
        <v>7</v>
      </c>
      <c r="B16" s="132" t="s">
        <v>76</v>
      </c>
      <c r="C16" s="116" t="n">
        <v>15996</v>
      </c>
      <c r="D16" s="116" t="n">
        <v>21105</v>
      </c>
      <c r="E16" s="116" t="n">
        <v>23074</v>
      </c>
      <c r="F16" s="116" t="n">
        <v>27058</v>
      </c>
      <c r="G16" s="116" t="n">
        <v>29009</v>
      </c>
      <c r="H16" s="116" t="n">
        <v>28166</v>
      </c>
      <c r="I16" s="116" t="n">
        <v>29363</v>
      </c>
      <c r="J16" s="116" t="n">
        <v>27489</v>
      </c>
      <c r="K16" s="116" t="n">
        <v>27124</v>
      </c>
    </row>
    <row r="17" customFormat="false" ht="11.45" hidden="false" customHeight="true" outlineLevel="0" collapsed="false">
      <c r="A17" s="90" t="n">
        <f aca="false">IF(D17&lt;&gt;"",COUNTA($D$6:D17),"")</f>
        <v>8</v>
      </c>
      <c r="B17" s="134" t="s">
        <v>109</v>
      </c>
      <c r="C17" s="119" t="n">
        <v>15898</v>
      </c>
      <c r="D17" s="119" t="n">
        <v>22137</v>
      </c>
      <c r="E17" s="119" t="n">
        <v>26886</v>
      </c>
      <c r="F17" s="119" t="n">
        <v>29781</v>
      </c>
      <c r="G17" s="119" t="n">
        <v>31518</v>
      </c>
      <c r="H17" s="119" t="n">
        <v>33316</v>
      </c>
      <c r="I17" s="119" t="n">
        <v>33869</v>
      </c>
      <c r="J17" s="119" t="n">
        <v>34392</v>
      </c>
      <c r="K17" s="119" t="n">
        <v>34744</v>
      </c>
    </row>
    <row r="18" customFormat="false" ht="9.95" hidden="false" customHeight="true" outlineLevel="0" collapsed="false">
      <c r="A18" s="90" t="str">
        <f aca="false">IF(D18&lt;&gt;"",COUNTA($D$6:D18),"")</f>
        <v/>
      </c>
      <c r="B18" s="132" t="s">
        <v>72</v>
      </c>
      <c r="C18" s="133"/>
      <c r="D18" s="133"/>
      <c r="E18" s="133"/>
      <c r="F18" s="133"/>
      <c r="G18" s="133"/>
      <c r="H18" s="133"/>
      <c r="I18" s="133"/>
      <c r="J18" s="133"/>
      <c r="K18" s="133"/>
    </row>
    <row r="19" customFormat="false" ht="22.5" hidden="false" customHeight="true" outlineLevel="0" collapsed="false">
      <c r="A19" s="90" t="n">
        <f aca="false">IF(D19&lt;&gt;"",COUNTA($D$6:D19),"")</f>
        <v>9</v>
      </c>
      <c r="B19" s="132" t="s">
        <v>110</v>
      </c>
      <c r="C19" s="116" t="n">
        <v>13765</v>
      </c>
      <c r="D19" s="116" t="n">
        <v>21416</v>
      </c>
      <c r="E19" s="116" t="n">
        <v>25166</v>
      </c>
      <c r="F19" s="116" t="n">
        <v>27782</v>
      </c>
      <c r="G19" s="116" t="n">
        <v>28410</v>
      </c>
      <c r="H19" s="116" t="n">
        <v>29654</v>
      </c>
      <c r="I19" s="116" t="n">
        <v>29542</v>
      </c>
      <c r="J19" s="116" t="n">
        <v>29913</v>
      </c>
      <c r="K19" s="116" t="n">
        <v>28670</v>
      </c>
    </row>
    <row r="20" customFormat="false" ht="22.5" hidden="false" customHeight="true" outlineLevel="0" collapsed="false">
      <c r="A20" s="90" t="n">
        <f aca="false">IF(D20&lt;&gt;"",COUNTA($D$6:D20),"")</f>
        <v>10</v>
      </c>
      <c r="B20" s="132" t="s">
        <v>111</v>
      </c>
      <c r="C20" s="116" t="n">
        <v>18851</v>
      </c>
      <c r="D20" s="116" t="n">
        <v>25728</v>
      </c>
      <c r="E20" s="116" t="n">
        <v>39046</v>
      </c>
      <c r="F20" s="116" t="n">
        <v>45376</v>
      </c>
      <c r="G20" s="116" t="n">
        <v>51743</v>
      </c>
      <c r="H20" s="116" t="n">
        <v>56383</v>
      </c>
      <c r="I20" s="116" t="n">
        <v>57011</v>
      </c>
      <c r="J20" s="116" t="n">
        <v>57552</v>
      </c>
      <c r="K20" s="116" t="n">
        <v>60129</v>
      </c>
    </row>
    <row r="21" customFormat="false" ht="22.5" hidden="false" customHeight="true" outlineLevel="0" collapsed="false">
      <c r="A21" s="90" t="n">
        <f aca="false">IF(D21&lt;&gt;"",COUNTA($D$6:D21),"")</f>
        <v>11</v>
      </c>
      <c r="B21" s="132" t="s">
        <v>112</v>
      </c>
      <c r="C21" s="116" t="n">
        <v>17021</v>
      </c>
      <c r="D21" s="116" t="n">
        <v>21802</v>
      </c>
      <c r="E21" s="116" t="n">
        <v>24964</v>
      </c>
      <c r="F21" s="116" t="n">
        <v>26897</v>
      </c>
      <c r="G21" s="116" t="n">
        <v>28018</v>
      </c>
      <c r="H21" s="116" t="n">
        <v>29159</v>
      </c>
      <c r="I21" s="116" t="n">
        <v>29834</v>
      </c>
      <c r="J21" s="116" t="n">
        <v>30026</v>
      </c>
      <c r="K21" s="116" t="n">
        <v>30644</v>
      </c>
    </row>
    <row r="22" customFormat="false" ht="20.1" hidden="false" customHeight="true" outlineLevel="0" collapsed="false">
      <c r="A22" s="90" t="str">
        <f aca="false">IF(D22&lt;&gt;"",COUNTA($D$6:D22),"")</f>
        <v/>
      </c>
      <c r="B22" s="88"/>
      <c r="C22" s="107" t="s">
        <v>81</v>
      </c>
      <c r="D22" s="107"/>
      <c r="E22" s="107"/>
      <c r="F22" s="107"/>
      <c r="G22" s="107"/>
      <c r="H22" s="107"/>
      <c r="I22" s="107"/>
      <c r="J22" s="107"/>
      <c r="K22" s="107"/>
    </row>
    <row r="23" customFormat="false" ht="11.45" hidden="false" customHeight="true" outlineLevel="0" collapsed="false">
      <c r="A23" s="90" t="n">
        <f aca="false">IF(D23&lt;&gt;"",COUNTA($D$6:D23),"")</f>
        <v>12</v>
      </c>
      <c r="B23" s="130" t="s">
        <v>66</v>
      </c>
      <c r="C23" s="121" t="s">
        <v>25</v>
      </c>
      <c r="D23" s="121" t="n">
        <v>36.8857727139936</v>
      </c>
      <c r="E23" s="121" t="n">
        <v>22.0291958340447</v>
      </c>
      <c r="F23" s="121" t="n">
        <v>12.315925705691</v>
      </c>
      <c r="G23" s="121" t="n">
        <v>6.11958891311118</v>
      </c>
      <c r="H23" s="121" t="n">
        <v>4.61628760088041</v>
      </c>
      <c r="I23" s="121" t="n">
        <v>3.33819569120287</v>
      </c>
      <c r="J23" s="121" t="n">
        <v>0.971822574515446</v>
      </c>
      <c r="K23" s="121" t="n">
        <v>1.83890740939886</v>
      </c>
    </row>
    <row r="24" customFormat="false" ht="9.95" hidden="false" customHeight="true" outlineLevel="0" collapsed="false">
      <c r="A24" s="90" t="str">
        <f aca="false">IF(D24&lt;&gt;"",COUNTA($D$6:D24),"")</f>
        <v/>
      </c>
      <c r="B24" s="88"/>
      <c r="C24" s="135"/>
      <c r="D24" s="136"/>
      <c r="E24" s="136"/>
      <c r="F24" s="136"/>
      <c r="G24" s="136"/>
      <c r="H24" s="136"/>
      <c r="I24" s="136"/>
      <c r="J24" s="136"/>
      <c r="K24" s="136"/>
    </row>
    <row r="25" customFormat="false" ht="11.45" hidden="false" customHeight="true" outlineLevel="0" collapsed="false">
      <c r="A25" s="90" t="n">
        <f aca="false">IF(D25&lt;&gt;"",COUNTA($D$6:D25),"")</f>
        <v>13</v>
      </c>
      <c r="B25" s="130" t="s">
        <v>107</v>
      </c>
      <c r="C25" s="121" t="s">
        <v>25</v>
      </c>
      <c r="D25" s="121" t="n">
        <v>35.4684816487501</v>
      </c>
      <c r="E25" s="121" t="n">
        <v>21.7824106681692</v>
      </c>
      <c r="F25" s="121" t="n">
        <v>11.7674275138803</v>
      </c>
      <c r="G25" s="121" t="n">
        <v>6.49924106526839</v>
      </c>
      <c r="H25" s="121" t="n">
        <v>4.66766001554807</v>
      </c>
      <c r="I25" s="121" t="n">
        <v>3.41967629127596</v>
      </c>
      <c r="J25" s="121" t="n">
        <v>0.885750194505955</v>
      </c>
      <c r="K25" s="121" t="n">
        <v>1.29026517173874</v>
      </c>
    </row>
    <row r="26" customFormat="false" ht="9.95" hidden="false" customHeight="true" outlineLevel="0" collapsed="false">
      <c r="A26" s="90" t="str">
        <f aca="false">IF(D26&lt;&gt;"",COUNTA($D$6:D26),"")</f>
        <v/>
      </c>
      <c r="B26" s="132" t="s">
        <v>69</v>
      </c>
      <c r="C26" s="137"/>
      <c r="D26" s="136"/>
      <c r="E26" s="136"/>
      <c r="F26" s="136"/>
      <c r="G26" s="136"/>
      <c r="H26" s="136"/>
      <c r="I26" s="136"/>
      <c r="J26" s="136"/>
      <c r="K26" s="136"/>
    </row>
    <row r="27" customFormat="false" ht="11.45" hidden="false" customHeight="true" outlineLevel="0" collapsed="false">
      <c r="A27" s="90" t="n">
        <f aca="false">IF(D27&lt;&gt;"",COUNTA($D$6:D27),"")</f>
        <v>14</v>
      </c>
      <c r="B27" s="134" t="s">
        <v>70</v>
      </c>
      <c r="C27" s="121" t="s">
        <v>25</v>
      </c>
      <c r="D27" s="121" t="n">
        <v>48.8365650969529</v>
      </c>
      <c r="E27" s="121" t="n">
        <v>69.0179291519325</v>
      </c>
      <c r="F27" s="121" t="n">
        <v>-10.6739098517105</v>
      </c>
      <c r="G27" s="121" t="n">
        <v>31.25</v>
      </c>
      <c r="H27" s="121" t="n">
        <v>5.07498199805892</v>
      </c>
      <c r="I27" s="121" t="n">
        <v>23.9616232644062</v>
      </c>
      <c r="J27" s="121" t="n">
        <v>-6.77098355927315</v>
      </c>
      <c r="K27" s="121" t="n">
        <v>-1.98777941062727</v>
      </c>
    </row>
    <row r="28" customFormat="false" ht="11.45" hidden="false" customHeight="true" outlineLevel="0" collapsed="false">
      <c r="A28" s="90" t="n">
        <f aca="false">IF(D28&lt;&gt;"",COUNTA($D$6:D28),"")</f>
        <v>15</v>
      </c>
      <c r="B28" s="134" t="s">
        <v>71</v>
      </c>
      <c r="C28" s="121" t="s">
        <v>25</v>
      </c>
      <c r="D28" s="121" t="n">
        <v>20.6682577565632</v>
      </c>
      <c r="E28" s="121" t="n">
        <v>15.4321598101266</v>
      </c>
      <c r="F28" s="121" t="n">
        <v>19.1218676376098</v>
      </c>
      <c r="G28" s="121" t="n">
        <v>4.89769499083031</v>
      </c>
      <c r="H28" s="121" t="n">
        <v>1.81687292173734</v>
      </c>
      <c r="I28" s="121" t="n">
        <v>5.15807548567388</v>
      </c>
      <c r="J28" s="121" t="n">
        <v>-0.425831652418916</v>
      </c>
      <c r="K28" s="121" t="n">
        <v>2.18327974276527</v>
      </c>
    </row>
    <row r="29" customFormat="false" ht="9.95" hidden="false" customHeight="true" outlineLevel="0" collapsed="false">
      <c r="A29" s="90" t="str">
        <f aca="false">IF(D29&lt;&gt;"",COUNTA($D$6:D29),"")</f>
        <v/>
      </c>
      <c r="B29" s="132" t="s">
        <v>72</v>
      </c>
      <c r="C29" s="137"/>
      <c r="D29" s="136"/>
      <c r="E29" s="136"/>
      <c r="F29" s="136"/>
      <c r="G29" s="136"/>
      <c r="H29" s="136"/>
      <c r="I29" s="136"/>
      <c r="J29" s="136"/>
      <c r="K29" s="136"/>
    </row>
    <row r="30" customFormat="false" ht="11.45" hidden="false" customHeight="true" outlineLevel="0" collapsed="false">
      <c r="A30" s="90" t="n">
        <f aca="false">IF(D30&lt;&gt;"",COUNTA($D$6:D30),"")</f>
        <v>16</v>
      </c>
      <c r="B30" s="132" t="s">
        <v>108</v>
      </c>
      <c r="C30" s="120" t="s">
        <v>25</v>
      </c>
      <c r="D30" s="120" t="n">
        <v>12.9677980852916</v>
      </c>
      <c r="E30" s="120" t="n">
        <v>21.4329738058552</v>
      </c>
      <c r="F30" s="120" t="n">
        <v>21.5793258046779</v>
      </c>
      <c r="G30" s="120" t="n">
        <v>2.24038963297965</v>
      </c>
      <c r="H30" s="120" t="n">
        <v>7.9349416448331</v>
      </c>
      <c r="I30" s="120" t="n">
        <v>6.08114498281895</v>
      </c>
      <c r="J30" s="120" t="n">
        <v>5.34918276374443</v>
      </c>
      <c r="K30" s="120" t="n">
        <v>4.08462623413258</v>
      </c>
    </row>
    <row r="31" customFormat="false" ht="9.95" hidden="false" customHeight="true" outlineLevel="0" collapsed="false">
      <c r="A31" s="90" t="str">
        <f aca="false">IF(D31&lt;&gt;"",COUNTA($D$6:D31),"")</f>
        <v/>
      </c>
      <c r="B31" s="132" t="s">
        <v>74</v>
      </c>
      <c r="C31" s="137"/>
      <c r="D31" s="136"/>
      <c r="E31" s="136"/>
      <c r="F31" s="136"/>
      <c r="G31" s="136"/>
      <c r="H31" s="136"/>
      <c r="I31" s="136"/>
      <c r="J31" s="136"/>
      <c r="K31" s="136"/>
    </row>
    <row r="32" customFormat="false" ht="11.45" hidden="false" customHeight="true" outlineLevel="0" collapsed="false">
      <c r="A32" s="90" t="n">
        <f aca="false">IF(D32&lt;&gt;"",COUNTA($D$6:D32),"")</f>
        <v>17</v>
      </c>
      <c r="B32" s="132" t="s">
        <v>75</v>
      </c>
      <c r="C32" s="120" t="s">
        <v>25</v>
      </c>
      <c r="D32" s="120" t="n">
        <v>5.94470617406397</v>
      </c>
      <c r="E32" s="120" t="n">
        <v>24.3637001930841</v>
      </c>
      <c r="F32" s="120" t="n">
        <v>16.1279698894378</v>
      </c>
      <c r="G32" s="120" t="n">
        <v>-1.03309970424989</v>
      </c>
      <c r="H32" s="120" t="n">
        <v>7.51596528573768</v>
      </c>
      <c r="I32" s="120" t="n">
        <v>8.44882729211087</v>
      </c>
      <c r="J32" s="120" t="n">
        <v>3.44415967419162</v>
      </c>
      <c r="K32" s="120" t="n">
        <v>9.16711919630736</v>
      </c>
    </row>
    <row r="33" customFormat="false" ht="11.45" hidden="false" customHeight="true" outlineLevel="0" collapsed="false">
      <c r="A33" s="90" t="n">
        <f aca="false">IF(D33&lt;&gt;"",COUNTA($D$6:D33),"")</f>
        <v>18</v>
      </c>
      <c r="B33" s="132" t="s">
        <v>76</v>
      </c>
      <c r="C33" s="120" t="s">
        <v>25</v>
      </c>
      <c r="D33" s="120" t="n">
        <v>31.9392348087022</v>
      </c>
      <c r="E33" s="120" t="n">
        <v>9.32954276237858</v>
      </c>
      <c r="F33" s="120" t="n">
        <v>17.2661870503597</v>
      </c>
      <c r="G33" s="120" t="n">
        <v>7.21043683938207</v>
      </c>
      <c r="H33" s="120" t="n">
        <v>-2.9059946913027</v>
      </c>
      <c r="I33" s="120" t="n">
        <v>4.24980472910601</v>
      </c>
      <c r="J33" s="120" t="n">
        <v>-6.38218165718762</v>
      </c>
      <c r="K33" s="120" t="n">
        <v>-1.32780384881225</v>
      </c>
    </row>
    <row r="34" customFormat="false" ht="11.45" hidden="false" customHeight="true" outlineLevel="0" collapsed="false">
      <c r="A34" s="90" t="n">
        <f aca="false">IF(D34&lt;&gt;"",COUNTA($D$6:D34),"")</f>
        <v>19</v>
      </c>
      <c r="B34" s="134" t="s">
        <v>109</v>
      </c>
      <c r="C34" s="121" t="s">
        <v>25</v>
      </c>
      <c r="D34" s="121" t="n">
        <v>39.2439300540949</v>
      </c>
      <c r="E34" s="121" t="n">
        <v>21.4527713782355</v>
      </c>
      <c r="F34" s="121" t="n">
        <v>10.7676857844231</v>
      </c>
      <c r="G34" s="121" t="n">
        <v>5.83257781807193</v>
      </c>
      <c r="H34" s="121" t="n">
        <v>5.70467669268355</v>
      </c>
      <c r="I34" s="121" t="n">
        <v>1.65986312882699</v>
      </c>
      <c r="J34" s="121" t="n">
        <v>1.54418494788745</v>
      </c>
      <c r="K34" s="121" t="n">
        <v>1.02349383577576</v>
      </c>
    </row>
    <row r="35" customFormat="false" ht="9.95" hidden="false" customHeight="true" outlineLevel="0" collapsed="false">
      <c r="A35" s="90" t="str">
        <f aca="false">IF(D35&lt;&gt;"",COUNTA($D$6:D35),"")</f>
        <v/>
      </c>
      <c r="B35" s="132" t="s">
        <v>72</v>
      </c>
      <c r="C35" s="137"/>
      <c r="D35" s="136"/>
      <c r="E35" s="136"/>
      <c r="F35" s="136"/>
      <c r="G35" s="136"/>
      <c r="H35" s="136"/>
      <c r="I35" s="136"/>
      <c r="J35" s="136"/>
      <c r="K35" s="136"/>
    </row>
    <row r="36" customFormat="false" ht="22.5" hidden="false" customHeight="true" outlineLevel="0" collapsed="false">
      <c r="A36" s="90" t="n">
        <f aca="false">IF(D36&lt;&gt;"",COUNTA($D$6:D36),"")</f>
        <v>20</v>
      </c>
      <c r="B36" s="132" t="s">
        <v>110</v>
      </c>
      <c r="C36" s="120" t="s">
        <v>25</v>
      </c>
      <c r="D36" s="120" t="n">
        <v>55.5830003632401</v>
      </c>
      <c r="E36" s="120" t="n">
        <v>17.5102726933134</v>
      </c>
      <c r="F36" s="120" t="n">
        <v>10.3949773503934</v>
      </c>
      <c r="G36" s="120" t="n">
        <v>2.26045641062559</v>
      </c>
      <c r="H36" s="120" t="n">
        <v>4.37873988032383</v>
      </c>
      <c r="I36" s="120" t="n">
        <v>-0.377689350509206</v>
      </c>
      <c r="J36" s="120" t="n">
        <v>1.25583914426918</v>
      </c>
      <c r="K36" s="120" t="n">
        <v>-4.15538394677899</v>
      </c>
    </row>
    <row r="37" customFormat="false" ht="22.5" hidden="false" customHeight="true" outlineLevel="0" collapsed="false">
      <c r="A37" s="90" t="n">
        <f aca="false">IF(D37&lt;&gt;"",COUNTA($D$6:D37),"")</f>
        <v>21</v>
      </c>
      <c r="B37" s="132" t="s">
        <v>111</v>
      </c>
      <c r="C37" s="120" t="s">
        <v>25</v>
      </c>
      <c r="D37" s="120" t="n">
        <v>36.4808232984988</v>
      </c>
      <c r="E37" s="120" t="n">
        <v>51.7646144278607</v>
      </c>
      <c r="F37" s="120" t="n">
        <v>16.2116478000307</v>
      </c>
      <c r="G37" s="120" t="n">
        <v>14.0316466854725</v>
      </c>
      <c r="H37" s="120" t="n">
        <v>8.96739655605589</v>
      </c>
      <c r="I37" s="120" t="n">
        <v>1.11381090044872</v>
      </c>
      <c r="J37" s="120" t="n">
        <v>0.948939678307695</v>
      </c>
      <c r="K37" s="120" t="n">
        <v>4.47768974145121</v>
      </c>
    </row>
    <row r="38" customFormat="false" ht="22.5" hidden="false" customHeight="true" outlineLevel="0" collapsed="false">
      <c r="A38" s="90" t="n">
        <f aca="false">IF(D38&lt;&gt;"",COUNTA($D$6:D38),"")</f>
        <v>22</v>
      </c>
      <c r="B38" s="132" t="s">
        <v>112</v>
      </c>
      <c r="C38" s="120" t="s">
        <v>25</v>
      </c>
      <c r="D38" s="120" t="n">
        <v>28.088831443511</v>
      </c>
      <c r="E38" s="120" t="n">
        <v>14.503256581965</v>
      </c>
      <c r="F38" s="120" t="n">
        <v>7.74315013619612</v>
      </c>
      <c r="G38" s="120" t="n">
        <v>4.16775105030301</v>
      </c>
      <c r="H38" s="120" t="n">
        <v>4.07238204011707</v>
      </c>
      <c r="I38" s="120" t="n">
        <v>2.31489420076134</v>
      </c>
      <c r="J38" s="120" t="n">
        <v>0.643561037742173</v>
      </c>
      <c r="K38" s="120" t="n">
        <v>2.05821621261573</v>
      </c>
    </row>
    <row r="39" customFormat="false" ht="20.1" hidden="false" customHeight="true" outlineLevel="0" collapsed="false">
      <c r="A39" s="90" t="str">
        <f aca="false">IF(D39&lt;&gt;"",COUNTA($D$6:D39),"")</f>
        <v/>
      </c>
      <c r="B39" s="88"/>
      <c r="C39" s="107" t="s">
        <v>113</v>
      </c>
      <c r="D39" s="107"/>
      <c r="E39" s="107"/>
      <c r="F39" s="107"/>
      <c r="G39" s="107"/>
      <c r="H39" s="107"/>
      <c r="I39" s="107"/>
      <c r="J39" s="107"/>
      <c r="K39" s="107"/>
    </row>
    <row r="40" customFormat="false" ht="11.45" hidden="false" customHeight="true" outlineLevel="0" collapsed="false">
      <c r="A40" s="90" t="n">
        <f aca="false">IF(D40&lt;&gt;"",COUNTA($D$6:D40),"")</f>
        <v>23</v>
      </c>
      <c r="B40" s="130" t="s">
        <v>66</v>
      </c>
      <c r="C40" s="121" t="n">
        <v>41.9526424159231</v>
      </c>
      <c r="D40" s="121" t="n">
        <v>52.8002524171193</v>
      </c>
      <c r="E40" s="121" t="n">
        <v>61.8234111108708</v>
      </c>
      <c r="F40" s="121" t="n">
        <v>66.48033126294</v>
      </c>
      <c r="G40" s="121" t="n">
        <v>68.4195731180853</v>
      </c>
      <c r="H40" s="121" t="n">
        <v>70.6082753976271</v>
      </c>
      <c r="I40" s="121" t="n">
        <v>71.4537872175347</v>
      </c>
      <c r="J40" s="121" t="n">
        <v>71.081044927287</v>
      </c>
      <c r="K40" s="121" t="n">
        <v>71.9536518187862</v>
      </c>
    </row>
    <row r="41" customFormat="false" ht="11.45" hidden="false" customHeight="true" outlineLevel="0" collapsed="false">
      <c r="A41" s="90" t="str">
        <f aca="false">IF(D41&lt;&gt;"",COUNTA($D$6:D41),"")</f>
        <v/>
      </c>
      <c r="B41" s="88"/>
      <c r="C41" s="136"/>
      <c r="D41" s="136"/>
      <c r="E41" s="136"/>
      <c r="F41" s="136"/>
      <c r="G41" s="136"/>
      <c r="H41" s="136"/>
      <c r="I41" s="136"/>
      <c r="J41" s="136"/>
      <c r="K41" s="136"/>
    </row>
    <row r="42" customFormat="false" ht="11.45" hidden="false" customHeight="true" outlineLevel="0" collapsed="false">
      <c r="A42" s="90" t="n">
        <f aca="false">IF(D42&lt;&gt;"",COUNTA($D$6:D42),"")</f>
        <v>24</v>
      </c>
      <c r="B42" s="130" t="s">
        <v>107</v>
      </c>
      <c r="C42" s="121" t="n">
        <v>42.3484093419174</v>
      </c>
      <c r="D42" s="121" t="n">
        <v>52.8002975083674</v>
      </c>
      <c r="E42" s="121" t="n">
        <v>61.8245095468523</v>
      </c>
      <c r="F42" s="121" t="n">
        <v>66.4816641056808</v>
      </c>
      <c r="G42" s="121" t="n">
        <v>68.4189530605913</v>
      </c>
      <c r="H42" s="121" t="n">
        <v>70.6079014072196</v>
      </c>
      <c r="I42" s="121" t="n">
        <v>71.4548409168663</v>
      </c>
      <c r="J42" s="121" t="n">
        <v>71.0800952963252</v>
      </c>
      <c r="K42" s="121" t="n">
        <v>71.9532237673831</v>
      </c>
    </row>
    <row r="43" customFormat="false" ht="11.45" hidden="false" customHeight="true" outlineLevel="0" collapsed="false">
      <c r="A43" s="90" t="str">
        <f aca="false">IF(D43&lt;&gt;"",COUNTA($D$6:D43),"")</f>
        <v/>
      </c>
      <c r="B43" s="132" t="s">
        <v>69</v>
      </c>
      <c r="C43" s="136"/>
      <c r="D43" s="136"/>
      <c r="E43" s="136"/>
      <c r="F43" s="136"/>
      <c r="G43" s="136"/>
      <c r="H43" s="136"/>
      <c r="I43" s="136"/>
      <c r="J43" s="136"/>
      <c r="K43" s="136"/>
    </row>
    <row r="44" customFormat="false" ht="11.45" hidden="false" customHeight="true" outlineLevel="0" collapsed="false">
      <c r="A44" s="90" t="n">
        <f aca="false">IF(D44&lt;&gt;"",COUNTA($D$6:D44),"")</f>
        <v>25</v>
      </c>
      <c r="B44" s="134" t="s">
        <v>70</v>
      </c>
      <c r="C44" s="121" t="n">
        <v>72.7871496740372</v>
      </c>
      <c r="D44" s="121" t="n">
        <v>97.6790692037329</v>
      </c>
      <c r="E44" s="121" t="n">
        <v>155.024467964038</v>
      </c>
      <c r="F44" s="121" t="n">
        <v>125.443298969072</v>
      </c>
      <c r="G44" s="121" t="n">
        <v>146.498188322708</v>
      </c>
      <c r="H44" s="121" t="n">
        <v>135.593083387201</v>
      </c>
      <c r="I44" s="121" t="n">
        <v>161.255813953488</v>
      </c>
      <c r="J44" s="121" t="n">
        <v>153.59363243971</v>
      </c>
      <c r="K44" s="121" t="n">
        <v>148.691672859546</v>
      </c>
    </row>
    <row r="45" customFormat="false" ht="11.45" hidden="false" customHeight="true" outlineLevel="0" collapsed="false">
      <c r="A45" s="90" t="n">
        <f aca="false">IF(D45&lt;&gt;"",COUNTA($D$6:D45),"")</f>
        <v>26</v>
      </c>
      <c r="B45" s="134" t="s">
        <v>71</v>
      </c>
      <c r="C45" s="121" t="n">
        <v>43.6822351959967</v>
      </c>
      <c r="D45" s="121" t="n">
        <v>48.0711178721685</v>
      </c>
      <c r="E45" s="121" t="n">
        <v>54.841665100545</v>
      </c>
      <c r="F45" s="121" t="n">
        <v>61.7374123079656</v>
      </c>
      <c r="G45" s="121" t="n">
        <v>62.7131033000108</v>
      </c>
      <c r="H45" s="121" t="n">
        <v>63.2501384215682</v>
      </c>
      <c r="I45" s="121" t="n">
        <v>64.2760125123477</v>
      </c>
      <c r="J45" s="121" t="n">
        <v>62.3809046234079</v>
      </c>
      <c r="K45" s="121" t="n">
        <v>63.459003953832</v>
      </c>
    </row>
    <row r="46" customFormat="false" ht="11.45" hidden="false" customHeight="true" outlineLevel="0" collapsed="false">
      <c r="A46" s="90" t="str">
        <f aca="false">IF(D46&lt;&gt;"",COUNTA($D$6:D46),"")</f>
        <v/>
      </c>
      <c r="B46" s="132" t="s">
        <v>72</v>
      </c>
      <c r="C46" s="136"/>
      <c r="D46" s="136"/>
      <c r="E46" s="136"/>
      <c r="F46" s="136"/>
      <c r="G46" s="136"/>
      <c r="H46" s="136"/>
      <c r="I46" s="136"/>
      <c r="J46" s="136"/>
      <c r="K46" s="136"/>
    </row>
    <row r="47" customFormat="false" ht="11.45" hidden="false" customHeight="true" outlineLevel="0" collapsed="false">
      <c r="A47" s="90" t="n">
        <f aca="false">IF(D47&lt;&gt;"",COUNTA($D$6:D47),"")</f>
        <v>27</v>
      </c>
      <c r="B47" s="132" t="s">
        <v>108</v>
      </c>
      <c r="C47" s="120" t="n">
        <v>42.5167131262797</v>
      </c>
      <c r="D47" s="120" t="n">
        <v>43.9285230810884</v>
      </c>
      <c r="E47" s="120" t="n">
        <v>52.4781923512308</v>
      </c>
      <c r="F47" s="120" t="n">
        <v>59.543044162731</v>
      </c>
      <c r="G47" s="120" t="n">
        <v>58.012238452428</v>
      </c>
      <c r="H47" s="120" t="n">
        <v>61.5296582224464</v>
      </c>
      <c r="I47" s="120" t="n">
        <v>62.5976635166307</v>
      </c>
      <c r="J47" s="120" t="n">
        <v>63.9972559709711</v>
      </c>
      <c r="K47" s="120" t="n">
        <v>66.3346756795628</v>
      </c>
    </row>
    <row r="48" customFormat="false" ht="11.45" hidden="false" customHeight="true" outlineLevel="0" collapsed="false">
      <c r="A48" s="90" t="str">
        <f aca="false">IF(D48&lt;&gt;"",COUNTA($D$6:D48),"")</f>
        <v/>
      </c>
      <c r="B48" s="132" t="s">
        <v>74</v>
      </c>
      <c r="C48" s="136"/>
      <c r="D48" s="136"/>
      <c r="E48" s="136"/>
      <c r="F48" s="136"/>
      <c r="G48" s="136"/>
      <c r="H48" s="136"/>
      <c r="I48" s="136"/>
      <c r="J48" s="136"/>
      <c r="K48" s="136"/>
    </row>
    <row r="49" customFormat="false" ht="11.45" hidden="false" customHeight="true" outlineLevel="0" collapsed="false">
      <c r="A49" s="90" t="n">
        <f aca="false">IF(D49&lt;&gt;"",COUNTA($D$6:D49),"")</f>
        <v>28</v>
      </c>
      <c r="B49" s="132" t="s">
        <v>75</v>
      </c>
      <c r="C49" s="120" t="n">
        <v>41.2045669331562</v>
      </c>
      <c r="D49" s="120" t="n">
        <v>40.0163896043081</v>
      </c>
      <c r="E49" s="120" t="n">
        <v>49.3464583381701</v>
      </c>
      <c r="F49" s="120" t="n">
        <v>53.3363585288906</v>
      </c>
      <c r="G49" s="120" t="n">
        <v>50.4533531610798</v>
      </c>
      <c r="H49" s="120" t="n">
        <v>53.4320706351467</v>
      </c>
      <c r="I49" s="120" t="n">
        <v>55.3842264914055</v>
      </c>
      <c r="J49" s="120" t="n">
        <v>55.6691291779243</v>
      </c>
      <c r="K49" s="120" t="n">
        <v>60.5128494562968</v>
      </c>
    </row>
    <row r="50" customFormat="false" ht="11.45" hidden="false" customHeight="true" outlineLevel="0" collapsed="false">
      <c r="A50" s="90" t="n">
        <f aca="false">IF(D50&lt;&gt;"",COUNTA($D$6:D50),"")</f>
        <v>29</v>
      </c>
      <c r="B50" s="132" t="s">
        <v>76</v>
      </c>
      <c r="C50" s="120" t="n">
        <v>53.0934678704195</v>
      </c>
      <c r="D50" s="120" t="n">
        <v>61.2609213085252</v>
      </c>
      <c r="E50" s="120" t="n">
        <v>65.9144146717705</v>
      </c>
      <c r="F50" s="120" t="n">
        <v>74.9549849026289</v>
      </c>
      <c r="G50" s="120" t="n">
        <v>81.669481981982</v>
      </c>
      <c r="H50" s="120" t="n">
        <v>81.1466436185537</v>
      </c>
      <c r="I50" s="120" t="n">
        <v>84.8519000144488</v>
      </c>
      <c r="J50" s="120" t="n">
        <v>80.1638914000758</v>
      </c>
      <c r="K50" s="120" t="n">
        <v>78.9958061509786</v>
      </c>
    </row>
    <row r="51" customFormat="false" ht="11.45" hidden="false" customHeight="true" outlineLevel="0" collapsed="false">
      <c r="A51" s="90" t="n">
        <f aca="false">IF(D51&lt;&gt;"",COUNTA($D$6:D51),"")</f>
        <v>30</v>
      </c>
      <c r="B51" s="134" t="s">
        <v>109</v>
      </c>
      <c r="C51" s="121" t="n">
        <v>42.4014508988105</v>
      </c>
      <c r="D51" s="121" t="n">
        <v>54.7769282161681</v>
      </c>
      <c r="E51" s="121" t="n">
        <v>63.1245304282494</v>
      </c>
      <c r="F51" s="121" t="n">
        <v>68.0102308799014</v>
      </c>
      <c r="G51" s="121" t="n">
        <v>69.6484210991537</v>
      </c>
      <c r="H51" s="121" t="n">
        <v>72.6171015061357</v>
      </c>
      <c r="I51" s="121" t="n">
        <v>72.695857480146</v>
      </c>
      <c r="J51" s="121" t="n">
        <v>73.1293457228519</v>
      </c>
      <c r="K51" s="121" t="n">
        <v>73.9517261930101</v>
      </c>
    </row>
    <row r="52" customFormat="false" ht="11.45" hidden="false" customHeight="true" outlineLevel="0" collapsed="false">
      <c r="A52" s="90" t="str">
        <f aca="false">IF(D52&lt;&gt;"",COUNTA($D$6:D52),"")</f>
        <v/>
      </c>
      <c r="B52" s="132" t="s">
        <v>72</v>
      </c>
      <c r="C52" s="136"/>
      <c r="D52" s="136"/>
      <c r="E52" s="136"/>
      <c r="F52" s="136"/>
      <c r="G52" s="136"/>
      <c r="H52" s="136"/>
      <c r="I52" s="136"/>
      <c r="J52" s="136"/>
      <c r="K52" s="136"/>
    </row>
    <row r="53" customFormat="false" ht="22.5" hidden="false" customHeight="true" outlineLevel="0" collapsed="false">
      <c r="A53" s="90" t="n">
        <f aca="false">IF(D53&lt;&gt;"",COUNTA($D$6:D53),"")</f>
        <v>31</v>
      </c>
      <c r="B53" s="132" t="s">
        <v>110</v>
      </c>
      <c r="C53" s="120" t="n">
        <v>47.8749304396216</v>
      </c>
      <c r="D53" s="120" t="n">
        <v>70.7639439598203</v>
      </c>
      <c r="E53" s="120" t="n">
        <v>80.3076235759645</v>
      </c>
      <c r="F53" s="120" t="n">
        <v>84.7554836938284</v>
      </c>
      <c r="G53" s="120" t="n">
        <v>82.56320836966</v>
      </c>
      <c r="H53" s="120" t="n">
        <v>85.8168137751411</v>
      </c>
      <c r="I53" s="120" t="n">
        <v>82.1341192170819</v>
      </c>
      <c r="J53" s="120" t="n">
        <v>79.5452732349422</v>
      </c>
      <c r="K53" s="120" t="n">
        <v>77.7807921866522</v>
      </c>
    </row>
    <row r="54" customFormat="false" ht="22.5" hidden="false" customHeight="true" outlineLevel="0" collapsed="false">
      <c r="A54" s="90" t="n">
        <f aca="false">IF(D54&lt;&gt;"",COUNTA($D$6:D54),"")</f>
        <v>32</v>
      </c>
      <c r="B54" s="132" t="s">
        <v>111</v>
      </c>
      <c r="C54" s="120" t="n">
        <v>21.9555089680876</v>
      </c>
      <c r="D54" s="120" t="n">
        <v>27.7405790069546</v>
      </c>
      <c r="E54" s="120" t="n">
        <v>39.3355093488072</v>
      </c>
      <c r="F54" s="120" t="n">
        <v>45.9340993065749</v>
      </c>
      <c r="G54" s="120" t="n">
        <v>51.7357569940208</v>
      </c>
      <c r="H54" s="120" t="n">
        <v>55.8490827687309</v>
      </c>
      <c r="I54" s="120" t="n">
        <v>57.5479221133173</v>
      </c>
      <c r="J54" s="120" t="n">
        <v>60.380208989047</v>
      </c>
      <c r="K54" s="120" t="n">
        <v>63.8698575571206</v>
      </c>
    </row>
    <row r="55" customFormat="false" ht="22.5" hidden="false" customHeight="true" outlineLevel="0" collapsed="false">
      <c r="A55" s="90" t="n">
        <f aca="false">IF(D55&lt;&gt;"",COUNTA($D$6:D55),"")</f>
        <v>33</v>
      </c>
      <c r="B55" s="132" t="s">
        <v>112</v>
      </c>
      <c r="C55" s="120" t="n">
        <v>60.7979711387341</v>
      </c>
      <c r="D55" s="120" t="n">
        <v>71.4515124700947</v>
      </c>
      <c r="E55" s="120" t="n">
        <v>78.9275664738057</v>
      </c>
      <c r="F55" s="120" t="n">
        <v>82.6760520087296</v>
      </c>
      <c r="G55" s="120" t="n">
        <v>83.9918460339349</v>
      </c>
      <c r="H55" s="120" t="n">
        <v>86.1978242875724</v>
      </c>
      <c r="I55" s="120" t="n">
        <v>87.3360655737705</v>
      </c>
      <c r="J55" s="120" t="n">
        <v>87.42975278805</v>
      </c>
      <c r="K55" s="120" t="n">
        <v>88.9262913522925</v>
      </c>
    </row>
  </sheetData>
  <mergeCells count="16">
    <mergeCell ref="A1:B1"/>
    <mergeCell ref="C1:K1"/>
    <mergeCell ref="A2:A3"/>
    <mergeCell ref="B2:B3"/>
    <mergeCell ref="C2:C3"/>
    <mergeCell ref="D2:D3"/>
    <mergeCell ref="E2:E3"/>
    <mergeCell ref="F2:F3"/>
    <mergeCell ref="G2:G3"/>
    <mergeCell ref="H2:H3"/>
    <mergeCell ref="I2:I3"/>
    <mergeCell ref="J2:J3"/>
    <mergeCell ref="K2:K3"/>
    <mergeCell ref="C5:K5"/>
    <mergeCell ref="C22:K22"/>
    <mergeCell ref="C39: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13 199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10</dc:creator>
  <dc:description/>
  <dc:language>en-US</dc:language>
  <cp:lastModifiedBy>Wank, Annett</cp:lastModifiedBy>
  <cp:lastPrinted>2020-03-20T11:08:33Z</cp:lastPrinted>
  <dcterms:modified xsi:type="dcterms:W3CDTF">2020-04-08T12:14:03Z</dcterms:modified>
  <cp:revision>0</cp:revision>
  <dc:subject>VGR der Länder</dc:subject>
  <dc:title>P113 Bruttoinlandsprodukt und Bruttowertschöpfung der Wirtschaftsbereiche 1991 - 1999</dc:title>
</cp:coreProperties>
</file>