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20</t>
  </si>
  <si>
    <t xml:space="preserve">Kennziffer:</t>
  </si>
  <si>
    <t xml:space="preserve">G433 2020 01</t>
  </si>
  <si>
    <t xml:space="preserve">Herausgabe:</t>
  </si>
  <si>
    <t xml:space="preserve">19.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anuar 2020
gegenüber
Januar 2019</t>
  </si>
  <si>
    <t xml:space="preserve">Jan. - Jan. 2020
gegenüber
Jan. - Jan.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20 gegenüber
Januar 2019</t>
  </si>
  <si>
    <t xml:space="preserve">Januar - Januar 2020 gegenüber 
Januar - Janua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1.1</v>
      </c>
      <c r="D15" s="90" t="n">
        <v>7.23938223938225</v>
      </c>
      <c r="E15" s="89" t="n">
        <v>113</v>
      </c>
      <c r="F15" s="90" t="n">
        <v>8.03059273422562</v>
      </c>
      <c r="G15" s="89" t="n">
        <v>112.8</v>
      </c>
      <c r="H15" s="90" t="n">
        <v>7.63358778625954</v>
      </c>
      <c r="I15" s="89" t="n">
        <v>108.1</v>
      </c>
      <c r="J15" s="90" t="n">
        <v>6.18860510805502</v>
      </c>
      <c r="K15" s="89" t="n">
        <v>105.4</v>
      </c>
      <c r="L15" s="90" t="n">
        <v>3.53634577603144</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3</v>
      </c>
      <c r="D20" s="90" t="n">
        <v>2.27882037533513</v>
      </c>
      <c r="E20" s="89" t="n">
        <v>73.9</v>
      </c>
      <c r="F20" s="90" t="n">
        <v>0.407608695652201</v>
      </c>
      <c r="G20" s="89" t="n">
        <v>76.5</v>
      </c>
      <c r="H20" s="90" t="n">
        <v>1.32450331125828</v>
      </c>
      <c r="I20" s="89" t="n">
        <v>80</v>
      </c>
      <c r="J20" s="90" t="n">
        <v>5.12483574244416</v>
      </c>
      <c r="K20" s="89" t="n">
        <v>74</v>
      </c>
      <c r="L20" s="90" t="n">
        <v>3.93258426966291</v>
      </c>
    </row>
    <row r="21" s="54" customFormat="true" ht="11.45" hidden="false" customHeight="true" outlineLevel="0" collapsed="false">
      <c r="A21" s="92" t="n">
        <f aca="false">IF(C21&lt;&gt;"",COUNTA($C$14:C21),"")</f>
        <v>5</v>
      </c>
      <c r="B21" s="86" t="s">
        <v>135</v>
      </c>
      <c r="C21" s="87" t="n">
        <v>118.7</v>
      </c>
      <c r="D21" s="90" t="n">
        <v>6.74460431654676</v>
      </c>
      <c r="E21" s="89" t="n">
        <v>122.3</v>
      </c>
      <c r="F21" s="90" t="n">
        <v>7.56376429199648</v>
      </c>
      <c r="G21" s="89" t="n">
        <v>121.9</v>
      </c>
      <c r="H21" s="90" t="n">
        <v>6.36998254799302</v>
      </c>
      <c r="I21" s="89" t="n">
        <v>113.1</v>
      </c>
      <c r="J21" s="90" t="n">
        <v>5.3072625698324</v>
      </c>
      <c r="K21" s="89" t="n">
        <v>111.6</v>
      </c>
      <c r="L21" s="90" t="n">
        <v>3.42910101946246</v>
      </c>
    </row>
    <row r="22" s="54" customFormat="true" ht="11.45" hidden="false" customHeight="true" outlineLevel="0" collapsed="false">
      <c r="A22" s="92" t="n">
        <f aca="false">IF(C22&lt;&gt;"",COUNTA($C$14:C22),"")</f>
        <v>6</v>
      </c>
      <c r="B22" s="86" t="s">
        <v>136</v>
      </c>
      <c r="C22" s="87" t="n">
        <v>154</v>
      </c>
      <c r="D22" s="90" t="n">
        <v>3.14802411252511</v>
      </c>
      <c r="E22" s="89" t="n">
        <v>164.7</v>
      </c>
      <c r="F22" s="90" t="n">
        <v>2.29813664596273</v>
      </c>
      <c r="G22" s="89" t="n">
        <v>159.8</v>
      </c>
      <c r="H22" s="90" t="n">
        <v>2.04342273307792</v>
      </c>
      <c r="I22" s="89" t="n">
        <v>137.1</v>
      </c>
      <c r="J22" s="90" t="n">
        <v>4.57665903890161</v>
      </c>
      <c r="K22" s="89" t="n">
        <v>140.1</v>
      </c>
      <c r="L22" s="90" t="n">
        <v>2.78796771826852</v>
      </c>
    </row>
    <row r="23" s="54" customFormat="true" ht="11.45" hidden="false" customHeight="true" outlineLevel="0" collapsed="false">
      <c r="A23" s="92" t="n">
        <f aca="false">IF(C23&lt;&gt;"",COUNTA($C$14:C23),"")</f>
        <v>7</v>
      </c>
      <c r="B23" s="86" t="s">
        <v>137</v>
      </c>
      <c r="C23" s="87" t="n">
        <v>95.3</v>
      </c>
      <c r="D23" s="90" t="n">
        <v>4.38116100766703</v>
      </c>
      <c r="E23" s="89" t="n">
        <v>91.1</v>
      </c>
      <c r="F23" s="90" t="n">
        <v>4.59242250287028</v>
      </c>
      <c r="G23" s="89" t="n">
        <v>93.1</v>
      </c>
      <c r="H23" s="90" t="n">
        <v>4.6067415730337</v>
      </c>
      <c r="I23" s="89" t="n">
        <v>102.1</v>
      </c>
      <c r="J23" s="90" t="n">
        <v>4.07747196738023</v>
      </c>
      <c r="K23" s="89" t="n">
        <v>95.9</v>
      </c>
      <c r="L23" s="90" t="n">
        <v>1.4814814814814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5</v>
      </c>
      <c r="D34" s="90" t="n">
        <v>0</v>
      </c>
      <c r="E34" s="89" t="n">
        <v>65.9</v>
      </c>
      <c r="F34" s="90" t="n">
        <v>-2.94550810014727</v>
      </c>
      <c r="G34" s="89" t="n">
        <v>67</v>
      </c>
      <c r="H34" s="90" t="n">
        <v>0.90361445783131</v>
      </c>
      <c r="I34" s="89" t="n">
        <v>75.3</v>
      </c>
      <c r="J34" s="90" t="n">
        <v>4.43828016643552</v>
      </c>
      <c r="K34" s="89" t="n">
        <v>68.2</v>
      </c>
      <c r="L34" s="90" t="n">
        <v>3.96341463414635</v>
      </c>
    </row>
    <row r="35" s="54" customFormat="true" ht="11.45" hidden="false" customHeight="true" outlineLevel="0" collapsed="false">
      <c r="A35" s="92" t="n">
        <f aca="false">IF(C35&lt;&gt;"",COUNTA($C$14:C35),"")</f>
        <v>13</v>
      </c>
      <c r="B35" s="86" t="s">
        <v>139</v>
      </c>
      <c r="C35" s="87" t="n">
        <v>73.3</v>
      </c>
      <c r="D35" s="90" t="n">
        <v>5.01432664756447</v>
      </c>
      <c r="E35" s="89" t="n">
        <v>71.1</v>
      </c>
      <c r="F35" s="90" t="n">
        <v>2.74566473988438</v>
      </c>
      <c r="G35" s="89" t="n">
        <v>72.9</v>
      </c>
      <c r="H35" s="90" t="n">
        <v>0.275103163686396</v>
      </c>
      <c r="I35" s="89" t="n">
        <v>76.8</v>
      </c>
      <c r="J35" s="90" t="n">
        <v>8.3215796897038</v>
      </c>
      <c r="K35" s="89" t="n">
        <v>71.8</v>
      </c>
      <c r="L35" s="90" t="n">
        <v>8.78787878787878</v>
      </c>
    </row>
    <row r="36" s="54" customFormat="true" ht="11.45" hidden="false" customHeight="true" outlineLevel="0" collapsed="false">
      <c r="A36" s="92" t="n">
        <f aca="false">IF(C36&lt;&gt;"",COUNTA($C$14:C36),"")</f>
        <v>14</v>
      </c>
      <c r="B36" s="86" t="s">
        <v>140</v>
      </c>
      <c r="C36" s="87" t="n">
        <v>86.1</v>
      </c>
      <c r="D36" s="90" t="n">
        <v>2.13523131672598</v>
      </c>
      <c r="E36" s="89" t="n">
        <v>84.9</v>
      </c>
      <c r="F36" s="90" t="n">
        <v>1.4336917562724</v>
      </c>
      <c r="G36" s="89" t="n">
        <v>89.5</v>
      </c>
      <c r="H36" s="90" t="n">
        <v>2.1689497716895</v>
      </c>
      <c r="I36" s="89" t="n">
        <v>88</v>
      </c>
      <c r="J36" s="90" t="n">
        <v>2.92397660818713</v>
      </c>
      <c r="K36" s="89" t="n">
        <v>82.1</v>
      </c>
      <c r="L36" s="90" t="n">
        <v>0.121951219512198</v>
      </c>
    </row>
    <row r="37" s="54" customFormat="true" ht="11.45" hidden="false" customHeight="true" outlineLevel="0" collapsed="false">
      <c r="A37" s="92" t="n">
        <f aca="false">IF(C37&lt;&gt;"",COUNTA($C$14:C37),"")</f>
        <v>15</v>
      </c>
      <c r="B37" s="86" t="s">
        <v>141</v>
      </c>
      <c r="C37" s="87" t="n">
        <v>101.6</v>
      </c>
      <c r="D37" s="90" t="n">
        <v>14.1573033707865</v>
      </c>
      <c r="E37" s="89" t="n">
        <v>102.5</v>
      </c>
      <c r="F37" s="90" t="n">
        <v>14.7816349384099</v>
      </c>
      <c r="G37" s="89" t="n">
        <v>105</v>
      </c>
      <c r="H37" s="90" t="n">
        <v>13.0247578040904</v>
      </c>
      <c r="I37" s="89" t="n">
        <v>100.2</v>
      </c>
      <c r="J37" s="90" t="n">
        <v>13.0925507900677</v>
      </c>
      <c r="K37" s="89" t="n">
        <v>97.5</v>
      </c>
      <c r="L37" s="90" t="n">
        <v>13.6363636363636</v>
      </c>
    </row>
    <row r="38" s="54" customFormat="true" ht="11.45" hidden="false" customHeight="true" outlineLevel="0" collapsed="false">
      <c r="A38" s="92" t="n">
        <f aca="false">IF(C38&lt;&gt;"",COUNTA($C$14:C38),"")</f>
        <v>16</v>
      </c>
      <c r="B38" s="86" t="s">
        <v>142</v>
      </c>
      <c r="C38" s="87" t="n">
        <v>114.1</v>
      </c>
      <c r="D38" s="90" t="n">
        <v>-1.80722891566265</v>
      </c>
      <c r="E38" s="89" t="n">
        <v>116.4</v>
      </c>
      <c r="F38" s="90" t="n">
        <v>-2.02020202020202</v>
      </c>
      <c r="G38" s="89" t="n">
        <v>117.1</v>
      </c>
      <c r="H38" s="90" t="n">
        <v>-1.84409052808047</v>
      </c>
      <c r="I38" s="89" t="n">
        <v>110.6</v>
      </c>
      <c r="J38" s="90" t="n">
        <v>-1.42602495543672</v>
      </c>
      <c r="K38" s="89" t="n">
        <v>107.5</v>
      </c>
      <c r="L38" s="90" t="n">
        <v>-6.03146853146853</v>
      </c>
    </row>
    <row r="39" s="54" customFormat="true" ht="11.45" hidden="false" customHeight="true" outlineLevel="0" collapsed="false">
      <c r="A39" s="92" t="n">
        <f aca="false">IF(C39&lt;&gt;"",COUNTA($C$14:C39),"")</f>
        <v>17</v>
      </c>
      <c r="B39" s="86" t="s">
        <v>143</v>
      </c>
      <c r="C39" s="87" t="n">
        <v>140.4</v>
      </c>
      <c r="D39" s="90" t="n">
        <v>9.34579439252336</v>
      </c>
      <c r="E39" s="89" t="n">
        <v>147.9</v>
      </c>
      <c r="F39" s="90" t="n">
        <v>11.2866817155756</v>
      </c>
      <c r="G39" s="89" t="n">
        <v>143.6</v>
      </c>
      <c r="H39" s="90" t="n">
        <v>9.03568716780563</v>
      </c>
      <c r="I39" s="89" t="n">
        <v>128.6</v>
      </c>
      <c r="J39" s="90" t="n">
        <v>6.01813685078318</v>
      </c>
      <c r="K39" s="89" t="n">
        <v>129.8</v>
      </c>
      <c r="L39" s="90" t="n">
        <v>5.01618122977348</v>
      </c>
    </row>
    <row r="40" s="54" customFormat="true" ht="11.45" hidden="false" customHeight="true" outlineLevel="0" collapsed="false">
      <c r="A40" s="92" t="n">
        <f aca="false">IF(C40&lt;&gt;"",COUNTA($C$14:C40),"")</f>
        <v>18</v>
      </c>
      <c r="B40" s="86" t="s">
        <v>144</v>
      </c>
      <c r="C40" s="87" t="n">
        <v>168.8</v>
      </c>
      <c r="D40" s="90" t="n">
        <v>3.74923171481255</v>
      </c>
      <c r="E40" s="89" t="n">
        <v>182.1</v>
      </c>
      <c r="F40" s="90" t="n">
        <v>3.93835616438356</v>
      </c>
      <c r="G40" s="89" t="n">
        <v>171.1</v>
      </c>
      <c r="H40" s="90" t="n">
        <v>3.19662243667068</v>
      </c>
      <c r="I40" s="89" t="n">
        <v>148.1</v>
      </c>
      <c r="J40" s="90" t="n">
        <v>3.49406009783368</v>
      </c>
      <c r="K40" s="89" t="n">
        <v>155.8</v>
      </c>
      <c r="L40" s="90" t="n">
        <v>2.63504611330698</v>
      </c>
    </row>
    <row r="41" s="54" customFormat="true" ht="11.45" hidden="false" customHeight="true" outlineLevel="0" collapsed="false">
      <c r="A41" s="92" t="n">
        <f aca="false">IF(C41&lt;&gt;"",COUNTA($C$14:C41),"")</f>
        <v>19</v>
      </c>
      <c r="B41" s="86" t="s">
        <v>145</v>
      </c>
      <c r="C41" s="87" t="n">
        <v>167.4</v>
      </c>
      <c r="D41" s="90" t="n">
        <v>3.2059186189889</v>
      </c>
      <c r="E41" s="89" t="n">
        <v>180.5</v>
      </c>
      <c r="F41" s="90" t="n">
        <v>1.91981931112366</v>
      </c>
      <c r="G41" s="89" t="n">
        <v>173.6</v>
      </c>
      <c r="H41" s="90" t="n">
        <v>1.34267367192059</v>
      </c>
      <c r="I41" s="89" t="n">
        <v>146.9</v>
      </c>
      <c r="J41" s="90" t="n">
        <v>5.835734870317</v>
      </c>
      <c r="K41" s="89" t="n">
        <v>152.2</v>
      </c>
      <c r="L41" s="90" t="n">
        <v>4.9655172413793</v>
      </c>
    </row>
    <row r="42" s="54" customFormat="true" ht="11.45" hidden="false" customHeight="true" outlineLevel="0" collapsed="false">
      <c r="A42" s="92" t="n">
        <f aca="false">IF(C42&lt;&gt;"",COUNTA($C$14:C42),"")</f>
        <v>20</v>
      </c>
      <c r="B42" s="86" t="s">
        <v>146</v>
      </c>
      <c r="C42" s="87" t="n">
        <v>125.7</v>
      </c>
      <c r="D42" s="90" t="n">
        <v>2.11210398050366</v>
      </c>
      <c r="E42" s="89" t="n">
        <v>131.6</v>
      </c>
      <c r="F42" s="90" t="n">
        <v>0.765696784073512</v>
      </c>
      <c r="G42" s="89" t="n">
        <v>134.6</v>
      </c>
      <c r="H42" s="90" t="n">
        <v>1.43180105501131</v>
      </c>
      <c r="I42" s="89" t="n">
        <v>116.4</v>
      </c>
      <c r="J42" s="90" t="n">
        <v>4.4883303411131</v>
      </c>
      <c r="K42" s="89" t="n">
        <v>112.2</v>
      </c>
      <c r="L42" s="90" t="n">
        <v>0.089206066012494</v>
      </c>
    </row>
    <row r="43" s="54" customFormat="true" ht="11.45" hidden="false" customHeight="true" outlineLevel="0" collapsed="false">
      <c r="A43" s="92" t="n">
        <f aca="false">IF(C43&lt;&gt;"",COUNTA($C$14:C43),"")</f>
        <v>21</v>
      </c>
      <c r="B43" s="86" t="s">
        <v>147</v>
      </c>
      <c r="C43" s="87" t="n">
        <v>112.1</v>
      </c>
      <c r="D43" s="90" t="n">
        <v>3.60443622920518</v>
      </c>
      <c r="E43" s="89" t="n">
        <v>115.2</v>
      </c>
      <c r="F43" s="90" t="n">
        <v>3.13339301700985</v>
      </c>
      <c r="G43" s="89" t="n">
        <v>116.9</v>
      </c>
      <c r="H43" s="90" t="n">
        <v>2.18531468531468</v>
      </c>
      <c r="I43" s="89" t="n">
        <v>107.3</v>
      </c>
      <c r="J43" s="90" t="n">
        <v>4.4790652385589</v>
      </c>
      <c r="K43" s="89" t="n">
        <v>103.6</v>
      </c>
      <c r="L43" s="90" t="n">
        <v>2.98210735586481</v>
      </c>
    </row>
    <row r="44" s="54" customFormat="true" ht="11.45" hidden="false" customHeight="true" outlineLevel="0" collapsed="false">
      <c r="A44" s="92" t="n">
        <f aca="false">IF(C44&lt;&gt;"",COUNTA($C$14:C44),"")</f>
        <v>22</v>
      </c>
      <c r="B44" s="86" t="s">
        <v>148</v>
      </c>
      <c r="C44" s="87" t="n">
        <v>81.5</v>
      </c>
      <c r="D44" s="90" t="n">
        <v>6.25814863102998</v>
      </c>
      <c r="E44" s="89" t="n">
        <v>74.1</v>
      </c>
      <c r="F44" s="90" t="n">
        <v>7.23589001447178</v>
      </c>
      <c r="G44" s="89" t="n">
        <v>76</v>
      </c>
      <c r="H44" s="90" t="n">
        <v>5.70236439499304</v>
      </c>
      <c r="I44" s="89" t="n">
        <v>93.1</v>
      </c>
      <c r="J44" s="90" t="n">
        <v>5.07900677200904</v>
      </c>
      <c r="K44" s="89" t="n">
        <v>84.1</v>
      </c>
      <c r="L44" s="90" t="n">
        <v>1.93939393939394</v>
      </c>
    </row>
    <row r="45" s="54" customFormat="true" ht="11.45" hidden="false" customHeight="true" outlineLevel="0" collapsed="false">
      <c r="A45" s="92" t="n">
        <f aca="false">IF(C45&lt;&gt;"",COUNTA($C$14:C45),"")</f>
        <v>23</v>
      </c>
      <c r="B45" s="86" t="s">
        <v>149</v>
      </c>
      <c r="C45" s="87" t="n">
        <v>92.5</v>
      </c>
      <c r="D45" s="90" t="n">
        <v>3.69955156950672</v>
      </c>
      <c r="E45" s="89" t="n">
        <v>84</v>
      </c>
      <c r="F45" s="90" t="n">
        <v>4.4776119402985</v>
      </c>
      <c r="G45" s="89" t="n">
        <v>86.2</v>
      </c>
      <c r="H45" s="90" t="n">
        <v>6.55129789864029</v>
      </c>
      <c r="I45" s="89" t="n">
        <v>105.8</v>
      </c>
      <c r="J45" s="90" t="n">
        <v>2.71844660194175</v>
      </c>
      <c r="K45" s="89" t="n">
        <v>100.1</v>
      </c>
      <c r="L45" s="90" t="n">
        <v>-0.298804780876495</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4.1</v>
      </c>
      <c r="D49" s="90" t="n">
        <v>6.6187050359712</v>
      </c>
      <c r="E49" s="89" t="n">
        <v>65.8</v>
      </c>
      <c r="F49" s="90" t="n">
        <v>-0.151745068285294</v>
      </c>
      <c r="G49" s="89" t="n">
        <v>66.3</v>
      </c>
      <c r="H49" s="90" t="n">
        <v>-1.04477611940298</v>
      </c>
      <c r="I49" s="89" t="n">
        <v>87</v>
      </c>
      <c r="J49" s="90" t="n">
        <v>15.5378486055777</v>
      </c>
      <c r="K49" s="89" t="n">
        <v>79.1</v>
      </c>
      <c r="L49" s="90" t="n">
        <v>15.9824046920821</v>
      </c>
    </row>
    <row r="50" s="54" customFormat="true" ht="11.45" hidden="false" customHeight="true" outlineLevel="0" collapsed="false">
      <c r="A50" s="92" t="n">
        <f aca="false">IF(C50&lt;&gt;"",COUNTA($C$14:C50),"")</f>
        <v>25</v>
      </c>
      <c r="B50" s="86" t="s">
        <v>139</v>
      </c>
      <c r="C50" s="87" t="s">
        <v>133</v>
      </c>
      <c r="D50" s="90"/>
      <c r="E50" s="89"/>
      <c r="F50" s="90"/>
      <c r="G50" s="89"/>
      <c r="H50" s="90"/>
      <c r="I50" s="89"/>
      <c r="J50" s="90"/>
      <c r="K50" s="89"/>
      <c r="L50" s="90"/>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2</v>
      </c>
      <c r="D15" s="90" t="n">
        <v>2.71356783919597</v>
      </c>
      <c r="E15" s="89" t="n">
        <v>104.5</v>
      </c>
      <c r="F15" s="90" t="n">
        <v>3.77358490566037</v>
      </c>
      <c r="G15" s="89" t="n">
        <v>104.5</v>
      </c>
      <c r="H15" s="90" t="n">
        <v>3.56788899900891</v>
      </c>
      <c r="I15" s="89" t="n">
        <v>98.6</v>
      </c>
      <c r="J15" s="90" t="n">
        <v>1.23203285420944</v>
      </c>
      <c r="K15" s="89" t="n">
        <v>95.7</v>
      </c>
      <c r="L15" s="90" t="n">
        <v>-1.5432098765432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7</v>
      </c>
      <c r="D20" s="90" t="n">
        <v>0.702247191011239</v>
      </c>
      <c r="E20" s="89" t="n">
        <v>70.2</v>
      </c>
      <c r="F20" s="90" t="n">
        <v>-0.847457627118644</v>
      </c>
      <c r="G20" s="89" t="n">
        <v>72.4</v>
      </c>
      <c r="H20" s="90" t="n">
        <v>-0.137931034482747</v>
      </c>
      <c r="I20" s="89" t="n">
        <v>74.1</v>
      </c>
      <c r="J20" s="90" t="n">
        <v>3.2033426183844</v>
      </c>
      <c r="K20" s="89" t="n">
        <v>68.2</v>
      </c>
      <c r="L20" s="90" t="n">
        <v>1.79104477611941</v>
      </c>
    </row>
    <row r="21" s="54" customFormat="true" ht="11.45" hidden="false" customHeight="true" outlineLevel="0" collapsed="false">
      <c r="A21" s="92" t="n">
        <f aca="false">IF(C21&lt;&gt;"",COUNTA($C$14:C21),"")</f>
        <v>5</v>
      </c>
      <c r="B21" s="86" t="s">
        <v>135</v>
      </c>
      <c r="C21" s="87" t="n">
        <v>109.1</v>
      </c>
      <c r="D21" s="90" t="n">
        <v>4.20248328557784</v>
      </c>
      <c r="E21" s="89" t="n">
        <v>112.7</v>
      </c>
      <c r="F21" s="90" t="n">
        <v>5.13059701492537</v>
      </c>
      <c r="G21" s="89" t="n">
        <v>112.4</v>
      </c>
      <c r="H21" s="90" t="n">
        <v>3.97779833487512</v>
      </c>
      <c r="I21" s="89" t="n">
        <v>103.3</v>
      </c>
      <c r="J21" s="90" t="n">
        <v>2.5819265143992</v>
      </c>
      <c r="K21" s="89" t="n">
        <v>101.6</v>
      </c>
      <c r="L21" s="90" t="n">
        <v>0.594059405940598</v>
      </c>
    </row>
    <row r="22" s="54" customFormat="true" ht="11.45" hidden="false" customHeight="true" outlineLevel="0" collapsed="false">
      <c r="A22" s="92" t="n">
        <f aca="false">IF(C22&lt;&gt;"",COUNTA($C$14:C22),"")</f>
        <v>6</v>
      </c>
      <c r="B22" s="86" t="s">
        <v>136</v>
      </c>
      <c r="C22" s="87" t="n">
        <v>141</v>
      </c>
      <c r="D22" s="90" t="n">
        <v>0.930565497494641</v>
      </c>
      <c r="E22" s="89" t="n">
        <v>151.4</v>
      </c>
      <c r="F22" s="90" t="n">
        <v>0.531208499335989</v>
      </c>
      <c r="G22" s="89" t="n">
        <v>147.6</v>
      </c>
      <c r="H22" s="90" t="n">
        <v>0.271739130434796</v>
      </c>
      <c r="I22" s="89" t="n">
        <v>124.6</v>
      </c>
      <c r="J22" s="90" t="n">
        <v>1.63132137030996</v>
      </c>
      <c r="K22" s="89" t="n">
        <v>126.8</v>
      </c>
      <c r="L22" s="90" t="n">
        <v>-0.236034618410699</v>
      </c>
    </row>
    <row r="23" s="54" customFormat="true" ht="11.45" hidden="false" customHeight="true" outlineLevel="0" collapsed="false">
      <c r="A23" s="92" t="n">
        <f aca="false">IF(C23&lt;&gt;"",COUNTA($C$14:C23),"")</f>
        <v>7</v>
      </c>
      <c r="B23" s="86" t="s">
        <v>137</v>
      </c>
      <c r="C23" s="87" t="n">
        <v>87.2</v>
      </c>
      <c r="D23" s="90" t="n">
        <v>1.98830409356725</v>
      </c>
      <c r="E23" s="89" t="n">
        <v>83.9</v>
      </c>
      <c r="F23" s="90" t="n">
        <v>2.56723716381418</v>
      </c>
      <c r="G23" s="89" t="n">
        <v>85.4</v>
      </c>
      <c r="H23" s="90" t="n">
        <v>2.39808153477217</v>
      </c>
      <c r="I23" s="89" t="n">
        <v>92.4</v>
      </c>
      <c r="J23" s="90" t="n">
        <v>1.0940919037199</v>
      </c>
      <c r="K23" s="89" t="n">
        <v>86.3</v>
      </c>
      <c r="L23" s="90" t="n">
        <v>-1.5963511972634</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6</v>
      </c>
      <c r="D34" s="90" t="n">
        <v>-1.64917541229387</v>
      </c>
      <c r="E34" s="89" t="n">
        <v>62.8</v>
      </c>
      <c r="F34" s="90" t="n">
        <v>-4.41400304414003</v>
      </c>
      <c r="G34" s="89" t="n">
        <v>63.7</v>
      </c>
      <c r="H34" s="90" t="n">
        <v>-0.46875</v>
      </c>
      <c r="I34" s="89" t="n">
        <v>69.9</v>
      </c>
      <c r="J34" s="90" t="n">
        <v>2.64317180616742</v>
      </c>
      <c r="K34" s="89" t="n">
        <v>62.9</v>
      </c>
      <c r="L34" s="90" t="n">
        <v>1.61550888529887</v>
      </c>
    </row>
    <row r="35" s="54" customFormat="true" ht="11.45" hidden="false" customHeight="true" outlineLevel="0" collapsed="false">
      <c r="A35" s="92" t="n">
        <f aca="false">IF(C35&lt;&gt;"",COUNTA($C$14:C35),"")</f>
        <v>13</v>
      </c>
      <c r="B35" s="86" t="s">
        <v>139</v>
      </c>
      <c r="C35" s="87" t="n">
        <v>68.8</v>
      </c>
      <c r="D35" s="90" t="n">
        <v>3.14842578710645</v>
      </c>
      <c r="E35" s="89" t="n">
        <v>67.4</v>
      </c>
      <c r="F35" s="90" t="n">
        <v>1.20120120120123</v>
      </c>
      <c r="G35" s="89" t="n">
        <v>68.9</v>
      </c>
      <c r="H35" s="90" t="n">
        <v>-1.28939828080227</v>
      </c>
      <c r="I35" s="89" t="n">
        <v>71</v>
      </c>
      <c r="J35" s="90" t="n">
        <v>6.12855007473841</v>
      </c>
      <c r="K35" s="89" t="n">
        <v>66</v>
      </c>
      <c r="L35" s="90" t="n">
        <v>6.10932475884243</v>
      </c>
    </row>
    <row r="36" s="54" customFormat="true" ht="11.45" hidden="false" customHeight="true" outlineLevel="0" collapsed="false">
      <c r="A36" s="92" t="n">
        <f aca="false">IF(C36&lt;&gt;"",COUNTA($C$14:C36),"")</f>
        <v>14</v>
      </c>
      <c r="B36" s="86" t="s">
        <v>140</v>
      </c>
      <c r="C36" s="87" t="n">
        <v>80.8</v>
      </c>
      <c r="D36" s="90" t="n">
        <v>0.748129675810475</v>
      </c>
      <c r="E36" s="89" t="n">
        <v>80.5</v>
      </c>
      <c r="F36" s="90" t="n">
        <v>0.499375780274661</v>
      </c>
      <c r="G36" s="89" t="n">
        <v>84.7</v>
      </c>
      <c r="H36" s="90" t="n">
        <v>1.194743130227</v>
      </c>
      <c r="I36" s="89" t="n">
        <v>81.3</v>
      </c>
      <c r="J36" s="90" t="n">
        <v>1.11940298507461</v>
      </c>
      <c r="K36" s="89" t="n">
        <v>75.6</v>
      </c>
      <c r="L36" s="90" t="n">
        <v>-1.81818181818183</v>
      </c>
    </row>
    <row r="37" s="54" customFormat="true" ht="11.45" hidden="false" customHeight="true" outlineLevel="0" collapsed="false">
      <c r="A37" s="92" t="n">
        <f aca="false">IF(C37&lt;&gt;"",COUNTA($C$14:C37),"")</f>
        <v>15</v>
      </c>
      <c r="B37" s="86" t="s">
        <v>141</v>
      </c>
      <c r="C37" s="87" t="n">
        <v>94.4</v>
      </c>
      <c r="D37" s="90" t="n">
        <v>11.8483412322275</v>
      </c>
      <c r="E37" s="89" t="n">
        <v>96</v>
      </c>
      <c r="F37" s="90" t="n">
        <v>12.9411764705882</v>
      </c>
      <c r="G37" s="89" t="n">
        <v>98.3</v>
      </c>
      <c r="H37" s="90" t="n">
        <v>11.3250283125708</v>
      </c>
      <c r="I37" s="89" t="n">
        <v>91.8</v>
      </c>
      <c r="J37" s="90" t="n">
        <v>10.0719424460432</v>
      </c>
      <c r="K37" s="89" t="n">
        <v>89.1</v>
      </c>
      <c r="L37" s="90" t="n">
        <v>10.6832298136646</v>
      </c>
    </row>
    <row r="38" s="54" customFormat="true" ht="11.45" hidden="false" customHeight="true" outlineLevel="0" collapsed="false">
      <c r="A38" s="92" t="n">
        <f aca="false">IF(C38&lt;&gt;"",COUNTA($C$14:C38),"")</f>
        <v>16</v>
      </c>
      <c r="B38" s="86" t="s">
        <v>142</v>
      </c>
      <c r="C38" s="87" t="n">
        <v>104.5</v>
      </c>
      <c r="D38" s="90" t="n">
        <v>-4.5662100456621</v>
      </c>
      <c r="E38" s="89" t="n">
        <v>106.7</v>
      </c>
      <c r="F38" s="90" t="n">
        <v>-4.986642920748</v>
      </c>
      <c r="G38" s="89" t="n">
        <v>107.1</v>
      </c>
      <c r="H38" s="90" t="n">
        <v>-5.13728963684677</v>
      </c>
      <c r="I38" s="89" t="n">
        <v>101.1</v>
      </c>
      <c r="J38" s="90" t="n">
        <v>-3.98860398860398</v>
      </c>
      <c r="K38" s="89" t="n">
        <v>97.9</v>
      </c>
      <c r="L38" s="90" t="n">
        <v>-8.50467289719626</v>
      </c>
    </row>
    <row r="39" s="54" customFormat="true" ht="11.45" hidden="false" customHeight="true" outlineLevel="0" collapsed="false">
      <c r="A39" s="92" t="n">
        <f aca="false">IF(C39&lt;&gt;"",COUNTA($C$14:C39),"")</f>
        <v>17</v>
      </c>
      <c r="B39" s="86" t="s">
        <v>143</v>
      </c>
      <c r="C39" s="87" t="n">
        <v>128.3</v>
      </c>
      <c r="D39" s="90" t="n">
        <v>6.8276436303081</v>
      </c>
      <c r="E39" s="89" t="n">
        <v>135.4</v>
      </c>
      <c r="F39" s="90" t="n">
        <v>9.01771336553945</v>
      </c>
      <c r="G39" s="89" t="n">
        <v>131.8</v>
      </c>
      <c r="H39" s="90" t="n">
        <v>7.15447154471546</v>
      </c>
      <c r="I39" s="89" t="n">
        <v>117.1</v>
      </c>
      <c r="J39" s="90" t="n">
        <v>3.08098591549296</v>
      </c>
      <c r="K39" s="89" t="n">
        <v>117.8</v>
      </c>
      <c r="L39" s="90" t="n">
        <v>2.0797227036395</v>
      </c>
    </row>
    <row r="40" s="54" customFormat="true" ht="11.45" hidden="false" customHeight="true" outlineLevel="0" collapsed="false">
      <c r="A40" s="92" t="n">
        <f aca="false">IF(C40&lt;&gt;"",COUNTA($C$14:C40),"")</f>
        <v>18</v>
      </c>
      <c r="B40" s="86" t="s">
        <v>144</v>
      </c>
      <c r="C40" s="87" t="n">
        <v>154.7</v>
      </c>
      <c r="D40" s="90" t="n">
        <v>1.50918635170602</v>
      </c>
      <c r="E40" s="89" t="n">
        <v>167.6</v>
      </c>
      <c r="F40" s="90" t="n">
        <v>2.00852099817406</v>
      </c>
      <c r="G40" s="89" t="n">
        <v>159</v>
      </c>
      <c r="H40" s="90" t="n">
        <v>1.40306122448979</v>
      </c>
      <c r="I40" s="89" t="n">
        <v>134.6</v>
      </c>
      <c r="J40" s="90" t="n">
        <v>0.522778192681102</v>
      </c>
      <c r="K40" s="89" t="n">
        <v>141.2</v>
      </c>
      <c r="L40" s="90" t="n">
        <v>-0.423131170662927</v>
      </c>
    </row>
    <row r="41" s="54" customFormat="true" ht="11.45" hidden="false" customHeight="true" outlineLevel="0" collapsed="false">
      <c r="A41" s="92" t="n">
        <f aca="false">IF(C41&lt;&gt;"",COUNTA($C$14:C41),"")</f>
        <v>19</v>
      </c>
      <c r="B41" s="86" t="s">
        <v>145</v>
      </c>
      <c r="C41" s="87" t="n">
        <v>153.9</v>
      </c>
      <c r="D41" s="90" t="n">
        <v>1.05055810899539</v>
      </c>
      <c r="E41" s="89" t="n">
        <v>166.9</v>
      </c>
      <c r="F41" s="90" t="n">
        <v>0.119976004799042</v>
      </c>
      <c r="G41" s="89" t="n">
        <v>161.9</v>
      </c>
      <c r="H41" s="90" t="n">
        <v>-0.369230769230768</v>
      </c>
      <c r="I41" s="89" t="n">
        <v>133.5</v>
      </c>
      <c r="J41" s="90" t="n">
        <v>2.85053929121725</v>
      </c>
      <c r="K41" s="89" t="n">
        <v>137.7</v>
      </c>
      <c r="L41" s="90" t="n">
        <v>1.8491124260355</v>
      </c>
    </row>
    <row r="42" s="54" customFormat="true" ht="11.45" hidden="false" customHeight="true" outlineLevel="0" collapsed="false">
      <c r="A42" s="92" t="n">
        <f aca="false">IF(C42&lt;&gt;"",COUNTA($C$14:C42),"")</f>
        <v>20</v>
      </c>
      <c r="B42" s="86" t="s">
        <v>146</v>
      </c>
      <c r="C42" s="87" t="n">
        <v>114.2</v>
      </c>
      <c r="D42" s="90" t="n">
        <v>-0.174825174825173</v>
      </c>
      <c r="E42" s="89" t="n">
        <v>119.7</v>
      </c>
      <c r="F42" s="90" t="n">
        <v>-0.99255583126552</v>
      </c>
      <c r="G42" s="89" t="n">
        <v>122</v>
      </c>
      <c r="H42" s="90" t="n">
        <v>-0.326797385620921</v>
      </c>
      <c r="I42" s="89" t="n">
        <v>105.7</v>
      </c>
      <c r="J42" s="90" t="n">
        <v>1.63461538461539</v>
      </c>
      <c r="K42" s="89" t="n">
        <v>101.4</v>
      </c>
      <c r="L42" s="90" t="n">
        <v>-2.7804410354746</v>
      </c>
    </row>
    <row r="43" s="54" customFormat="true" ht="11.45" hidden="false" customHeight="true" outlineLevel="0" collapsed="false">
      <c r="A43" s="92" t="n">
        <f aca="false">IF(C43&lt;&gt;"",COUNTA($C$14:C43),"")</f>
        <v>21</v>
      </c>
      <c r="B43" s="86" t="s">
        <v>147</v>
      </c>
      <c r="C43" s="87" t="n">
        <v>102.1</v>
      </c>
      <c r="D43" s="90" t="n">
        <v>1.18929633300297</v>
      </c>
      <c r="E43" s="89" t="n">
        <v>105.2</v>
      </c>
      <c r="F43" s="90" t="n">
        <v>1.05667627281461</v>
      </c>
      <c r="G43" s="89" t="n">
        <v>106.5</v>
      </c>
      <c r="H43" s="90" t="n">
        <v>0.282485875706215</v>
      </c>
      <c r="I43" s="89" t="n">
        <v>97.3</v>
      </c>
      <c r="J43" s="90" t="n">
        <v>1.56576200417537</v>
      </c>
      <c r="K43" s="89" t="n">
        <v>93.4</v>
      </c>
      <c r="L43" s="90" t="n">
        <v>-0.106951871657756</v>
      </c>
    </row>
    <row r="44" s="54" customFormat="true" ht="11.45" hidden="false" customHeight="true" outlineLevel="0" collapsed="false">
      <c r="A44" s="92" t="n">
        <f aca="false">IF(C44&lt;&gt;"",COUNTA($C$14:C44),"")</f>
        <v>22</v>
      </c>
      <c r="B44" s="86" t="s">
        <v>148</v>
      </c>
      <c r="C44" s="87" t="n">
        <v>74.5</v>
      </c>
      <c r="D44" s="90" t="n">
        <v>3.76044568245126</v>
      </c>
      <c r="E44" s="89" t="n">
        <v>68.3</v>
      </c>
      <c r="F44" s="90" t="n">
        <v>5.07692307692308</v>
      </c>
      <c r="G44" s="89" t="n">
        <v>69.8</v>
      </c>
      <c r="H44" s="90" t="n">
        <v>3.7147102526003</v>
      </c>
      <c r="I44" s="89" t="n">
        <v>84.2</v>
      </c>
      <c r="J44" s="90" t="n">
        <v>2.06060606060606</v>
      </c>
      <c r="K44" s="89" t="n">
        <v>75.6</v>
      </c>
      <c r="L44" s="90" t="n">
        <v>-1.30548302872063</v>
      </c>
    </row>
    <row r="45" s="54" customFormat="true" ht="11.45" hidden="false" customHeight="true" outlineLevel="0" collapsed="false">
      <c r="A45" s="92" t="n">
        <f aca="false">IF(C45&lt;&gt;"",COUNTA($C$14:C45),"")</f>
        <v>23</v>
      </c>
      <c r="B45" s="86" t="s">
        <v>149</v>
      </c>
      <c r="C45" s="87" t="n">
        <v>84.8</v>
      </c>
      <c r="D45" s="90" t="n">
        <v>1.19331742243438</v>
      </c>
      <c r="E45" s="89" t="n">
        <v>78</v>
      </c>
      <c r="F45" s="90" t="n">
        <v>2.36220472440945</v>
      </c>
      <c r="G45" s="89" t="n">
        <v>79.9</v>
      </c>
      <c r="H45" s="90" t="n">
        <v>4.30809399477809</v>
      </c>
      <c r="I45" s="89" t="n">
        <v>95.6</v>
      </c>
      <c r="J45" s="90" t="n">
        <v>-0.208768267223377</v>
      </c>
      <c r="K45" s="89" t="n">
        <v>89.9</v>
      </c>
      <c r="L45" s="90" t="n">
        <v>-3.2292787944025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7.9</v>
      </c>
      <c r="D49" s="90" t="n">
        <v>3.50609756097563</v>
      </c>
      <c r="E49" s="89" t="n">
        <v>61.2</v>
      </c>
      <c r="F49" s="90" t="n">
        <v>-2.54777070063693</v>
      </c>
      <c r="G49" s="89" t="n">
        <v>61.5</v>
      </c>
      <c r="H49" s="90" t="n">
        <v>-3.45368916797489</v>
      </c>
      <c r="I49" s="89" t="n">
        <v>78.6</v>
      </c>
      <c r="J49" s="90" t="n">
        <v>12.4463519313305</v>
      </c>
      <c r="K49" s="89" t="n">
        <v>70.9</v>
      </c>
      <c r="L49" s="90" t="n">
        <v>12.7186009538951</v>
      </c>
    </row>
    <row r="50" s="54" customFormat="true" ht="11.45" hidden="false" customHeight="true" outlineLevel="0" collapsed="false">
      <c r="A50" s="92" t="n">
        <f aca="false">IF(C50&lt;&gt;"",COUNTA($C$14:C50),"")</f>
        <v>25</v>
      </c>
      <c r="B50" s="86" t="s">
        <v>139</v>
      </c>
      <c r="C50" s="87" t="s">
        <v>133</v>
      </c>
      <c r="D50" s="90"/>
      <c r="E50" s="89"/>
      <c r="F50" s="90"/>
      <c r="G50" s="89"/>
      <c r="H50" s="90"/>
      <c r="I50" s="89"/>
      <c r="J50" s="90"/>
      <c r="K50" s="89"/>
      <c r="L50" s="90"/>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1</v>
      </c>
      <c r="D15" s="90" t="n">
        <v>0.759734093067422</v>
      </c>
      <c r="E15" s="89" t="n">
        <v>101.7</v>
      </c>
      <c r="F15" s="90" t="n">
        <v>-2.11742059672763</v>
      </c>
      <c r="G15" s="89" t="n">
        <v>101.1</v>
      </c>
      <c r="H15" s="90" t="n">
        <v>-2.50723240115718</v>
      </c>
      <c r="I15" s="89" t="n">
        <v>111.3</v>
      </c>
      <c r="J15" s="90" t="n">
        <v>3.82462686567163</v>
      </c>
      <c r="K15" s="89" t="n">
        <v>112.4</v>
      </c>
      <c r="L15" s="90" t="n">
        <v>3.69003690036899</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4</v>
      </c>
      <c r="D20" s="90" t="n">
        <v>2.09643605870021</v>
      </c>
      <c r="E20" s="89" t="n">
        <v>94.5</v>
      </c>
      <c r="F20" s="90" t="n">
        <v>-0.526315789473685</v>
      </c>
      <c r="G20" s="89" t="n">
        <v>95.6</v>
      </c>
      <c r="H20" s="90" t="n">
        <v>0.420168067226882</v>
      </c>
      <c r="I20" s="89" t="n">
        <v>101</v>
      </c>
      <c r="J20" s="90" t="n">
        <v>4.98960498960498</v>
      </c>
      <c r="K20" s="89" t="n">
        <v>101.6</v>
      </c>
      <c r="L20" s="90" t="n">
        <v>6.61070304302204</v>
      </c>
    </row>
    <row r="21" s="54" customFormat="true" ht="11.45" hidden="false" customHeight="true" outlineLevel="0" collapsed="false">
      <c r="A21" s="92" t="n">
        <f aca="false">IF(C21&lt;&gt;"",COUNTA($C$14:C21),"")</f>
        <v>5</v>
      </c>
      <c r="B21" s="86" t="s">
        <v>135</v>
      </c>
      <c r="C21" s="87" t="n">
        <v>108</v>
      </c>
      <c r="D21" s="90" t="n">
        <v>4.14657666345227</v>
      </c>
      <c r="E21" s="89" t="n">
        <v>103.6</v>
      </c>
      <c r="F21" s="90" t="n">
        <v>0.876338851022396</v>
      </c>
      <c r="G21" s="89" t="n">
        <v>102.3</v>
      </c>
      <c r="H21" s="90" t="n">
        <v>0.392541707556418</v>
      </c>
      <c r="I21" s="89" t="n">
        <v>113.1</v>
      </c>
      <c r="J21" s="90" t="n">
        <v>7.50950570342205</v>
      </c>
      <c r="K21" s="89" t="n">
        <v>114.9</v>
      </c>
      <c r="L21" s="90" t="n">
        <v>8.09031044214487</v>
      </c>
    </row>
    <row r="22" s="54" customFormat="true" ht="11.45" hidden="false" customHeight="true" outlineLevel="0" collapsed="false">
      <c r="A22" s="92" t="n">
        <f aca="false">IF(C22&lt;&gt;"",COUNTA($C$14:C22),"")</f>
        <v>6</v>
      </c>
      <c r="B22" s="86" t="s">
        <v>136</v>
      </c>
      <c r="C22" s="87" t="n">
        <v>113.5</v>
      </c>
      <c r="D22" s="90" t="n">
        <v>2.25225225225225</v>
      </c>
      <c r="E22" s="89" t="n">
        <v>107.2</v>
      </c>
      <c r="F22" s="90" t="n">
        <v>0</v>
      </c>
      <c r="G22" s="89" t="n">
        <v>105.3</v>
      </c>
      <c r="H22" s="90" t="n">
        <v>0</v>
      </c>
      <c r="I22" s="89" t="n">
        <v>120.8</v>
      </c>
      <c r="J22" s="90" t="n">
        <v>4.58874458874459</v>
      </c>
      <c r="K22" s="89" t="n">
        <v>123.4</v>
      </c>
      <c r="L22" s="90" t="n">
        <v>3.00500834724541</v>
      </c>
    </row>
    <row r="23" s="54" customFormat="true" ht="11.45" hidden="false" customHeight="true" outlineLevel="0" collapsed="false">
      <c r="A23" s="92" t="n">
        <f aca="false">IF(C23&lt;&gt;"",COUNTA($C$14:C23),"")</f>
        <v>7</v>
      </c>
      <c r="B23" s="86" t="s">
        <v>137</v>
      </c>
      <c r="C23" s="87" t="n">
        <v>105.6</v>
      </c>
      <c r="D23" s="90" t="n">
        <v>1.53846153846153</v>
      </c>
      <c r="E23" s="89" t="n">
        <v>101.4</v>
      </c>
      <c r="F23" s="90" t="n">
        <v>1.2987012987013</v>
      </c>
      <c r="G23" s="89" t="n">
        <v>101.3</v>
      </c>
      <c r="H23" s="90" t="n">
        <v>1.80904522613065</v>
      </c>
      <c r="I23" s="89" t="n">
        <v>110.4</v>
      </c>
      <c r="J23" s="90" t="n">
        <v>1.65745856353591</v>
      </c>
      <c r="K23" s="89" t="n">
        <v>109.7</v>
      </c>
      <c r="L23" s="90" t="n">
        <v>0.091240875912419</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7.1</v>
      </c>
      <c r="D34" s="90" t="n">
        <v>3.5181236673774</v>
      </c>
      <c r="E34" s="89" t="n">
        <v>94.5</v>
      </c>
      <c r="F34" s="90" t="n">
        <v>1.50375939849624</v>
      </c>
      <c r="G34" s="89" t="n">
        <v>95.7</v>
      </c>
      <c r="H34" s="90" t="n">
        <v>2.57234726688104</v>
      </c>
      <c r="I34" s="89" t="n">
        <v>100.2</v>
      </c>
      <c r="J34" s="90" t="n">
        <v>5.80781414994721</v>
      </c>
      <c r="K34" s="89" t="n">
        <v>101.1</v>
      </c>
      <c r="L34" s="90" t="n">
        <v>8.01282051282053</v>
      </c>
    </row>
    <row r="35" s="54" customFormat="true" ht="11.45" hidden="false" customHeight="true" outlineLevel="0" collapsed="false">
      <c r="A35" s="92" t="n">
        <f aca="false">IF(C35&lt;&gt;"",COUNTA($C$14:C35),"")</f>
        <v>13</v>
      </c>
      <c r="B35" s="86" t="s">
        <v>139</v>
      </c>
      <c r="C35" s="87" t="n">
        <v>96.1</v>
      </c>
      <c r="D35" s="90" t="n">
        <v>3.33333333333333</v>
      </c>
      <c r="E35" s="89" t="n">
        <v>92.4</v>
      </c>
      <c r="F35" s="90" t="n">
        <v>0.763358778625957</v>
      </c>
      <c r="G35" s="89" t="n">
        <v>93.4</v>
      </c>
      <c r="H35" s="90" t="n">
        <v>1.30151843817787</v>
      </c>
      <c r="I35" s="89" t="n">
        <v>100.5</v>
      </c>
      <c r="J35" s="90" t="n">
        <v>6.1246040126716</v>
      </c>
      <c r="K35" s="89" t="n">
        <v>100.5</v>
      </c>
      <c r="L35" s="90" t="n">
        <v>7.14285714285715</v>
      </c>
    </row>
    <row r="36" s="54" customFormat="true" ht="11.45" hidden="false" customHeight="true" outlineLevel="0" collapsed="false">
      <c r="A36" s="92" t="n">
        <f aca="false">IF(C36&lt;&gt;"",COUNTA($C$14:C36),"")</f>
        <v>14</v>
      </c>
      <c r="B36" s="86" t="s">
        <v>140</v>
      </c>
      <c r="C36" s="87" t="n">
        <v>99.1</v>
      </c>
      <c r="D36" s="90" t="n">
        <v>-0.402010050251263</v>
      </c>
      <c r="E36" s="89" t="n">
        <v>96.4</v>
      </c>
      <c r="F36" s="90" t="n">
        <v>-3.69630369630369</v>
      </c>
      <c r="G36" s="89" t="n">
        <v>97.6</v>
      </c>
      <c r="H36" s="90" t="n">
        <v>-2.59481037924152</v>
      </c>
      <c r="I36" s="89" t="n">
        <v>102.2</v>
      </c>
      <c r="J36" s="90" t="n">
        <v>3.12815338042383</v>
      </c>
      <c r="K36" s="89" t="n">
        <v>103.1</v>
      </c>
      <c r="L36" s="90" t="n">
        <v>4.67005076142132</v>
      </c>
    </row>
    <row r="37" s="54" customFormat="true" ht="11.45" hidden="false" customHeight="true" outlineLevel="0" collapsed="false">
      <c r="A37" s="92" t="n">
        <f aca="false">IF(C37&lt;&gt;"",COUNTA($C$14:C37),"")</f>
        <v>15</v>
      </c>
      <c r="B37" s="86" t="s">
        <v>141</v>
      </c>
      <c r="C37" s="87" t="n">
        <v>104.7</v>
      </c>
      <c r="D37" s="90" t="n">
        <v>4.38683948155534</v>
      </c>
      <c r="E37" s="89" t="n">
        <v>101.6</v>
      </c>
      <c r="F37" s="90" t="n">
        <v>1.59999999999999</v>
      </c>
      <c r="G37" s="89" t="n">
        <v>100.8</v>
      </c>
      <c r="H37" s="90" t="n">
        <v>1.51057401812689</v>
      </c>
      <c r="I37" s="89" t="n">
        <v>108.4</v>
      </c>
      <c r="J37" s="90" t="n">
        <v>7.53968253968255</v>
      </c>
      <c r="K37" s="89" t="n">
        <v>109.1</v>
      </c>
      <c r="L37" s="90" t="n">
        <v>8.55721393034825</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9</v>
      </c>
      <c r="L38" s="90" t="n">
        <v>10.5960264900662</v>
      </c>
    </row>
    <row r="39" s="54" customFormat="true" ht="11.45" hidden="false" customHeight="true" outlineLevel="0" collapsed="false">
      <c r="A39" s="92" t="n">
        <f aca="false">IF(C39&lt;&gt;"",COUNTA($C$14:C39),"")</f>
        <v>17</v>
      </c>
      <c r="B39" s="86" t="s">
        <v>143</v>
      </c>
      <c r="C39" s="87" t="n">
        <v>110.2</v>
      </c>
      <c r="D39" s="90" t="n">
        <v>2.22634508348794</v>
      </c>
      <c r="E39" s="89" t="n">
        <v>105.1</v>
      </c>
      <c r="F39" s="90" t="n">
        <v>-0.661625708884685</v>
      </c>
      <c r="G39" s="89" t="n">
        <v>103.4</v>
      </c>
      <c r="H39" s="90" t="n">
        <v>-1.42993326978075</v>
      </c>
      <c r="I39" s="89" t="n">
        <v>116.1</v>
      </c>
      <c r="J39" s="90" t="n">
        <v>5.25838621940163</v>
      </c>
      <c r="K39" s="89" t="n">
        <v>118.8</v>
      </c>
      <c r="L39" s="90" t="n">
        <v>5.41259982253771</v>
      </c>
    </row>
    <row r="40" s="54" customFormat="true" ht="11.45" hidden="false" customHeight="true" outlineLevel="0" collapsed="false">
      <c r="A40" s="92" t="n">
        <f aca="false">IF(C40&lt;&gt;"",COUNTA($C$14:C40),"")</f>
        <v>18</v>
      </c>
      <c r="B40" s="86" t="s">
        <v>144</v>
      </c>
      <c r="C40" s="87" t="n">
        <v>114.7</v>
      </c>
      <c r="D40" s="90" t="n">
        <v>2.96229802513464</v>
      </c>
      <c r="E40" s="89" t="n">
        <v>108.8</v>
      </c>
      <c r="F40" s="90" t="n">
        <v>1.6822429906542</v>
      </c>
      <c r="G40" s="89" t="n">
        <v>106.4</v>
      </c>
      <c r="H40" s="90" t="n">
        <v>1.72084130019121</v>
      </c>
      <c r="I40" s="89" t="n">
        <v>121.5</v>
      </c>
      <c r="J40" s="90" t="n">
        <v>4.29184549356224</v>
      </c>
      <c r="K40" s="89" t="n">
        <v>123.7</v>
      </c>
      <c r="L40" s="90" t="n">
        <v>1.72697368421053</v>
      </c>
    </row>
    <row r="41" s="54" customFormat="true" ht="11.45" hidden="false" customHeight="true" outlineLevel="0" collapsed="false">
      <c r="A41" s="92" t="n">
        <f aca="false">IF(C41&lt;&gt;"",COUNTA($C$14:C41),"")</f>
        <v>19</v>
      </c>
      <c r="B41" s="86" t="s">
        <v>145</v>
      </c>
      <c r="C41" s="87" t="n">
        <v>114.8</v>
      </c>
      <c r="D41" s="90" t="n">
        <v>2.40856378233721</v>
      </c>
      <c r="E41" s="89" t="n">
        <v>107.4</v>
      </c>
      <c r="F41" s="90" t="n">
        <v>-1.01382488479263</v>
      </c>
      <c r="G41" s="89" t="n">
        <v>105.1</v>
      </c>
      <c r="H41" s="90" t="n">
        <v>-1.40712945590994</v>
      </c>
      <c r="I41" s="89" t="n">
        <v>123.3</v>
      </c>
      <c r="J41" s="90" t="n">
        <v>5.92783505154638</v>
      </c>
      <c r="K41" s="89" t="n">
        <v>126.2</v>
      </c>
      <c r="L41" s="90" t="n">
        <v>4.21139554087532</v>
      </c>
    </row>
    <row r="42" s="54" customFormat="true" ht="11.45" hidden="false" customHeight="true" outlineLevel="0" collapsed="false">
      <c r="A42" s="92" t="n">
        <f aca="false">IF(C42&lt;&gt;"",COUNTA($C$14:C42),"")</f>
        <v>20</v>
      </c>
      <c r="B42" s="86" t="s">
        <v>146</v>
      </c>
      <c r="C42" s="87" t="n">
        <v>111.1</v>
      </c>
      <c r="D42" s="90" t="n">
        <v>1.55393053016454</v>
      </c>
      <c r="E42" s="89" t="n">
        <v>105.4</v>
      </c>
      <c r="F42" s="90" t="n">
        <v>-0.566037735849051</v>
      </c>
      <c r="G42" s="89" t="n">
        <v>104.4</v>
      </c>
      <c r="H42" s="90" t="n">
        <v>-0.191204588910125</v>
      </c>
      <c r="I42" s="89" t="n">
        <v>117.7</v>
      </c>
      <c r="J42" s="90" t="n">
        <v>3.70044052863436</v>
      </c>
      <c r="K42" s="89" t="n">
        <v>120.3</v>
      </c>
      <c r="L42" s="90" t="n">
        <v>2.99657534246576</v>
      </c>
    </row>
    <row r="43" s="54" customFormat="true" ht="11.45" hidden="false" customHeight="true" outlineLevel="0" collapsed="false">
      <c r="A43" s="92" t="n">
        <f aca="false">IF(C43&lt;&gt;"",COUNTA($C$14:C43),"")</f>
        <v>21</v>
      </c>
      <c r="B43" s="86" t="s">
        <v>147</v>
      </c>
      <c r="C43" s="87" t="n">
        <v>108.8</v>
      </c>
      <c r="D43" s="90" t="n">
        <v>1.5873015873016</v>
      </c>
      <c r="E43" s="89" t="n">
        <v>103.8</v>
      </c>
      <c r="F43" s="90" t="n">
        <v>0.678952473326874</v>
      </c>
      <c r="G43" s="89" t="n">
        <v>103.3</v>
      </c>
      <c r="H43" s="90" t="n">
        <v>1.47347740667976</v>
      </c>
      <c r="I43" s="89" t="n">
        <v>114.6</v>
      </c>
      <c r="J43" s="90" t="n">
        <v>2.50447227191414</v>
      </c>
      <c r="K43" s="89" t="n">
        <v>115.8</v>
      </c>
      <c r="L43" s="90" t="n">
        <v>2.29681978798587</v>
      </c>
    </row>
    <row r="44" s="54" customFormat="true" ht="11.45" hidden="false" customHeight="true" outlineLevel="0" collapsed="false">
      <c r="A44" s="92" t="n">
        <f aca="false">IF(C44&lt;&gt;"",COUNTA($C$14:C44),"")</f>
        <v>22</v>
      </c>
      <c r="B44" s="86" t="s">
        <v>148</v>
      </c>
      <c r="C44" s="87" t="n">
        <v>103.7</v>
      </c>
      <c r="D44" s="90" t="n">
        <v>1.07212475633528</v>
      </c>
      <c r="E44" s="89" t="n">
        <v>100.3</v>
      </c>
      <c r="F44" s="90" t="n">
        <v>1.10887096774194</v>
      </c>
      <c r="G44" s="89" t="n">
        <v>100.2</v>
      </c>
      <c r="H44" s="90" t="n">
        <v>1.31445904954499</v>
      </c>
      <c r="I44" s="89" t="n">
        <v>107.6</v>
      </c>
      <c r="J44" s="90" t="n">
        <v>0.749063670411985</v>
      </c>
      <c r="K44" s="89" t="n">
        <v>105.8</v>
      </c>
      <c r="L44" s="90" t="n">
        <v>-1.58139534883721</v>
      </c>
    </row>
    <row r="45" s="54" customFormat="true" ht="11.45" hidden="false" customHeight="true" outlineLevel="0" collapsed="false">
      <c r="A45" s="92" t="n">
        <f aca="false">IF(C45&lt;&gt;"",COUNTA($C$14:C45),"")</f>
        <v>23</v>
      </c>
      <c r="B45" s="86" t="s">
        <v>149</v>
      </c>
      <c r="C45" s="87" t="n">
        <v>104.2</v>
      </c>
      <c r="D45" s="90" t="n">
        <v>1.95694716242662</v>
      </c>
      <c r="E45" s="89" t="n">
        <v>100.1</v>
      </c>
      <c r="F45" s="90" t="n">
        <v>2.24719101123596</v>
      </c>
      <c r="G45" s="89" t="n">
        <v>100.3</v>
      </c>
      <c r="H45" s="90" t="n">
        <v>2.55623721881391</v>
      </c>
      <c r="I45" s="89" t="n">
        <v>109.1</v>
      </c>
      <c r="J45" s="90" t="n">
        <v>1.77238805970148</v>
      </c>
      <c r="K45" s="89" t="n">
        <v>107.3</v>
      </c>
      <c r="L45" s="90" t="n">
        <v>-0.55607043558850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100.1</v>
      </c>
      <c r="D49" s="90" t="n">
        <v>3.08959835221422</v>
      </c>
      <c r="E49" s="89" t="n">
        <v>98.2</v>
      </c>
      <c r="F49" s="90" t="n">
        <v>3.91534391534391</v>
      </c>
      <c r="G49" s="89" t="n">
        <v>100</v>
      </c>
      <c r="H49" s="90" t="n">
        <v>4.4932079414838</v>
      </c>
      <c r="I49" s="89" t="n">
        <v>102.6</v>
      </c>
      <c r="J49" s="90" t="n">
        <v>2.39520958083833</v>
      </c>
      <c r="K49" s="89" t="n">
        <v>100.9</v>
      </c>
      <c r="L49" s="90" t="n">
        <v>-0.197823936696338</v>
      </c>
    </row>
    <row r="50" s="54" customFormat="true" ht="11.45" hidden="false" customHeight="true" outlineLevel="0" collapsed="false">
      <c r="A50" s="92" t="n">
        <f aca="false">IF(C50&lt;&gt;"",COUNTA($C$14:C50),"")</f>
        <v>25</v>
      </c>
      <c r="B50" s="86" t="s">
        <v>139</v>
      </c>
      <c r="C50" s="87" t="s">
        <v>133</v>
      </c>
      <c r="D50" s="90"/>
      <c r="E50" s="89"/>
      <c r="F50" s="90"/>
      <c r="G50" s="89"/>
      <c r="H50" s="90"/>
      <c r="I50" s="89"/>
      <c r="J50" s="90"/>
      <c r="K50" s="89"/>
      <c r="L50" s="90"/>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6.5</v>
      </c>
      <c r="E12" s="115" t="n">
        <v>6.5</v>
      </c>
      <c r="F12" s="115" t="n">
        <v>3.6</v>
      </c>
      <c r="G12" s="115" t="n">
        <v>3.6</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0</v>
      </c>
      <c r="E14" s="115" t="n">
        <v>0</v>
      </c>
      <c r="F14" s="115" t="n">
        <v>-2.6</v>
      </c>
      <c r="G14" s="115" t="n">
        <v>-2.6</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1</v>
      </c>
      <c r="E16" s="113" t="n">
        <v>-1</v>
      </c>
      <c r="F16" s="113" t="n">
        <v>-3.5</v>
      </c>
      <c r="G16" s="113" t="n">
        <v>-3.5</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1.5</v>
      </c>
      <c r="E18" s="113" t="n">
        <v>-1.5</v>
      </c>
      <c r="F18" s="113" t="n">
        <v>-4</v>
      </c>
      <c r="G18" s="113" t="n">
        <v>-4</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12.2</v>
      </c>
      <c r="E20" s="113" t="n">
        <v>12.2</v>
      </c>
      <c r="F20" s="113" t="n">
        <v>10.1</v>
      </c>
      <c r="G20" s="113" t="n">
        <v>10.1</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8</v>
      </c>
      <c r="E22" s="113" t="n">
        <v>-1.8</v>
      </c>
      <c r="F22" s="113" t="n">
        <v>-5.7</v>
      </c>
      <c r="G22" s="113" t="n">
        <v>-5.7</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15.6</v>
      </c>
      <c r="E24" s="115" t="n">
        <v>15.6</v>
      </c>
      <c r="F24" s="115" t="n">
        <v>12.4</v>
      </c>
      <c r="G24" s="115" t="n">
        <v>12.4</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16</v>
      </c>
      <c r="E26" s="113" t="n">
        <v>16</v>
      </c>
      <c r="F26" s="113" t="n">
        <v>12.7</v>
      </c>
      <c r="G26" s="113" t="n">
        <v>12.7</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4.3</v>
      </c>
      <c r="E28" s="113" t="n">
        <v>14.3</v>
      </c>
      <c r="F28" s="113" t="n">
        <v>11.8</v>
      </c>
      <c r="G28" s="113" t="n">
        <v>11.8</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3.1</v>
      </c>
      <c r="E12" s="122" t="n">
        <v>4.2</v>
      </c>
      <c r="F12" s="122" t="n">
        <v>1.7</v>
      </c>
      <c r="G12" s="122" t="n">
        <v>3.1</v>
      </c>
      <c r="H12" s="122" t="n">
        <v>4.2</v>
      </c>
      <c r="I12" s="122" t="n">
        <v>1.7</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3.8</v>
      </c>
      <c r="E14" s="122" t="n">
        <v>2.8</v>
      </c>
      <c r="F14" s="122" t="n">
        <v>6.8</v>
      </c>
      <c r="G14" s="122" t="n">
        <v>3.8</v>
      </c>
      <c r="H14" s="122" t="n">
        <v>2.8</v>
      </c>
      <c r="I14" s="122" t="n">
        <v>6.8</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4.5</v>
      </c>
      <c r="E16" s="120" t="n">
        <v>2.5</v>
      </c>
      <c r="F16" s="120" t="n">
        <v>10.8</v>
      </c>
      <c r="G16" s="120" t="n">
        <v>4.5</v>
      </c>
      <c r="H16" s="120" t="n">
        <v>2.5</v>
      </c>
      <c r="I16" s="120" t="n">
        <v>10.8</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3.3</v>
      </c>
      <c r="E18" s="120" t="n">
        <v>1.8</v>
      </c>
      <c r="F18" s="120" t="n">
        <v>8</v>
      </c>
      <c r="G18" s="120" t="n">
        <v>3.3</v>
      </c>
      <c r="H18" s="120" t="n">
        <v>1.8</v>
      </c>
      <c r="I18" s="120" t="n">
        <v>8</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0.2</v>
      </c>
      <c r="E20" s="120" t="n">
        <v>10.7</v>
      </c>
      <c r="F20" s="120" t="n">
        <v>-27</v>
      </c>
      <c r="G20" s="120" t="n">
        <v>0.2</v>
      </c>
      <c r="H20" s="120" t="n">
        <v>10.7</v>
      </c>
      <c r="I20" s="120" t="n">
        <v>-27</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5.7</v>
      </c>
      <c r="E22" s="120" t="n">
        <v>-13.7</v>
      </c>
      <c r="F22" s="120" t="n">
        <v>4.6</v>
      </c>
      <c r="G22" s="120" t="n">
        <v>-5.7</v>
      </c>
      <c r="H22" s="120" t="n">
        <v>-13.7</v>
      </c>
      <c r="I22" s="120" t="n">
        <v>4.6</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2.4</v>
      </c>
      <c r="E24" s="122" t="n">
        <v>6.9</v>
      </c>
      <c r="F24" s="122" t="n">
        <v>-0.5</v>
      </c>
      <c r="G24" s="122" t="n">
        <v>2.4</v>
      </c>
      <c r="H24" s="122" t="n">
        <v>6.9</v>
      </c>
      <c r="I24" s="122" t="n">
        <v>-0.5</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0.2</v>
      </c>
      <c r="E26" s="120" t="n">
        <v>4.5</v>
      </c>
      <c r="F26" s="120" t="n">
        <v>-3.5</v>
      </c>
      <c r="G26" s="120" t="n">
        <v>-0.2</v>
      </c>
      <c r="H26" s="120" t="n">
        <v>4.5</v>
      </c>
      <c r="I26" s="120" t="n">
        <v>-3.5</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10.7</v>
      </c>
      <c r="E28" s="120" t="n">
        <v>16.5</v>
      </c>
      <c r="F28" s="120" t="n">
        <v>8</v>
      </c>
      <c r="G28" s="120" t="n">
        <v>10.7</v>
      </c>
      <c r="H28" s="120" t="n">
        <v>16.5</v>
      </c>
      <c r="I28" s="120" t="n">
        <v>8</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3-17T12:01:58Z</cp:lastPrinted>
  <dcterms:modified xsi:type="dcterms:W3CDTF">2020-03-19T06:46:50Z</dcterms:modified>
  <cp:revision>0</cp:revision>
  <dc:subject>Tourismus, Gastgewerbe</dc:subject>
  <dc:title>G433 Entwicklung von Umsatz und Beschäftigung im Gastgewerbe 01/2020</dc:title>
</cp:coreProperties>
</file>