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Statistische Berichte</t>
  </si>
  <si>
    <t xml:space="preserve">Preise und Preisindizes</t>
  </si>
  <si>
    <t xml:space="preserve">M I - m</t>
  </si>
  <si>
    <t xml:space="preserve">Verbraucherpreisindizes</t>
  </si>
  <si>
    <t xml:space="preserve">in Mecklenburg-Vorpommern</t>
  </si>
  <si>
    <t xml:space="preserve">Februar 2020</t>
  </si>
  <si>
    <t xml:space="preserve">Kennziffer:</t>
  </si>
  <si>
    <t xml:space="preserve">M123 2020 02</t>
  </si>
  <si>
    <t xml:space="preserve">Herausgabe:</t>
  </si>
  <si>
    <t xml:space="preserve">4. März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Februar 2020
gegenüber</t>
  </si>
  <si>
    <t xml:space="preserve">Januar
2020</t>
  </si>
  <si>
    <t xml:space="preserve">Februar
2020</t>
  </si>
  <si>
    <t xml:space="preserve">Februar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7" fontId="16" fillId="0" borderId="9"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75960</xdr:rowOff>
    </xdr:to>
    <xdr:pic>
      <xdr:nvPicPr>
        <xdr:cNvPr id="3" name="Grafik 4" descr=""/>
        <xdr:cNvPicPr/>
      </xdr:nvPicPr>
      <xdr:blipFill>
        <a:blip r:embed="rId1"/>
        <a:stretch/>
      </xdr:blipFill>
      <xdr:spPr>
        <a:xfrm>
          <a:off x="40320" y="4595760"/>
          <a:ext cx="6399000" cy="41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2</xdr:row>
      <xdr:rowOff>57600</xdr:rowOff>
    </xdr:to>
    <xdr:pic>
      <xdr:nvPicPr>
        <xdr:cNvPr id="4" name="Grafik 4" descr=""/>
        <xdr:cNvPicPr/>
      </xdr:nvPicPr>
      <xdr:blipFill>
        <a:blip r:embed="rId1"/>
        <a:stretch/>
      </xdr:blipFill>
      <xdr:spPr>
        <a:xfrm>
          <a:off x="30240" y="444708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95400</xdr:rowOff>
    </xdr:from>
    <xdr:to>
      <xdr:col>6</xdr:col>
      <xdr:colOff>785160</xdr:colOff>
      <xdr:row>60</xdr:row>
      <xdr:rowOff>133560</xdr:rowOff>
    </xdr:to>
    <xdr:pic>
      <xdr:nvPicPr>
        <xdr:cNvPr id="5" name="Grafik 5" descr=""/>
        <xdr:cNvPicPr/>
      </xdr:nvPicPr>
      <xdr:blipFill>
        <a:blip r:embed="rId1"/>
        <a:stretch/>
      </xdr:blipFill>
      <xdr:spPr>
        <a:xfrm>
          <a:off x="30240" y="696996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7" t="s">
        <v>17</v>
      </c>
      <c r="C30" s="27"/>
      <c r="D30" s="27"/>
    </row>
    <row r="31" customFormat="false" ht="12" hidden="false" customHeight="true" outlineLevel="0" collapsed="false">
      <c r="A31" s="28" t="n">
        <v>0</v>
      </c>
      <c r="B31" s="29" t="s">
        <v>18</v>
      </c>
      <c r="C31" s="29"/>
      <c r="D31" s="27"/>
    </row>
    <row r="32" customFormat="false" ht="12" hidden="false" customHeight="true" outlineLevel="0" collapsed="false">
      <c r="A32" s="27" t="s">
        <v>19</v>
      </c>
      <c r="B32" s="27" t="s">
        <v>20</v>
      </c>
      <c r="C32" s="27"/>
      <c r="D32" s="27"/>
    </row>
    <row r="33" customFormat="false" ht="12" hidden="false" customHeight="true" outlineLevel="0" collapsed="false">
      <c r="A33" s="27" t="s">
        <v>21</v>
      </c>
      <c r="B33" s="27" t="s">
        <v>22</v>
      </c>
      <c r="C33" s="27"/>
      <c r="D33" s="27"/>
    </row>
    <row r="34" customFormat="false" ht="12" hidden="false" customHeight="true" outlineLevel="0" collapsed="false">
      <c r="A34" s="27" t="s">
        <v>23</v>
      </c>
      <c r="B34" s="27" t="s">
        <v>24</v>
      </c>
      <c r="C34" s="27"/>
      <c r="D34" s="27"/>
    </row>
    <row r="35" customFormat="false" ht="12" hidden="false" customHeight="true" outlineLevel="0" collapsed="false">
      <c r="A35" s="27" t="s">
        <v>25</v>
      </c>
      <c r="B35" s="29" t="s">
        <v>26</v>
      </c>
      <c r="C35" s="29"/>
      <c r="D35" s="27"/>
    </row>
    <row r="36" customFormat="false" ht="12" hidden="false" customHeight="true" outlineLevel="0" collapsed="false">
      <c r="A36" s="27" t="s">
        <v>27</v>
      </c>
      <c r="B36" s="27" t="s">
        <v>28</v>
      </c>
      <c r="C36" s="27"/>
      <c r="D36" s="27"/>
    </row>
    <row r="37" customFormat="false" ht="12" hidden="false" customHeight="true" outlineLevel="0" collapsed="false">
      <c r="A37" s="27" t="s">
        <v>29</v>
      </c>
      <c r="B37" s="27" t="s">
        <v>30</v>
      </c>
      <c r="C37" s="27"/>
      <c r="D37" s="27"/>
    </row>
    <row r="38" customFormat="false" ht="12" hidden="false" customHeight="true" outlineLevel="0" collapsed="false">
      <c r="A38" s="27"/>
      <c r="B38" s="29"/>
      <c r="C38" s="29"/>
      <c r="D38" s="29"/>
    </row>
    <row r="39" customFormat="false" ht="12" hidden="false" customHeight="true" outlineLevel="0" collapsed="false">
      <c r="A39" s="27" t="s">
        <v>31</v>
      </c>
      <c r="B39" s="27" t="s">
        <v>32</v>
      </c>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8" customFormat="true" ht="30" hidden="false" customHeight="true" outlineLevel="0" collapsed="false">
      <c r="A1" s="60" t="s">
        <v>52</v>
      </c>
      <c r="B1" s="60"/>
      <c r="C1" s="60"/>
      <c r="D1" s="103" t="s">
        <v>167</v>
      </c>
      <c r="E1" s="103"/>
      <c r="F1" s="103"/>
      <c r="G1" s="103"/>
      <c r="H1" s="103"/>
      <c r="I1" s="103"/>
      <c r="J1" s="103"/>
      <c r="K1" s="103"/>
    </row>
    <row r="2" customFormat="false" ht="11.45" hidden="false" customHeight="true" outlineLevel="0" collapsed="false">
      <c r="A2" s="63" t="s">
        <v>57</v>
      </c>
      <c r="B2" s="64" t="s">
        <v>80</v>
      </c>
      <c r="C2" s="64"/>
      <c r="D2" s="64" t="s">
        <v>83</v>
      </c>
      <c r="E2" s="64" t="s">
        <v>168</v>
      </c>
      <c r="F2" s="64"/>
      <c r="G2" s="64"/>
      <c r="H2" s="64"/>
      <c r="I2" s="64"/>
      <c r="J2" s="64"/>
      <c r="K2" s="65" t="s">
        <v>169</v>
      </c>
    </row>
    <row r="3" customFormat="false" ht="11.45" hidden="false" customHeight="true" outlineLevel="0" collapsed="false">
      <c r="A3" s="63"/>
      <c r="B3" s="64"/>
      <c r="C3" s="64"/>
      <c r="D3" s="64"/>
      <c r="E3" s="64" t="s">
        <v>127</v>
      </c>
      <c r="F3" s="64" t="s">
        <v>128</v>
      </c>
      <c r="G3" s="64"/>
      <c r="H3" s="64"/>
      <c r="I3" s="64"/>
      <c r="J3" s="64"/>
      <c r="K3" s="65"/>
    </row>
    <row r="4" customFormat="false" ht="11.45" hidden="false" customHeight="true" outlineLevel="0" collapsed="false">
      <c r="A4" s="63"/>
      <c r="B4" s="64"/>
      <c r="C4" s="64"/>
      <c r="D4" s="64"/>
      <c r="E4" s="64"/>
      <c r="F4" s="64" t="s">
        <v>170</v>
      </c>
      <c r="G4" s="64" t="s">
        <v>171</v>
      </c>
      <c r="H4" s="64" t="s">
        <v>172</v>
      </c>
      <c r="I4" s="64" t="s">
        <v>152</v>
      </c>
      <c r="J4" s="64" t="s">
        <v>155</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0</v>
      </c>
      <c r="E8" s="65"/>
      <c r="F8" s="65"/>
      <c r="G8" s="65"/>
      <c r="H8" s="65"/>
      <c r="I8" s="65"/>
      <c r="J8" s="65"/>
      <c r="K8" s="65"/>
    </row>
    <row r="9" s="119"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A10" s="120"/>
      <c r="B10" s="131"/>
      <c r="C10" s="131"/>
      <c r="D10" s="122"/>
      <c r="E10" s="122"/>
      <c r="F10" s="122"/>
      <c r="G10" s="122"/>
      <c r="H10" s="122"/>
      <c r="I10" s="122"/>
      <c r="J10" s="122"/>
      <c r="K10" s="122"/>
    </row>
    <row r="11" customFormat="false" ht="11.45" hidden="false" customHeight="true" outlineLevel="0" collapsed="false">
      <c r="A11" s="76" t="n">
        <f aca="false">IF(C11&lt;&gt;"",COUNTA($C$11:C11),"")</f>
        <v>1</v>
      </c>
      <c r="B11" s="96" t="n">
        <v>2015</v>
      </c>
      <c r="C11" s="97" t="s">
        <v>66</v>
      </c>
      <c r="D11" s="122" t="n">
        <v>100</v>
      </c>
      <c r="E11" s="122" t="n">
        <v>100</v>
      </c>
      <c r="F11" s="122" t="n">
        <v>100</v>
      </c>
      <c r="G11" s="122" t="n">
        <v>100</v>
      </c>
      <c r="H11" s="122" t="n">
        <v>100</v>
      </c>
      <c r="I11" s="122" t="n">
        <v>100</v>
      </c>
      <c r="J11" s="122" t="n">
        <v>100</v>
      </c>
      <c r="K11" s="122" t="n">
        <v>100</v>
      </c>
    </row>
    <row r="12" customFormat="false" ht="11.45" hidden="false" customHeight="true" outlineLevel="0" collapsed="false">
      <c r="A12" s="76" t="n">
        <f aca="false">IF(C12&lt;&gt;"",COUNTA($C$11:C12),"")</f>
        <v>2</v>
      </c>
      <c r="B12" s="96" t="n">
        <v>2016</v>
      </c>
      <c r="C12" s="101" t="s">
        <v>66</v>
      </c>
      <c r="D12" s="122" t="n">
        <v>100.8</v>
      </c>
      <c r="E12" s="122" t="n">
        <v>100.9</v>
      </c>
      <c r="F12" s="122" t="n">
        <v>100.5</v>
      </c>
      <c r="G12" s="122" t="n">
        <v>100.2</v>
      </c>
      <c r="H12" s="122" t="n">
        <v>96.2</v>
      </c>
      <c r="I12" s="122" t="n">
        <v>103.7</v>
      </c>
      <c r="J12" s="122" t="n">
        <v>104.6</v>
      </c>
      <c r="K12" s="122" t="n">
        <v>100</v>
      </c>
    </row>
    <row r="13" customFormat="false" ht="11.45" hidden="false" customHeight="true" outlineLevel="0" collapsed="false">
      <c r="A13" s="76" t="n">
        <f aca="false">IF(C13&lt;&gt;"",COUNTA($C$11:C13),"")</f>
        <v>3</v>
      </c>
      <c r="B13" s="96" t="n">
        <v>2017</v>
      </c>
      <c r="C13" s="101" t="s">
        <v>66</v>
      </c>
      <c r="D13" s="122" t="n">
        <v>104.3</v>
      </c>
      <c r="E13" s="122" t="n">
        <v>104.6</v>
      </c>
      <c r="F13" s="122" t="n">
        <v>101.8</v>
      </c>
      <c r="G13" s="122" t="n">
        <v>101.9</v>
      </c>
      <c r="H13" s="122" t="n">
        <v>105.9</v>
      </c>
      <c r="I13" s="122" t="n">
        <v>106.7</v>
      </c>
      <c r="J13" s="122" t="n">
        <v>106</v>
      </c>
      <c r="K13" s="122" t="n">
        <v>102</v>
      </c>
    </row>
    <row r="14" customFormat="false" ht="11.45" hidden="false" customHeight="true" outlineLevel="0" collapsed="false">
      <c r="A14" s="76" t="n">
        <f aca="false">IF(C14&lt;&gt;"",COUNTA($C$11:C14),"")</f>
        <v>4</v>
      </c>
      <c r="B14" s="96" t="n">
        <v>2018</v>
      </c>
      <c r="C14" s="101" t="s">
        <v>66</v>
      </c>
      <c r="D14" s="122" t="n">
        <v>106.9</v>
      </c>
      <c r="E14" s="122" t="n">
        <v>107.4</v>
      </c>
      <c r="F14" s="122" t="n">
        <v>103</v>
      </c>
      <c r="G14" s="122" t="n">
        <v>104.2</v>
      </c>
      <c r="H14" s="122" t="n">
        <v>112.3</v>
      </c>
      <c r="I14" s="122" t="n">
        <v>110.5</v>
      </c>
      <c r="J14" s="122" t="n">
        <v>106.9</v>
      </c>
      <c r="K14" s="122" t="n">
        <v>103.3</v>
      </c>
    </row>
    <row r="15" customFormat="false" ht="11.45" hidden="false" customHeight="true" outlineLevel="0" collapsed="false">
      <c r="A15" s="76" t="n">
        <f aca="false">IF(C15&lt;&gt;"",COUNTA($C$11:C15),"")</f>
        <v>5</v>
      </c>
      <c r="B15" s="96" t="n">
        <v>2019</v>
      </c>
      <c r="C15" s="101" t="s">
        <v>66</v>
      </c>
      <c r="D15" s="122" t="n">
        <v>107.9</v>
      </c>
      <c r="E15" s="122" t="n">
        <v>108.7</v>
      </c>
      <c r="F15" s="122" t="n">
        <v>106</v>
      </c>
      <c r="G15" s="122" t="n">
        <v>107.8</v>
      </c>
      <c r="H15" s="122" t="n">
        <v>111.4</v>
      </c>
      <c r="I15" s="122" t="n">
        <v>105</v>
      </c>
      <c r="J15" s="122" t="n">
        <v>113.2</v>
      </c>
      <c r="K15" s="122" t="n">
        <v>102.4</v>
      </c>
    </row>
    <row r="16" customFormat="false" ht="8.1" hidden="false" customHeight="true" outlineLevel="0" collapsed="false">
      <c r="A16" s="76" t="str">
        <f aca="false">IF(C16&lt;&gt;"",COUNTA($C$11:C16),"")</f>
        <v/>
      </c>
      <c r="B16" s="96"/>
      <c r="C16" s="97"/>
      <c r="D16" s="122"/>
      <c r="E16" s="122"/>
      <c r="F16" s="122"/>
      <c r="G16" s="122"/>
      <c r="H16" s="122"/>
      <c r="I16" s="122"/>
      <c r="J16" s="122"/>
      <c r="K16" s="122"/>
    </row>
    <row r="17" customFormat="false" ht="11.45" hidden="false" customHeight="true" outlineLevel="0" collapsed="false">
      <c r="A17" s="76" t="n">
        <f aca="false">IF(C17&lt;&gt;"",COUNTA($C$11:C17),"")</f>
        <v>6</v>
      </c>
      <c r="B17" s="96" t="n">
        <v>2017</v>
      </c>
      <c r="C17" s="97" t="s">
        <v>94</v>
      </c>
      <c r="D17" s="122" t="n">
        <v>103.6</v>
      </c>
      <c r="E17" s="122" t="n">
        <v>103.8</v>
      </c>
      <c r="F17" s="122" t="n">
        <v>101.5</v>
      </c>
      <c r="G17" s="122" t="n">
        <v>100.7</v>
      </c>
      <c r="H17" s="122" t="n">
        <v>101.9</v>
      </c>
      <c r="I17" s="122" t="n">
        <v>104.3</v>
      </c>
      <c r="J17" s="122" t="n">
        <v>112.7</v>
      </c>
      <c r="K17" s="122" t="n">
        <v>102.1</v>
      </c>
    </row>
    <row r="18" customFormat="false" ht="11.45" hidden="false" customHeight="true" outlineLevel="0" collapsed="false">
      <c r="A18" s="76" t="n">
        <f aca="false">IF(C18&lt;&gt;"",COUNTA($C$11:C18),"")</f>
        <v>7</v>
      </c>
      <c r="B18" s="96"/>
      <c r="C18" s="97" t="s">
        <v>95</v>
      </c>
      <c r="D18" s="122" t="n">
        <v>106</v>
      </c>
      <c r="E18" s="122" t="n">
        <v>106.6</v>
      </c>
      <c r="F18" s="122" t="n">
        <v>101.8</v>
      </c>
      <c r="G18" s="122" t="n">
        <v>101</v>
      </c>
      <c r="H18" s="122" t="n">
        <v>102.5</v>
      </c>
      <c r="I18" s="122" t="n">
        <v>108.4</v>
      </c>
      <c r="J18" s="122" t="n">
        <v>129.1</v>
      </c>
      <c r="K18" s="122" t="n">
        <v>101.9</v>
      </c>
    </row>
    <row r="19" customFormat="false" ht="11.45" hidden="false" customHeight="true" outlineLevel="0" collapsed="false">
      <c r="A19" s="76" t="n">
        <f aca="false">IF(C19&lt;&gt;"",COUNTA($C$11:C19),"")</f>
        <v>8</v>
      </c>
      <c r="B19" s="96"/>
      <c r="C19" s="97" t="s">
        <v>96</v>
      </c>
      <c r="D19" s="122" t="n">
        <v>104.1</v>
      </c>
      <c r="E19" s="122" t="n">
        <v>104.3</v>
      </c>
      <c r="F19" s="122" t="n">
        <v>101.7</v>
      </c>
      <c r="G19" s="122" t="n">
        <v>100.6</v>
      </c>
      <c r="H19" s="122" t="n">
        <v>102.9</v>
      </c>
      <c r="I19" s="122" t="n">
        <v>106.6</v>
      </c>
      <c r="J19" s="122" t="n">
        <v>113.9</v>
      </c>
      <c r="K19" s="122" t="n">
        <v>102.3</v>
      </c>
    </row>
    <row r="20" customFormat="false" ht="11.45" hidden="false" customHeight="true" outlineLevel="0" collapsed="false">
      <c r="A20" s="76" t="n">
        <f aca="false">IF(C20&lt;&gt;"",COUNTA($C$11:C20),"")</f>
        <v>9</v>
      </c>
      <c r="B20" s="96"/>
      <c r="C20" s="97" t="s">
        <v>97</v>
      </c>
      <c r="D20" s="122" t="n">
        <v>103.3</v>
      </c>
      <c r="E20" s="122" t="n">
        <v>103.6</v>
      </c>
      <c r="F20" s="122" t="n">
        <v>101.6</v>
      </c>
      <c r="G20" s="122" t="n">
        <v>100.5</v>
      </c>
      <c r="H20" s="122" t="n">
        <v>103.7</v>
      </c>
      <c r="I20" s="122" t="n">
        <v>104.2</v>
      </c>
      <c r="J20" s="122" t="n">
        <v>110.1</v>
      </c>
      <c r="K20" s="122" t="n">
        <v>101</v>
      </c>
    </row>
    <row r="21" customFormat="false" ht="11.45" hidden="false" customHeight="true" outlineLevel="0" collapsed="false">
      <c r="A21" s="76" t="n">
        <f aca="false">IF(C21&lt;&gt;"",COUNTA($C$11:C21),"")</f>
        <v>10</v>
      </c>
      <c r="B21" s="96"/>
      <c r="C21" s="97" t="s">
        <v>98</v>
      </c>
      <c r="D21" s="122" t="n">
        <v>103.6</v>
      </c>
      <c r="E21" s="122" t="n">
        <v>103.7</v>
      </c>
      <c r="F21" s="122" t="n">
        <v>101.6</v>
      </c>
      <c r="G21" s="122" t="n">
        <v>101.4</v>
      </c>
      <c r="H21" s="122" t="n">
        <v>105.1</v>
      </c>
      <c r="I21" s="122" t="n">
        <v>106.9</v>
      </c>
      <c r="J21" s="122" t="n">
        <v>103.8</v>
      </c>
      <c r="K21" s="122" t="n">
        <v>102.4</v>
      </c>
    </row>
    <row r="22" customFormat="false" ht="11.45" hidden="false" customHeight="true" outlineLevel="0" collapsed="false">
      <c r="A22" s="76" t="n">
        <f aca="false">IF(C22&lt;&gt;"",COUNTA($C$11:C22),"")</f>
        <v>11</v>
      </c>
      <c r="B22" s="96"/>
      <c r="C22" s="97" t="s">
        <v>99</v>
      </c>
      <c r="D22" s="122" t="n">
        <v>103.4</v>
      </c>
      <c r="E22" s="122" t="n">
        <v>103.6</v>
      </c>
      <c r="F22" s="122" t="n">
        <v>101.5</v>
      </c>
      <c r="G22" s="122" t="n">
        <v>101.3</v>
      </c>
      <c r="H22" s="122" t="n">
        <v>105.7</v>
      </c>
      <c r="I22" s="122" t="n">
        <v>103</v>
      </c>
      <c r="J22" s="122" t="n">
        <v>102.9</v>
      </c>
      <c r="K22" s="122" t="n">
        <v>102.1</v>
      </c>
    </row>
    <row r="23" customFormat="false" ht="11.45" hidden="false" customHeight="true" outlineLevel="0" collapsed="false">
      <c r="A23" s="76" t="n">
        <f aca="false">IF(C23&lt;&gt;"",COUNTA($C$11:C23),"")</f>
        <v>12</v>
      </c>
      <c r="B23" s="96"/>
      <c r="C23" s="97" t="s">
        <v>100</v>
      </c>
      <c r="D23" s="122" t="n">
        <v>103.9</v>
      </c>
      <c r="E23" s="122" t="n">
        <v>104.2</v>
      </c>
      <c r="F23" s="122" t="n">
        <v>102.1</v>
      </c>
      <c r="G23" s="122" t="n">
        <v>102</v>
      </c>
      <c r="H23" s="122" t="n">
        <v>106</v>
      </c>
      <c r="I23" s="122" t="n">
        <v>104.1</v>
      </c>
      <c r="J23" s="122" t="n">
        <v>101.4</v>
      </c>
      <c r="K23" s="122" t="n">
        <v>102.4</v>
      </c>
    </row>
    <row r="24" customFormat="false" ht="11.45" hidden="false" customHeight="true" outlineLevel="0" collapsed="false">
      <c r="A24" s="76" t="n">
        <f aca="false">IF(C24&lt;&gt;"",COUNTA($C$11:C24),"")</f>
        <v>13</v>
      </c>
      <c r="B24" s="96"/>
      <c r="C24" s="97" t="s">
        <v>101</v>
      </c>
      <c r="D24" s="122" t="n">
        <v>103.8</v>
      </c>
      <c r="E24" s="122" t="n">
        <v>104</v>
      </c>
      <c r="F24" s="122" t="n">
        <v>102.1</v>
      </c>
      <c r="G24" s="122" t="n">
        <v>101.8</v>
      </c>
      <c r="H24" s="122" t="n">
        <v>106.4</v>
      </c>
      <c r="I24" s="122" t="n">
        <v>104</v>
      </c>
      <c r="J24" s="122" t="n">
        <v>99.7</v>
      </c>
      <c r="K24" s="122" t="n">
        <v>102.3</v>
      </c>
    </row>
    <row r="25" customFormat="false" ht="11.45" hidden="false" customHeight="true" outlineLevel="0" collapsed="false">
      <c r="A25" s="76" t="n">
        <f aca="false">IF(C25&lt;&gt;"",COUNTA($C$11:C25),"")</f>
        <v>14</v>
      </c>
      <c r="B25" s="96"/>
      <c r="C25" s="132" t="s">
        <v>102</v>
      </c>
      <c r="D25" s="122" t="n">
        <v>104</v>
      </c>
      <c r="E25" s="122" t="n">
        <v>104.2</v>
      </c>
      <c r="F25" s="122" t="n">
        <v>101.4</v>
      </c>
      <c r="G25" s="122" t="n">
        <v>103</v>
      </c>
      <c r="H25" s="122" t="n">
        <v>106.3</v>
      </c>
      <c r="I25" s="122" t="n">
        <v>106.5</v>
      </c>
      <c r="J25" s="122" t="n">
        <v>97.7</v>
      </c>
      <c r="K25" s="122" t="n">
        <v>102.3</v>
      </c>
    </row>
    <row r="26" customFormat="false" ht="11.45" hidden="false" customHeight="true" outlineLevel="0" collapsed="false">
      <c r="A26" s="76" t="n">
        <f aca="false">IF(C26&lt;&gt;"",COUNTA($C$11:C26),"")</f>
        <v>15</v>
      </c>
      <c r="B26" s="96"/>
      <c r="C26" s="132" t="s">
        <v>103</v>
      </c>
      <c r="D26" s="122" t="n">
        <v>104.7</v>
      </c>
      <c r="E26" s="122" t="n">
        <v>105.2</v>
      </c>
      <c r="F26" s="122" t="n">
        <v>101.9</v>
      </c>
      <c r="G26" s="122" t="n">
        <v>102.9</v>
      </c>
      <c r="H26" s="122" t="n">
        <v>106.7</v>
      </c>
      <c r="I26" s="122" t="n">
        <v>109.7</v>
      </c>
      <c r="J26" s="122" t="n">
        <v>100.6</v>
      </c>
      <c r="K26" s="122" t="n">
        <v>101</v>
      </c>
    </row>
    <row r="27" customFormat="false" ht="11.45" hidden="false" customHeight="true" outlineLevel="0" collapsed="false">
      <c r="A27" s="76" t="n">
        <f aca="false">IF(C27&lt;&gt;"",COUNTA($C$11:C27),"")</f>
        <v>16</v>
      </c>
      <c r="B27" s="96"/>
      <c r="C27" s="132" t="s">
        <v>104</v>
      </c>
      <c r="D27" s="122" t="n">
        <v>105.3</v>
      </c>
      <c r="E27" s="122" t="n">
        <v>105.8</v>
      </c>
      <c r="F27" s="122" t="n">
        <v>102.2</v>
      </c>
      <c r="G27" s="122" t="n">
        <v>103.6</v>
      </c>
      <c r="H27" s="122" t="n">
        <v>110.6</v>
      </c>
      <c r="I27" s="122" t="n">
        <v>111</v>
      </c>
      <c r="J27" s="122" t="n">
        <v>99.5</v>
      </c>
      <c r="K27" s="122" t="n">
        <v>101.8</v>
      </c>
    </row>
    <row r="28" customFormat="false" ht="11.45" hidden="false" customHeight="true" outlineLevel="0" collapsed="false">
      <c r="A28" s="76" t="n">
        <f aca="false">IF(C28&lt;&gt;"",COUNTA($C$11:C28),"")</f>
        <v>17</v>
      </c>
      <c r="B28" s="96"/>
      <c r="C28" s="132" t="s">
        <v>105</v>
      </c>
      <c r="D28" s="122" t="n">
        <v>105.7</v>
      </c>
      <c r="E28" s="122" t="n">
        <v>106.2</v>
      </c>
      <c r="F28" s="122" t="n">
        <v>102.6</v>
      </c>
      <c r="G28" s="122" t="n">
        <v>103.4</v>
      </c>
      <c r="H28" s="122" t="n">
        <v>112.8</v>
      </c>
      <c r="I28" s="122" t="n">
        <v>111.8</v>
      </c>
      <c r="J28" s="122" t="n">
        <v>101</v>
      </c>
      <c r="K28" s="122" t="n">
        <v>102.4</v>
      </c>
    </row>
    <row r="29" customFormat="false" ht="8.1" hidden="false" customHeight="true" outlineLevel="0" collapsed="false">
      <c r="A29" s="76" t="str">
        <f aca="false">IF(C29&lt;&gt;"",COUNTA($C$11:C29),"")</f>
        <v/>
      </c>
      <c r="B29" s="99"/>
      <c r="C29" s="100"/>
      <c r="D29" s="122"/>
      <c r="E29" s="122"/>
      <c r="F29" s="122"/>
      <c r="G29" s="122"/>
      <c r="H29" s="122"/>
      <c r="I29" s="122"/>
      <c r="J29" s="122"/>
      <c r="K29" s="122"/>
    </row>
    <row r="30" customFormat="false" ht="11.45" hidden="false" customHeight="true" outlineLevel="0" collapsed="false">
      <c r="A30" s="76" t="n">
        <f aca="false">IF(C30&lt;&gt;"",COUNTA($C$11:C30),"")</f>
        <v>18</v>
      </c>
      <c r="B30" s="96" t="n">
        <v>2018</v>
      </c>
      <c r="C30" s="132" t="s">
        <v>94</v>
      </c>
      <c r="D30" s="122" t="n">
        <v>107.1</v>
      </c>
      <c r="E30" s="122" t="n">
        <v>107.7</v>
      </c>
      <c r="F30" s="122" t="n">
        <v>102.8</v>
      </c>
      <c r="G30" s="122" t="n">
        <v>104</v>
      </c>
      <c r="H30" s="122" t="n">
        <v>113.8</v>
      </c>
      <c r="I30" s="122" t="n">
        <v>112.9</v>
      </c>
      <c r="J30" s="122" t="n">
        <v>107.6</v>
      </c>
      <c r="K30" s="122" t="n">
        <v>103.5</v>
      </c>
    </row>
    <row r="31" customFormat="false" ht="11.45" hidden="false" customHeight="true" outlineLevel="0" collapsed="false">
      <c r="A31" s="76" t="n">
        <f aca="false">IF(C31&lt;&gt;"",COUNTA($C$11:C31),"")</f>
        <v>19</v>
      </c>
      <c r="B31" s="96"/>
      <c r="C31" s="97" t="s">
        <v>95</v>
      </c>
      <c r="D31" s="122" t="n">
        <v>106.9</v>
      </c>
      <c r="E31" s="122" t="n">
        <v>107.5</v>
      </c>
      <c r="F31" s="122" t="n">
        <v>102.8</v>
      </c>
      <c r="G31" s="122" t="n">
        <v>103.8</v>
      </c>
      <c r="H31" s="122" t="n">
        <v>114.5</v>
      </c>
      <c r="I31" s="122" t="n">
        <v>113.4</v>
      </c>
      <c r="J31" s="122" t="n">
        <v>106.5</v>
      </c>
      <c r="K31" s="122" t="n">
        <v>102.2</v>
      </c>
    </row>
    <row r="32" customFormat="false" ht="11.45" hidden="false" customHeight="true" outlineLevel="0" collapsed="false">
      <c r="A32" s="76" t="n">
        <f aca="false">IF(C32&lt;&gt;"",COUNTA($C$11:C32),"")</f>
        <v>20</v>
      </c>
      <c r="B32" s="96"/>
      <c r="C32" s="97" t="s">
        <v>96</v>
      </c>
      <c r="D32" s="122" t="n">
        <v>107</v>
      </c>
      <c r="E32" s="122" t="n">
        <v>107.6</v>
      </c>
      <c r="F32" s="122" t="n">
        <v>102.5</v>
      </c>
      <c r="G32" s="122" t="n">
        <v>103.6</v>
      </c>
      <c r="H32" s="122" t="n">
        <v>115</v>
      </c>
      <c r="I32" s="122" t="n">
        <v>113.3</v>
      </c>
      <c r="J32" s="122" t="n">
        <v>105.7</v>
      </c>
      <c r="K32" s="122" t="n">
        <v>102.8</v>
      </c>
    </row>
    <row r="33" customFormat="false" ht="11.45" hidden="false" customHeight="true" outlineLevel="0" collapsed="false">
      <c r="A33" s="76" t="n">
        <f aca="false">IF(C33&lt;&gt;"",COUNTA($C$11:C33),"")</f>
        <v>21</v>
      </c>
      <c r="B33" s="96"/>
      <c r="C33" s="132" t="s">
        <v>97</v>
      </c>
      <c r="D33" s="122" t="n">
        <v>107.2</v>
      </c>
      <c r="E33" s="122" t="n">
        <v>107.7</v>
      </c>
      <c r="F33" s="122" t="n">
        <v>102.6</v>
      </c>
      <c r="G33" s="122" t="n">
        <v>104.2</v>
      </c>
      <c r="H33" s="122" t="n">
        <v>114.4</v>
      </c>
      <c r="I33" s="122" t="n">
        <v>113.2</v>
      </c>
      <c r="J33" s="122" t="n">
        <v>105.1</v>
      </c>
      <c r="K33" s="122" t="n">
        <v>103.6</v>
      </c>
    </row>
    <row r="34" customFormat="false" ht="11.45" hidden="false" customHeight="true" outlineLevel="0" collapsed="false">
      <c r="A34" s="76" t="n">
        <f aca="false">IF(C34&lt;&gt;"",COUNTA($C$11:C34),"")</f>
        <v>22</v>
      </c>
      <c r="B34" s="96"/>
      <c r="C34" s="132" t="s">
        <v>98</v>
      </c>
      <c r="D34" s="122" t="n">
        <v>107.1</v>
      </c>
      <c r="E34" s="122" t="n">
        <v>107.6</v>
      </c>
      <c r="F34" s="122" t="n">
        <v>103</v>
      </c>
      <c r="G34" s="122" t="n">
        <v>104.3</v>
      </c>
      <c r="H34" s="122" t="n">
        <v>111.5</v>
      </c>
      <c r="I34" s="122" t="n">
        <v>113</v>
      </c>
      <c r="J34" s="122" t="n">
        <v>107.2</v>
      </c>
      <c r="K34" s="122" t="n">
        <v>103.8</v>
      </c>
    </row>
    <row r="35" customFormat="false" ht="11.45" hidden="false" customHeight="true" outlineLevel="0" collapsed="false">
      <c r="A35" s="76" t="n">
        <f aca="false">IF(C35&lt;&gt;"",COUNTA($C$11:C35),"")</f>
        <v>23</v>
      </c>
      <c r="B35" s="96"/>
      <c r="C35" s="132" t="s">
        <v>99</v>
      </c>
      <c r="D35" s="122" t="n">
        <v>106.8</v>
      </c>
      <c r="E35" s="122" t="n">
        <v>107.2</v>
      </c>
      <c r="F35" s="122" t="n">
        <v>102.8</v>
      </c>
      <c r="G35" s="122" t="n">
        <v>104</v>
      </c>
      <c r="H35" s="122" t="n">
        <v>111</v>
      </c>
      <c r="I35" s="122" t="n">
        <v>112.6</v>
      </c>
      <c r="J35" s="122" t="n">
        <v>103.7</v>
      </c>
      <c r="K35" s="122" t="n">
        <v>103.8</v>
      </c>
    </row>
    <row r="36" customFormat="false" ht="11.45" hidden="false" customHeight="true" outlineLevel="0" collapsed="false">
      <c r="A36" s="76" t="n">
        <f aca="false">IF(C36&lt;&gt;"",COUNTA($C$11:C36),"")</f>
        <v>24</v>
      </c>
      <c r="B36" s="96"/>
      <c r="C36" s="97" t="s">
        <v>100</v>
      </c>
      <c r="D36" s="122" t="n">
        <v>106.6</v>
      </c>
      <c r="E36" s="122" t="n">
        <v>107</v>
      </c>
      <c r="F36" s="122" t="n">
        <v>102.7</v>
      </c>
      <c r="G36" s="122" t="n">
        <v>104.4</v>
      </c>
      <c r="H36" s="122" t="n">
        <v>110.3</v>
      </c>
      <c r="I36" s="122" t="n">
        <v>110.8</v>
      </c>
      <c r="J36" s="122" t="n">
        <v>104</v>
      </c>
      <c r="K36" s="122" t="n">
        <v>103.7</v>
      </c>
    </row>
    <row r="37" customFormat="false" ht="11.45" hidden="false" customHeight="true" outlineLevel="0" collapsed="false">
      <c r="A37" s="76" t="n">
        <f aca="false">IF(C37&lt;&gt;"",COUNTA($C$11:C37),"")</f>
        <v>25</v>
      </c>
      <c r="B37" s="96"/>
      <c r="C37" s="97" t="s">
        <v>101</v>
      </c>
      <c r="D37" s="122" t="n">
        <v>106.4</v>
      </c>
      <c r="E37" s="122" t="n">
        <v>106.8</v>
      </c>
      <c r="F37" s="122" t="n">
        <v>103</v>
      </c>
      <c r="G37" s="122" t="n">
        <v>104.2</v>
      </c>
      <c r="H37" s="122" t="n">
        <v>111.8</v>
      </c>
      <c r="I37" s="122" t="n">
        <v>110.6</v>
      </c>
      <c r="J37" s="122" t="n">
        <v>101.1</v>
      </c>
      <c r="K37" s="122" t="n">
        <v>103.3</v>
      </c>
    </row>
    <row r="38" customFormat="false" ht="11.45" hidden="false" customHeight="true" outlineLevel="0" collapsed="false">
      <c r="A38" s="76" t="n">
        <f aca="false">IF(C38&lt;&gt;"",COUNTA($C$11:C38),"")</f>
        <v>26</v>
      </c>
      <c r="B38" s="96"/>
      <c r="C38" s="132" t="s">
        <v>102</v>
      </c>
      <c r="D38" s="122" t="n">
        <v>107.3</v>
      </c>
      <c r="E38" s="122" t="n">
        <v>107.8</v>
      </c>
      <c r="F38" s="122" t="n">
        <v>103.1</v>
      </c>
      <c r="G38" s="122" t="n">
        <v>105</v>
      </c>
      <c r="H38" s="122" t="n">
        <v>111.1</v>
      </c>
      <c r="I38" s="122" t="n">
        <v>108.3</v>
      </c>
      <c r="J38" s="122" t="n">
        <v>110.1</v>
      </c>
      <c r="K38" s="122" t="n">
        <v>103.9</v>
      </c>
    </row>
    <row r="39" customFormat="false" ht="11.45" hidden="false" customHeight="true" outlineLevel="0" collapsed="false">
      <c r="A39" s="76" t="n">
        <f aca="false">IF(C39&lt;&gt;"",COUNTA($C$11:C39),"")</f>
        <v>27</v>
      </c>
      <c r="B39" s="96"/>
      <c r="C39" s="132" t="s">
        <v>103</v>
      </c>
      <c r="D39" s="122" t="n">
        <v>106.9</v>
      </c>
      <c r="E39" s="122" t="n">
        <v>107.5</v>
      </c>
      <c r="F39" s="122" t="n">
        <v>103.4</v>
      </c>
      <c r="G39" s="122" t="n">
        <v>104.1</v>
      </c>
      <c r="H39" s="122" t="n">
        <v>110.7</v>
      </c>
      <c r="I39" s="122" t="n">
        <v>107.9</v>
      </c>
      <c r="J39" s="122" t="n">
        <v>110.5</v>
      </c>
      <c r="K39" s="122" t="n">
        <v>102.7</v>
      </c>
    </row>
    <row r="40" customFormat="false" ht="11.45" hidden="false" customHeight="true" outlineLevel="0" collapsed="false">
      <c r="A40" s="76" t="n">
        <f aca="false">IF(C40&lt;&gt;"",COUNTA($C$11:C40),"")</f>
        <v>28</v>
      </c>
      <c r="B40" s="96"/>
      <c r="C40" s="132" t="s">
        <v>104</v>
      </c>
      <c r="D40" s="122" t="n">
        <v>106.7</v>
      </c>
      <c r="E40" s="122" t="n">
        <v>107.3</v>
      </c>
      <c r="F40" s="122" t="n">
        <v>103.5</v>
      </c>
      <c r="G40" s="122" t="n">
        <v>104.8</v>
      </c>
      <c r="H40" s="122" t="n">
        <v>112.2</v>
      </c>
      <c r="I40" s="122" t="n">
        <v>104.2</v>
      </c>
      <c r="J40" s="122" t="n">
        <v>109.2</v>
      </c>
      <c r="K40" s="122" t="n">
        <v>103</v>
      </c>
    </row>
    <row r="41" customFormat="false" ht="11.45" hidden="false" customHeight="true" outlineLevel="0" collapsed="false">
      <c r="A41" s="76" t="n">
        <f aca="false">IF(C41&lt;&gt;"",COUNTA($C$11:C41),"")</f>
        <v>29</v>
      </c>
      <c r="B41" s="96"/>
      <c r="C41" s="132" t="s">
        <v>105</v>
      </c>
      <c r="D41" s="122" t="n">
        <v>106.9</v>
      </c>
      <c r="E41" s="122" t="n">
        <v>107.5</v>
      </c>
      <c r="F41" s="122" t="n">
        <v>104.2</v>
      </c>
      <c r="G41" s="122" t="n">
        <v>103.5</v>
      </c>
      <c r="H41" s="122" t="n">
        <v>111.8</v>
      </c>
      <c r="I41" s="122" t="n">
        <v>105.5</v>
      </c>
      <c r="J41" s="122" t="n">
        <v>112.5</v>
      </c>
      <c r="K41" s="122" t="n">
        <v>103.2</v>
      </c>
    </row>
    <row r="42" customFormat="false" ht="7.5" hidden="false" customHeight="true" outlineLevel="0" collapsed="false">
      <c r="A42" s="76" t="str">
        <f aca="false">IF(C42&lt;&gt;"",COUNTA($C$11:C42),"")</f>
        <v/>
      </c>
      <c r="B42" s="99"/>
      <c r="C42" s="100"/>
      <c r="D42" s="122"/>
      <c r="E42" s="122"/>
      <c r="F42" s="122"/>
      <c r="G42" s="122"/>
      <c r="H42" s="122"/>
      <c r="I42" s="122"/>
      <c r="J42" s="122"/>
      <c r="K42" s="122"/>
    </row>
    <row r="43" customFormat="false" ht="11.45" hidden="false" customHeight="true" outlineLevel="0" collapsed="false">
      <c r="A43" s="76" t="n">
        <f aca="false">IF(C43&lt;&gt;"",COUNTA($C$11:C43),"")</f>
        <v>30</v>
      </c>
      <c r="B43" s="96" t="n">
        <v>2019</v>
      </c>
      <c r="C43" s="132" t="s">
        <v>94</v>
      </c>
      <c r="D43" s="122" t="n">
        <v>107.2</v>
      </c>
      <c r="E43" s="122" t="n">
        <v>107.9</v>
      </c>
      <c r="F43" s="122" t="n">
        <v>104.4</v>
      </c>
      <c r="G43" s="122" t="n">
        <v>104.5</v>
      </c>
      <c r="H43" s="122" t="n">
        <v>111.5</v>
      </c>
      <c r="I43" s="122" t="n">
        <v>106.9</v>
      </c>
      <c r="J43" s="122" t="n">
        <v>112.2</v>
      </c>
      <c r="K43" s="122" t="n">
        <v>102.7</v>
      </c>
    </row>
    <row r="44" customFormat="false" ht="11.45" hidden="false" customHeight="true" outlineLevel="0" collapsed="false">
      <c r="A44" s="76" t="n">
        <f aca="false">IF(C44&lt;&gt;"",COUNTA($C$11:C44),"")</f>
        <v>31</v>
      </c>
      <c r="B44" s="96"/>
      <c r="C44" s="97" t="s">
        <v>95</v>
      </c>
      <c r="D44" s="122" t="n">
        <v>107.9</v>
      </c>
      <c r="E44" s="122" t="n">
        <v>108.6</v>
      </c>
      <c r="F44" s="122" t="n">
        <v>105.2</v>
      </c>
      <c r="G44" s="122" t="n">
        <v>104.9</v>
      </c>
      <c r="H44" s="122" t="n">
        <v>111.5</v>
      </c>
      <c r="I44" s="122" t="n">
        <v>104.3</v>
      </c>
      <c r="J44" s="122" t="n">
        <v>118.6</v>
      </c>
      <c r="K44" s="122" t="n">
        <v>103.2</v>
      </c>
    </row>
    <row r="45" customFormat="false" ht="11.45" hidden="false" customHeight="true" outlineLevel="0" collapsed="false">
      <c r="A45" s="76" t="n">
        <f aca="false">IF(C45&lt;&gt;"",COUNTA($C$11:C45),"")</f>
        <v>32</v>
      </c>
      <c r="B45" s="96"/>
      <c r="C45" s="97" t="s">
        <v>96</v>
      </c>
      <c r="D45" s="122" t="n">
        <v>107.3</v>
      </c>
      <c r="E45" s="122" t="n">
        <v>108</v>
      </c>
      <c r="F45" s="122" t="n">
        <v>105.6</v>
      </c>
      <c r="G45" s="122" t="n">
        <v>104.7</v>
      </c>
      <c r="H45" s="122" t="n">
        <v>111.5</v>
      </c>
      <c r="I45" s="122" t="n">
        <v>103</v>
      </c>
      <c r="J45" s="122" t="n">
        <v>114.1</v>
      </c>
      <c r="K45" s="122" t="n">
        <v>102.8</v>
      </c>
    </row>
    <row r="46" customFormat="false" ht="11.45" hidden="false" customHeight="true" outlineLevel="0" collapsed="false">
      <c r="A46" s="76" t="n">
        <f aca="false">IF(C46&lt;&gt;"",COUNTA($C$11:C46),"")</f>
        <v>33</v>
      </c>
      <c r="B46" s="96"/>
      <c r="C46" s="132" t="s">
        <v>97</v>
      </c>
      <c r="D46" s="122" t="n">
        <v>107.6</v>
      </c>
      <c r="E46" s="122" t="n">
        <v>108.2</v>
      </c>
      <c r="F46" s="122" t="n">
        <v>105.5</v>
      </c>
      <c r="G46" s="122" t="n">
        <v>105</v>
      </c>
      <c r="H46" s="122" t="n">
        <v>111.7</v>
      </c>
      <c r="I46" s="122" t="n">
        <v>103.8</v>
      </c>
      <c r="J46" s="122" t="n">
        <v>115.4</v>
      </c>
      <c r="K46" s="122" t="n">
        <v>102.8</v>
      </c>
    </row>
    <row r="47" customFormat="false" ht="11.45" hidden="false" customHeight="true" outlineLevel="0" collapsed="false">
      <c r="A47" s="76" t="n">
        <f aca="false">IF(C47&lt;&gt;"",COUNTA($C$11:C47),"")</f>
        <v>34</v>
      </c>
      <c r="B47" s="96"/>
      <c r="C47" s="132" t="s">
        <v>98</v>
      </c>
      <c r="D47" s="122" t="n">
        <v>107.9</v>
      </c>
      <c r="E47" s="122" t="n">
        <v>108.6</v>
      </c>
      <c r="F47" s="122" t="n">
        <v>105.9</v>
      </c>
      <c r="G47" s="122" t="n">
        <v>106.6</v>
      </c>
      <c r="H47" s="122" t="n">
        <v>111.1</v>
      </c>
      <c r="I47" s="122" t="n">
        <v>103.1</v>
      </c>
      <c r="J47" s="122" t="n">
        <v>116</v>
      </c>
      <c r="K47" s="122" t="n">
        <v>102.8</v>
      </c>
    </row>
    <row r="48" customFormat="false" ht="11.45" hidden="false" customHeight="true" outlineLevel="0" collapsed="false">
      <c r="A48" s="76" t="n">
        <f aca="false">IF(C48&lt;&gt;"",COUNTA($C$11:C48),"")</f>
        <v>35</v>
      </c>
      <c r="B48" s="96"/>
      <c r="C48" s="132" t="s">
        <v>99</v>
      </c>
      <c r="D48" s="122" t="n">
        <v>107.8</v>
      </c>
      <c r="E48" s="122" t="n">
        <v>108.6</v>
      </c>
      <c r="F48" s="122" t="n">
        <v>106</v>
      </c>
      <c r="G48" s="122" t="n">
        <v>107.2</v>
      </c>
      <c r="H48" s="122" t="n">
        <v>110.9</v>
      </c>
      <c r="I48" s="122" t="n">
        <v>104.7</v>
      </c>
      <c r="J48" s="122" t="n">
        <v>115.9</v>
      </c>
      <c r="K48" s="122" t="n">
        <v>101.8</v>
      </c>
    </row>
    <row r="49" customFormat="false" ht="11.45" hidden="false" customHeight="true" outlineLevel="0" collapsed="false">
      <c r="A49" s="76" t="n">
        <f aca="false">IF(C49&lt;&gt;"",COUNTA($C$11:C49),"")</f>
        <v>36</v>
      </c>
      <c r="B49" s="96"/>
      <c r="C49" s="97" t="s">
        <v>100</v>
      </c>
      <c r="D49" s="122" t="n">
        <v>108.1</v>
      </c>
      <c r="E49" s="122" t="n">
        <v>108.8</v>
      </c>
      <c r="F49" s="122" t="n">
        <v>106.3</v>
      </c>
      <c r="G49" s="122" t="n">
        <v>108.4</v>
      </c>
      <c r="H49" s="122" t="n">
        <v>111.1</v>
      </c>
      <c r="I49" s="122" t="n">
        <v>102.6</v>
      </c>
      <c r="J49" s="122" t="n">
        <v>116</v>
      </c>
      <c r="K49" s="122" t="n">
        <v>102.5</v>
      </c>
    </row>
    <row r="50" customFormat="false" ht="11.45" hidden="false" customHeight="true" outlineLevel="0" collapsed="false">
      <c r="A50" s="76" t="n">
        <f aca="false">IF(C50&lt;&gt;"",COUNTA($C$11:C50),"")</f>
        <v>37</v>
      </c>
      <c r="B50" s="96"/>
      <c r="C50" s="97" t="s">
        <v>101</v>
      </c>
      <c r="D50" s="122" t="n">
        <v>108</v>
      </c>
      <c r="E50" s="122" t="n">
        <v>108.9</v>
      </c>
      <c r="F50" s="122" t="n">
        <v>106.4</v>
      </c>
      <c r="G50" s="122" t="n">
        <v>109.1</v>
      </c>
      <c r="H50" s="122" t="n">
        <v>111.3</v>
      </c>
      <c r="I50" s="122" t="n">
        <v>103</v>
      </c>
      <c r="J50" s="122" t="n">
        <v>114.9</v>
      </c>
      <c r="K50" s="122" t="n">
        <v>101.5</v>
      </c>
    </row>
    <row r="51" customFormat="false" ht="11.45" hidden="false" customHeight="true" outlineLevel="0" collapsed="false">
      <c r="A51" s="76" t="n">
        <f aca="false">IF(C51&lt;&gt;"",COUNTA($C$11:C51),"")</f>
        <v>38</v>
      </c>
      <c r="B51" s="96"/>
      <c r="C51" s="132" t="s">
        <v>102</v>
      </c>
      <c r="D51" s="122" t="n">
        <v>107.9</v>
      </c>
      <c r="E51" s="122" t="n">
        <v>108.8</v>
      </c>
      <c r="F51" s="122" t="n">
        <v>106.6</v>
      </c>
      <c r="G51" s="122" t="n">
        <v>109.5</v>
      </c>
      <c r="H51" s="122" t="n">
        <v>111.7</v>
      </c>
      <c r="I51" s="122" t="n">
        <v>107</v>
      </c>
      <c r="J51" s="122" t="n">
        <v>110.2</v>
      </c>
      <c r="K51" s="122" t="n">
        <v>101.6</v>
      </c>
    </row>
    <row r="52" customFormat="false" ht="11.45" hidden="false" customHeight="true" outlineLevel="0" collapsed="false">
      <c r="A52" s="76" t="n">
        <f aca="false">IF(C52&lt;&gt;"",COUNTA($C$11:C52),"")</f>
        <v>39</v>
      </c>
      <c r="B52" s="96"/>
      <c r="C52" s="132" t="s">
        <v>103</v>
      </c>
      <c r="D52" s="122" t="n">
        <v>107.9</v>
      </c>
      <c r="E52" s="122" t="n">
        <v>108.7</v>
      </c>
      <c r="F52" s="122" t="n">
        <v>106.8</v>
      </c>
      <c r="G52" s="122" t="n">
        <v>111.1</v>
      </c>
      <c r="H52" s="122" t="n">
        <v>111</v>
      </c>
      <c r="I52" s="122" t="n">
        <v>109</v>
      </c>
      <c r="J52" s="122" t="n">
        <v>106</v>
      </c>
      <c r="K52" s="122" t="n">
        <v>102.3</v>
      </c>
    </row>
    <row r="53" customFormat="false" ht="11.45" hidden="false" customHeight="true" outlineLevel="0" collapsed="false">
      <c r="A53" s="76" t="n">
        <f aca="false">IF(C53&lt;&gt;"",COUNTA($C$11:C53),"")</f>
        <v>40</v>
      </c>
      <c r="B53" s="96"/>
      <c r="C53" s="132" t="s">
        <v>104</v>
      </c>
      <c r="D53" s="122" t="n">
        <v>108.4</v>
      </c>
      <c r="E53" s="122" t="n">
        <v>109.3</v>
      </c>
      <c r="F53" s="122" t="n">
        <v>107.1</v>
      </c>
      <c r="G53" s="122" t="n">
        <v>111.1</v>
      </c>
      <c r="H53" s="122" t="n">
        <v>111.3</v>
      </c>
      <c r="I53" s="122" t="n">
        <v>106.3</v>
      </c>
      <c r="J53" s="122" t="n">
        <v>108.6</v>
      </c>
      <c r="K53" s="122" t="n">
        <v>102.1</v>
      </c>
    </row>
    <row r="54" customFormat="false" ht="11.45" hidden="false" customHeight="true" outlineLevel="0" collapsed="false">
      <c r="A54" s="76" t="n">
        <f aca="false">IF(C54&lt;&gt;"",COUNTA($C$11:C54),"")</f>
        <v>41</v>
      </c>
      <c r="B54" s="96"/>
      <c r="C54" s="132" t="s">
        <v>105</v>
      </c>
      <c r="D54" s="122" t="n">
        <v>108.5</v>
      </c>
      <c r="E54" s="122" t="n">
        <v>109.4</v>
      </c>
      <c r="F54" s="122" t="n">
        <v>106</v>
      </c>
      <c r="G54" s="122" t="n">
        <v>111.4</v>
      </c>
      <c r="H54" s="122" t="n">
        <v>111.8</v>
      </c>
      <c r="I54" s="122" t="n">
        <v>106.5</v>
      </c>
      <c r="J54" s="122" t="n">
        <v>110.6</v>
      </c>
      <c r="K54" s="122" t="n">
        <v>102.1</v>
      </c>
    </row>
    <row r="55" customFormat="false" ht="7.5" hidden="false" customHeight="true" outlineLevel="0" collapsed="false">
      <c r="A55" s="100"/>
      <c r="B55" s="99"/>
      <c r="C55" s="100"/>
    </row>
    <row r="56" customFormat="false" ht="11.45" hidden="false" customHeight="true" outlineLevel="0" collapsed="false">
      <c r="A56" s="76" t="n">
        <f aca="false">IF(C56&lt;&gt;"",COUNTA($C$11:C56),"")</f>
        <v>42</v>
      </c>
      <c r="B56" s="96" t="n">
        <v>2020</v>
      </c>
      <c r="C56" s="132" t="s">
        <v>94</v>
      </c>
      <c r="D56" s="122" t="n">
        <v>110.3</v>
      </c>
      <c r="E56" s="122" t="n">
        <v>111.1</v>
      </c>
      <c r="F56" s="122" t="n">
        <v>106.1</v>
      </c>
      <c r="G56" s="122" t="n">
        <v>113.5</v>
      </c>
      <c r="H56" s="122" t="n">
        <v>112</v>
      </c>
      <c r="I56" s="122" t="n">
        <v>113.6</v>
      </c>
      <c r="J56" s="133" t="n">
        <v>112.8</v>
      </c>
      <c r="K56" s="122" t="n">
        <v>104.4</v>
      </c>
    </row>
    <row r="57" customFormat="false" ht="11.45" hidden="false" customHeight="true" outlineLevel="0" collapsed="false">
      <c r="A57" s="76" t="n">
        <f aca="false">IF(C57&lt;&gt;"",COUNTA($C$11:C57),"")</f>
        <v>43</v>
      </c>
      <c r="B57" s="96"/>
      <c r="C57" s="97" t="s">
        <v>95</v>
      </c>
      <c r="D57" s="122" t="n">
        <v>112</v>
      </c>
      <c r="E57" s="122" t="n">
        <v>112.8</v>
      </c>
      <c r="F57" s="122" t="n">
        <v>105.7</v>
      </c>
      <c r="G57" s="122" t="n">
        <v>115.7</v>
      </c>
      <c r="H57" s="122" t="n">
        <v>112.3</v>
      </c>
      <c r="I57" s="122" t="n">
        <v>116.4</v>
      </c>
      <c r="J57" s="122" t="n">
        <v>119.1</v>
      </c>
      <c r="K57" s="122" t="n">
        <v>106.4</v>
      </c>
    </row>
    <row r="58" customFormat="false" ht="11.45" hidden="false" customHeight="true" outlineLevel="0" collapsed="false">
      <c r="A58" s="76" t="n">
        <f aca="false">IF(C58&lt;&gt;"",COUNTA($C$11:C58),"")</f>
        <v>44</v>
      </c>
      <c r="B58" s="96"/>
      <c r="C58" s="97" t="s">
        <v>96</v>
      </c>
      <c r="D58" s="122"/>
      <c r="E58" s="122"/>
      <c r="F58" s="122"/>
      <c r="G58" s="122"/>
      <c r="H58" s="122"/>
      <c r="I58" s="122"/>
      <c r="J58" s="122"/>
      <c r="K58" s="122"/>
    </row>
    <row r="59" customFormat="false" ht="11.45" hidden="false" customHeight="true" outlineLevel="0" collapsed="false">
      <c r="A59" s="76" t="n">
        <f aca="false">IF(C59&lt;&gt;"",COUNTA($C$11:C59),"")</f>
        <v>45</v>
      </c>
      <c r="B59" s="96"/>
      <c r="C59" s="132" t="s">
        <v>97</v>
      </c>
      <c r="D59" s="122"/>
      <c r="E59" s="122"/>
      <c r="F59" s="122"/>
      <c r="G59" s="122"/>
      <c r="H59" s="122"/>
      <c r="I59" s="122"/>
      <c r="J59" s="122"/>
      <c r="K59" s="122"/>
    </row>
    <row r="60" customFormat="false" ht="11.45" hidden="false" customHeight="true" outlineLevel="0" collapsed="false">
      <c r="A60" s="76" t="n">
        <f aca="false">IF(C60&lt;&gt;"",COUNTA($C$11:C60),"")</f>
        <v>46</v>
      </c>
      <c r="B60" s="96"/>
      <c r="C60" s="132" t="s">
        <v>98</v>
      </c>
      <c r="D60" s="122"/>
      <c r="E60" s="122"/>
      <c r="F60" s="122"/>
      <c r="G60" s="122"/>
      <c r="H60" s="122"/>
      <c r="I60" s="122"/>
      <c r="J60" s="122"/>
      <c r="K60" s="122"/>
    </row>
    <row r="61" customFormat="false" ht="11.45" hidden="false" customHeight="true" outlineLevel="0" collapsed="false">
      <c r="A61" s="76" t="n">
        <f aca="false">IF(C61&lt;&gt;"",COUNTA($C$11:C61),"")</f>
        <v>47</v>
      </c>
      <c r="B61" s="96"/>
      <c r="C61" s="132" t="s">
        <v>99</v>
      </c>
      <c r="D61" s="122"/>
      <c r="E61" s="122"/>
      <c r="F61" s="122"/>
      <c r="G61" s="122"/>
      <c r="H61" s="122"/>
      <c r="I61" s="122"/>
      <c r="J61" s="122"/>
      <c r="K61" s="122"/>
    </row>
    <row r="62" customFormat="false" ht="11.45" hidden="false" customHeight="true" outlineLevel="0" collapsed="false">
      <c r="A62" s="76" t="n">
        <f aca="false">IF(C62&lt;&gt;"",COUNTA($C$11:C62),"")</f>
        <v>48</v>
      </c>
      <c r="B62" s="96"/>
      <c r="C62" s="97" t="s">
        <v>100</v>
      </c>
      <c r="D62" s="122"/>
      <c r="E62" s="122"/>
      <c r="F62" s="122"/>
      <c r="G62" s="122"/>
      <c r="H62" s="122"/>
      <c r="I62" s="122"/>
      <c r="J62" s="122"/>
      <c r="K62" s="122"/>
    </row>
    <row r="63" customFormat="false" ht="11.45" hidden="false" customHeight="true" outlineLevel="0" collapsed="false">
      <c r="A63" s="76" t="n">
        <f aca="false">IF(C63&lt;&gt;"",COUNTA($C$11:C63),"")</f>
        <v>49</v>
      </c>
      <c r="B63" s="96"/>
      <c r="C63" s="97" t="s">
        <v>101</v>
      </c>
      <c r="D63" s="122"/>
      <c r="E63" s="122"/>
      <c r="F63" s="122"/>
      <c r="G63" s="122"/>
      <c r="H63" s="122"/>
      <c r="I63" s="122"/>
      <c r="J63" s="122"/>
      <c r="K63" s="122"/>
    </row>
    <row r="64" customFormat="false" ht="11.45" hidden="false" customHeight="true" outlineLevel="0" collapsed="false">
      <c r="A64" s="76" t="n">
        <f aca="false">IF(C64&lt;&gt;"",COUNTA($C$11:C64),"")</f>
        <v>50</v>
      </c>
      <c r="B64" s="96"/>
      <c r="C64" s="132" t="s">
        <v>102</v>
      </c>
      <c r="D64" s="122"/>
      <c r="E64" s="122"/>
      <c r="F64" s="122"/>
      <c r="G64" s="122"/>
      <c r="H64" s="122"/>
      <c r="I64" s="122"/>
      <c r="J64" s="122"/>
      <c r="K64" s="122"/>
    </row>
    <row r="65" customFormat="false" ht="11.45" hidden="false" customHeight="true" outlineLevel="0" collapsed="false">
      <c r="A65" s="76" t="n">
        <f aca="false">IF(C65&lt;&gt;"",COUNTA($C$11:C65),"")</f>
        <v>51</v>
      </c>
      <c r="B65" s="96"/>
      <c r="C65" s="132" t="s">
        <v>103</v>
      </c>
      <c r="D65" s="122"/>
      <c r="E65" s="122"/>
      <c r="F65" s="122"/>
      <c r="G65" s="122"/>
      <c r="H65" s="122"/>
      <c r="I65" s="122"/>
      <c r="J65" s="122"/>
      <c r="K65" s="122"/>
    </row>
    <row r="66" customFormat="false" ht="11.45" hidden="false" customHeight="true" outlineLevel="0" collapsed="false">
      <c r="A66" s="76" t="n">
        <f aca="false">IF(C66&lt;&gt;"",COUNTA($C$11:C66),"")</f>
        <v>52</v>
      </c>
      <c r="B66" s="96"/>
      <c r="C66" s="132" t="s">
        <v>104</v>
      </c>
      <c r="D66" s="122"/>
      <c r="E66" s="122"/>
      <c r="F66" s="122"/>
      <c r="G66" s="122"/>
      <c r="H66" s="122"/>
      <c r="I66" s="122"/>
      <c r="J66" s="122"/>
      <c r="K66" s="122"/>
    </row>
    <row r="67" customFormat="false" ht="11.45" hidden="false" customHeight="true" outlineLevel="0" collapsed="false">
      <c r="A67" s="76" t="n">
        <f aca="false">IF(C67&lt;&gt;"",COUNTA($C$11:C67),"")</f>
        <v>53</v>
      </c>
      <c r="B67" s="96"/>
      <c r="C67" s="132" t="s">
        <v>105</v>
      </c>
      <c r="D67" s="122"/>
      <c r="E67" s="122"/>
      <c r="F67" s="122"/>
      <c r="G67" s="122"/>
      <c r="H67" s="122"/>
      <c r="I67" s="122"/>
      <c r="J67" s="122"/>
      <c r="K67" s="12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34" width="11.7"/>
    <col collapsed="false" customWidth="true" hidden="false" outlineLevel="0" max="6" min="6" style="123" width="11.7"/>
    <col collapsed="false" customWidth="true" hidden="false" outlineLevel="0" max="7" min="7" style="58" width="11.7"/>
    <col collapsed="false" customWidth="false" hidden="false" outlineLevel="0" max="257" min="8" style="58" width="11.42"/>
  </cols>
  <sheetData>
    <row r="1" s="118" customFormat="true" ht="30" hidden="false" customHeight="true" outlineLevel="0" collapsed="false">
      <c r="A1" s="60" t="s">
        <v>54</v>
      </c>
      <c r="B1" s="60"/>
      <c r="C1" s="61" t="s">
        <v>55</v>
      </c>
      <c r="D1" s="61"/>
      <c r="E1" s="61"/>
      <c r="F1" s="61"/>
      <c r="G1" s="61"/>
    </row>
    <row r="2" customFormat="false" ht="11.45" hidden="false" customHeight="true" outlineLevel="0" collapsed="false">
      <c r="A2" s="63" t="s">
        <v>57</v>
      </c>
      <c r="B2" s="64" t="s">
        <v>58</v>
      </c>
      <c r="C2" s="64" t="s">
        <v>59</v>
      </c>
      <c r="D2" s="64" t="s">
        <v>60</v>
      </c>
      <c r="E2" s="64"/>
      <c r="F2" s="65" t="s">
        <v>61</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2</v>
      </c>
      <c r="E6" s="64" t="s">
        <v>63</v>
      </c>
      <c r="F6" s="64" t="s">
        <v>64</v>
      </c>
      <c r="G6" s="65" t="s">
        <v>62</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124" t="n">
        <v>5</v>
      </c>
      <c r="F9" s="124" t="n">
        <v>6</v>
      </c>
      <c r="G9" s="68" t="n">
        <v>7</v>
      </c>
    </row>
    <row r="10" customFormat="false" ht="23.1" hidden="false" customHeight="true" outlineLevel="0" collapsed="false">
      <c r="A10" s="71"/>
      <c r="B10" s="109"/>
      <c r="C10" s="125"/>
      <c r="D10" s="135" t="s">
        <v>173</v>
      </c>
      <c r="E10" s="135"/>
      <c r="F10" s="135"/>
      <c r="G10" s="135"/>
    </row>
    <row r="11" customFormat="false" ht="11.45" hidden="false" customHeight="true" outlineLevel="0" collapsed="false">
      <c r="A11" s="76" t="n">
        <f aca="false">IF(C11&lt;&gt;"",COUNTA($C$11:C11),"")</f>
        <v>1</v>
      </c>
      <c r="B11" s="81" t="s">
        <v>174</v>
      </c>
      <c r="C11" s="127" t="n">
        <v>95.798</v>
      </c>
      <c r="D11" s="75" t="n">
        <v>105.5</v>
      </c>
      <c r="E11" s="75" t="n">
        <v>106.1</v>
      </c>
      <c r="F11" s="136" t="n">
        <v>1.6</v>
      </c>
      <c r="G11" s="136" t="n">
        <v>0.6</v>
      </c>
    </row>
    <row r="12" customFormat="false" ht="11.45" hidden="false" customHeight="true" outlineLevel="0" collapsed="false">
      <c r="A12" s="76" t="n">
        <f aca="false">IF(C12&lt;&gt;"",COUNTA($C$11:C12),"")</f>
        <v>2</v>
      </c>
      <c r="B12" s="81" t="s">
        <v>175</v>
      </c>
      <c r="C12" s="127" t="n">
        <v>4.202</v>
      </c>
      <c r="D12" s="75" t="n">
        <v>107</v>
      </c>
      <c r="E12" s="75" t="n">
        <v>102.7</v>
      </c>
      <c r="F12" s="136" t="n">
        <v>2.4</v>
      </c>
      <c r="G12" s="136" t="n">
        <v>-4</v>
      </c>
    </row>
    <row r="13" customFormat="false" ht="11.45" hidden="false" customHeight="true" outlineLevel="0" collapsed="false">
      <c r="A13" s="76" t="n">
        <f aca="false">IF(C13&lt;&gt;"",COUNTA($C$11:C13),"")</f>
        <v>3</v>
      </c>
      <c r="B13" s="81" t="s">
        <v>176</v>
      </c>
      <c r="C13" s="127" t="n">
        <v>93.118</v>
      </c>
      <c r="D13" s="75" t="n">
        <v>105.6</v>
      </c>
      <c r="E13" s="75" t="n">
        <v>106.1</v>
      </c>
      <c r="F13" s="136" t="n">
        <v>1.6</v>
      </c>
      <c r="G13" s="136" t="n">
        <v>0.5</v>
      </c>
    </row>
    <row r="14" customFormat="false" ht="22.5" hidden="false" customHeight="true" outlineLevel="0" collapsed="false">
      <c r="A14" s="76" t="n">
        <f aca="false">IF(C14&lt;&gt;"",COUNTA($C$11:C14),"")</f>
        <v>4</v>
      </c>
      <c r="B14" s="81" t="s">
        <v>177</v>
      </c>
      <c r="C14" s="127" t="n">
        <v>89.617</v>
      </c>
      <c r="D14" s="75" t="n">
        <v>105.6</v>
      </c>
      <c r="E14" s="75" t="n">
        <v>106.3</v>
      </c>
      <c r="F14" s="136" t="n">
        <v>1.5</v>
      </c>
      <c r="G14" s="136" t="n">
        <v>0.7</v>
      </c>
    </row>
    <row r="15" customFormat="false" ht="11.45" hidden="false" customHeight="true" outlineLevel="0" collapsed="false">
      <c r="A15" s="76" t="n">
        <f aca="false">IF(C15&lt;&gt;"",COUNTA($C$11:C15),"")</f>
        <v>5</v>
      </c>
      <c r="B15" s="81" t="s">
        <v>178</v>
      </c>
      <c r="C15" s="127" t="n">
        <v>10.383</v>
      </c>
      <c r="D15" s="75" t="n">
        <v>104.9</v>
      </c>
      <c r="E15" s="75" t="n">
        <v>103.1</v>
      </c>
      <c r="F15" s="136" t="n">
        <v>2.7</v>
      </c>
      <c r="G15" s="136" t="n">
        <v>-1.7</v>
      </c>
    </row>
    <row r="16" customFormat="false" ht="22.5" hidden="false" customHeight="true" outlineLevel="0" collapsed="false">
      <c r="A16" s="76" t="n">
        <f aca="false">IF(C16&lt;&gt;"",COUNTA($C$11:C16),"")</f>
        <v>6</v>
      </c>
      <c r="B16" s="81" t="s">
        <v>179</v>
      </c>
      <c r="C16" s="127" t="n">
        <v>76.725</v>
      </c>
      <c r="D16" s="75" t="n">
        <v>105.4</v>
      </c>
      <c r="E16" s="75" t="n">
        <v>105.9</v>
      </c>
      <c r="F16" s="136" t="n">
        <v>1.7</v>
      </c>
      <c r="G16" s="136" t="n">
        <v>0.5</v>
      </c>
    </row>
    <row r="17" customFormat="false" ht="22.5" hidden="false" customHeight="true" outlineLevel="0" collapsed="false">
      <c r="A17" s="76" t="n">
        <f aca="false">IF(C17&lt;&gt;"",COUNTA($C$11:C17),"")</f>
        <v>7</v>
      </c>
      <c r="B17" s="81" t="s">
        <v>180</v>
      </c>
      <c r="C17" s="127" t="n">
        <v>2.04</v>
      </c>
      <c r="D17" s="75" t="n">
        <v>97</v>
      </c>
      <c r="E17" s="75" t="n">
        <v>97.2</v>
      </c>
      <c r="F17" s="136" t="n">
        <v>2.1</v>
      </c>
      <c r="G17" s="136" t="n">
        <v>0.2</v>
      </c>
    </row>
    <row r="18" customFormat="false" ht="11.45" hidden="false" customHeight="true" outlineLevel="0" collapsed="false">
      <c r="A18" s="76" t="n">
        <f aca="false">IF(C18&lt;&gt;"",COUNTA($C$11:C18),"")</f>
        <v>8</v>
      </c>
      <c r="B18" s="81" t="s">
        <v>181</v>
      </c>
      <c r="C18" s="127" t="n">
        <v>81.13</v>
      </c>
      <c r="D18" s="75" t="n">
        <v>105</v>
      </c>
      <c r="E18" s="75" t="n">
        <v>105.6</v>
      </c>
      <c r="F18" s="136" t="n">
        <v>1.3</v>
      </c>
      <c r="G18" s="136" t="n">
        <v>0.6</v>
      </c>
    </row>
    <row r="19" customFormat="false" ht="23.1" hidden="false" customHeight="true" outlineLevel="0" collapsed="false">
      <c r="A19" s="76" t="str">
        <f aca="false">IF(C19&lt;&gt;"",COUNTA($C$11:C19),"")</f>
        <v/>
      </c>
      <c r="B19" s="81"/>
      <c r="C19" s="137"/>
      <c r="D19" s="138" t="s">
        <v>182</v>
      </c>
      <c r="E19" s="138"/>
      <c r="F19" s="138"/>
      <c r="G19" s="138"/>
    </row>
    <row r="20" customFormat="false" ht="11.45" hidden="false" customHeight="true" outlineLevel="0" collapsed="false">
      <c r="A20" s="76" t="n">
        <f aca="false">IF(C20&lt;&gt;"",COUNTA($C$11:C20),"")</f>
        <v>9</v>
      </c>
      <c r="B20" s="81" t="s">
        <v>183</v>
      </c>
      <c r="C20" s="127" t="n">
        <v>46.816</v>
      </c>
      <c r="D20" s="75" t="n">
        <v>105.8</v>
      </c>
      <c r="E20" s="75" t="n">
        <v>105.8</v>
      </c>
      <c r="F20" s="136" t="n">
        <v>2</v>
      </c>
      <c r="G20" s="136" t="n">
        <v>0</v>
      </c>
    </row>
    <row r="21" customFormat="false" ht="11.45" hidden="false" customHeight="true" outlineLevel="0" collapsed="false">
      <c r="A21" s="76" t="n">
        <f aca="false">IF(C21&lt;&gt;"",COUNTA($C$11:C21),"")</f>
        <v>10</v>
      </c>
      <c r="B21" s="81" t="s">
        <v>184</v>
      </c>
      <c r="C21" s="127" t="n">
        <v>29.754</v>
      </c>
      <c r="D21" s="75" t="n">
        <v>107.9</v>
      </c>
      <c r="E21" s="75" t="n">
        <v>107.8</v>
      </c>
      <c r="F21" s="136" t="n">
        <v>2.9</v>
      </c>
      <c r="G21" s="136" t="n">
        <v>-0.1</v>
      </c>
    </row>
    <row r="22" customFormat="false" ht="11.45" hidden="false" customHeight="true" outlineLevel="0" collapsed="false">
      <c r="A22" s="76" t="n">
        <f aca="false">IF(C22&lt;&gt;"",COUNTA($C$11:C22),"")</f>
        <v>11</v>
      </c>
      <c r="B22" s="81" t="s">
        <v>185</v>
      </c>
      <c r="C22" s="127" t="n">
        <v>8.967</v>
      </c>
      <c r="D22" s="75" t="n">
        <v>102.5</v>
      </c>
      <c r="E22" s="75" t="n">
        <v>102.6</v>
      </c>
      <c r="F22" s="136" t="n">
        <v>0.5</v>
      </c>
      <c r="G22" s="136" t="n">
        <v>0.1</v>
      </c>
    </row>
    <row r="23" customFormat="false" ht="11.45" hidden="false" customHeight="true" outlineLevel="0" collapsed="false">
      <c r="A23" s="76" t="n">
        <f aca="false">IF(C23&lt;&gt;"",COUNTA($C$11:C23),"")</f>
        <v>12</v>
      </c>
      <c r="B23" s="81" t="s">
        <v>186</v>
      </c>
      <c r="C23" s="127" t="n">
        <v>8.095</v>
      </c>
      <c r="D23" s="75" t="n">
        <v>102.1</v>
      </c>
      <c r="E23" s="75" t="n">
        <v>101.9</v>
      </c>
      <c r="F23" s="136" t="n">
        <v>0.1</v>
      </c>
      <c r="G23" s="136" t="n">
        <v>-0.2</v>
      </c>
    </row>
    <row r="24" customFormat="false" ht="11.45" hidden="false" customHeight="true" outlineLevel="0" collapsed="false">
      <c r="A24" s="76" t="n">
        <f aca="false">IF(C24&lt;&gt;"",COUNTA($C$11:C24),"")</f>
        <v>13</v>
      </c>
      <c r="B24" s="81" t="s">
        <v>187</v>
      </c>
      <c r="C24" s="127" t="n">
        <v>53.184</v>
      </c>
      <c r="D24" s="75" t="n">
        <v>105.3</v>
      </c>
      <c r="E24" s="75" t="n">
        <v>106</v>
      </c>
      <c r="F24" s="136" t="n">
        <v>1.3</v>
      </c>
      <c r="G24" s="136" t="n">
        <v>0.7</v>
      </c>
    </row>
    <row r="25" customFormat="false" ht="11.45" hidden="false" customHeight="true" outlineLevel="0" collapsed="false">
      <c r="A25" s="76" t="n">
        <f aca="false">IF(C25&lt;&gt;"",COUNTA($C$11:C25),"")</f>
        <v>14</v>
      </c>
      <c r="B25" s="81" t="s">
        <v>188</v>
      </c>
      <c r="C25" s="127" t="n">
        <v>33.552</v>
      </c>
      <c r="D25" s="75" t="n">
        <v>105.3</v>
      </c>
      <c r="E25" s="75" t="n">
        <v>106.4</v>
      </c>
      <c r="F25" s="136" t="n">
        <v>1.3</v>
      </c>
      <c r="G25" s="136" t="n">
        <v>1</v>
      </c>
    </row>
    <row r="26" customFormat="false" ht="8.1" hidden="false" customHeight="true" outlineLevel="0" collapsed="false">
      <c r="A26" s="76" t="str">
        <f aca="false">IF(C26&lt;&gt;"",COUNTA($C$11:C26),"")</f>
        <v/>
      </c>
      <c r="B26" s="81"/>
      <c r="C26" s="127"/>
      <c r="D26" s="75"/>
      <c r="E26" s="75"/>
      <c r="F26" s="136"/>
      <c r="G26" s="136"/>
    </row>
    <row r="27" customFormat="false" ht="11.45" hidden="false" customHeight="true" outlineLevel="0" collapsed="false">
      <c r="A27" s="76" t="n">
        <f aca="false">IF(C27&lt;&gt;"",COUNTA($C$11:C27),"")</f>
        <v>15</v>
      </c>
      <c r="B27" s="81" t="s">
        <v>189</v>
      </c>
      <c r="C27" s="127" t="n">
        <v>2.662</v>
      </c>
      <c r="D27" s="75" t="n">
        <v>72.4</v>
      </c>
      <c r="E27" s="75" t="n">
        <v>83.6</v>
      </c>
      <c r="F27" s="136" t="n">
        <v>2.2</v>
      </c>
      <c r="G27" s="136" t="n">
        <v>15.5</v>
      </c>
    </row>
    <row r="28" customFormat="false" ht="23.1" hidden="false" customHeight="true" outlineLevel="0" collapsed="false">
      <c r="A28" s="76" t="str">
        <f aca="false">IF(C28&lt;&gt;"",COUNTA($C$11:C28),"")</f>
        <v/>
      </c>
      <c r="B28" s="81"/>
      <c r="C28" s="137"/>
      <c r="D28" s="138" t="s">
        <v>190</v>
      </c>
      <c r="E28" s="138"/>
      <c r="F28" s="138"/>
      <c r="G28" s="138"/>
    </row>
    <row r="29" customFormat="false" ht="11.45" hidden="false" customHeight="true" outlineLevel="0" collapsed="false">
      <c r="A29" s="76" t="n">
        <f aca="false">IF(C29&lt;&gt;"",COUNTA($C$11:C29),"")</f>
        <v>16</v>
      </c>
      <c r="B29" s="81" t="s">
        <v>190</v>
      </c>
      <c r="C29" s="127" t="n">
        <v>12.29</v>
      </c>
      <c r="D29" s="75" t="n">
        <v>107.2</v>
      </c>
      <c r="E29" s="75" t="n">
        <v>106.7</v>
      </c>
      <c r="F29" s="136" t="n">
        <v>3.2</v>
      </c>
      <c r="G29" s="136" t="n">
        <v>-0.5</v>
      </c>
    </row>
    <row r="30" customFormat="false" ht="11.45" hidden="false" customHeight="true" outlineLevel="0" collapsed="false">
      <c r="A30" s="76" t="n">
        <f aca="false">IF(C30&lt;&gt;"",COUNTA($C$11:C30),"")</f>
        <v>17</v>
      </c>
      <c r="B30" s="81" t="s">
        <v>191</v>
      </c>
      <c r="C30" s="127" t="n">
        <v>3.272</v>
      </c>
      <c r="D30" s="75" t="n">
        <v>108.2</v>
      </c>
      <c r="E30" s="75" t="n">
        <v>108.5</v>
      </c>
      <c r="F30" s="136" t="n">
        <v>2</v>
      </c>
      <c r="G30" s="136" t="n">
        <v>0.3</v>
      </c>
    </row>
    <row r="31" customFormat="false" ht="11.45" hidden="false" customHeight="true" outlineLevel="0" collapsed="false">
      <c r="A31" s="76" t="n">
        <f aca="false">IF(C31&lt;&gt;"",COUNTA($C$11:C31),"")</f>
        <v>18</v>
      </c>
      <c r="B31" s="81" t="s">
        <v>192</v>
      </c>
      <c r="C31" s="127" t="n">
        <v>2.566</v>
      </c>
      <c r="D31" s="75" t="n">
        <v>108.1</v>
      </c>
      <c r="E31" s="75" t="n">
        <v>108.5</v>
      </c>
      <c r="F31" s="136" t="n">
        <v>2.3</v>
      </c>
      <c r="G31" s="136" t="n">
        <v>0.4</v>
      </c>
    </row>
    <row r="32" customFormat="false" ht="11.45" hidden="false" customHeight="true" outlineLevel="0" collapsed="false">
      <c r="A32" s="76" t="n">
        <f aca="false">IF(C32&lt;&gt;"",COUNTA($C$11:C32),"")</f>
        <v>19</v>
      </c>
      <c r="B32" s="81" t="s">
        <v>193</v>
      </c>
      <c r="C32" s="127" t="n">
        <v>0.124</v>
      </c>
      <c r="D32" s="75" t="n">
        <v>109.1</v>
      </c>
      <c r="E32" s="75" t="n">
        <v>109</v>
      </c>
      <c r="F32" s="136" t="n">
        <v>1.6</v>
      </c>
      <c r="G32" s="136" t="n">
        <v>-0.1</v>
      </c>
    </row>
    <row r="33" customFormat="false" ht="11.45" hidden="false" customHeight="true" outlineLevel="0" collapsed="false">
      <c r="A33" s="76" t="n">
        <f aca="false">IF(C33&lt;&gt;"",COUNTA($C$11:C33),"")</f>
        <v>20</v>
      </c>
      <c r="B33" s="81" t="s">
        <v>194</v>
      </c>
      <c r="C33" s="127" t="n">
        <v>0.186</v>
      </c>
      <c r="D33" s="75" t="n">
        <v>105.1</v>
      </c>
      <c r="E33" s="75" t="n">
        <v>105.1</v>
      </c>
      <c r="F33" s="136" t="n">
        <v>1.7</v>
      </c>
      <c r="G33" s="136" t="n">
        <v>0</v>
      </c>
    </row>
    <row r="34" customFormat="false" ht="11.45" hidden="false" customHeight="true" outlineLevel="0" collapsed="false">
      <c r="A34" s="76" t="n">
        <f aca="false">IF(C34&lt;&gt;"",COUNTA($C$11:C34),"")</f>
        <v>21</v>
      </c>
      <c r="B34" s="81" t="s">
        <v>195</v>
      </c>
      <c r="C34" s="127" t="n">
        <v>3.501</v>
      </c>
      <c r="D34" s="75" t="n">
        <v>105.5</v>
      </c>
      <c r="E34" s="75" t="n">
        <v>102.9</v>
      </c>
      <c r="F34" s="136" t="n">
        <v>5</v>
      </c>
      <c r="G34" s="136" t="n">
        <v>-2.5</v>
      </c>
    </row>
    <row r="35" customFormat="false" ht="11.45" hidden="false" customHeight="true" outlineLevel="0" collapsed="false">
      <c r="A35" s="76" t="n">
        <f aca="false">IF(C35&lt;&gt;"",COUNTA($C$11:C35),"")</f>
        <v>22</v>
      </c>
      <c r="B35" s="81" t="s">
        <v>196</v>
      </c>
      <c r="C35" s="127" t="n">
        <v>0.616</v>
      </c>
      <c r="D35" s="75" t="n">
        <v>101.5</v>
      </c>
      <c r="E35" s="75" t="n">
        <v>101.2</v>
      </c>
      <c r="F35" s="136" t="n">
        <v>0.2</v>
      </c>
      <c r="G35" s="136" t="n">
        <v>-0.3</v>
      </c>
    </row>
    <row r="36" customFormat="false" ht="11.45" hidden="false" customHeight="true" outlineLevel="0" collapsed="false">
      <c r="A36" s="76" t="n">
        <f aca="false">IF(C36&lt;&gt;"",COUNTA($C$11:C36),"")</f>
        <v>23</v>
      </c>
      <c r="B36" s="81" t="s">
        <v>197</v>
      </c>
      <c r="C36" s="127" t="n">
        <v>1.974</v>
      </c>
      <c r="D36" s="75" t="n">
        <v>115.4</v>
      </c>
      <c r="E36" s="75" t="n">
        <v>116</v>
      </c>
      <c r="F36" s="136" t="n">
        <v>5.8</v>
      </c>
      <c r="G36" s="136" t="n">
        <v>0.5</v>
      </c>
    </row>
    <row r="37" customFormat="false" ht="11.45" hidden="false" customHeight="true" outlineLevel="0" collapsed="false">
      <c r="A37" s="76" t="n">
        <f aca="false">IF(C37&lt;&gt;"",COUNTA($C$11:C37),"")</f>
        <v>24</v>
      </c>
      <c r="B37" s="81" t="s">
        <v>198</v>
      </c>
      <c r="C37" s="127" t="n">
        <v>0.221</v>
      </c>
      <c r="D37" s="75" t="n">
        <v>131</v>
      </c>
      <c r="E37" s="75" t="n">
        <v>131</v>
      </c>
      <c r="F37" s="136" t="n">
        <v>12.6</v>
      </c>
      <c r="G37" s="136" t="n">
        <v>0</v>
      </c>
    </row>
    <row r="38" customFormat="false" ht="11.45" hidden="false" customHeight="true" outlineLevel="0" collapsed="false">
      <c r="A38" s="76" t="n">
        <f aca="false">IF(C38&lt;&gt;"",COUNTA($C$11:C38),"")</f>
        <v>25</v>
      </c>
      <c r="B38" s="81" t="s">
        <v>199</v>
      </c>
      <c r="C38" s="127" t="n">
        <v>0.82</v>
      </c>
      <c r="D38" s="75" t="n">
        <v>101.2</v>
      </c>
      <c r="E38" s="75" t="n">
        <v>102.9</v>
      </c>
      <c r="F38" s="136" t="n">
        <v>2.5</v>
      </c>
      <c r="G38" s="136" t="n">
        <v>1.7</v>
      </c>
    </row>
    <row r="39" customFormat="false" ht="11.45" hidden="false" customHeight="true" outlineLevel="0" collapsed="false">
      <c r="A39" s="76" t="n">
        <f aca="false">IF(C39&lt;&gt;"",COUNTA($C$11:C39),"")</f>
        <v>26</v>
      </c>
      <c r="B39" s="81" t="s">
        <v>200</v>
      </c>
      <c r="C39" s="127" t="n">
        <v>0.621</v>
      </c>
      <c r="D39" s="75" t="n">
        <v>100.9</v>
      </c>
      <c r="E39" s="75" t="n">
        <v>100.9</v>
      </c>
      <c r="F39" s="136" t="n">
        <v>-0.8</v>
      </c>
      <c r="G39" s="136" t="n">
        <v>0</v>
      </c>
    </row>
    <row r="40" customFormat="false" ht="11.45" hidden="false" customHeight="true" outlineLevel="0" collapsed="false">
      <c r="E40" s="139"/>
      <c r="F40" s="140"/>
      <c r="G40" s="75"/>
    </row>
    <row r="41" customFormat="false" ht="11.45" hidden="false" customHeight="true" outlineLevel="0" collapsed="false">
      <c r="C41" s="141"/>
      <c r="D41" s="142"/>
      <c r="E41" s="143"/>
    </row>
    <row r="42" customFormat="false" ht="11.45" hidden="false" customHeight="true" outlineLevel="0" collapsed="false">
      <c r="D42" s="142"/>
    </row>
    <row r="43" customFormat="false" ht="11.45" hidden="false" customHeight="true" outlineLevel="0" collapsed="false">
      <c r="D43" s="142"/>
    </row>
    <row r="44" customFormat="false" ht="11.45" hidden="false" customHeight="true" outlineLevel="0" collapsed="false">
      <c r="D44" s="142"/>
    </row>
    <row r="45" customFormat="false" ht="11.45" hidden="false" customHeight="true" outlineLevel="0" collapsed="false">
      <c r="D45" s="142"/>
    </row>
    <row r="46" customFormat="false" ht="11.45" hidden="false" customHeight="true" outlineLevel="0" collapsed="false">
      <c r="D46" s="142"/>
    </row>
    <row r="47" customFormat="false" ht="11.45" hidden="false" customHeight="true" outlineLevel="0" collapsed="false">
      <c r="D47" s="142"/>
    </row>
    <row r="48" customFormat="false" ht="11.45" hidden="false" customHeight="true" outlineLevel="0" collapsed="false">
      <c r="D48" s="142"/>
    </row>
    <row r="49" customFormat="false" ht="11.45" hidden="false" customHeight="true" outlineLevel="0" collapsed="false">
      <c r="D49" s="142"/>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4</v>
      </c>
      <c r="B1" s="37"/>
      <c r="C1" s="37"/>
    </row>
    <row r="2" customFormat="false" ht="30" hidden="false" customHeight="true" outlineLevel="0" collapsed="false">
      <c r="A2" s="38"/>
      <c r="B2" s="38"/>
      <c r="C2" s="39" t="s">
        <v>35</v>
      </c>
    </row>
    <row r="3" customFormat="false" ht="12" hidden="false" customHeight="true" outlineLevel="0" collapsed="false">
      <c r="A3" s="40" t="s">
        <v>36</v>
      </c>
      <c r="B3" s="40"/>
      <c r="C3" s="35" t="n">
        <v>3</v>
      </c>
    </row>
    <row r="4" customFormat="false" ht="12" hidden="false" customHeight="true" outlineLevel="0" collapsed="false">
      <c r="A4" s="41"/>
      <c r="B4" s="41"/>
    </row>
    <row r="5" customFormat="false" ht="12" hidden="false" customHeight="true" outlineLevel="0" collapsed="false">
      <c r="A5" s="42" t="s">
        <v>37</v>
      </c>
      <c r="B5" s="43" t="s">
        <v>38</v>
      </c>
      <c r="C5" s="35" t="n">
        <v>5</v>
      </c>
      <c r="D5" s="44"/>
      <c r="E5" s="44"/>
      <c r="F5" s="44"/>
      <c r="G5" s="44"/>
      <c r="H5" s="44"/>
      <c r="I5" s="44"/>
      <c r="J5" s="44"/>
      <c r="K5" s="44"/>
    </row>
    <row r="6" customFormat="false" ht="12" hidden="false" customHeight="true" outlineLevel="0" collapsed="false">
      <c r="A6" s="45" t="s">
        <v>39</v>
      </c>
      <c r="B6" s="46" t="s">
        <v>40</v>
      </c>
      <c r="C6" s="35" t="n">
        <v>5</v>
      </c>
      <c r="D6" s="47"/>
    </row>
    <row r="7" customFormat="false" ht="12" hidden="false" customHeight="true" outlineLevel="0" collapsed="false">
      <c r="A7" s="42"/>
      <c r="B7" s="43"/>
      <c r="D7" s="47"/>
    </row>
    <row r="8" customFormat="false" ht="12" hidden="false" customHeight="true" outlineLevel="0" collapsed="false">
      <c r="A8" s="42" t="s">
        <v>41</v>
      </c>
      <c r="B8" s="43" t="s">
        <v>42</v>
      </c>
      <c r="C8" s="35" t="n">
        <v>6</v>
      </c>
    </row>
    <row r="9" customFormat="false" ht="12" hidden="false" customHeight="true" outlineLevel="0" collapsed="false">
      <c r="A9" s="42"/>
      <c r="B9" s="48"/>
    </row>
    <row r="10" customFormat="false" ht="24" hidden="false" customHeight="true" outlineLevel="0" collapsed="false">
      <c r="A10" s="42" t="s">
        <v>43</v>
      </c>
      <c r="B10" s="48" t="s">
        <v>44</v>
      </c>
      <c r="C10" s="35" t="n">
        <v>8</v>
      </c>
    </row>
    <row r="11" customFormat="false" ht="12" hidden="false" customHeight="true" outlineLevel="0" collapsed="false">
      <c r="A11" s="42"/>
      <c r="B11" s="43"/>
    </row>
    <row r="12" customFormat="false" ht="12" hidden="false" customHeight="true" outlineLevel="0" collapsed="false">
      <c r="A12" s="42" t="s">
        <v>45</v>
      </c>
      <c r="B12" s="43" t="s">
        <v>46</v>
      </c>
      <c r="C12" s="35" t="n">
        <v>10</v>
      </c>
    </row>
    <row r="13" customFormat="false" ht="12" hidden="false" customHeight="true" outlineLevel="0" collapsed="false">
      <c r="A13" s="45" t="s">
        <v>39</v>
      </c>
      <c r="B13" s="46" t="s">
        <v>47</v>
      </c>
      <c r="C13" s="35" t="n">
        <v>10</v>
      </c>
    </row>
    <row r="14" customFormat="false" ht="12" hidden="false" customHeight="true" outlineLevel="0" collapsed="false">
      <c r="A14" s="42"/>
      <c r="B14" s="43"/>
    </row>
    <row r="15" customFormat="false" ht="12" hidden="false" customHeight="true" outlineLevel="0" collapsed="false">
      <c r="A15" s="42" t="s">
        <v>48</v>
      </c>
      <c r="B15" s="43" t="s">
        <v>49</v>
      </c>
      <c r="C15" s="35" t="n">
        <v>11</v>
      </c>
    </row>
    <row r="16" customFormat="false" ht="12" hidden="false" customHeight="true" outlineLevel="0" collapsed="false">
      <c r="A16" s="42"/>
      <c r="B16" s="43"/>
    </row>
    <row r="17" customFormat="false" ht="12" hidden="false" customHeight="true" outlineLevel="0" collapsed="false">
      <c r="A17" s="42" t="s">
        <v>50</v>
      </c>
      <c r="B17" s="48" t="s">
        <v>51</v>
      </c>
      <c r="C17" s="35" t="n">
        <v>12</v>
      </c>
    </row>
    <row r="18" customFormat="false" ht="12" hidden="false" customHeight="true" outlineLevel="0" collapsed="false">
      <c r="A18" s="42"/>
      <c r="B18" s="43"/>
    </row>
    <row r="19" customFormat="false" ht="24" hidden="false" customHeight="true" outlineLevel="0" collapsed="false">
      <c r="A19" s="42" t="s">
        <v>52</v>
      </c>
      <c r="B19" s="48" t="s">
        <v>53</v>
      </c>
      <c r="C19" s="35" t="n">
        <v>13</v>
      </c>
    </row>
    <row r="20" customFormat="false" ht="11.45" hidden="false" customHeight="true" outlineLevel="0" collapsed="false">
      <c r="A20" s="42"/>
      <c r="B20" s="43"/>
    </row>
    <row r="21" customFormat="false" ht="12" hidden="false" customHeight="false" outlineLevel="0" collapsed="false">
      <c r="A21" s="42" t="s">
        <v>54</v>
      </c>
      <c r="B21" s="49" t="s">
        <v>55</v>
      </c>
      <c r="C21" s="35" t="n">
        <v>14</v>
      </c>
    </row>
    <row r="22" customFormat="false" ht="12" hidden="false" customHeight="false" outlineLevel="0" collapsed="false">
      <c r="A22" s="50" t="s">
        <v>39</v>
      </c>
      <c r="B22" s="51" t="s">
        <v>56</v>
      </c>
      <c r="C22" s="35" t="n">
        <v>14</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37</v>
      </c>
      <c r="B1" s="60"/>
      <c r="C1" s="61" t="s">
        <v>38</v>
      </c>
      <c r="D1" s="61"/>
      <c r="E1" s="61"/>
      <c r="F1" s="61"/>
      <c r="G1" s="61"/>
    </row>
    <row r="2" customFormat="false" ht="11.45" hidden="false" customHeight="true" outlineLevel="0" collapsed="false">
      <c r="A2" s="63" t="s">
        <v>57</v>
      </c>
      <c r="B2" s="64" t="s">
        <v>58</v>
      </c>
      <c r="C2" s="64" t="s">
        <v>59</v>
      </c>
      <c r="D2" s="64" t="s">
        <v>60</v>
      </c>
      <c r="E2" s="64"/>
      <c r="F2" s="65" t="s">
        <v>61</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2</v>
      </c>
      <c r="E6" s="64" t="s">
        <v>63</v>
      </c>
      <c r="F6" s="64" t="s">
        <v>64</v>
      </c>
      <c r="G6" s="65" t="s">
        <v>62</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5"/>
      <c r="F10" s="74"/>
      <c r="G10" s="74"/>
    </row>
    <row r="11" customFormat="false" ht="11.45" hidden="false" customHeight="true" outlineLevel="0" collapsed="false">
      <c r="A11" s="76" t="n">
        <f aca="false">IF(C11&lt;&gt;"",COUNTA($C$11:C11),"")</f>
        <v>1</v>
      </c>
      <c r="B11" s="77" t="s">
        <v>65</v>
      </c>
      <c r="C11" s="73" t="n">
        <v>100</v>
      </c>
      <c r="D11" s="75" t="n">
        <v>105.5</v>
      </c>
      <c r="E11" s="75" t="n">
        <v>105.9</v>
      </c>
      <c r="F11" s="74" t="n">
        <v>1.6</v>
      </c>
      <c r="G11" s="74" t="n">
        <v>0.4</v>
      </c>
    </row>
    <row r="12" customFormat="false" ht="23.1" hidden="false" customHeight="true" outlineLevel="0" collapsed="false">
      <c r="A12" s="76" t="str">
        <f aca="false">IF(C12&lt;&gt;"",COUNTA($C$11:C12),"")</f>
        <v/>
      </c>
      <c r="B12" s="78" t="s">
        <v>66</v>
      </c>
      <c r="C12" s="79"/>
      <c r="D12" s="80" t="s">
        <v>67</v>
      </c>
      <c r="E12" s="80"/>
      <c r="F12" s="80"/>
      <c r="G12" s="80"/>
    </row>
    <row r="13" customFormat="false" ht="11.45" hidden="false" customHeight="true" outlineLevel="0" collapsed="false">
      <c r="A13" s="76" t="n">
        <f aca="false">IF(C13&lt;&gt;"",COUNTA($C$11:C13),"")</f>
        <v>2</v>
      </c>
      <c r="B13" s="77" t="s">
        <v>68</v>
      </c>
      <c r="C13" s="73" t="n">
        <v>9.685</v>
      </c>
      <c r="D13" s="75" t="n">
        <v>110.3</v>
      </c>
      <c r="E13" s="75" t="n">
        <v>112</v>
      </c>
      <c r="F13" s="74" t="n">
        <v>3.8</v>
      </c>
      <c r="G13" s="74" t="n">
        <v>1.5</v>
      </c>
    </row>
    <row r="14" customFormat="false" ht="11.45" hidden="false" customHeight="true" outlineLevel="0" collapsed="false">
      <c r="A14" s="76" t="n">
        <f aca="false">IF(C14&lt;&gt;"",COUNTA($C$11:C14),"")</f>
        <v>3</v>
      </c>
      <c r="B14" s="77" t="s">
        <v>69</v>
      </c>
      <c r="C14" s="73" t="n">
        <v>3.777</v>
      </c>
      <c r="D14" s="75" t="n">
        <v>111.7</v>
      </c>
      <c r="E14" s="75" t="n">
        <v>111.7</v>
      </c>
      <c r="F14" s="74" t="n">
        <v>2.9</v>
      </c>
      <c r="G14" s="74" t="n">
        <v>0</v>
      </c>
    </row>
    <row r="15" customFormat="false" ht="11.45" hidden="false" customHeight="true" outlineLevel="0" collapsed="false">
      <c r="A15" s="76" t="n">
        <f aca="false">IF(C15&lt;&gt;"",COUNTA($C$11:C15),"")</f>
        <v>4</v>
      </c>
      <c r="B15" s="77" t="s">
        <v>70</v>
      </c>
      <c r="C15" s="73" t="n">
        <v>4.534</v>
      </c>
      <c r="D15" s="75" t="n">
        <v>99.8</v>
      </c>
      <c r="E15" s="75" t="n">
        <v>100.4</v>
      </c>
      <c r="F15" s="74" t="n">
        <v>0.8</v>
      </c>
      <c r="G15" s="74" t="n">
        <v>0.6</v>
      </c>
    </row>
    <row r="16" customFormat="false" ht="22.5" hidden="false" customHeight="true" outlineLevel="0" collapsed="false">
      <c r="A16" s="76" t="n">
        <f aca="false">IF(C16&lt;&gt;"",COUNTA($C$11:C16),"")</f>
        <v>5</v>
      </c>
      <c r="B16" s="77" t="s">
        <v>71</v>
      </c>
      <c r="C16" s="73" t="n">
        <v>32.47</v>
      </c>
      <c r="D16" s="75" t="n">
        <v>105.9</v>
      </c>
      <c r="E16" s="75" t="n">
        <v>105.7</v>
      </c>
      <c r="F16" s="74" t="n">
        <v>1.6</v>
      </c>
      <c r="G16" s="74" t="n">
        <v>-0.2</v>
      </c>
    </row>
    <row r="17" customFormat="false" ht="11.45" hidden="false" customHeight="true" outlineLevel="0" collapsed="false">
      <c r="A17" s="76" t="n">
        <f aca="false">IF(C17&lt;&gt;"",COUNTA($C$11:C17),"")</f>
        <v>6</v>
      </c>
      <c r="B17" s="77" t="s">
        <v>72</v>
      </c>
      <c r="C17" s="73" t="n">
        <v>5.004</v>
      </c>
      <c r="D17" s="75" t="n">
        <v>103.1</v>
      </c>
      <c r="E17" s="75" t="n">
        <v>102.7</v>
      </c>
      <c r="F17" s="74" t="n">
        <v>0.7</v>
      </c>
      <c r="G17" s="74" t="n">
        <v>-0.4</v>
      </c>
    </row>
    <row r="18" customFormat="false" ht="11.45" hidden="false" customHeight="true" outlineLevel="0" collapsed="false">
      <c r="A18" s="76" t="n">
        <f aca="false">IF(C18&lt;&gt;"",COUNTA($C$11:C18),"")</f>
        <v>7</v>
      </c>
      <c r="B18" s="77" t="s">
        <v>73</v>
      </c>
      <c r="C18" s="73" t="n">
        <v>4.613</v>
      </c>
      <c r="D18" s="75" t="n">
        <v>107.5</v>
      </c>
      <c r="E18" s="75" t="n">
        <v>107.5</v>
      </c>
      <c r="F18" s="74" t="n">
        <v>1.3</v>
      </c>
      <c r="G18" s="74" t="n">
        <v>0</v>
      </c>
    </row>
    <row r="19" customFormat="false" ht="11.45" hidden="false" customHeight="true" outlineLevel="0" collapsed="false">
      <c r="A19" s="76" t="n">
        <f aca="false">IF(C19&lt;&gt;"",COUNTA($C$11:C19),"")</f>
        <v>8</v>
      </c>
      <c r="B19" s="77" t="s">
        <v>74</v>
      </c>
      <c r="C19" s="73" t="n">
        <v>12.905</v>
      </c>
      <c r="D19" s="75" t="n">
        <v>107.9</v>
      </c>
      <c r="E19" s="75" t="n">
        <v>107.3</v>
      </c>
      <c r="F19" s="74" t="n">
        <v>3.2</v>
      </c>
      <c r="G19" s="74" t="n">
        <v>-0.6</v>
      </c>
    </row>
    <row r="20" customFormat="false" ht="11.45" hidden="false" customHeight="true" outlineLevel="0" collapsed="false">
      <c r="A20" s="76" t="n">
        <f aca="false">IF(C20&lt;&gt;"",COUNTA($C$11:C20),"")</f>
        <v>9</v>
      </c>
      <c r="B20" s="77" t="s">
        <v>75</v>
      </c>
      <c r="C20" s="73" t="n">
        <v>2.672</v>
      </c>
      <c r="D20" s="75" t="n">
        <v>96</v>
      </c>
      <c r="E20" s="75" t="n">
        <v>96</v>
      </c>
      <c r="F20" s="74" t="n">
        <v>-0.3</v>
      </c>
      <c r="G20" s="74" t="n">
        <v>0</v>
      </c>
    </row>
    <row r="21" customFormat="false" ht="11.45" hidden="false" customHeight="true" outlineLevel="0" collapsed="false">
      <c r="A21" s="76" t="n">
        <f aca="false">IF(C21&lt;&gt;"",COUNTA($C$11:C21),"")</f>
        <v>10</v>
      </c>
      <c r="B21" s="77" t="s">
        <v>76</v>
      </c>
      <c r="C21" s="73" t="n">
        <v>11.336</v>
      </c>
      <c r="D21" s="75" t="n">
        <v>98.4</v>
      </c>
      <c r="E21" s="75" t="n">
        <v>101</v>
      </c>
      <c r="F21" s="74" t="n">
        <v>1.1</v>
      </c>
      <c r="G21" s="74" t="n">
        <v>2.6</v>
      </c>
    </row>
    <row r="22" customFormat="false" ht="11.45" hidden="false" customHeight="true" outlineLevel="0" collapsed="false">
      <c r="A22" s="76" t="n">
        <f aca="false">IF(C22&lt;&gt;"",COUNTA($C$11:C22),"")</f>
        <v>11</v>
      </c>
      <c r="B22" s="77" t="s">
        <v>77</v>
      </c>
      <c r="C22" s="73" t="n">
        <v>0.902</v>
      </c>
      <c r="D22" s="75" t="n">
        <v>77</v>
      </c>
      <c r="E22" s="75" t="n">
        <v>77.2</v>
      </c>
      <c r="F22" s="74" t="n">
        <v>-26.1</v>
      </c>
      <c r="G22" s="74" t="n">
        <v>0.3</v>
      </c>
    </row>
    <row r="23" customFormat="false" ht="11.45" hidden="false" customHeight="true" outlineLevel="0" collapsed="false">
      <c r="A23" s="76" t="n">
        <f aca="false">IF(C23&lt;&gt;"",COUNTA($C$11:C23),"")</f>
        <v>12</v>
      </c>
      <c r="B23" s="77" t="s">
        <v>78</v>
      </c>
      <c r="C23" s="73" t="n">
        <v>4.677</v>
      </c>
      <c r="D23" s="75" t="n">
        <v>116.3</v>
      </c>
      <c r="E23" s="75" t="n">
        <v>117.2</v>
      </c>
      <c r="F23" s="74" t="n">
        <v>4</v>
      </c>
      <c r="G23" s="74" t="n">
        <v>0.8</v>
      </c>
    </row>
    <row r="24" customFormat="false" ht="33.6" hidden="false" customHeight="true" outlineLevel="0" collapsed="false">
      <c r="A24" s="76" t="n">
        <f aca="false">IF(C24&lt;&gt;"",COUNTA($C$11:C24),"")</f>
        <v>13</v>
      </c>
      <c r="B24" s="81" t="s">
        <v>79</v>
      </c>
      <c r="C24" s="73" t="n">
        <v>7.425</v>
      </c>
      <c r="D24" s="75" t="n">
        <v>105.8</v>
      </c>
      <c r="E24" s="75" t="n">
        <v>106</v>
      </c>
      <c r="F24" s="74" t="n">
        <v>0.2</v>
      </c>
      <c r="G24" s="74" t="n">
        <v>0.2</v>
      </c>
    </row>
    <row r="25" customFormat="false" ht="11.45" hidden="false" customHeight="true" outlineLevel="0" collapsed="false">
      <c r="B25" s="82"/>
      <c r="C25" s="83"/>
      <c r="D25" s="84"/>
      <c r="E25" s="84"/>
      <c r="F25" s="85"/>
      <c r="G25" s="85"/>
    </row>
    <row r="26" customFormat="false" ht="11.45" hidden="false" customHeight="true" outlineLevel="0" collapsed="false">
      <c r="B26" s="82"/>
      <c r="C26" s="83"/>
      <c r="D26" s="84"/>
      <c r="E26" s="84"/>
      <c r="F26" s="85"/>
      <c r="G26" s="85"/>
    </row>
    <row r="27" customFormat="false" ht="11.45" hidden="false" customHeight="true" outlineLevel="0" collapsed="false">
      <c r="B27" s="82"/>
      <c r="C27" s="83"/>
      <c r="D27" s="84"/>
      <c r="E27" s="84"/>
      <c r="F27" s="85"/>
      <c r="G27" s="85"/>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1</v>
      </c>
      <c r="B1" s="60"/>
      <c r="C1" s="60"/>
      <c r="D1" s="61" t="s">
        <v>42</v>
      </c>
      <c r="E1" s="61"/>
      <c r="F1" s="61"/>
      <c r="G1" s="61"/>
      <c r="H1" s="61"/>
      <c r="I1" s="61"/>
      <c r="J1" s="61"/>
      <c r="K1" s="86" t="s">
        <v>42</v>
      </c>
      <c r="L1" s="86"/>
      <c r="M1" s="86"/>
      <c r="N1" s="86"/>
      <c r="O1" s="86"/>
      <c r="P1" s="86"/>
    </row>
    <row r="2" s="88" customFormat="true" ht="11.45" hidden="false" customHeight="true" outlineLevel="0" collapsed="false">
      <c r="A2" s="63" t="s">
        <v>57</v>
      </c>
      <c r="B2" s="64" t="s">
        <v>80</v>
      </c>
      <c r="C2" s="64"/>
      <c r="D2" s="64" t="s">
        <v>81</v>
      </c>
      <c r="E2" s="65" t="s">
        <v>82</v>
      </c>
      <c r="F2" s="65"/>
      <c r="G2" s="65"/>
      <c r="H2" s="65"/>
      <c r="I2" s="65"/>
      <c r="J2" s="65"/>
      <c r="K2" s="87" t="s">
        <v>82</v>
      </c>
      <c r="L2" s="87"/>
      <c r="M2" s="87"/>
      <c r="N2" s="87"/>
      <c r="O2" s="87"/>
      <c r="P2" s="87"/>
    </row>
    <row r="3" s="88" customFormat="true" ht="11.45" hidden="false" customHeight="true" outlineLevel="0" collapsed="false">
      <c r="A3" s="63"/>
      <c r="B3" s="64"/>
      <c r="C3" s="64"/>
      <c r="D3" s="64"/>
      <c r="E3" s="64" t="s">
        <v>83</v>
      </c>
      <c r="F3" s="64" t="s">
        <v>84</v>
      </c>
      <c r="G3" s="64" t="s">
        <v>85</v>
      </c>
      <c r="H3" s="64" t="s">
        <v>86</v>
      </c>
      <c r="I3" s="64" t="s">
        <v>87</v>
      </c>
      <c r="J3" s="65" t="s">
        <v>73</v>
      </c>
      <c r="K3" s="63" t="s">
        <v>88</v>
      </c>
      <c r="L3" s="64" t="s">
        <v>89</v>
      </c>
      <c r="M3" s="64" t="s">
        <v>90</v>
      </c>
      <c r="N3" s="64" t="s">
        <v>91</v>
      </c>
      <c r="O3" s="64" t="s">
        <v>92</v>
      </c>
      <c r="P3" s="65" t="s">
        <v>93</v>
      </c>
    </row>
    <row r="4" s="88" customFormat="true" ht="11.45" hidden="false" customHeight="true" outlineLevel="0" collapsed="false">
      <c r="A4" s="63"/>
      <c r="B4" s="64"/>
      <c r="C4" s="64"/>
      <c r="D4" s="64"/>
      <c r="E4" s="64"/>
      <c r="F4" s="64"/>
      <c r="G4" s="64"/>
      <c r="H4" s="64"/>
      <c r="I4" s="64"/>
      <c r="J4" s="65"/>
      <c r="K4" s="63"/>
      <c r="L4" s="64"/>
      <c r="M4" s="64"/>
      <c r="N4" s="64"/>
      <c r="O4" s="64"/>
      <c r="P4" s="65"/>
    </row>
    <row r="5" s="88" customFormat="true" ht="11.45" hidden="false" customHeight="true" outlineLevel="0" collapsed="false">
      <c r="A5" s="63"/>
      <c r="B5" s="64"/>
      <c r="C5" s="64"/>
      <c r="D5" s="64"/>
      <c r="E5" s="64"/>
      <c r="F5" s="64"/>
      <c r="G5" s="64"/>
      <c r="H5" s="64"/>
      <c r="I5" s="64"/>
      <c r="J5" s="65"/>
      <c r="K5" s="63"/>
      <c r="L5" s="64"/>
      <c r="M5" s="64"/>
      <c r="N5" s="64"/>
      <c r="O5" s="64"/>
      <c r="P5" s="65"/>
    </row>
    <row r="6" s="88" customFormat="true" ht="11.45" hidden="false" customHeight="true" outlineLevel="0" collapsed="false">
      <c r="A6" s="63"/>
      <c r="B6" s="64"/>
      <c r="C6" s="64"/>
      <c r="D6" s="64"/>
      <c r="E6" s="64"/>
      <c r="F6" s="64"/>
      <c r="G6" s="64"/>
      <c r="H6" s="64"/>
      <c r="I6" s="64"/>
      <c r="J6" s="65"/>
      <c r="K6" s="63"/>
      <c r="L6" s="64"/>
      <c r="M6" s="64"/>
      <c r="N6" s="64"/>
      <c r="O6" s="64"/>
      <c r="P6" s="65"/>
    </row>
    <row r="7" s="88" customFormat="true" ht="11.45" hidden="false" customHeight="true" outlineLevel="0" collapsed="false">
      <c r="A7" s="63"/>
      <c r="B7" s="64"/>
      <c r="C7" s="64"/>
      <c r="D7" s="64"/>
      <c r="E7" s="64"/>
      <c r="F7" s="64"/>
      <c r="G7" s="64"/>
      <c r="H7" s="64"/>
      <c r="I7" s="64"/>
      <c r="J7" s="65"/>
      <c r="K7" s="63"/>
      <c r="L7" s="64"/>
      <c r="M7" s="64"/>
      <c r="N7" s="64"/>
      <c r="O7" s="64"/>
      <c r="P7" s="65"/>
    </row>
    <row r="8" s="88" customFormat="true" ht="11.45" hidden="false" customHeight="true" outlineLevel="0" collapsed="false">
      <c r="A8" s="63"/>
      <c r="B8" s="64"/>
      <c r="C8" s="64"/>
      <c r="D8" s="65" t="s">
        <v>60</v>
      </c>
      <c r="E8" s="65"/>
      <c r="F8" s="65"/>
      <c r="G8" s="65"/>
      <c r="H8" s="65"/>
      <c r="I8" s="65"/>
      <c r="J8" s="65"/>
      <c r="K8" s="87" t="s">
        <v>60</v>
      </c>
      <c r="L8" s="87"/>
      <c r="M8" s="87"/>
      <c r="N8" s="87"/>
      <c r="O8" s="87"/>
      <c r="P8" s="87"/>
    </row>
    <row r="9" s="90" customFormat="true" ht="11.45" hidden="false" customHeight="true" outlineLevel="0" collapsed="false">
      <c r="A9" s="89" t="n">
        <v>1</v>
      </c>
      <c r="B9" s="67" t="n">
        <v>2</v>
      </c>
      <c r="C9" s="67"/>
      <c r="D9" s="67" t="n">
        <v>3</v>
      </c>
      <c r="E9" s="67" t="n">
        <v>4</v>
      </c>
      <c r="F9" s="67" t="n">
        <v>5</v>
      </c>
      <c r="G9" s="67" t="n">
        <v>6</v>
      </c>
      <c r="H9" s="67" t="n">
        <v>7</v>
      </c>
      <c r="I9" s="67" t="n">
        <v>8</v>
      </c>
      <c r="J9" s="68" t="n">
        <v>9</v>
      </c>
      <c r="K9" s="89" t="n">
        <v>10</v>
      </c>
      <c r="L9" s="67" t="n">
        <v>11</v>
      </c>
      <c r="M9" s="67" t="n">
        <v>12</v>
      </c>
      <c r="N9" s="67" t="n">
        <v>13</v>
      </c>
      <c r="O9" s="67" t="n">
        <v>14</v>
      </c>
      <c r="P9" s="68" t="n">
        <v>15</v>
      </c>
    </row>
    <row r="10" customFormat="false" ht="11.25" hidden="false" customHeight="true" outlineLevel="0" collapsed="false">
      <c r="B10" s="91"/>
      <c r="C10" s="91"/>
      <c r="D10" s="92"/>
      <c r="E10" s="92"/>
      <c r="F10" s="92"/>
      <c r="G10" s="92"/>
      <c r="H10" s="92"/>
      <c r="I10" s="92"/>
      <c r="J10" s="92"/>
      <c r="K10" s="92"/>
      <c r="L10" s="92"/>
      <c r="M10" s="92"/>
      <c r="N10" s="92"/>
      <c r="O10" s="93"/>
      <c r="P10" s="94"/>
    </row>
    <row r="11" customFormat="false" ht="11.25" hidden="false" customHeight="true" outlineLevel="0" collapsed="false">
      <c r="A11" s="95" t="n">
        <f aca="false">IF(C11&lt;&gt;"",COUNTA($C$11:C11),"")</f>
        <v>1</v>
      </c>
      <c r="B11" s="96" t="n">
        <v>2015</v>
      </c>
      <c r="C11" s="97" t="s">
        <v>66</v>
      </c>
      <c r="D11" s="92" t="n">
        <v>100</v>
      </c>
      <c r="E11" s="92" t="n">
        <v>100</v>
      </c>
      <c r="F11" s="92" t="n">
        <v>100</v>
      </c>
      <c r="G11" s="92" t="n">
        <v>100</v>
      </c>
      <c r="H11" s="92" t="n">
        <v>100</v>
      </c>
      <c r="I11" s="92" t="n">
        <v>100</v>
      </c>
      <c r="J11" s="92" t="n">
        <v>100</v>
      </c>
      <c r="K11" s="92" t="n">
        <v>100</v>
      </c>
      <c r="L11" s="92" t="n">
        <v>100</v>
      </c>
      <c r="M11" s="92" t="n">
        <v>100</v>
      </c>
      <c r="N11" s="92" t="n">
        <v>100</v>
      </c>
      <c r="O11" s="93" t="n">
        <v>100</v>
      </c>
      <c r="P11" s="94" t="n">
        <v>100</v>
      </c>
    </row>
    <row r="12" customFormat="false" ht="11.25" hidden="false" customHeight="true" outlineLevel="0" collapsed="false">
      <c r="A12" s="95" t="n">
        <f aca="false">IF(C12&lt;&gt;"",COUNTA($C$11:C12),"")</f>
        <v>2</v>
      </c>
      <c r="B12" s="98" t="n">
        <v>2016</v>
      </c>
      <c r="C12" s="97" t="s">
        <v>66</v>
      </c>
      <c r="D12" s="92" t="n">
        <v>100.6</v>
      </c>
      <c r="E12" s="92" t="n">
        <v>100.8</v>
      </c>
      <c r="F12" s="92" t="n">
        <v>102.2</v>
      </c>
      <c r="G12" s="92" t="n">
        <v>101.3</v>
      </c>
      <c r="H12" s="92" t="n">
        <v>100</v>
      </c>
      <c r="I12" s="92" t="n">
        <v>100.6</v>
      </c>
      <c r="J12" s="92" t="n">
        <v>101.7</v>
      </c>
      <c r="K12" s="92" t="n">
        <v>99.1</v>
      </c>
      <c r="L12" s="92" t="n">
        <v>98.8</v>
      </c>
      <c r="M12" s="92" t="n">
        <v>101.1</v>
      </c>
      <c r="N12" s="92" t="n">
        <v>102.7</v>
      </c>
      <c r="O12" s="93" t="n">
        <v>102.2</v>
      </c>
      <c r="P12" s="94" t="n">
        <v>102.6</v>
      </c>
    </row>
    <row r="13" customFormat="false" ht="11.25" hidden="false" customHeight="true" outlineLevel="0" collapsed="false">
      <c r="A13" s="95" t="n">
        <f aca="false">IF(C13&lt;&gt;"",COUNTA($C$11:C13),"")</f>
        <v>3</v>
      </c>
      <c r="B13" s="98" t="n">
        <v>2017</v>
      </c>
      <c r="C13" s="97" t="s">
        <v>66</v>
      </c>
      <c r="D13" s="92" t="n">
        <v>102.5</v>
      </c>
      <c r="E13" s="92" t="n">
        <v>104.3</v>
      </c>
      <c r="F13" s="92" t="n">
        <v>104.8</v>
      </c>
      <c r="G13" s="92" t="n">
        <v>101.6</v>
      </c>
      <c r="H13" s="92" t="n">
        <v>101.8</v>
      </c>
      <c r="I13" s="92" t="n">
        <v>100.8</v>
      </c>
      <c r="J13" s="92" t="n">
        <v>103.4</v>
      </c>
      <c r="K13" s="92" t="n">
        <v>101.9</v>
      </c>
      <c r="L13" s="92" t="n">
        <v>97.6</v>
      </c>
      <c r="M13" s="92" t="n">
        <v>102.9</v>
      </c>
      <c r="N13" s="92" t="n">
        <v>107.1</v>
      </c>
      <c r="O13" s="93" t="n">
        <v>105.5</v>
      </c>
      <c r="P13" s="94" t="n">
        <v>102.7</v>
      </c>
    </row>
    <row r="14" customFormat="false" ht="11.25" hidden="false" customHeight="true" outlineLevel="0" collapsed="false">
      <c r="A14" s="95" t="n">
        <f aca="false">IF(C14&lt;&gt;"",COUNTA($C$11:C14),"")</f>
        <v>4</v>
      </c>
      <c r="B14" s="98" t="n">
        <v>2018</v>
      </c>
      <c r="C14" s="97" t="s">
        <v>66</v>
      </c>
      <c r="D14" s="92" t="n">
        <v>104.1</v>
      </c>
      <c r="E14" s="92" t="n">
        <v>106.9</v>
      </c>
      <c r="F14" s="92" t="n">
        <v>108.1</v>
      </c>
      <c r="G14" s="92" t="n">
        <v>101</v>
      </c>
      <c r="H14" s="92" t="n">
        <v>102.9</v>
      </c>
      <c r="I14" s="92" t="n">
        <v>101.4</v>
      </c>
      <c r="J14" s="92" t="n">
        <v>104.6</v>
      </c>
      <c r="K14" s="92" t="n">
        <v>105</v>
      </c>
      <c r="L14" s="92" t="n">
        <v>96.6</v>
      </c>
      <c r="M14" s="92" t="n">
        <v>104.5</v>
      </c>
      <c r="N14" s="92" t="n">
        <v>101.5</v>
      </c>
      <c r="O14" s="93" t="n">
        <v>110.6</v>
      </c>
      <c r="P14" s="94" t="n">
        <v>103.8</v>
      </c>
    </row>
    <row r="15" customFormat="false" ht="11.25" hidden="false" customHeight="true" outlineLevel="0" collapsed="false">
      <c r="A15" s="95" t="n">
        <f aca="false">IF(C15&lt;&gt;"",COUNTA($C$11:C15),"")</f>
        <v>5</v>
      </c>
      <c r="B15" s="98" t="n">
        <v>2019</v>
      </c>
      <c r="C15" s="97" t="s">
        <v>66</v>
      </c>
      <c r="D15" s="92" t="n">
        <v>105.8</v>
      </c>
      <c r="E15" s="92" t="n">
        <v>107.9</v>
      </c>
      <c r="F15" s="92" t="n">
        <v>110.6</v>
      </c>
      <c r="G15" s="92" t="n">
        <v>102.8</v>
      </c>
      <c r="H15" s="92" t="n">
        <v>104.7</v>
      </c>
      <c r="I15" s="92" t="n">
        <v>102.7</v>
      </c>
      <c r="J15" s="92" t="n">
        <v>106.6</v>
      </c>
      <c r="K15" s="92" t="n">
        <v>106.4</v>
      </c>
      <c r="L15" s="92" t="n">
        <v>95.9</v>
      </c>
      <c r="M15" s="92" t="n">
        <v>105.5</v>
      </c>
      <c r="N15" s="92" t="n">
        <v>105.1</v>
      </c>
      <c r="O15" s="93" t="n">
        <v>114.9</v>
      </c>
      <c r="P15" s="94" t="n">
        <v>106.8</v>
      </c>
    </row>
    <row r="16" customFormat="false" ht="8.1" hidden="false" customHeight="true" outlineLevel="0" collapsed="false">
      <c r="A16" s="95" t="str">
        <f aca="false">IF(C16&lt;&gt;"",COUNTA($C$11:C16),"")</f>
        <v/>
      </c>
      <c r="B16" s="99"/>
      <c r="C16" s="100"/>
      <c r="D16" s="92"/>
      <c r="E16" s="92"/>
      <c r="F16" s="92"/>
      <c r="G16" s="92"/>
      <c r="H16" s="92"/>
      <c r="I16" s="92"/>
      <c r="J16" s="92"/>
      <c r="K16" s="92"/>
      <c r="L16" s="92"/>
      <c r="M16" s="92"/>
      <c r="N16" s="92"/>
      <c r="O16" s="93"/>
      <c r="P16" s="94"/>
    </row>
    <row r="17" customFormat="false" ht="11.25" hidden="false" customHeight="true" outlineLevel="0" collapsed="false">
      <c r="A17" s="95" t="n">
        <f aca="false">IF(C17&lt;&gt;"",COUNTA($C$11:C17),"")</f>
        <v>6</v>
      </c>
      <c r="B17" s="96" t="n">
        <v>2017</v>
      </c>
      <c r="C17" s="101" t="s">
        <v>94</v>
      </c>
      <c r="D17" s="92" t="n">
        <v>101</v>
      </c>
      <c r="E17" s="92" t="n">
        <v>103.6</v>
      </c>
      <c r="F17" s="92" t="n">
        <v>102.8</v>
      </c>
      <c r="G17" s="92" t="n">
        <v>96.6</v>
      </c>
      <c r="H17" s="92" t="n">
        <v>101.3</v>
      </c>
      <c r="I17" s="92" t="n">
        <v>100.8</v>
      </c>
      <c r="J17" s="92" t="n">
        <v>103.3</v>
      </c>
      <c r="K17" s="92" t="n">
        <v>101.3</v>
      </c>
      <c r="L17" s="92" t="n">
        <v>98.4</v>
      </c>
      <c r="M17" s="92" t="n">
        <v>96.4</v>
      </c>
      <c r="N17" s="92" t="n">
        <v>106.3</v>
      </c>
      <c r="O17" s="93" t="n">
        <v>102.8</v>
      </c>
      <c r="P17" s="94" t="n">
        <v>101.9</v>
      </c>
    </row>
    <row r="18" customFormat="false" ht="11.25" hidden="false" customHeight="true" outlineLevel="0" collapsed="false">
      <c r="A18" s="95" t="n">
        <f aca="false">IF(C18&lt;&gt;"",COUNTA($C$11:C18),"")</f>
        <v>7</v>
      </c>
      <c r="B18" s="96"/>
      <c r="C18" s="101" t="s">
        <v>95</v>
      </c>
      <c r="D18" s="92" t="n">
        <v>101.5</v>
      </c>
      <c r="E18" s="92" t="n">
        <v>106</v>
      </c>
      <c r="F18" s="92" t="n">
        <v>103.1</v>
      </c>
      <c r="G18" s="92" t="n">
        <v>96.8</v>
      </c>
      <c r="H18" s="92" t="n">
        <v>101.4</v>
      </c>
      <c r="I18" s="92" t="n">
        <v>100.6</v>
      </c>
      <c r="J18" s="92" t="n">
        <v>103.3</v>
      </c>
      <c r="K18" s="92" t="n">
        <v>101.7</v>
      </c>
      <c r="L18" s="92" t="n">
        <v>98.3</v>
      </c>
      <c r="M18" s="92" t="n">
        <v>98.4</v>
      </c>
      <c r="N18" s="92" t="n">
        <v>106.6</v>
      </c>
      <c r="O18" s="93" t="n">
        <v>103</v>
      </c>
      <c r="P18" s="94" t="n">
        <v>102.1</v>
      </c>
    </row>
    <row r="19" customFormat="false" ht="11.25" hidden="false" customHeight="true" outlineLevel="0" collapsed="false">
      <c r="A19" s="95" t="n">
        <f aca="false">IF(C19&lt;&gt;"",COUNTA($C$11:C19),"")</f>
        <v>8</v>
      </c>
      <c r="B19" s="96"/>
      <c r="C19" s="101" t="s">
        <v>96</v>
      </c>
      <c r="D19" s="92" t="n">
        <v>101.8</v>
      </c>
      <c r="E19" s="92" t="n">
        <v>104.1</v>
      </c>
      <c r="F19" s="92" t="n">
        <v>102.8</v>
      </c>
      <c r="G19" s="92" t="n">
        <v>103.7</v>
      </c>
      <c r="H19" s="92" t="n">
        <v>101.4</v>
      </c>
      <c r="I19" s="92" t="n">
        <v>100.7</v>
      </c>
      <c r="J19" s="92" t="n">
        <v>103.1</v>
      </c>
      <c r="K19" s="92" t="n">
        <v>101.6</v>
      </c>
      <c r="L19" s="92" t="n">
        <v>98</v>
      </c>
      <c r="M19" s="92" t="n">
        <v>99.3</v>
      </c>
      <c r="N19" s="92" t="n">
        <v>107.1</v>
      </c>
      <c r="O19" s="93" t="n">
        <v>103.4</v>
      </c>
      <c r="P19" s="94" t="n">
        <v>102.3</v>
      </c>
    </row>
    <row r="20" customFormat="false" ht="11.25" hidden="false" customHeight="true" outlineLevel="0" collapsed="false">
      <c r="A20" s="95" t="n">
        <f aca="false">IF(C20&lt;&gt;"",COUNTA($C$11:C20),"")</f>
        <v>9</v>
      </c>
      <c r="B20" s="96"/>
      <c r="C20" s="101" t="s">
        <v>97</v>
      </c>
      <c r="D20" s="92" t="n">
        <v>102.1</v>
      </c>
      <c r="E20" s="92" t="n">
        <v>103.3</v>
      </c>
      <c r="F20" s="92" t="n">
        <v>103.7</v>
      </c>
      <c r="G20" s="92" t="n">
        <v>104.1</v>
      </c>
      <c r="H20" s="92" t="n">
        <v>101.6</v>
      </c>
      <c r="I20" s="92" t="n">
        <v>101</v>
      </c>
      <c r="J20" s="92" t="n">
        <v>103.2</v>
      </c>
      <c r="K20" s="92" t="n">
        <v>101.6</v>
      </c>
      <c r="L20" s="92" t="n">
        <v>97.9</v>
      </c>
      <c r="M20" s="92" t="n">
        <v>101.5</v>
      </c>
      <c r="N20" s="92" t="n">
        <v>107.1</v>
      </c>
      <c r="O20" s="93" t="n">
        <v>104</v>
      </c>
      <c r="P20" s="94" t="n">
        <v>102.7</v>
      </c>
    </row>
    <row r="21" customFormat="false" ht="11.25" hidden="false" customHeight="true" outlineLevel="0" collapsed="false">
      <c r="A21" s="95" t="n">
        <f aca="false">IF(C21&lt;&gt;"",COUNTA($C$11:C21),"")</f>
        <v>10</v>
      </c>
      <c r="B21" s="96"/>
      <c r="C21" s="101" t="s">
        <v>98</v>
      </c>
      <c r="D21" s="92" t="n">
        <v>102.2</v>
      </c>
      <c r="E21" s="92" t="n">
        <v>103.6</v>
      </c>
      <c r="F21" s="92" t="n">
        <v>104.5</v>
      </c>
      <c r="G21" s="92" t="n">
        <v>103.4</v>
      </c>
      <c r="H21" s="92" t="n">
        <v>101.6</v>
      </c>
      <c r="I21" s="92" t="n">
        <v>100.9</v>
      </c>
      <c r="J21" s="92" t="n">
        <v>103.3</v>
      </c>
      <c r="K21" s="92" t="n">
        <v>101</v>
      </c>
      <c r="L21" s="92" t="n">
        <v>97.8</v>
      </c>
      <c r="M21" s="92" t="n">
        <v>101.9</v>
      </c>
      <c r="N21" s="92" t="n">
        <v>107.3</v>
      </c>
      <c r="O21" s="93" t="n">
        <v>105.6</v>
      </c>
      <c r="P21" s="94" t="n">
        <v>102.7</v>
      </c>
    </row>
    <row r="22" customFormat="false" ht="11.25" hidden="false" customHeight="true" outlineLevel="0" collapsed="false">
      <c r="A22" s="95" t="n">
        <f aca="false">IF(C22&lt;&gt;"",COUNTA($C$11:C22),"")</f>
        <v>11</v>
      </c>
      <c r="B22" s="96"/>
      <c r="C22" s="101" t="s">
        <v>99</v>
      </c>
      <c r="D22" s="92" t="n">
        <v>102.7</v>
      </c>
      <c r="E22" s="92" t="n">
        <v>103.4</v>
      </c>
      <c r="F22" s="92" t="n">
        <v>105.1</v>
      </c>
      <c r="G22" s="92" t="n">
        <v>101.2</v>
      </c>
      <c r="H22" s="92" t="n">
        <v>101.7</v>
      </c>
      <c r="I22" s="92" t="n">
        <v>100.8</v>
      </c>
      <c r="J22" s="92" t="n">
        <v>103.4</v>
      </c>
      <c r="K22" s="92" t="n">
        <v>101.6</v>
      </c>
      <c r="L22" s="92" t="n">
        <v>97.7</v>
      </c>
      <c r="M22" s="92" t="n">
        <v>105.5</v>
      </c>
      <c r="N22" s="92" t="n">
        <v>107</v>
      </c>
      <c r="O22" s="93" t="n">
        <v>106.5</v>
      </c>
      <c r="P22" s="94" t="n">
        <v>102.9</v>
      </c>
    </row>
    <row r="23" customFormat="false" ht="11.25" hidden="false" customHeight="true" outlineLevel="0" collapsed="false">
      <c r="A23" s="95" t="n">
        <f aca="false">IF(C23&lt;&gt;"",COUNTA($C$11:C23),"")</f>
        <v>12</v>
      </c>
      <c r="B23" s="96"/>
      <c r="C23" s="101" t="s">
        <v>100</v>
      </c>
      <c r="D23" s="92" t="n">
        <v>103.2</v>
      </c>
      <c r="E23" s="92" t="n">
        <v>103.9</v>
      </c>
      <c r="F23" s="92" t="n">
        <v>105.6</v>
      </c>
      <c r="G23" s="92" t="n">
        <v>97.9</v>
      </c>
      <c r="H23" s="92" t="n">
        <v>101.7</v>
      </c>
      <c r="I23" s="92" t="n">
        <v>100.7</v>
      </c>
      <c r="J23" s="92" t="n">
        <v>103.4</v>
      </c>
      <c r="K23" s="92" t="n">
        <v>101.8</v>
      </c>
      <c r="L23" s="92" t="n">
        <v>97.5</v>
      </c>
      <c r="M23" s="92" t="n">
        <v>109.7</v>
      </c>
      <c r="N23" s="92" t="n">
        <v>106.9</v>
      </c>
      <c r="O23" s="93" t="n">
        <v>107.7</v>
      </c>
      <c r="P23" s="94" t="n">
        <v>102.9</v>
      </c>
    </row>
    <row r="24" customFormat="false" ht="11.25" hidden="false" customHeight="true" outlineLevel="0" collapsed="false">
      <c r="A24" s="95" t="n">
        <f aca="false">IF(C24&lt;&gt;"",COUNTA($C$11:C24),"")</f>
        <v>13</v>
      </c>
      <c r="B24" s="96"/>
      <c r="C24" s="101" t="s">
        <v>101</v>
      </c>
      <c r="D24" s="92" t="n">
        <v>103.2</v>
      </c>
      <c r="E24" s="92" t="n">
        <v>103.8</v>
      </c>
      <c r="F24" s="92" t="n">
        <v>105.7</v>
      </c>
      <c r="G24" s="92" t="n">
        <v>98.7</v>
      </c>
      <c r="H24" s="92" t="n">
        <v>101.7</v>
      </c>
      <c r="I24" s="92" t="n">
        <v>100.4</v>
      </c>
      <c r="J24" s="92" t="n">
        <v>103.3</v>
      </c>
      <c r="K24" s="92" t="n">
        <v>102.2</v>
      </c>
      <c r="L24" s="92" t="n">
        <v>97.2</v>
      </c>
      <c r="M24" s="92" t="n">
        <v>109.3</v>
      </c>
      <c r="N24" s="92" t="n">
        <v>107.1</v>
      </c>
      <c r="O24" s="93" t="n">
        <v>108.3</v>
      </c>
      <c r="P24" s="94" t="n">
        <v>103.1</v>
      </c>
    </row>
    <row r="25" customFormat="false" ht="11.25" hidden="false" customHeight="true" outlineLevel="0" collapsed="false">
      <c r="A25" s="95" t="n">
        <f aca="false">IF(C25&lt;&gt;"",COUNTA($C$11:C25),"")</f>
        <v>14</v>
      </c>
      <c r="B25" s="96"/>
      <c r="C25" s="102" t="s">
        <v>102</v>
      </c>
      <c r="D25" s="92" t="n">
        <v>103.2</v>
      </c>
      <c r="E25" s="92" t="n">
        <v>104</v>
      </c>
      <c r="F25" s="92" t="n">
        <v>105.9</v>
      </c>
      <c r="G25" s="92" t="n">
        <v>104.1</v>
      </c>
      <c r="H25" s="92" t="n">
        <v>101.9</v>
      </c>
      <c r="I25" s="92" t="n">
        <v>100.6</v>
      </c>
      <c r="J25" s="92" t="n">
        <v>103.6</v>
      </c>
      <c r="K25" s="92" t="n">
        <v>102.2</v>
      </c>
      <c r="L25" s="92" t="n">
        <v>97.2</v>
      </c>
      <c r="M25" s="92" t="n">
        <v>106.2</v>
      </c>
      <c r="N25" s="92" t="n">
        <v>107.3</v>
      </c>
      <c r="O25" s="93" t="n">
        <v>107.1</v>
      </c>
      <c r="P25" s="94" t="n">
        <v>103.7</v>
      </c>
    </row>
    <row r="26" customFormat="false" ht="11.25" hidden="false" customHeight="true" outlineLevel="0" collapsed="false">
      <c r="A26" s="95" t="n">
        <f aca="false">IF(C26&lt;&gt;"",COUNTA($C$11:C26),"")</f>
        <v>15</v>
      </c>
      <c r="B26" s="96"/>
      <c r="C26" s="102" t="s">
        <v>103</v>
      </c>
      <c r="D26" s="92" t="n">
        <v>103.1</v>
      </c>
      <c r="E26" s="92" t="n">
        <v>104.7</v>
      </c>
      <c r="F26" s="92" t="n">
        <v>106.2</v>
      </c>
      <c r="G26" s="92" t="n">
        <v>105.1</v>
      </c>
      <c r="H26" s="92" t="n">
        <v>102.2</v>
      </c>
      <c r="I26" s="92" t="n">
        <v>100.9</v>
      </c>
      <c r="J26" s="92" t="n">
        <v>103.6</v>
      </c>
      <c r="K26" s="92" t="n">
        <v>102.2</v>
      </c>
      <c r="L26" s="92" t="n">
        <v>97.1</v>
      </c>
      <c r="M26" s="92" t="n">
        <v>104</v>
      </c>
      <c r="N26" s="92" t="n">
        <v>107.4</v>
      </c>
      <c r="O26" s="93" t="n">
        <v>106.2</v>
      </c>
      <c r="P26" s="94" t="n">
        <v>102.7</v>
      </c>
    </row>
    <row r="27" customFormat="false" ht="11.25" hidden="false" customHeight="true" outlineLevel="0" collapsed="false">
      <c r="A27" s="95" t="n">
        <f aca="false">IF(C27&lt;&gt;"",COUNTA($C$11:C27),"")</f>
        <v>16</v>
      </c>
      <c r="B27" s="96"/>
      <c r="C27" s="102" t="s">
        <v>104</v>
      </c>
      <c r="D27" s="92" t="n">
        <v>102.6</v>
      </c>
      <c r="E27" s="92" t="n">
        <v>105.3</v>
      </c>
      <c r="F27" s="92" t="n">
        <v>106.3</v>
      </c>
      <c r="G27" s="92" t="n">
        <v>104.4</v>
      </c>
      <c r="H27" s="92" t="n">
        <v>102.3</v>
      </c>
      <c r="I27" s="92" t="n">
        <v>101</v>
      </c>
      <c r="J27" s="92" t="n">
        <v>103.7</v>
      </c>
      <c r="K27" s="92" t="n">
        <v>102.6</v>
      </c>
      <c r="L27" s="92" t="n">
        <v>97</v>
      </c>
      <c r="M27" s="92" t="n">
        <v>99.4</v>
      </c>
      <c r="N27" s="92" t="n">
        <v>107.3</v>
      </c>
      <c r="O27" s="93" t="n">
        <v>105.2</v>
      </c>
      <c r="P27" s="94" t="n">
        <v>102.7</v>
      </c>
    </row>
    <row r="28" customFormat="false" ht="11.25" hidden="false" customHeight="true" outlineLevel="0" collapsed="false">
      <c r="A28" s="95" t="n">
        <f aca="false">IF(C28&lt;&gt;"",COUNTA($C$11:C28),"")</f>
        <v>17</v>
      </c>
      <c r="B28" s="96"/>
      <c r="C28" s="102" t="s">
        <v>105</v>
      </c>
      <c r="D28" s="92" t="n">
        <v>103.1</v>
      </c>
      <c r="E28" s="92" t="n">
        <v>105.7</v>
      </c>
      <c r="F28" s="92" t="n">
        <v>106.1</v>
      </c>
      <c r="G28" s="92" t="n">
        <v>102.7</v>
      </c>
      <c r="H28" s="92" t="n">
        <v>102.4</v>
      </c>
      <c r="I28" s="92" t="n">
        <v>101.3</v>
      </c>
      <c r="J28" s="92" t="n">
        <v>103.7</v>
      </c>
      <c r="K28" s="92" t="n">
        <v>103.3</v>
      </c>
      <c r="L28" s="92" t="n">
        <v>97</v>
      </c>
      <c r="M28" s="92" t="n">
        <v>102.9</v>
      </c>
      <c r="N28" s="92" t="n">
        <v>107.3</v>
      </c>
      <c r="O28" s="93" t="n">
        <v>105.6</v>
      </c>
      <c r="P28" s="94" t="n">
        <v>102.7</v>
      </c>
    </row>
    <row r="29" customFormat="false" ht="8.1" hidden="false" customHeight="true" outlineLevel="0" collapsed="false">
      <c r="A29" s="95" t="str">
        <f aca="false">IF(C29&lt;&gt;"",COUNTA($C$11:C29),"")</f>
        <v/>
      </c>
      <c r="B29" s="96"/>
      <c r="C29" s="102"/>
      <c r="D29" s="92"/>
      <c r="E29" s="92"/>
      <c r="F29" s="92"/>
      <c r="G29" s="92"/>
      <c r="H29" s="92"/>
      <c r="I29" s="92"/>
      <c r="J29" s="92"/>
      <c r="K29" s="92"/>
      <c r="L29" s="92"/>
      <c r="M29" s="92"/>
      <c r="N29" s="92"/>
      <c r="O29" s="93"/>
      <c r="P29" s="94"/>
    </row>
    <row r="30" customFormat="false" ht="11.45" hidden="false" customHeight="true" outlineLevel="0" collapsed="false">
      <c r="A30" s="95" t="n">
        <f aca="false">IF(C30&lt;&gt;"",COUNTA($C$11:C30),"")</f>
        <v>18</v>
      </c>
      <c r="B30" s="96" t="n">
        <v>2018</v>
      </c>
      <c r="C30" s="102" t="s">
        <v>94</v>
      </c>
      <c r="D30" s="92" t="n">
        <v>102.5</v>
      </c>
      <c r="E30" s="92" t="n">
        <v>107.1</v>
      </c>
      <c r="F30" s="92" t="n">
        <v>106.4</v>
      </c>
      <c r="G30" s="92" t="n">
        <v>97</v>
      </c>
      <c r="H30" s="92" t="n">
        <v>102.5</v>
      </c>
      <c r="I30" s="92" t="n">
        <v>101.6</v>
      </c>
      <c r="J30" s="92" t="n">
        <v>104</v>
      </c>
      <c r="K30" s="92" t="n">
        <v>103.1</v>
      </c>
      <c r="L30" s="92" t="n">
        <v>97.1</v>
      </c>
      <c r="M30" s="92" t="n">
        <v>97.5</v>
      </c>
      <c r="N30" s="92" t="n">
        <v>99.7</v>
      </c>
      <c r="O30" s="93" t="n">
        <v>106.6</v>
      </c>
      <c r="P30" s="94" t="n">
        <v>103.3</v>
      </c>
    </row>
    <row r="31" customFormat="false" ht="11.45" hidden="false" customHeight="true" outlineLevel="0" collapsed="false">
      <c r="A31" s="95" t="n">
        <f aca="false">IF(C31&lt;&gt;"",COUNTA($C$11:C31),"")</f>
        <v>19</v>
      </c>
      <c r="B31" s="96"/>
      <c r="C31" s="101" t="s">
        <v>95</v>
      </c>
      <c r="D31" s="92" t="n">
        <v>102.6</v>
      </c>
      <c r="E31" s="92" t="n">
        <v>106.9</v>
      </c>
      <c r="F31" s="92" t="n">
        <v>106.6</v>
      </c>
      <c r="G31" s="92" t="n">
        <v>97.1</v>
      </c>
      <c r="H31" s="92" t="n">
        <v>102.3</v>
      </c>
      <c r="I31" s="92" t="n">
        <v>101.5</v>
      </c>
      <c r="J31" s="92" t="n">
        <v>104.1</v>
      </c>
      <c r="K31" s="92" t="n">
        <v>103.3</v>
      </c>
      <c r="L31" s="92" t="n">
        <v>97.1</v>
      </c>
      <c r="M31" s="92" t="n">
        <v>99.6</v>
      </c>
      <c r="N31" s="92" t="n">
        <v>99.8</v>
      </c>
      <c r="O31" s="93" t="n">
        <v>105.5</v>
      </c>
      <c r="P31" s="94" t="n">
        <v>103.4</v>
      </c>
    </row>
    <row r="32" customFormat="false" ht="11.45" hidden="false" customHeight="true" outlineLevel="0" collapsed="false">
      <c r="A32" s="95" t="n">
        <f aca="false">IF(C32&lt;&gt;"",COUNTA($C$11:C32),"")</f>
        <v>20</v>
      </c>
      <c r="B32" s="96"/>
      <c r="C32" s="101" t="s">
        <v>96</v>
      </c>
      <c r="D32" s="92" t="n">
        <v>103.2</v>
      </c>
      <c r="E32" s="92" t="n">
        <v>107</v>
      </c>
      <c r="F32" s="92" t="n">
        <v>106.2</v>
      </c>
      <c r="G32" s="92" t="n">
        <v>102.7</v>
      </c>
      <c r="H32" s="92" t="n">
        <v>102.3</v>
      </c>
      <c r="I32" s="92" t="n">
        <v>101.5</v>
      </c>
      <c r="J32" s="92" t="n">
        <v>104.3</v>
      </c>
      <c r="K32" s="92" t="n">
        <v>102.8</v>
      </c>
      <c r="L32" s="92" t="n">
        <v>96.8</v>
      </c>
      <c r="M32" s="92" t="n">
        <v>101.9</v>
      </c>
      <c r="N32" s="92" t="n">
        <v>100.7</v>
      </c>
      <c r="O32" s="93" t="n">
        <v>107.9</v>
      </c>
      <c r="P32" s="94" t="n">
        <v>103.6</v>
      </c>
    </row>
    <row r="33" customFormat="false" ht="11.45" hidden="false" customHeight="true" outlineLevel="0" collapsed="false">
      <c r="A33" s="95" t="n">
        <f aca="false">IF(C33&lt;&gt;"",COUNTA($C$11:C33),"")</f>
        <v>21</v>
      </c>
      <c r="B33" s="96"/>
      <c r="C33" s="102" t="s">
        <v>97</v>
      </c>
      <c r="D33" s="92" t="n">
        <v>103.4</v>
      </c>
      <c r="E33" s="92" t="n">
        <v>107.2</v>
      </c>
      <c r="F33" s="92" t="n">
        <v>108.1</v>
      </c>
      <c r="G33" s="92" t="n">
        <v>103.4</v>
      </c>
      <c r="H33" s="92" t="n">
        <v>102.5</v>
      </c>
      <c r="I33" s="92" t="n">
        <v>101.3</v>
      </c>
      <c r="J33" s="92" t="n">
        <v>104.2</v>
      </c>
      <c r="K33" s="92" t="n">
        <v>103.5</v>
      </c>
      <c r="L33" s="92" t="n">
        <v>96.8</v>
      </c>
      <c r="M33" s="92" t="n">
        <v>101.2</v>
      </c>
      <c r="N33" s="92" t="n">
        <v>100.5</v>
      </c>
      <c r="O33" s="93" t="n">
        <v>109.2</v>
      </c>
      <c r="P33" s="94" t="n">
        <v>103.6</v>
      </c>
    </row>
    <row r="34" customFormat="false" ht="11.45" hidden="false" customHeight="true" outlineLevel="0" collapsed="false">
      <c r="A34" s="95" t="n">
        <f aca="false">IF(C34&lt;&gt;"",COUNTA($C$11:C34),"")</f>
        <v>22</v>
      </c>
      <c r="B34" s="96"/>
      <c r="C34" s="102" t="s">
        <v>98</v>
      </c>
      <c r="D34" s="92" t="n">
        <v>104.1</v>
      </c>
      <c r="E34" s="92" t="n">
        <v>107.1</v>
      </c>
      <c r="F34" s="92" t="n">
        <v>108.3</v>
      </c>
      <c r="G34" s="92" t="n">
        <v>102.5</v>
      </c>
      <c r="H34" s="92" t="n">
        <v>102.8</v>
      </c>
      <c r="I34" s="92" t="n">
        <v>101</v>
      </c>
      <c r="J34" s="92" t="n">
        <v>104.2</v>
      </c>
      <c r="K34" s="92" t="n">
        <v>104.4</v>
      </c>
      <c r="L34" s="92" t="n">
        <v>96.8</v>
      </c>
      <c r="M34" s="92" t="n">
        <v>105.5</v>
      </c>
      <c r="N34" s="92" t="n">
        <v>101.1</v>
      </c>
      <c r="O34" s="93" t="n">
        <v>109.6</v>
      </c>
      <c r="P34" s="94" t="n">
        <v>103.7</v>
      </c>
    </row>
    <row r="35" customFormat="false" ht="11.45" hidden="false" customHeight="true" outlineLevel="0" collapsed="false">
      <c r="A35" s="95" t="n">
        <f aca="false">IF(C35&lt;&gt;"",COUNTA($C$11:C35),"")</f>
        <v>23</v>
      </c>
      <c r="B35" s="96"/>
      <c r="C35" s="102" t="s">
        <v>99</v>
      </c>
      <c r="D35" s="92" t="n">
        <v>104.3</v>
      </c>
      <c r="E35" s="92" t="n">
        <v>106.8</v>
      </c>
      <c r="F35" s="92" t="n">
        <v>108.8</v>
      </c>
      <c r="G35" s="92" t="n">
        <v>100.6</v>
      </c>
      <c r="H35" s="92" t="n">
        <v>102.9</v>
      </c>
      <c r="I35" s="92" t="n">
        <v>101.3</v>
      </c>
      <c r="J35" s="92" t="n">
        <v>104.2</v>
      </c>
      <c r="K35" s="92" t="n">
        <v>105.4</v>
      </c>
      <c r="L35" s="92" t="n">
        <v>96.7</v>
      </c>
      <c r="M35" s="92" t="n">
        <v>106</v>
      </c>
      <c r="N35" s="92" t="n">
        <v>101.3</v>
      </c>
      <c r="O35" s="93" t="n">
        <v>111.8</v>
      </c>
      <c r="P35" s="94" t="n">
        <v>103.5</v>
      </c>
    </row>
    <row r="36" customFormat="false" ht="11.45" hidden="false" customHeight="true" outlineLevel="0" collapsed="false">
      <c r="A36" s="95" t="n">
        <f aca="false">IF(C36&lt;&gt;"",COUNTA($C$11:C36),"")</f>
        <v>24</v>
      </c>
      <c r="B36" s="96"/>
      <c r="C36" s="101" t="s">
        <v>100</v>
      </c>
      <c r="D36" s="92" t="n">
        <v>104.9</v>
      </c>
      <c r="E36" s="92" t="n">
        <v>106.6</v>
      </c>
      <c r="F36" s="92" t="n">
        <v>108.9</v>
      </c>
      <c r="G36" s="92" t="n">
        <v>95.4</v>
      </c>
      <c r="H36" s="92" t="n">
        <v>102.9</v>
      </c>
      <c r="I36" s="92" t="n">
        <v>101.2</v>
      </c>
      <c r="J36" s="92" t="n">
        <v>105</v>
      </c>
      <c r="K36" s="92" t="n">
        <v>106.1</v>
      </c>
      <c r="L36" s="92" t="n">
        <v>96.6</v>
      </c>
      <c r="M36" s="92" t="n">
        <v>111.8</v>
      </c>
      <c r="N36" s="92" t="n">
        <v>101.3</v>
      </c>
      <c r="O36" s="93" t="n">
        <v>113</v>
      </c>
      <c r="P36" s="94" t="n">
        <v>103.6</v>
      </c>
    </row>
    <row r="37" customFormat="false" ht="11.45" hidden="false" customHeight="true" outlineLevel="0" collapsed="false">
      <c r="A37" s="95" t="n">
        <f aca="false">IF(C37&lt;&gt;"",COUNTA($C$11:C37),"")</f>
        <v>25</v>
      </c>
      <c r="B37" s="96"/>
      <c r="C37" s="101" t="s">
        <v>101</v>
      </c>
      <c r="D37" s="92" t="n">
        <v>104.9</v>
      </c>
      <c r="E37" s="92" t="n">
        <v>106.4</v>
      </c>
      <c r="F37" s="92" t="n">
        <v>108.8</v>
      </c>
      <c r="G37" s="92" t="n">
        <v>96.5</v>
      </c>
      <c r="H37" s="92" t="n">
        <v>102.9</v>
      </c>
      <c r="I37" s="92" t="n">
        <v>100.9</v>
      </c>
      <c r="J37" s="92" t="n">
        <v>105</v>
      </c>
      <c r="K37" s="92" t="n">
        <v>105.7</v>
      </c>
      <c r="L37" s="92" t="n">
        <v>96.4</v>
      </c>
      <c r="M37" s="92" t="n">
        <v>111.3</v>
      </c>
      <c r="N37" s="92" t="n">
        <v>101.4</v>
      </c>
      <c r="O37" s="93" t="n">
        <v>113.5</v>
      </c>
      <c r="P37" s="94" t="n">
        <v>103.6</v>
      </c>
    </row>
    <row r="38" customFormat="false" ht="11.45" hidden="false" customHeight="true" outlineLevel="0" collapsed="false">
      <c r="A38" s="95" t="n">
        <f aca="false">IF(C38&lt;&gt;"",COUNTA($C$11:C38),"")</f>
        <v>26</v>
      </c>
      <c r="B38" s="96"/>
      <c r="C38" s="102" t="s">
        <v>102</v>
      </c>
      <c r="D38" s="92" t="n">
        <v>105</v>
      </c>
      <c r="E38" s="92" t="n">
        <v>107.3</v>
      </c>
      <c r="F38" s="92" t="n">
        <v>108.8</v>
      </c>
      <c r="G38" s="92" t="n">
        <v>103.5</v>
      </c>
      <c r="H38" s="92" t="n">
        <v>103.1</v>
      </c>
      <c r="I38" s="92" t="n">
        <v>101.3</v>
      </c>
      <c r="J38" s="92" t="n">
        <v>105.1</v>
      </c>
      <c r="K38" s="92" t="n">
        <v>106.4</v>
      </c>
      <c r="L38" s="92" t="n">
        <v>96.3</v>
      </c>
      <c r="M38" s="92" t="n">
        <v>107.6</v>
      </c>
      <c r="N38" s="92" t="n">
        <v>102.6</v>
      </c>
      <c r="O38" s="93" t="n">
        <v>113.2</v>
      </c>
      <c r="P38" s="94" t="n">
        <v>104.1</v>
      </c>
    </row>
    <row r="39" customFormat="false" ht="11.45" hidden="false" customHeight="true" outlineLevel="0" collapsed="false">
      <c r="A39" s="95" t="n">
        <f aca="false">IF(C39&lt;&gt;"",COUNTA($C$11:C39),"")</f>
        <v>27</v>
      </c>
      <c r="B39" s="96"/>
      <c r="C39" s="102" t="s">
        <v>103</v>
      </c>
      <c r="D39" s="92" t="n">
        <v>105.1</v>
      </c>
      <c r="E39" s="92" t="n">
        <v>106.9</v>
      </c>
      <c r="F39" s="92" t="n">
        <v>108.8</v>
      </c>
      <c r="G39" s="92" t="n">
        <v>104.9</v>
      </c>
      <c r="H39" s="92" t="n">
        <v>103.3</v>
      </c>
      <c r="I39" s="92" t="n">
        <v>101.5</v>
      </c>
      <c r="J39" s="92" t="n">
        <v>105.1</v>
      </c>
      <c r="K39" s="92" t="n">
        <v>106.7</v>
      </c>
      <c r="L39" s="92" t="n">
        <v>96.2</v>
      </c>
      <c r="M39" s="92" t="n">
        <v>107.5</v>
      </c>
      <c r="N39" s="92" t="n">
        <v>102.9</v>
      </c>
      <c r="O39" s="93" t="n">
        <v>112.4</v>
      </c>
      <c r="P39" s="94" t="n">
        <v>104.1</v>
      </c>
    </row>
    <row r="40" customFormat="false" ht="11.45" hidden="false" customHeight="true" outlineLevel="0" collapsed="false">
      <c r="A40" s="95" t="n">
        <f aca="false">IF(C40&lt;&gt;"",COUNTA($C$11:C40),"")</f>
        <v>28</v>
      </c>
      <c r="B40" s="96"/>
      <c r="C40" s="102" t="s">
        <v>104</v>
      </c>
      <c r="D40" s="92" t="n">
        <v>104.3</v>
      </c>
      <c r="E40" s="92" t="n">
        <v>106.7</v>
      </c>
      <c r="F40" s="92" t="n">
        <v>108.8</v>
      </c>
      <c r="G40" s="92" t="n">
        <v>104.8</v>
      </c>
      <c r="H40" s="92" t="n">
        <v>103.5</v>
      </c>
      <c r="I40" s="92" t="n">
        <v>101.9</v>
      </c>
      <c r="J40" s="92" t="n">
        <v>105.1</v>
      </c>
      <c r="K40" s="92" t="n">
        <v>106.7</v>
      </c>
      <c r="L40" s="92" t="n">
        <v>96.2</v>
      </c>
      <c r="M40" s="92" t="n">
        <v>100</v>
      </c>
      <c r="N40" s="92" t="n">
        <v>102.9</v>
      </c>
      <c r="O40" s="93" t="n">
        <v>111.6</v>
      </c>
      <c r="P40" s="94" t="n">
        <v>104.2</v>
      </c>
    </row>
    <row r="41" customFormat="false" ht="11.45" hidden="false" customHeight="true" outlineLevel="0" collapsed="false">
      <c r="A41" s="95" t="n">
        <f aca="false">IF(C41&lt;&gt;"",COUNTA($C$11:C41),"")</f>
        <v>29</v>
      </c>
      <c r="B41" s="96"/>
      <c r="C41" s="102" t="s">
        <v>105</v>
      </c>
      <c r="D41" s="92" t="n">
        <v>104.6</v>
      </c>
      <c r="E41" s="92" t="n">
        <v>106.9</v>
      </c>
      <c r="F41" s="92" t="n">
        <v>108.8</v>
      </c>
      <c r="G41" s="92" t="n">
        <v>103</v>
      </c>
      <c r="H41" s="92" t="n">
        <v>103.3</v>
      </c>
      <c r="I41" s="92" t="n">
        <v>102.3</v>
      </c>
      <c r="J41" s="92" t="n">
        <v>105.4</v>
      </c>
      <c r="K41" s="92" t="n">
        <v>105.3</v>
      </c>
      <c r="L41" s="92" t="n">
        <v>96.3</v>
      </c>
      <c r="M41" s="92" t="n">
        <v>103.5</v>
      </c>
      <c r="N41" s="92" t="n">
        <v>103.2</v>
      </c>
      <c r="O41" s="93" t="n">
        <v>112.9</v>
      </c>
      <c r="P41" s="94" t="n">
        <v>105.1</v>
      </c>
    </row>
    <row r="42" customFormat="false" ht="7.5" hidden="false" customHeight="true" outlineLevel="0" collapsed="false">
      <c r="A42" s="95" t="str">
        <f aca="false">IF(C42&lt;&gt;"",COUNTA($C$11:C42),"")</f>
        <v/>
      </c>
      <c r="B42" s="96"/>
      <c r="C42" s="102"/>
      <c r="D42" s="92"/>
      <c r="E42" s="92"/>
      <c r="F42" s="92"/>
      <c r="G42" s="92"/>
      <c r="H42" s="92"/>
      <c r="I42" s="92"/>
      <c r="J42" s="92"/>
      <c r="K42" s="92"/>
      <c r="L42" s="92"/>
      <c r="M42" s="92"/>
      <c r="N42" s="92"/>
      <c r="O42" s="93"/>
      <c r="P42" s="94"/>
    </row>
    <row r="43" customFormat="false" ht="11.45" hidden="false" customHeight="true" outlineLevel="0" collapsed="false">
      <c r="A43" s="95" t="n">
        <f aca="false">IF(C43&lt;&gt;"",COUNTA($C$11:C43),"")</f>
        <v>30</v>
      </c>
      <c r="B43" s="96" t="n">
        <v>2019</v>
      </c>
      <c r="C43" s="102" t="s">
        <v>94</v>
      </c>
      <c r="D43" s="92" t="n">
        <v>103.8</v>
      </c>
      <c r="E43" s="92" t="n">
        <v>107.2</v>
      </c>
      <c r="F43" s="92" t="n">
        <v>108.6</v>
      </c>
      <c r="G43" s="92" t="n">
        <v>98.9</v>
      </c>
      <c r="H43" s="92" t="n">
        <v>103.7</v>
      </c>
      <c r="I43" s="92" t="n">
        <v>102.2</v>
      </c>
      <c r="J43" s="92" t="n">
        <v>106</v>
      </c>
      <c r="K43" s="92" t="n">
        <v>104.1</v>
      </c>
      <c r="L43" s="92" t="n">
        <v>96.2</v>
      </c>
      <c r="M43" s="92" t="n">
        <v>98.2</v>
      </c>
      <c r="N43" s="92" t="n">
        <v>104.4</v>
      </c>
      <c r="O43" s="93" t="n">
        <v>112.5</v>
      </c>
      <c r="P43" s="94" t="n">
        <v>105.6</v>
      </c>
    </row>
    <row r="44" customFormat="false" ht="11.45" hidden="false" customHeight="true" outlineLevel="0" collapsed="false">
      <c r="A44" s="95" t="n">
        <f aca="false">IF(C44&lt;&gt;"",COUNTA($C$11:C44),"")</f>
        <v>31</v>
      </c>
      <c r="B44" s="96"/>
      <c r="C44" s="101" t="s">
        <v>95</v>
      </c>
      <c r="D44" s="92" t="n">
        <v>104.2</v>
      </c>
      <c r="E44" s="92" t="n">
        <v>107.9</v>
      </c>
      <c r="F44" s="92" t="n">
        <v>108.6</v>
      </c>
      <c r="G44" s="92" t="n">
        <v>99.6</v>
      </c>
      <c r="H44" s="92" t="n">
        <v>104</v>
      </c>
      <c r="I44" s="92" t="n">
        <v>102</v>
      </c>
      <c r="J44" s="92" t="n">
        <v>106.1</v>
      </c>
      <c r="K44" s="92" t="n">
        <v>104</v>
      </c>
      <c r="L44" s="92" t="n">
        <v>96.3</v>
      </c>
      <c r="M44" s="92" t="n">
        <v>99.9</v>
      </c>
      <c r="N44" s="92" t="n">
        <v>104.4</v>
      </c>
      <c r="O44" s="93" t="n">
        <v>112.7</v>
      </c>
      <c r="P44" s="94" t="n">
        <v>105.8</v>
      </c>
    </row>
    <row r="45" customFormat="false" ht="11.45" hidden="false" customHeight="true" outlineLevel="0" collapsed="false">
      <c r="A45" s="95" t="n">
        <f aca="false">IF(C45&lt;&gt;"",COUNTA($C$11:C45),"")</f>
        <v>32</v>
      </c>
      <c r="B45" s="96"/>
      <c r="C45" s="101" t="s">
        <v>96</v>
      </c>
      <c r="D45" s="92" t="n">
        <v>104.7</v>
      </c>
      <c r="E45" s="92" t="n">
        <v>107.3</v>
      </c>
      <c r="F45" s="92" t="n">
        <v>109.1</v>
      </c>
      <c r="G45" s="92" t="n">
        <v>102.1</v>
      </c>
      <c r="H45" s="92" t="n">
        <v>104.1</v>
      </c>
      <c r="I45" s="92" t="n">
        <v>102.1</v>
      </c>
      <c r="J45" s="92" t="n">
        <v>106.4</v>
      </c>
      <c r="K45" s="92" t="n">
        <v>105</v>
      </c>
      <c r="L45" s="92" t="n">
        <v>96.2</v>
      </c>
      <c r="M45" s="92" t="n">
        <v>101.5</v>
      </c>
      <c r="N45" s="92" t="n">
        <v>104</v>
      </c>
      <c r="O45" s="93" t="n">
        <v>113</v>
      </c>
      <c r="P45" s="94" t="n">
        <v>105.8</v>
      </c>
    </row>
    <row r="46" customFormat="false" ht="11.45" hidden="false" customHeight="true" outlineLevel="0" collapsed="false">
      <c r="A46" s="95" t="n">
        <f aca="false">IF(C46&lt;&gt;"",COUNTA($C$11:C46),"")</f>
        <v>33</v>
      </c>
      <c r="B46" s="96"/>
      <c r="C46" s="102" t="s">
        <v>97</v>
      </c>
      <c r="D46" s="92" t="n">
        <v>105.6</v>
      </c>
      <c r="E46" s="92" t="n">
        <v>107.6</v>
      </c>
      <c r="F46" s="92" t="n">
        <v>110.1</v>
      </c>
      <c r="G46" s="92" t="n">
        <v>104.8</v>
      </c>
      <c r="H46" s="92" t="n">
        <v>104.3</v>
      </c>
      <c r="I46" s="92" t="n">
        <v>102.8</v>
      </c>
      <c r="J46" s="92" t="n">
        <v>106.4</v>
      </c>
      <c r="K46" s="92" t="n">
        <v>106.6</v>
      </c>
      <c r="L46" s="92" t="n">
        <v>96.1</v>
      </c>
      <c r="M46" s="92" t="n">
        <v>104.8</v>
      </c>
      <c r="N46" s="92" t="n">
        <v>103.8</v>
      </c>
      <c r="O46" s="93" t="n">
        <v>113.4</v>
      </c>
      <c r="P46" s="94" t="n">
        <v>106.3</v>
      </c>
    </row>
    <row r="47" customFormat="false" ht="11.45" hidden="false" customHeight="true" outlineLevel="0" collapsed="false">
      <c r="A47" s="95" t="n">
        <f aca="false">IF(C47&lt;&gt;"",COUNTA($C$11:C47),"")</f>
        <v>34</v>
      </c>
      <c r="B47" s="96"/>
      <c r="C47" s="102" t="s">
        <v>98</v>
      </c>
      <c r="D47" s="92" t="n">
        <v>105.8</v>
      </c>
      <c r="E47" s="92" t="n">
        <v>107.9</v>
      </c>
      <c r="F47" s="92" t="n">
        <v>110.8</v>
      </c>
      <c r="G47" s="92" t="n">
        <v>104.4</v>
      </c>
      <c r="H47" s="92" t="n">
        <v>104.4</v>
      </c>
      <c r="I47" s="92" t="n">
        <v>102.6</v>
      </c>
      <c r="J47" s="92" t="n">
        <v>106.5</v>
      </c>
      <c r="K47" s="92" t="n">
        <v>107.9</v>
      </c>
      <c r="L47" s="92" t="n">
        <v>95.7</v>
      </c>
      <c r="M47" s="92" t="n">
        <v>104.3</v>
      </c>
      <c r="N47" s="92" t="n">
        <v>104</v>
      </c>
      <c r="O47" s="93" t="n">
        <v>114.2</v>
      </c>
      <c r="P47" s="94" t="n">
        <v>106.5</v>
      </c>
    </row>
    <row r="48" customFormat="false" ht="11.45" hidden="false" customHeight="true" outlineLevel="0" collapsed="false">
      <c r="A48" s="95" t="n">
        <f aca="false">IF(C48&lt;&gt;"",COUNTA($C$11:C48),"")</f>
        <v>35</v>
      </c>
      <c r="B48" s="96"/>
      <c r="C48" s="102" t="s">
        <v>99</v>
      </c>
      <c r="D48" s="92" t="n">
        <v>106.4</v>
      </c>
      <c r="E48" s="92" t="n">
        <v>107.8</v>
      </c>
      <c r="F48" s="92" t="n">
        <v>111.1</v>
      </c>
      <c r="G48" s="92" t="n">
        <v>102.7</v>
      </c>
      <c r="H48" s="92" t="n">
        <v>104.6</v>
      </c>
      <c r="I48" s="92" t="n">
        <v>102.5</v>
      </c>
      <c r="J48" s="92" t="n">
        <v>106.5</v>
      </c>
      <c r="K48" s="92" t="n">
        <v>107.8</v>
      </c>
      <c r="L48" s="92" t="n">
        <v>95.5</v>
      </c>
      <c r="M48" s="92" t="n">
        <v>108.6</v>
      </c>
      <c r="N48" s="92" t="n">
        <v>105.3</v>
      </c>
      <c r="O48" s="93" t="n">
        <v>115.6</v>
      </c>
      <c r="P48" s="94" t="n">
        <v>106.7</v>
      </c>
    </row>
    <row r="49" customFormat="false" ht="11.45" hidden="false" customHeight="true" outlineLevel="0" collapsed="false">
      <c r="A49" s="95" t="n">
        <f aca="false">IF(C49&lt;&gt;"",COUNTA($C$11:C49),"")</f>
        <v>36</v>
      </c>
      <c r="B49" s="96"/>
      <c r="C49" s="101" t="s">
        <v>100</v>
      </c>
      <c r="D49" s="92" t="n">
        <v>106.8</v>
      </c>
      <c r="E49" s="92" t="n">
        <v>108.1</v>
      </c>
      <c r="F49" s="92" t="n">
        <v>111.3</v>
      </c>
      <c r="G49" s="92" t="n">
        <v>99.9</v>
      </c>
      <c r="H49" s="92" t="n">
        <v>104.7</v>
      </c>
      <c r="I49" s="92" t="n">
        <v>102.3</v>
      </c>
      <c r="J49" s="92" t="n">
        <v>106.6</v>
      </c>
      <c r="K49" s="92" t="n">
        <v>107.4</v>
      </c>
      <c r="L49" s="92" t="n">
        <v>95.7</v>
      </c>
      <c r="M49" s="92" t="n">
        <v>112.7</v>
      </c>
      <c r="N49" s="92" t="n">
        <v>105.3</v>
      </c>
      <c r="O49" s="93" t="n">
        <v>117.7</v>
      </c>
      <c r="P49" s="94" t="n">
        <v>106.7</v>
      </c>
    </row>
    <row r="50" customFormat="false" ht="11.45" hidden="false" customHeight="true" outlineLevel="0" collapsed="false">
      <c r="A50" s="95" t="n">
        <f aca="false">IF(C50&lt;&gt;"",COUNTA($C$11:C50),"")</f>
        <v>37</v>
      </c>
      <c r="B50" s="96"/>
      <c r="C50" s="101" t="s">
        <v>101</v>
      </c>
      <c r="D50" s="92" t="n">
        <v>106.8</v>
      </c>
      <c r="E50" s="92" t="n">
        <v>108</v>
      </c>
      <c r="F50" s="92" t="n">
        <v>111</v>
      </c>
      <c r="G50" s="92" t="n">
        <v>99.4</v>
      </c>
      <c r="H50" s="92" t="n">
        <v>105</v>
      </c>
      <c r="I50" s="92" t="n">
        <v>102.7</v>
      </c>
      <c r="J50" s="92" t="n">
        <v>106.6</v>
      </c>
      <c r="K50" s="92" t="n">
        <v>107.2</v>
      </c>
      <c r="L50" s="92" t="n">
        <v>95.7</v>
      </c>
      <c r="M50" s="92" t="n">
        <v>112.2</v>
      </c>
      <c r="N50" s="92" t="n">
        <v>105.3</v>
      </c>
      <c r="O50" s="93" t="n">
        <v>118.2</v>
      </c>
      <c r="P50" s="94" t="n">
        <v>107</v>
      </c>
    </row>
    <row r="51" customFormat="false" ht="11.45" hidden="false" customHeight="true" outlineLevel="0" collapsed="false">
      <c r="A51" s="95" t="n">
        <f aca="false">IF(C51&lt;&gt;"",COUNTA($C$11:C51),"")</f>
        <v>38</v>
      </c>
      <c r="B51" s="96"/>
      <c r="C51" s="102" t="s">
        <v>102</v>
      </c>
      <c r="D51" s="92" t="n">
        <v>106.7</v>
      </c>
      <c r="E51" s="92" t="n">
        <v>107.9</v>
      </c>
      <c r="F51" s="92" t="n">
        <v>111.4</v>
      </c>
      <c r="G51" s="92" t="n">
        <v>104.7</v>
      </c>
      <c r="H51" s="92" t="n">
        <v>105.3</v>
      </c>
      <c r="I51" s="92" t="n">
        <v>102.9</v>
      </c>
      <c r="J51" s="92" t="n">
        <v>106.8</v>
      </c>
      <c r="K51" s="92" t="n">
        <v>106.5</v>
      </c>
      <c r="L51" s="92" t="n">
        <v>95.8</v>
      </c>
      <c r="M51" s="92" t="n">
        <v>109.1</v>
      </c>
      <c r="N51" s="92" t="n">
        <v>105.7</v>
      </c>
      <c r="O51" s="93" t="n">
        <v>116.2</v>
      </c>
      <c r="P51" s="94" t="n">
        <v>107.2</v>
      </c>
    </row>
    <row r="52" customFormat="false" ht="11.45" hidden="false" customHeight="true" outlineLevel="0" collapsed="false">
      <c r="A52" s="95" t="n">
        <f aca="false">IF(C52&lt;&gt;"",COUNTA($C$11:C52),"")</f>
        <v>39</v>
      </c>
      <c r="B52" s="96"/>
      <c r="C52" s="102" t="s">
        <v>103</v>
      </c>
      <c r="D52" s="92" t="n">
        <v>106.8</v>
      </c>
      <c r="E52" s="92" t="n">
        <v>107.9</v>
      </c>
      <c r="F52" s="92" t="n">
        <v>111.6</v>
      </c>
      <c r="G52" s="92" t="n">
        <v>106</v>
      </c>
      <c r="H52" s="92" t="n">
        <v>105.3</v>
      </c>
      <c r="I52" s="92" t="n">
        <v>102.9</v>
      </c>
      <c r="J52" s="92" t="n">
        <v>107.1</v>
      </c>
      <c r="K52" s="92" t="n">
        <v>106.6</v>
      </c>
      <c r="L52" s="92" t="n">
        <v>95.8</v>
      </c>
      <c r="M52" s="92" t="n">
        <v>108.5</v>
      </c>
      <c r="N52" s="92" t="n">
        <v>106</v>
      </c>
      <c r="O52" s="93" t="n">
        <v>115.7</v>
      </c>
      <c r="P52" s="94" t="n">
        <v>108.2</v>
      </c>
    </row>
    <row r="53" customFormat="false" ht="11.45" hidden="false" customHeight="true" outlineLevel="0" collapsed="false">
      <c r="A53" s="95" t="n">
        <f aca="false">IF(C53&lt;&gt;"",COUNTA($C$11:C53),"")</f>
        <v>40</v>
      </c>
      <c r="B53" s="96"/>
      <c r="C53" s="102" t="s">
        <v>104</v>
      </c>
      <c r="D53" s="92" t="n">
        <v>105.9</v>
      </c>
      <c r="E53" s="92" t="n">
        <v>108.4</v>
      </c>
      <c r="F53" s="92" t="n">
        <v>111.7</v>
      </c>
      <c r="G53" s="92" t="n">
        <v>106.2</v>
      </c>
      <c r="H53" s="92" t="n">
        <v>105.4</v>
      </c>
      <c r="I53" s="92" t="n">
        <v>103.4</v>
      </c>
      <c r="J53" s="92" t="n">
        <v>107</v>
      </c>
      <c r="K53" s="92" t="n">
        <v>106.5</v>
      </c>
      <c r="L53" s="92" t="n">
        <v>95.8</v>
      </c>
      <c r="M53" s="92" t="n">
        <v>100.9</v>
      </c>
      <c r="N53" s="92" t="n">
        <v>106.2</v>
      </c>
      <c r="O53" s="93" t="n">
        <v>114.4</v>
      </c>
      <c r="P53" s="94" t="n">
        <v>108.2</v>
      </c>
    </row>
    <row r="54" customFormat="false" ht="11.45" hidden="false" customHeight="true" outlineLevel="0" collapsed="false">
      <c r="A54" s="95" t="n">
        <f aca="false">IF(C54&lt;&gt;"",COUNTA($C$11:C54),"")</f>
        <v>41</v>
      </c>
      <c r="B54" s="96"/>
      <c r="C54" s="102" t="s">
        <v>105</v>
      </c>
      <c r="D54" s="92" t="n">
        <v>106.6</v>
      </c>
      <c r="E54" s="92" t="n">
        <v>108.5</v>
      </c>
      <c r="F54" s="92" t="n">
        <v>111.4</v>
      </c>
      <c r="G54" s="92" t="n">
        <v>105.1</v>
      </c>
      <c r="H54" s="92" t="n">
        <v>105.4</v>
      </c>
      <c r="I54" s="92" t="n">
        <v>103.7</v>
      </c>
      <c r="J54" s="92" t="n">
        <v>107</v>
      </c>
      <c r="K54" s="92" t="n">
        <v>107.3</v>
      </c>
      <c r="L54" s="92" t="n">
        <v>95.8</v>
      </c>
      <c r="M54" s="92" t="n">
        <v>105.1</v>
      </c>
      <c r="N54" s="92" t="n">
        <v>106.2</v>
      </c>
      <c r="O54" s="93" t="n">
        <v>115.7</v>
      </c>
      <c r="P54" s="94" t="n">
        <v>108</v>
      </c>
    </row>
    <row r="55" customFormat="false" ht="7.5" hidden="false" customHeight="true" outlineLevel="0" collapsed="false">
      <c r="B55" s="96"/>
      <c r="C55" s="102"/>
    </row>
    <row r="56" customFormat="false" ht="11.45" hidden="false" customHeight="true" outlineLevel="0" collapsed="false">
      <c r="A56" s="95" t="n">
        <f aca="false">IF(C56&lt;&gt;"",COUNTA($C$11:C56),"")</f>
        <v>42</v>
      </c>
      <c r="B56" s="96" t="n">
        <v>2020</v>
      </c>
      <c r="C56" s="102" t="s">
        <v>94</v>
      </c>
      <c r="D56" s="92" t="n">
        <v>105.5</v>
      </c>
      <c r="E56" s="92" t="n">
        <v>110.3</v>
      </c>
      <c r="F56" s="92" t="n">
        <v>111.7</v>
      </c>
      <c r="G56" s="92" t="n">
        <v>99.8</v>
      </c>
      <c r="H56" s="92" t="n">
        <v>105.9</v>
      </c>
      <c r="I56" s="92" t="n">
        <v>103.1</v>
      </c>
      <c r="J56" s="92" t="n">
        <v>107.5</v>
      </c>
      <c r="K56" s="92" t="n">
        <v>107.9</v>
      </c>
      <c r="L56" s="92" t="n">
        <v>96</v>
      </c>
      <c r="M56" s="92" t="n">
        <v>98.4</v>
      </c>
      <c r="N56" s="92" t="n">
        <v>77</v>
      </c>
      <c r="O56" s="93" t="n">
        <v>116.3</v>
      </c>
      <c r="P56" s="94" t="n">
        <v>105.8</v>
      </c>
    </row>
    <row r="57" customFormat="false" ht="11.45" hidden="false" customHeight="true" outlineLevel="0" collapsed="false">
      <c r="A57" s="95" t="n">
        <f aca="false">IF(C57&lt;&gt;"",COUNTA($C$11:C57),"")</f>
        <v>43</v>
      </c>
      <c r="B57" s="96"/>
      <c r="C57" s="101" t="s">
        <v>95</v>
      </c>
      <c r="D57" s="92" t="n">
        <v>105.9</v>
      </c>
      <c r="E57" s="92" t="n">
        <v>112</v>
      </c>
      <c r="F57" s="92" t="n">
        <v>111.7</v>
      </c>
      <c r="G57" s="92" t="n">
        <v>100.4</v>
      </c>
      <c r="H57" s="92" t="n">
        <v>105.7</v>
      </c>
      <c r="I57" s="92" t="n">
        <v>102.7</v>
      </c>
      <c r="J57" s="92" t="n">
        <v>107.5</v>
      </c>
      <c r="K57" s="92" t="n">
        <v>107.3</v>
      </c>
      <c r="L57" s="92" t="n">
        <v>96</v>
      </c>
      <c r="M57" s="92" t="n">
        <v>101</v>
      </c>
      <c r="N57" s="92" t="n">
        <v>77.2</v>
      </c>
      <c r="O57" s="93" t="n">
        <v>117.2</v>
      </c>
      <c r="P57" s="94" t="n">
        <v>106</v>
      </c>
    </row>
    <row r="58" customFormat="false" ht="11.45" hidden="false" customHeight="true" outlineLevel="0" collapsed="false">
      <c r="A58" s="95" t="n">
        <f aca="false">IF(C58&lt;&gt;"",COUNTA($C$11:C58),"")</f>
        <v>44</v>
      </c>
      <c r="B58" s="96"/>
      <c r="C58" s="101" t="s">
        <v>96</v>
      </c>
      <c r="D58" s="92"/>
      <c r="E58" s="92"/>
      <c r="F58" s="92"/>
      <c r="G58" s="92"/>
      <c r="H58" s="92"/>
      <c r="I58" s="92"/>
      <c r="J58" s="92"/>
      <c r="K58" s="92"/>
      <c r="L58" s="92"/>
      <c r="M58" s="92"/>
      <c r="N58" s="92"/>
      <c r="O58" s="93"/>
      <c r="P58" s="94"/>
    </row>
    <row r="59" customFormat="false" ht="11.45" hidden="false" customHeight="true" outlineLevel="0" collapsed="false">
      <c r="A59" s="95" t="n">
        <f aca="false">IF(C59&lt;&gt;"",COUNTA($C$11:C59),"")</f>
        <v>45</v>
      </c>
      <c r="B59" s="96"/>
      <c r="C59" s="102" t="s">
        <v>97</v>
      </c>
      <c r="D59" s="92"/>
      <c r="E59" s="92"/>
      <c r="F59" s="92"/>
      <c r="G59" s="92"/>
      <c r="H59" s="92"/>
      <c r="I59" s="92"/>
      <c r="J59" s="92"/>
      <c r="K59" s="92"/>
      <c r="L59" s="92"/>
      <c r="M59" s="92"/>
      <c r="N59" s="92"/>
      <c r="O59" s="93"/>
      <c r="P59" s="94"/>
    </row>
    <row r="60" customFormat="false" ht="11.45" hidden="false" customHeight="true" outlineLevel="0" collapsed="false">
      <c r="A60" s="95" t="n">
        <f aca="false">IF(C60&lt;&gt;"",COUNTA($C$11:C60),"")</f>
        <v>46</v>
      </c>
      <c r="B60" s="96"/>
      <c r="C60" s="102" t="s">
        <v>98</v>
      </c>
      <c r="D60" s="92"/>
      <c r="E60" s="92"/>
      <c r="F60" s="92"/>
      <c r="G60" s="92"/>
      <c r="H60" s="92"/>
      <c r="I60" s="92"/>
      <c r="J60" s="92"/>
      <c r="K60" s="92"/>
      <c r="L60" s="92"/>
      <c r="M60" s="92"/>
      <c r="N60" s="92"/>
      <c r="O60" s="93"/>
      <c r="P60" s="94"/>
    </row>
    <row r="61" customFormat="false" ht="11.45" hidden="false" customHeight="true" outlineLevel="0" collapsed="false">
      <c r="A61" s="95" t="n">
        <f aca="false">IF(C61&lt;&gt;"",COUNTA($C$11:C61),"")</f>
        <v>47</v>
      </c>
      <c r="B61" s="96"/>
      <c r="C61" s="102" t="s">
        <v>99</v>
      </c>
      <c r="D61" s="92"/>
      <c r="E61" s="92"/>
      <c r="F61" s="92"/>
      <c r="G61" s="92"/>
      <c r="H61" s="92"/>
      <c r="I61" s="92"/>
      <c r="J61" s="92"/>
      <c r="K61" s="92"/>
      <c r="L61" s="92"/>
      <c r="M61" s="92"/>
      <c r="N61" s="92"/>
      <c r="O61" s="93"/>
      <c r="P61" s="94"/>
    </row>
    <row r="62" customFormat="false" ht="11.45" hidden="false" customHeight="true" outlineLevel="0" collapsed="false">
      <c r="A62" s="95" t="n">
        <f aca="false">IF(C62&lt;&gt;"",COUNTA($C$11:C62),"")</f>
        <v>48</v>
      </c>
      <c r="B62" s="96"/>
      <c r="C62" s="101" t="s">
        <v>100</v>
      </c>
      <c r="D62" s="92"/>
      <c r="E62" s="92"/>
      <c r="F62" s="92"/>
      <c r="G62" s="92"/>
      <c r="H62" s="92"/>
      <c r="I62" s="92"/>
      <c r="J62" s="92"/>
      <c r="K62" s="92"/>
      <c r="L62" s="92"/>
      <c r="M62" s="92"/>
      <c r="N62" s="92"/>
      <c r="O62" s="93"/>
      <c r="P62" s="94"/>
    </row>
    <row r="63" customFormat="false" ht="11.45" hidden="false" customHeight="true" outlineLevel="0" collapsed="false">
      <c r="A63" s="95" t="n">
        <f aca="false">IF(C63&lt;&gt;"",COUNTA($C$11:C63),"")</f>
        <v>49</v>
      </c>
      <c r="B63" s="96"/>
      <c r="C63" s="101" t="s">
        <v>101</v>
      </c>
      <c r="D63" s="92"/>
      <c r="E63" s="92"/>
      <c r="F63" s="92"/>
      <c r="G63" s="92"/>
      <c r="H63" s="92"/>
      <c r="I63" s="92"/>
      <c r="J63" s="92"/>
      <c r="K63" s="92"/>
      <c r="L63" s="92"/>
      <c r="M63" s="92"/>
      <c r="N63" s="92"/>
      <c r="O63" s="93"/>
      <c r="P63" s="94"/>
    </row>
    <row r="64" customFormat="false" ht="11.45" hidden="false" customHeight="true" outlineLevel="0" collapsed="false">
      <c r="A64" s="95" t="n">
        <f aca="false">IF(C64&lt;&gt;"",COUNTA($C$11:C64),"")</f>
        <v>50</v>
      </c>
      <c r="B64" s="96"/>
      <c r="C64" s="102" t="s">
        <v>102</v>
      </c>
      <c r="D64" s="92"/>
      <c r="E64" s="92"/>
      <c r="F64" s="92"/>
      <c r="G64" s="92"/>
      <c r="H64" s="92"/>
      <c r="I64" s="92"/>
      <c r="J64" s="92"/>
      <c r="K64" s="92"/>
      <c r="L64" s="92"/>
      <c r="M64" s="92"/>
      <c r="N64" s="92"/>
      <c r="O64" s="93"/>
      <c r="P64" s="94"/>
    </row>
    <row r="65" customFormat="false" ht="11.45" hidden="false" customHeight="true" outlineLevel="0" collapsed="false">
      <c r="A65" s="95" t="n">
        <f aca="false">IF(C65&lt;&gt;"",COUNTA($C$11:C65),"")</f>
        <v>51</v>
      </c>
      <c r="B65" s="96"/>
      <c r="C65" s="102" t="s">
        <v>103</v>
      </c>
      <c r="D65" s="92"/>
      <c r="E65" s="92"/>
      <c r="F65" s="92"/>
      <c r="G65" s="92"/>
      <c r="H65" s="92"/>
      <c r="I65" s="92"/>
      <c r="J65" s="92"/>
      <c r="K65" s="92"/>
      <c r="L65" s="92"/>
      <c r="M65" s="92"/>
      <c r="N65" s="92"/>
      <c r="O65" s="93"/>
      <c r="P65" s="94"/>
    </row>
    <row r="66" customFormat="false" ht="11.45" hidden="false" customHeight="true" outlineLevel="0" collapsed="false">
      <c r="A66" s="95" t="n">
        <f aca="false">IF(C66&lt;&gt;"",COUNTA($C$11:C66),"")</f>
        <v>52</v>
      </c>
      <c r="B66" s="96"/>
      <c r="C66" s="102" t="s">
        <v>104</v>
      </c>
      <c r="D66" s="92"/>
      <c r="E66" s="92"/>
      <c r="F66" s="92"/>
      <c r="G66" s="92"/>
      <c r="H66" s="92"/>
      <c r="I66" s="92"/>
      <c r="J66" s="92"/>
      <c r="K66" s="92"/>
      <c r="L66" s="92"/>
      <c r="M66" s="92"/>
      <c r="N66" s="92"/>
      <c r="O66" s="93"/>
      <c r="P66" s="94"/>
    </row>
    <row r="67" customFormat="false" ht="11.45" hidden="false" customHeight="true" outlineLevel="0" collapsed="false">
      <c r="A67" s="95" t="n">
        <f aca="false">IF(C67&lt;&gt;"",COUNTA($C$11:C67),"")</f>
        <v>53</v>
      </c>
      <c r="B67" s="96"/>
      <c r="C67" s="102" t="s">
        <v>105</v>
      </c>
      <c r="D67" s="92"/>
      <c r="E67" s="92"/>
      <c r="F67" s="92"/>
      <c r="G67" s="92"/>
      <c r="H67" s="92"/>
      <c r="I67" s="92"/>
      <c r="J67" s="92"/>
      <c r="K67" s="92"/>
      <c r="L67" s="92"/>
      <c r="M67" s="92"/>
      <c r="N67" s="92"/>
      <c r="O67" s="93"/>
      <c r="P67" s="9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3</v>
      </c>
      <c r="B1" s="60"/>
      <c r="C1" s="60"/>
      <c r="D1" s="103" t="s">
        <v>106</v>
      </c>
      <c r="E1" s="103"/>
      <c r="F1" s="103"/>
      <c r="G1" s="103"/>
      <c r="H1" s="103"/>
      <c r="I1" s="103"/>
      <c r="J1" s="103"/>
      <c r="K1" s="104" t="s">
        <v>106</v>
      </c>
      <c r="L1" s="104"/>
      <c r="M1" s="104"/>
      <c r="N1" s="104"/>
      <c r="O1" s="104"/>
      <c r="P1" s="104"/>
    </row>
    <row r="2" s="88" customFormat="true" ht="11.45" hidden="false" customHeight="true" outlineLevel="0" collapsed="false">
      <c r="A2" s="63" t="s">
        <v>57</v>
      </c>
      <c r="B2" s="64" t="s">
        <v>80</v>
      </c>
      <c r="C2" s="64"/>
      <c r="D2" s="64" t="s">
        <v>81</v>
      </c>
      <c r="E2" s="65" t="s">
        <v>82</v>
      </c>
      <c r="F2" s="65"/>
      <c r="G2" s="65"/>
      <c r="H2" s="65"/>
      <c r="I2" s="65"/>
      <c r="J2" s="65"/>
      <c r="K2" s="87" t="s">
        <v>82</v>
      </c>
      <c r="L2" s="87"/>
      <c r="M2" s="87"/>
      <c r="N2" s="87"/>
      <c r="O2" s="87"/>
      <c r="P2" s="87"/>
    </row>
    <row r="3" s="88" customFormat="true" ht="11.45" hidden="false" customHeight="true" outlineLevel="0" collapsed="false">
      <c r="A3" s="63"/>
      <c r="B3" s="64"/>
      <c r="C3" s="64"/>
      <c r="D3" s="64"/>
      <c r="E3" s="64" t="s">
        <v>83</v>
      </c>
      <c r="F3" s="64" t="s">
        <v>84</v>
      </c>
      <c r="G3" s="64" t="s">
        <v>85</v>
      </c>
      <c r="H3" s="64" t="s">
        <v>86</v>
      </c>
      <c r="I3" s="64" t="s">
        <v>87</v>
      </c>
      <c r="J3" s="65" t="s">
        <v>73</v>
      </c>
      <c r="K3" s="63" t="s">
        <v>88</v>
      </c>
      <c r="L3" s="64" t="s">
        <v>89</v>
      </c>
      <c r="M3" s="64" t="s">
        <v>90</v>
      </c>
      <c r="N3" s="64" t="s">
        <v>91</v>
      </c>
      <c r="O3" s="64" t="s">
        <v>92</v>
      </c>
      <c r="P3" s="65" t="s">
        <v>93</v>
      </c>
    </row>
    <row r="4" s="88" customFormat="true" ht="11.45" hidden="false" customHeight="true" outlineLevel="0" collapsed="false">
      <c r="A4" s="63"/>
      <c r="B4" s="64"/>
      <c r="C4" s="64"/>
      <c r="D4" s="64"/>
      <c r="E4" s="64"/>
      <c r="F4" s="64"/>
      <c r="G4" s="64"/>
      <c r="H4" s="64"/>
      <c r="I4" s="64"/>
      <c r="J4" s="65"/>
      <c r="K4" s="63"/>
      <c r="L4" s="64"/>
      <c r="M4" s="64"/>
      <c r="N4" s="64"/>
      <c r="O4" s="64"/>
      <c r="P4" s="65"/>
    </row>
    <row r="5" s="88" customFormat="true" ht="11.45" hidden="false" customHeight="true" outlineLevel="0" collapsed="false">
      <c r="A5" s="63"/>
      <c r="B5" s="64"/>
      <c r="C5" s="64"/>
      <c r="D5" s="64"/>
      <c r="E5" s="64"/>
      <c r="F5" s="64"/>
      <c r="G5" s="64"/>
      <c r="H5" s="64"/>
      <c r="I5" s="64"/>
      <c r="J5" s="65"/>
      <c r="K5" s="63"/>
      <c r="L5" s="64"/>
      <c r="M5" s="64"/>
      <c r="N5" s="64"/>
      <c r="O5" s="64"/>
      <c r="P5" s="65"/>
    </row>
    <row r="6" s="88" customFormat="true" ht="11.45" hidden="false" customHeight="true" outlineLevel="0" collapsed="false">
      <c r="A6" s="63"/>
      <c r="B6" s="64"/>
      <c r="C6" s="64"/>
      <c r="D6" s="64"/>
      <c r="E6" s="64"/>
      <c r="F6" s="64"/>
      <c r="G6" s="64"/>
      <c r="H6" s="64"/>
      <c r="I6" s="64"/>
      <c r="J6" s="65"/>
      <c r="K6" s="63"/>
      <c r="L6" s="64"/>
      <c r="M6" s="64"/>
      <c r="N6" s="64"/>
      <c r="O6" s="64"/>
      <c r="P6" s="65"/>
    </row>
    <row r="7" s="88" customFormat="true" ht="11.45" hidden="false" customHeight="true" outlineLevel="0" collapsed="false">
      <c r="A7" s="63"/>
      <c r="B7" s="64"/>
      <c r="C7" s="64"/>
      <c r="D7" s="64"/>
      <c r="E7" s="64"/>
      <c r="F7" s="64"/>
      <c r="G7" s="64"/>
      <c r="H7" s="64"/>
      <c r="I7" s="64"/>
      <c r="J7" s="65"/>
      <c r="K7" s="63"/>
      <c r="L7" s="64"/>
      <c r="M7" s="64"/>
      <c r="N7" s="64"/>
      <c r="O7" s="64"/>
      <c r="P7" s="65"/>
    </row>
    <row r="8" s="88" customFormat="true" ht="11.45" hidden="false" customHeight="true" outlineLevel="0" collapsed="false">
      <c r="A8" s="63"/>
      <c r="B8" s="64"/>
      <c r="C8" s="64"/>
      <c r="D8" s="65" t="s">
        <v>107</v>
      </c>
      <c r="E8" s="65"/>
      <c r="F8" s="65"/>
      <c r="G8" s="65"/>
      <c r="H8" s="65"/>
      <c r="I8" s="65"/>
      <c r="J8" s="65"/>
      <c r="K8" s="87" t="s">
        <v>107</v>
      </c>
      <c r="L8" s="87"/>
      <c r="M8" s="87"/>
      <c r="N8" s="87"/>
      <c r="O8" s="87"/>
      <c r="P8" s="87"/>
    </row>
    <row r="9" s="90" customFormat="true" ht="11.45" hidden="false" customHeight="true" outlineLevel="0" collapsed="false">
      <c r="A9" s="89" t="n">
        <v>1</v>
      </c>
      <c r="B9" s="67" t="n">
        <v>2</v>
      </c>
      <c r="C9" s="67"/>
      <c r="D9" s="67" t="n">
        <v>3</v>
      </c>
      <c r="E9" s="67" t="n">
        <v>4</v>
      </c>
      <c r="F9" s="67" t="n">
        <v>5</v>
      </c>
      <c r="G9" s="67" t="n">
        <v>6</v>
      </c>
      <c r="H9" s="67" t="n">
        <v>7</v>
      </c>
      <c r="I9" s="67" t="n">
        <v>8</v>
      </c>
      <c r="J9" s="68" t="n">
        <v>9</v>
      </c>
      <c r="K9" s="89" t="n">
        <v>10</v>
      </c>
      <c r="L9" s="67" t="n">
        <v>11</v>
      </c>
      <c r="M9" s="67" t="n">
        <v>12</v>
      </c>
      <c r="N9" s="67" t="n">
        <v>13</v>
      </c>
      <c r="O9" s="67" t="n">
        <v>14</v>
      </c>
      <c r="P9" s="68" t="n">
        <v>15</v>
      </c>
    </row>
    <row r="10" customFormat="false" ht="11.25" hidden="false" customHeight="true" outlineLevel="0" collapsed="false">
      <c r="B10" s="91"/>
      <c r="C10" s="91"/>
      <c r="D10" s="105"/>
      <c r="E10" s="106"/>
      <c r="F10" s="106"/>
      <c r="G10" s="106"/>
      <c r="H10" s="106"/>
      <c r="I10" s="106"/>
      <c r="J10" s="106"/>
      <c r="K10" s="106"/>
      <c r="L10" s="106"/>
      <c r="M10" s="106"/>
      <c r="N10" s="106"/>
      <c r="O10" s="107"/>
      <c r="P10" s="108"/>
    </row>
    <row r="11" customFormat="false" ht="11.25" hidden="false" customHeight="true" outlineLevel="0" collapsed="false">
      <c r="A11" s="95" t="n">
        <f aca="false">IF(C11&lt;&gt;"",COUNTA($C$11:C11),"")</f>
        <v>1</v>
      </c>
      <c r="B11" s="96" t="n">
        <v>2015</v>
      </c>
      <c r="C11" s="97" t="s">
        <v>66</v>
      </c>
      <c r="D11" s="105" t="s">
        <v>19</v>
      </c>
      <c r="E11" s="106" t="s">
        <v>19</v>
      </c>
      <c r="F11" s="106" t="s">
        <v>19</v>
      </c>
      <c r="G11" s="106" t="s">
        <v>19</v>
      </c>
      <c r="H11" s="106" t="s">
        <v>19</v>
      </c>
      <c r="I11" s="106" t="s">
        <v>19</v>
      </c>
      <c r="J11" s="106" t="s">
        <v>19</v>
      </c>
      <c r="K11" s="106" t="s">
        <v>19</v>
      </c>
      <c r="L11" s="106" t="s">
        <v>19</v>
      </c>
      <c r="M11" s="106" t="s">
        <v>19</v>
      </c>
      <c r="N11" s="106" t="s">
        <v>19</v>
      </c>
      <c r="O11" s="107" t="s">
        <v>19</v>
      </c>
      <c r="P11" s="108" t="s">
        <v>19</v>
      </c>
    </row>
    <row r="12" customFormat="false" ht="11.25" hidden="false" customHeight="true" outlineLevel="0" collapsed="false">
      <c r="A12" s="95" t="n">
        <f aca="false">IF(C12&lt;&gt;"",COUNTA($C$11:C12),"")</f>
        <v>2</v>
      </c>
      <c r="B12" s="98" t="n">
        <v>2016</v>
      </c>
      <c r="C12" s="97" t="s">
        <v>66</v>
      </c>
      <c r="D12" s="105" t="n">
        <v>0.6</v>
      </c>
      <c r="E12" s="106" t="n">
        <v>0.8</v>
      </c>
      <c r="F12" s="106" t="n">
        <v>2.2</v>
      </c>
      <c r="G12" s="106" t="n">
        <v>1.3</v>
      </c>
      <c r="H12" s="106" t="n">
        <v>0</v>
      </c>
      <c r="I12" s="106" t="n">
        <v>0.6</v>
      </c>
      <c r="J12" s="106" t="n">
        <v>1.7</v>
      </c>
      <c r="K12" s="106" t="n">
        <v>-0.9</v>
      </c>
      <c r="L12" s="106" t="n">
        <v>-1.2</v>
      </c>
      <c r="M12" s="106" t="n">
        <v>1.1</v>
      </c>
      <c r="N12" s="106" t="n">
        <v>2.7</v>
      </c>
      <c r="O12" s="107" t="n">
        <v>2.2</v>
      </c>
      <c r="P12" s="108" t="n">
        <v>2.6</v>
      </c>
    </row>
    <row r="13" customFormat="false" ht="11.25" hidden="false" customHeight="true" outlineLevel="0" collapsed="false">
      <c r="A13" s="95" t="n">
        <f aca="false">IF(C13&lt;&gt;"",COUNTA($C$11:C13),"")</f>
        <v>3</v>
      </c>
      <c r="B13" s="98" t="n">
        <v>2017</v>
      </c>
      <c r="C13" s="97" t="s">
        <v>66</v>
      </c>
      <c r="D13" s="105" t="n">
        <v>1.9</v>
      </c>
      <c r="E13" s="106" t="n">
        <v>3.5</v>
      </c>
      <c r="F13" s="106" t="n">
        <v>2.5</v>
      </c>
      <c r="G13" s="106" t="n">
        <v>0.3</v>
      </c>
      <c r="H13" s="106" t="n">
        <v>1.8</v>
      </c>
      <c r="I13" s="106" t="n">
        <v>0.2</v>
      </c>
      <c r="J13" s="106" t="n">
        <v>1.7</v>
      </c>
      <c r="K13" s="106" t="n">
        <v>2.8</v>
      </c>
      <c r="L13" s="106" t="n">
        <v>-1.2</v>
      </c>
      <c r="M13" s="106" t="n">
        <v>1.8</v>
      </c>
      <c r="N13" s="106" t="n">
        <v>4.3</v>
      </c>
      <c r="O13" s="107" t="n">
        <v>3.2</v>
      </c>
      <c r="P13" s="108" t="n">
        <v>0.1</v>
      </c>
    </row>
    <row r="14" customFormat="false" ht="11.25" hidden="false" customHeight="true" outlineLevel="0" collapsed="false">
      <c r="A14" s="95" t="n">
        <f aca="false">IF(C14&lt;&gt;"",COUNTA($C$11:C14),"")</f>
        <v>4</v>
      </c>
      <c r="B14" s="98" t="n">
        <v>2018</v>
      </c>
      <c r="C14" s="97" t="s">
        <v>66</v>
      </c>
      <c r="D14" s="105" t="n">
        <v>1.6</v>
      </c>
      <c r="E14" s="106" t="n">
        <v>2.5</v>
      </c>
      <c r="F14" s="106" t="n">
        <v>3.1</v>
      </c>
      <c r="G14" s="106" t="n">
        <v>-0.6</v>
      </c>
      <c r="H14" s="106" t="n">
        <v>1.1</v>
      </c>
      <c r="I14" s="106" t="n">
        <v>0.6</v>
      </c>
      <c r="J14" s="106" t="n">
        <v>1.2</v>
      </c>
      <c r="K14" s="106" t="n">
        <v>3</v>
      </c>
      <c r="L14" s="106" t="n">
        <v>-1</v>
      </c>
      <c r="M14" s="106" t="n">
        <v>1.6</v>
      </c>
      <c r="N14" s="106" t="n">
        <v>-5.2</v>
      </c>
      <c r="O14" s="107" t="n">
        <v>4.8</v>
      </c>
      <c r="P14" s="108" t="n">
        <v>1.1</v>
      </c>
    </row>
    <row r="15" customFormat="false" ht="11.25" hidden="false" customHeight="true" outlineLevel="0" collapsed="false">
      <c r="A15" s="95" t="n">
        <f aca="false">IF(C15&lt;&gt;"",COUNTA($C$11:C15),"")</f>
        <v>5</v>
      </c>
      <c r="B15" s="98" t="n">
        <v>2019</v>
      </c>
      <c r="C15" s="97" t="s">
        <v>66</v>
      </c>
      <c r="D15" s="105" t="n">
        <v>1.6</v>
      </c>
      <c r="E15" s="106" t="n">
        <v>0.9</v>
      </c>
      <c r="F15" s="106" t="n">
        <v>2.3</v>
      </c>
      <c r="G15" s="106" t="n">
        <v>1.8</v>
      </c>
      <c r="H15" s="106" t="n">
        <v>1.7</v>
      </c>
      <c r="I15" s="106" t="n">
        <v>1.3</v>
      </c>
      <c r="J15" s="106" t="n">
        <v>1.9</v>
      </c>
      <c r="K15" s="106" t="n">
        <v>1.3</v>
      </c>
      <c r="L15" s="106" t="n">
        <v>-0.7</v>
      </c>
      <c r="M15" s="106" t="n">
        <v>1</v>
      </c>
      <c r="N15" s="106" t="n">
        <v>3.5</v>
      </c>
      <c r="O15" s="107" t="n">
        <v>3.9</v>
      </c>
      <c r="P15" s="108" t="n">
        <v>2.9</v>
      </c>
    </row>
    <row r="16" customFormat="false" ht="8.1" hidden="false" customHeight="true" outlineLevel="0" collapsed="false">
      <c r="A16" s="95" t="str">
        <f aca="false">IF(C16&lt;&gt;"",COUNTA($C$11:C16),"")</f>
        <v/>
      </c>
      <c r="B16" s="96"/>
      <c r="C16" s="101"/>
      <c r="D16" s="105"/>
      <c r="E16" s="106"/>
      <c r="F16" s="106"/>
      <c r="G16" s="106"/>
      <c r="H16" s="106"/>
      <c r="I16" s="106"/>
      <c r="J16" s="106"/>
      <c r="K16" s="106"/>
      <c r="L16" s="106"/>
      <c r="M16" s="106"/>
      <c r="N16" s="106"/>
      <c r="O16" s="107"/>
      <c r="P16" s="108"/>
    </row>
    <row r="17" customFormat="false" ht="11.25" hidden="false" customHeight="true" outlineLevel="0" collapsed="false">
      <c r="A17" s="95" t="n">
        <f aca="false">IF(C17&lt;&gt;"",COUNTA($C$11:C17),"")</f>
        <v>6</v>
      </c>
      <c r="B17" s="96" t="n">
        <v>2017</v>
      </c>
      <c r="C17" s="101" t="s">
        <v>94</v>
      </c>
      <c r="D17" s="105" t="n">
        <v>1.9</v>
      </c>
      <c r="E17" s="106" t="n">
        <v>3.6</v>
      </c>
      <c r="F17" s="106" t="n">
        <v>1.7</v>
      </c>
      <c r="G17" s="106" t="n">
        <v>-0.4</v>
      </c>
      <c r="H17" s="106" t="n">
        <v>1.7</v>
      </c>
      <c r="I17" s="106" t="n">
        <v>0.9</v>
      </c>
      <c r="J17" s="106" t="n">
        <v>2.3</v>
      </c>
      <c r="K17" s="106" t="n">
        <v>3.7</v>
      </c>
      <c r="L17" s="106" t="n">
        <v>-1.1</v>
      </c>
      <c r="M17" s="106" t="n">
        <v>0.8</v>
      </c>
      <c r="N17" s="106" t="n">
        <v>6.1</v>
      </c>
      <c r="O17" s="107" t="n">
        <v>2.6</v>
      </c>
      <c r="P17" s="108" t="n">
        <v>0.6</v>
      </c>
    </row>
    <row r="18" customFormat="false" ht="11.25" hidden="false" customHeight="true" outlineLevel="0" collapsed="false">
      <c r="A18" s="95" t="n">
        <f aca="false">IF(C18&lt;&gt;"",COUNTA($C$11:C18),"")</f>
        <v>7</v>
      </c>
      <c r="B18" s="96"/>
      <c r="C18" s="101" t="s">
        <v>95</v>
      </c>
      <c r="D18" s="105" t="n">
        <v>2.2</v>
      </c>
      <c r="E18" s="106" t="n">
        <v>5.3</v>
      </c>
      <c r="F18" s="106" t="n">
        <v>2.1</v>
      </c>
      <c r="G18" s="106" t="n">
        <v>0.3</v>
      </c>
      <c r="H18" s="106" t="n">
        <v>1.8</v>
      </c>
      <c r="I18" s="106" t="n">
        <v>0</v>
      </c>
      <c r="J18" s="106" t="n">
        <v>2.1</v>
      </c>
      <c r="K18" s="106" t="n">
        <v>4.7</v>
      </c>
      <c r="L18" s="106" t="n">
        <v>-1.1</v>
      </c>
      <c r="M18" s="106" t="n">
        <v>1.3</v>
      </c>
      <c r="N18" s="106" t="n">
        <v>6.4</v>
      </c>
      <c r="O18" s="107" t="n">
        <v>2.5</v>
      </c>
      <c r="P18" s="108" t="n">
        <v>0.7</v>
      </c>
    </row>
    <row r="19" customFormat="false" ht="11.25" hidden="false" customHeight="true" outlineLevel="0" collapsed="false">
      <c r="A19" s="95" t="n">
        <f aca="false">IF(C19&lt;&gt;"",COUNTA($C$11:C19),"")</f>
        <v>8</v>
      </c>
      <c r="B19" s="96"/>
      <c r="C19" s="101" t="s">
        <v>96</v>
      </c>
      <c r="D19" s="105" t="n">
        <v>1.8</v>
      </c>
      <c r="E19" s="106" t="n">
        <v>3</v>
      </c>
      <c r="F19" s="106" t="n">
        <v>2.1</v>
      </c>
      <c r="G19" s="106" t="n">
        <v>1.6</v>
      </c>
      <c r="H19" s="106" t="n">
        <v>1.7</v>
      </c>
      <c r="I19" s="106" t="n">
        <v>0</v>
      </c>
      <c r="J19" s="106" t="n">
        <v>1.9</v>
      </c>
      <c r="K19" s="106" t="n">
        <v>4.5</v>
      </c>
      <c r="L19" s="106" t="n">
        <v>-1.3</v>
      </c>
      <c r="M19" s="106" t="n">
        <v>-0.3</v>
      </c>
      <c r="N19" s="106" t="n">
        <v>5.2</v>
      </c>
      <c r="O19" s="107" t="n">
        <v>2.2</v>
      </c>
      <c r="P19" s="108" t="n">
        <v>0.7</v>
      </c>
    </row>
    <row r="20" customFormat="false" ht="11.25" hidden="false" customHeight="true" outlineLevel="0" collapsed="false">
      <c r="A20" s="95" t="n">
        <f aca="false">IF(C20&lt;&gt;"",COUNTA($C$11:C20),"")</f>
        <v>9</v>
      </c>
      <c r="B20" s="96"/>
      <c r="C20" s="101" t="s">
        <v>97</v>
      </c>
      <c r="D20" s="105" t="n">
        <v>1.8</v>
      </c>
      <c r="E20" s="106" t="n">
        <v>1.7</v>
      </c>
      <c r="F20" s="106" t="n">
        <v>1.4</v>
      </c>
      <c r="G20" s="106" t="n">
        <v>-0.7</v>
      </c>
      <c r="H20" s="106" t="n">
        <v>1.8</v>
      </c>
      <c r="I20" s="106" t="n">
        <v>0.2</v>
      </c>
      <c r="J20" s="106" t="n">
        <v>1.9</v>
      </c>
      <c r="K20" s="106" t="n">
        <v>3.3</v>
      </c>
      <c r="L20" s="106" t="n">
        <v>-1.2</v>
      </c>
      <c r="M20" s="106" t="n">
        <v>3.3</v>
      </c>
      <c r="N20" s="106" t="n">
        <v>5</v>
      </c>
      <c r="O20" s="107" t="n">
        <v>2.4</v>
      </c>
      <c r="P20" s="108" t="n">
        <v>0.7</v>
      </c>
    </row>
    <row r="21" customFormat="false" ht="11.25" hidden="false" customHeight="true" outlineLevel="0" collapsed="false">
      <c r="A21" s="95" t="n">
        <f aca="false">IF(C21&lt;&gt;"",COUNTA($C$11:C21),"")</f>
        <v>10</v>
      </c>
      <c r="B21" s="96"/>
      <c r="C21" s="101" t="s">
        <v>98</v>
      </c>
      <c r="D21" s="105" t="n">
        <v>1.5</v>
      </c>
      <c r="E21" s="106" t="n">
        <v>2.8</v>
      </c>
      <c r="F21" s="106" t="n">
        <v>1.9</v>
      </c>
      <c r="G21" s="106" t="n">
        <v>-0.8</v>
      </c>
      <c r="H21" s="106" t="n">
        <v>1.6</v>
      </c>
      <c r="I21" s="106" t="n">
        <v>-0.1</v>
      </c>
      <c r="J21" s="106" t="n">
        <v>1.7</v>
      </c>
      <c r="K21" s="106" t="n">
        <v>1.9</v>
      </c>
      <c r="L21" s="106" t="n">
        <v>-1</v>
      </c>
      <c r="M21" s="106" t="n">
        <v>1</v>
      </c>
      <c r="N21" s="106" t="n">
        <v>5.3</v>
      </c>
      <c r="O21" s="107" t="n">
        <v>3.1</v>
      </c>
      <c r="P21" s="108" t="n">
        <v>0.7</v>
      </c>
    </row>
    <row r="22" customFormat="false" ht="11.25" hidden="false" customHeight="true" outlineLevel="0" collapsed="false">
      <c r="A22" s="95" t="n">
        <f aca="false">IF(C22&lt;&gt;"",COUNTA($C$11:C22),"")</f>
        <v>11</v>
      </c>
      <c r="B22" s="96"/>
      <c r="C22" s="101" t="s">
        <v>99</v>
      </c>
      <c r="D22" s="105" t="n">
        <v>1.9</v>
      </c>
      <c r="E22" s="106" t="n">
        <v>3.2</v>
      </c>
      <c r="F22" s="106" t="n">
        <v>2.3</v>
      </c>
      <c r="G22" s="106" t="n">
        <v>0</v>
      </c>
      <c r="H22" s="106" t="n">
        <v>1.6</v>
      </c>
      <c r="I22" s="106" t="n">
        <v>0.4</v>
      </c>
      <c r="J22" s="106" t="n">
        <v>1.8</v>
      </c>
      <c r="K22" s="106" t="n">
        <v>1.5</v>
      </c>
      <c r="L22" s="106" t="n">
        <v>-0.9</v>
      </c>
      <c r="M22" s="106" t="n">
        <v>3.3</v>
      </c>
      <c r="N22" s="106" t="n">
        <v>4</v>
      </c>
      <c r="O22" s="107" t="n">
        <v>3.9</v>
      </c>
      <c r="P22" s="108" t="n">
        <v>0.3</v>
      </c>
    </row>
    <row r="23" customFormat="false" ht="11.25" hidden="false" customHeight="true" outlineLevel="0" collapsed="false">
      <c r="A23" s="95" t="n">
        <f aca="false">IF(C23&lt;&gt;"",COUNTA($C$11:C23),"")</f>
        <v>12</v>
      </c>
      <c r="B23" s="96"/>
      <c r="C23" s="101" t="s">
        <v>100</v>
      </c>
      <c r="D23" s="105" t="n">
        <v>1.8</v>
      </c>
      <c r="E23" s="106" t="n">
        <v>3.2</v>
      </c>
      <c r="F23" s="106" t="n">
        <v>2.9</v>
      </c>
      <c r="G23" s="106" t="n">
        <v>-0.3</v>
      </c>
      <c r="H23" s="106" t="n">
        <v>1.7</v>
      </c>
      <c r="I23" s="106" t="n">
        <v>0.1</v>
      </c>
      <c r="J23" s="106" t="n">
        <v>1.4</v>
      </c>
      <c r="K23" s="106" t="n">
        <v>1.8</v>
      </c>
      <c r="L23" s="106" t="n">
        <v>-1.1</v>
      </c>
      <c r="M23" s="106" t="n">
        <v>2.5</v>
      </c>
      <c r="N23" s="106" t="n">
        <v>3.6</v>
      </c>
      <c r="O23" s="107" t="n">
        <v>3.7</v>
      </c>
      <c r="P23" s="108" t="n">
        <v>0.2</v>
      </c>
    </row>
    <row r="24" customFormat="false" ht="11.25" hidden="false" customHeight="true" outlineLevel="0" collapsed="false">
      <c r="A24" s="95" t="n">
        <f aca="false">IF(C24&lt;&gt;"",COUNTA($C$11:C24),"")</f>
        <v>13</v>
      </c>
      <c r="B24" s="96"/>
      <c r="C24" s="101" t="s">
        <v>101</v>
      </c>
      <c r="D24" s="105" t="n">
        <v>2.1</v>
      </c>
      <c r="E24" s="106" t="n">
        <v>3.4</v>
      </c>
      <c r="F24" s="106" t="n">
        <v>3.4</v>
      </c>
      <c r="G24" s="106" t="n">
        <v>1.9</v>
      </c>
      <c r="H24" s="106" t="n">
        <v>1.8</v>
      </c>
      <c r="I24" s="106" t="n">
        <v>0.1</v>
      </c>
      <c r="J24" s="106" t="n">
        <v>1.3</v>
      </c>
      <c r="K24" s="106" t="n">
        <v>3</v>
      </c>
      <c r="L24" s="106" t="n">
        <v>-1.4</v>
      </c>
      <c r="M24" s="106" t="n">
        <v>2.4</v>
      </c>
      <c r="N24" s="106" t="n">
        <v>3.8</v>
      </c>
      <c r="O24" s="107" t="n">
        <v>3.9</v>
      </c>
      <c r="P24" s="108" t="n">
        <v>0.4</v>
      </c>
    </row>
    <row r="25" customFormat="false" ht="11.25" hidden="false" customHeight="true" outlineLevel="0" collapsed="false">
      <c r="A25" s="95" t="n">
        <f aca="false">IF(C25&lt;&gt;"",COUNTA($C$11:C25),"")</f>
        <v>14</v>
      </c>
      <c r="B25" s="96"/>
      <c r="C25" s="102" t="s">
        <v>102</v>
      </c>
      <c r="D25" s="105" t="n">
        <v>2.1</v>
      </c>
      <c r="E25" s="106" t="n">
        <v>4.3</v>
      </c>
      <c r="F25" s="106" t="n">
        <v>2.8</v>
      </c>
      <c r="G25" s="106" t="n">
        <v>0.8</v>
      </c>
      <c r="H25" s="106" t="n">
        <v>1.8</v>
      </c>
      <c r="I25" s="106" t="n">
        <v>0.4</v>
      </c>
      <c r="J25" s="106" t="n">
        <v>1.6</v>
      </c>
      <c r="K25" s="106" t="n">
        <v>2.5</v>
      </c>
      <c r="L25" s="106" t="n">
        <v>-1.3</v>
      </c>
      <c r="M25" s="106" t="n">
        <v>2.4</v>
      </c>
      <c r="N25" s="106" t="n">
        <v>3.4</v>
      </c>
      <c r="O25" s="107" t="n">
        <v>3.8</v>
      </c>
      <c r="P25" s="108" t="n">
        <v>0.8</v>
      </c>
    </row>
    <row r="26" customFormat="false" ht="11.25" hidden="false" customHeight="true" outlineLevel="0" collapsed="false">
      <c r="A26" s="95" t="n">
        <f aca="false">IF(C26&lt;&gt;"",COUNTA($C$11:C26),"")</f>
        <v>15</v>
      </c>
      <c r="B26" s="96"/>
      <c r="C26" s="102" t="s">
        <v>103</v>
      </c>
      <c r="D26" s="105" t="n">
        <v>1.7</v>
      </c>
      <c r="E26" s="106" t="n">
        <v>4.4</v>
      </c>
      <c r="F26" s="106" t="n">
        <v>3.1</v>
      </c>
      <c r="G26" s="106" t="n">
        <v>0.4</v>
      </c>
      <c r="H26" s="106" t="n">
        <v>2</v>
      </c>
      <c r="I26" s="106" t="n">
        <v>0.3</v>
      </c>
      <c r="J26" s="106" t="n">
        <v>1.4</v>
      </c>
      <c r="K26" s="106" t="n">
        <v>1.8</v>
      </c>
      <c r="L26" s="106" t="n">
        <v>-1.5</v>
      </c>
      <c r="M26" s="106" t="n">
        <v>0.8</v>
      </c>
      <c r="N26" s="106" t="n">
        <v>2.8</v>
      </c>
      <c r="O26" s="107" t="n">
        <v>4.2</v>
      </c>
      <c r="P26" s="108" t="n">
        <v>-1.3</v>
      </c>
    </row>
    <row r="27" customFormat="false" ht="11.25" hidden="false" customHeight="true" outlineLevel="0" collapsed="false">
      <c r="A27" s="95" t="n">
        <f aca="false">IF(C27&lt;&gt;"",COUNTA($C$11:C27),"")</f>
        <v>16</v>
      </c>
      <c r="B27" s="96"/>
      <c r="C27" s="102" t="s">
        <v>104</v>
      </c>
      <c r="D27" s="105" t="n">
        <v>1.9</v>
      </c>
      <c r="E27" s="106" t="n">
        <v>3.8</v>
      </c>
      <c r="F27" s="106" t="n">
        <v>3.7</v>
      </c>
      <c r="G27" s="106" t="n">
        <v>0.1</v>
      </c>
      <c r="H27" s="106" t="n">
        <v>2.1</v>
      </c>
      <c r="I27" s="106" t="n">
        <v>0.3</v>
      </c>
      <c r="J27" s="106" t="n">
        <v>1.4</v>
      </c>
      <c r="K27" s="106" t="n">
        <v>2.6</v>
      </c>
      <c r="L27" s="106" t="n">
        <v>-1.5</v>
      </c>
      <c r="M27" s="106" t="n">
        <v>2.1</v>
      </c>
      <c r="N27" s="106" t="n">
        <v>3</v>
      </c>
      <c r="O27" s="107" t="n">
        <v>3.1</v>
      </c>
      <c r="P27" s="108" t="n">
        <v>-1.3</v>
      </c>
    </row>
    <row r="28" customFormat="false" ht="11.25" hidden="false" customHeight="true" outlineLevel="0" collapsed="false">
      <c r="A28" s="95" t="n">
        <f aca="false">IF(C28&lt;&gt;"",COUNTA($C$11:C28),"")</f>
        <v>17</v>
      </c>
      <c r="B28" s="96"/>
      <c r="C28" s="102" t="s">
        <v>105</v>
      </c>
      <c r="D28" s="105" t="n">
        <v>1.6</v>
      </c>
      <c r="E28" s="106" t="n">
        <v>3.5</v>
      </c>
      <c r="F28" s="106" t="n">
        <v>3.8</v>
      </c>
      <c r="G28" s="106" t="n">
        <v>0.6</v>
      </c>
      <c r="H28" s="106" t="n">
        <v>1.3</v>
      </c>
      <c r="I28" s="106" t="n">
        <v>0.3</v>
      </c>
      <c r="J28" s="106" t="n">
        <v>1.4</v>
      </c>
      <c r="K28" s="106" t="n">
        <v>2.7</v>
      </c>
      <c r="L28" s="106" t="n">
        <v>-1.4</v>
      </c>
      <c r="M28" s="106" t="n">
        <v>1.7</v>
      </c>
      <c r="N28" s="106" t="n">
        <v>2.9</v>
      </c>
      <c r="O28" s="107" t="n">
        <v>3.1</v>
      </c>
      <c r="P28" s="108" t="n">
        <v>-1.2</v>
      </c>
    </row>
    <row r="29" customFormat="false" ht="8.1" hidden="false" customHeight="true" outlineLevel="0" collapsed="false">
      <c r="A29" s="95" t="str">
        <f aca="false">IF(C29&lt;&gt;"",COUNTA($C$11:C29),"")</f>
        <v/>
      </c>
      <c r="B29" s="99"/>
      <c r="C29" s="100"/>
      <c r="D29" s="105"/>
      <c r="E29" s="106"/>
      <c r="F29" s="106"/>
      <c r="G29" s="106"/>
      <c r="H29" s="106"/>
      <c r="I29" s="106"/>
      <c r="J29" s="106"/>
      <c r="K29" s="106"/>
      <c r="L29" s="106"/>
      <c r="M29" s="106"/>
      <c r="N29" s="106"/>
      <c r="O29" s="107"/>
      <c r="P29" s="108"/>
    </row>
    <row r="30" customFormat="false" ht="11.45" hidden="false" customHeight="true" outlineLevel="0" collapsed="false">
      <c r="A30" s="95" t="n">
        <f aca="false">IF(C30&lt;&gt;"",COUNTA($C$11:C30),"")</f>
        <v>18</v>
      </c>
      <c r="B30" s="96" t="n">
        <v>2018</v>
      </c>
      <c r="C30" s="102" t="s">
        <v>94</v>
      </c>
      <c r="D30" s="105" t="n">
        <v>1.5</v>
      </c>
      <c r="E30" s="106" t="n">
        <v>3.4</v>
      </c>
      <c r="F30" s="106" t="n">
        <v>3.5</v>
      </c>
      <c r="G30" s="106" t="n">
        <v>0.4</v>
      </c>
      <c r="H30" s="106" t="n">
        <v>1.2</v>
      </c>
      <c r="I30" s="106" t="n">
        <v>0.8</v>
      </c>
      <c r="J30" s="106" t="n">
        <v>0.7</v>
      </c>
      <c r="K30" s="106" t="n">
        <v>1.8</v>
      </c>
      <c r="L30" s="106" t="n">
        <v>-1.3</v>
      </c>
      <c r="M30" s="106" t="n">
        <v>1.1</v>
      </c>
      <c r="N30" s="106" t="n">
        <v>-6.2</v>
      </c>
      <c r="O30" s="107" t="n">
        <v>3.7</v>
      </c>
      <c r="P30" s="108" t="n">
        <v>1.4</v>
      </c>
    </row>
    <row r="31" customFormat="false" ht="11.45" hidden="false" customHeight="true" outlineLevel="0" collapsed="false">
      <c r="A31" s="95" t="n">
        <f aca="false">IF(C31&lt;&gt;"",COUNTA($C$11:C31),"")</f>
        <v>19</v>
      </c>
      <c r="B31" s="96"/>
      <c r="C31" s="101" t="s">
        <v>95</v>
      </c>
      <c r="D31" s="105" t="n">
        <v>1.1</v>
      </c>
      <c r="E31" s="106" t="n">
        <v>0.8</v>
      </c>
      <c r="F31" s="106" t="n">
        <v>3.4</v>
      </c>
      <c r="G31" s="106" t="n">
        <v>0.3</v>
      </c>
      <c r="H31" s="106" t="n">
        <v>0.9</v>
      </c>
      <c r="I31" s="106" t="n">
        <v>0.9</v>
      </c>
      <c r="J31" s="106" t="n">
        <v>0.8</v>
      </c>
      <c r="K31" s="106" t="n">
        <v>1.6</v>
      </c>
      <c r="L31" s="106" t="n">
        <v>-1.2</v>
      </c>
      <c r="M31" s="106" t="n">
        <v>1.2</v>
      </c>
      <c r="N31" s="106" t="n">
        <v>-6.4</v>
      </c>
      <c r="O31" s="107" t="n">
        <v>2.4</v>
      </c>
      <c r="P31" s="108" t="n">
        <v>1.3</v>
      </c>
    </row>
    <row r="32" customFormat="false" ht="11.45" hidden="false" customHeight="true" outlineLevel="0" collapsed="false">
      <c r="A32" s="95" t="n">
        <f aca="false">IF(C32&lt;&gt;"",COUNTA($C$11:C32),"")</f>
        <v>20</v>
      </c>
      <c r="B32" s="96"/>
      <c r="C32" s="101" t="s">
        <v>96</v>
      </c>
      <c r="D32" s="105" t="n">
        <v>1.4</v>
      </c>
      <c r="E32" s="106" t="n">
        <v>2.8</v>
      </c>
      <c r="F32" s="106" t="n">
        <v>3.3</v>
      </c>
      <c r="G32" s="106" t="n">
        <v>-1</v>
      </c>
      <c r="H32" s="106" t="n">
        <v>0.9</v>
      </c>
      <c r="I32" s="106" t="n">
        <v>0.8</v>
      </c>
      <c r="J32" s="106" t="n">
        <v>1.2</v>
      </c>
      <c r="K32" s="106" t="n">
        <v>1.2</v>
      </c>
      <c r="L32" s="106" t="n">
        <v>-1.2</v>
      </c>
      <c r="M32" s="106" t="n">
        <v>2.6</v>
      </c>
      <c r="N32" s="106" t="n">
        <v>-6</v>
      </c>
      <c r="O32" s="107" t="n">
        <v>4.4</v>
      </c>
      <c r="P32" s="108" t="n">
        <v>1.3</v>
      </c>
    </row>
    <row r="33" customFormat="false" ht="11.45" hidden="false" customHeight="true" outlineLevel="0" collapsed="false">
      <c r="A33" s="95" t="n">
        <f aca="false">IF(C33&lt;&gt;"",COUNTA($C$11:C33),"")</f>
        <v>21</v>
      </c>
      <c r="B33" s="96"/>
      <c r="C33" s="102" t="s">
        <v>97</v>
      </c>
      <c r="D33" s="105" t="n">
        <v>1.3</v>
      </c>
      <c r="E33" s="106" t="n">
        <v>3.8</v>
      </c>
      <c r="F33" s="106" t="n">
        <v>4.2</v>
      </c>
      <c r="G33" s="106" t="n">
        <v>-0.7</v>
      </c>
      <c r="H33" s="106" t="n">
        <v>0.9</v>
      </c>
      <c r="I33" s="106" t="n">
        <v>0.3</v>
      </c>
      <c r="J33" s="106" t="n">
        <v>1</v>
      </c>
      <c r="K33" s="106" t="n">
        <v>1.9</v>
      </c>
      <c r="L33" s="106" t="n">
        <v>-1.1</v>
      </c>
      <c r="M33" s="106" t="n">
        <v>-0.3</v>
      </c>
      <c r="N33" s="106" t="n">
        <v>-6.2</v>
      </c>
      <c r="O33" s="107" t="n">
        <v>5</v>
      </c>
      <c r="P33" s="108" t="n">
        <v>0.9</v>
      </c>
    </row>
    <row r="34" customFormat="false" ht="11.45" hidden="false" customHeight="true" outlineLevel="0" collapsed="false">
      <c r="A34" s="95" t="n">
        <f aca="false">IF(C34&lt;&gt;"",COUNTA($C$11:C34),"")</f>
        <v>22</v>
      </c>
      <c r="B34" s="96"/>
      <c r="C34" s="102" t="s">
        <v>98</v>
      </c>
      <c r="D34" s="105" t="n">
        <v>1.9</v>
      </c>
      <c r="E34" s="106" t="n">
        <v>3.4</v>
      </c>
      <c r="F34" s="106" t="n">
        <v>3.6</v>
      </c>
      <c r="G34" s="106" t="n">
        <v>-0.9</v>
      </c>
      <c r="H34" s="106" t="n">
        <v>1.2</v>
      </c>
      <c r="I34" s="106" t="n">
        <v>0.1</v>
      </c>
      <c r="J34" s="106" t="n">
        <v>0.9</v>
      </c>
      <c r="K34" s="106" t="n">
        <v>3.4</v>
      </c>
      <c r="L34" s="106" t="n">
        <v>-1</v>
      </c>
      <c r="M34" s="106" t="n">
        <v>3.5</v>
      </c>
      <c r="N34" s="106" t="n">
        <v>-5.8</v>
      </c>
      <c r="O34" s="107" t="n">
        <v>3.8</v>
      </c>
      <c r="P34" s="108" t="n">
        <v>1</v>
      </c>
    </row>
    <row r="35" customFormat="false" ht="11.45" hidden="false" customHeight="true" outlineLevel="0" collapsed="false">
      <c r="A35" s="95" t="n">
        <f aca="false">IF(C35&lt;&gt;"",COUNTA($C$11:C35),"")</f>
        <v>23</v>
      </c>
      <c r="B35" s="96"/>
      <c r="C35" s="102" t="s">
        <v>99</v>
      </c>
      <c r="D35" s="105" t="n">
        <v>1.6</v>
      </c>
      <c r="E35" s="106" t="n">
        <v>3.3</v>
      </c>
      <c r="F35" s="106" t="n">
        <v>3.5</v>
      </c>
      <c r="G35" s="106" t="n">
        <v>-0.6</v>
      </c>
      <c r="H35" s="106" t="n">
        <v>1.2</v>
      </c>
      <c r="I35" s="106" t="n">
        <v>0.5</v>
      </c>
      <c r="J35" s="106" t="n">
        <v>0.8</v>
      </c>
      <c r="K35" s="106" t="n">
        <v>3.7</v>
      </c>
      <c r="L35" s="106" t="n">
        <v>-1</v>
      </c>
      <c r="M35" s="106" t="n">
        <v>0.5</v>
      </c>
      <c r="N35" s="106" t="n">
        <v>-5.3</v>
      </c>
      <c r="O35" s="107" t="n">
        <v>5</v>
      </c>
      <c r="P35" s="108" t="n">
        <v>0.6</v>
      </c>
    </row>
    <row r="36" customFormat="false" ht="11.45" hidden="false" customHeight="true" outlineLevel="0" collapsed="false">
      <c r="A36" s="95" t="n">
        <f aca="false">IF(C36&lt;&gt;"",COUNTA($C$11:C36),"")</f>
        <v>24</v>
      </c>
      <c r="B36" s="96"/>
      <c r="C36" s="101" t="s">
        <v>100</v>
      </c>
      <c r="D36" s="105" t="n">
        <v>1.6</v>
      </c>
      <c r="E36" s="106" t="n">
        <v>2.6</v>
      </c>
      <c r="F36" s="106" t="n">
        <v>3.1</v>
      </c>
      <c r="G36" s="106" t="n">
        <v>-2.6</v>
      </c>
      <c r="H36" s="106" t="n">
        <v>1.2</v>
      </c>
      <c r="I36" s="106" t="n">
        <v>0.5</v>
      </c>
      <c r="J36" s="106" t="n">
        <v>1.5</v>
      </c>
      <c r="K36" s="106" t="n">
        <v>4.2</v>
      </c>
      <c r="L36" s="106" t="n">
        <v>-0.9</v>
      </c>
      <c r="M36" s="106" t="n">
        <v>1.9</v>
      </c>
      <c r="N36" s="106" t="n">
        <v>-5.2</v>
      </c>
      <c r="O36" s="107" t="n">
        <v>4.9</v>
      </c>
      <c r="P36" s="108" t="n">
        <v>0.7</v>
      </c>
    </row>
    <row r="37" customFormat="false" ht="11.45" hidden="false" customHeight="true" outlineLevel="0" collapsed="false">
      <c r="A37" s="95" t="n">
        <f aca="false">IF(C37&lt;&gt;"",COUNTA($C$11:C37),"")</f>
        <v>25</v>
      </c>
      <c r="B37" s="96"/>
      <c r="C37" s="101" t="s">
        <v>101</v>
      </c>
      <c r="D37" s="105" t="n">
        <v>1.6</v>
      </c>
      <c r="E37" s="106" t="n">
        <v>2.5</v>
      </c>
      <c r="F37" s="106" t="n">
        <v>2.9</v>
      </c>
      <c r="G37" s="106" t="n">
        <v>-2.2</v>
      </c>
      <c r="H37" s="106" t="n">
        <v>1.2</v>
      </c>
      <c r="I37" s="106" t="n">
        <v>0.5</v>
      </c>
      <c r="J37" s="106" t="n">
        <v>1.6</v>
      </c>
      <c r="K37" s="106" t="n">
        <v>3.4</v>
      </c>
      <c r="L37" s="106" t="n">
        <v>-0.8</v>
      </c>
      <c r="M37" s="106" t="n">
        <v>1.8</v>
      </c>
      <c r="N37" s="106" t="n">
        <v>-5.3</v>
      </c>
      <c r="O37" s="107" t="n">
        <v>4.8</v>
      </c>
      <c r="P37" s="108" t="n">
        <v>0.5</v>
      </c>
    </row>
    <row r="38" customFormat="false" ht="11.45" hidden="false" customHeight="true" outlineLevel="0" collapsed="false">
      <c r="A38" s="95" t="n">
        <f aca="false">IF(C38&lt;&gt;"",COUNTA($C$11:C38),"")</f>
        <v>26</v>
      </c>
      <c r="B38" s="96"/>
      <c r="C38" s="102" t="s">
        <v>102</v>
      </c>
      <c r="D38" s="105" t="n">
        <v>1.7</v>
      </c>
      <c r="E38" s="106" t="n">
        <v>3.2</v>
      </c>
      <c r="F38" s="106" t="n">
        <v>2.7</v>
      </c>
      <c r="G38" s="106" t="n">
        <v>-0.6</v>
      </c>
      <c r="H38" s="106" t="n">
        <v>1.2</v>
      </c>
      <c r="I38" s="106" t="n">
        <v>0.7</v>
      </c>
      <c r="J38" s="106" t="n">
        <v>1.4</v>
      </c>
      <c r="K38" s="106" t="n">
        <v>4.1</v>
      </c>
      <c r="L38" s="106" t="n">
        <v>-0.9</v>
      </c>
      <c r="M38" s="106" t="n">
        <v>1.3</v>
      </c>
      <c r="N38" s="106" t="n">
        <v>-4.4</v>
      </c>
      <c r="O38" s="107" t="n">
        <v>5.7</v>
      </c>
      <c r="P38" s="108" t="n">
        <v>0.4</v>
      </c>
    </row>
    <row r="39" customFormat="false" ht="11.45" hidden="false" customHeight="true" outlineLevel="0" collapsed="false">
      <c r="A39" s="95" t="n">
        <f aca="false">IF(C39&lt;&gt;"",COUNTA($C$11:C39),"")</f>
        <v>27</v>
      </c>
      <c r="B39" s="96"/>
      <c r="C39" s="102" t="s">
        <v>103</v>
      </c>
      <c r="D39" s="105" t="n">
        <v>1.9</v>
      </c>
      <c r="E39" s="106" t="n">
        <v>2.1</v>
      </c>
      <c r="F39" s="106" t="n">
        <v>2.4</v>
      </c>
      <c r="G39" s="106" t="n">
        <v>-0.2</v>
      </c>
      <c r="H39" s="106" t="n">
        <v>1.1</v>
      </c>
      <c r="I39" s="106" t="n">
        <v>0.6</v>
      </c>
      <c r="J39" s="106" t="n">
        <v>1.4</v>
      </c>
      <c r="K39" s="106" t="n">
        <v>4.4</v>
      </c>
      <c r="L39" s="106" t="n">
        <v>-0.9</v>
      </c>
      <c r="M39" s="106" t="n">
        <v>3.4</v>
      </c>
      <c r="N39" s="106" t="n">
        <v>-4.2</v>
      </c>
      <c r="O39" s="107" t="n">
        <v>5.8</v>
      </c>
      <c r="P39" s="108" t="n">
        <v>1.4</v>
      </c>
    </row>
    <row r="40" customFormat="false" ht="11.45" hidden="false" customHeight="true" outlineLevel="0" collapsed="false">
      <c r="A40" s="95" t="n">
        <f aca="false">IF(C40&lt;&gt;"",COUNTA($C$11:C40),"")</f>
        <v>28</v>
      </c>
      <c r="B40" s="96"/>
      <c r="C40" s="102" t="s">
        <v>104</v>
      </c>
      <c r="D40" s="105" t="n">
        <v>1.7</v>
      </c>
      <c r="E40" s="106" t="n">
        <v>1.3</v>
      </c>
      <c r="F40" s="106" t="n">
        <v>2.4</v>
      </c>
      <c r="G40" s="106" t="n">
        <v>0.4</v>
      </c>
      <c r="H40" s="106" t="n">
        <v>1.2</v>
      </c>
      <c r="I40" s="106" t="n">
        <v>0.9</v>
      </c>
      <c r="J40" s="106" t="n">
        <v>1.4</v>
      </c>
      <c r="K40" s="106" t="n">
        <v>4</v>
      </c>
      <c r="L40" s="106" t="n">
        <v>-0.8</v>
      </c>
      <c r="M40" s="106" t="n">
        <v>0.6</v>
      </c>
      <c r="N40" s="106" t="n">
        <v>-4.1</v>
      </c>
      <c r="O40" s="107" t="n">
        <v>6.1</v>
      </c>
      <c r="P40" s="108" t="n">
        <v>1.5</v>
      </c>
    </row>
    <row r="41" customFormat="false" ht="11.45" hidden="false" customHeight="true" outlineLevel="0" collapsed="false">
      <c r="A41" s="95" t="n">
        <f aca="false">IF(C41&lt;&gt;"",COUNTA($C$11:C41),"")</f>
        <v>29</v>
      </c>
      <c r="B41" s="96"/>
      <c r="C41" s="102" t="s">
        <v>105</v>
      </c>
      <c r="D41" s="105" t="n">
        <v>1.5</v>
      </c>
      <c r="E41" s="106" t="n">
        <v>1.1</v>
      </c>
      <c r="F41" s="106" t="n">
        <v>2.5</v>
      </c>
      <c r="G41" s="106" t="n">
        <v>0.3</v>
      </c>
      <c r="H41" s="106" t="n">
        <v>0.9</v>
      </c>
      <c r="I41" s="106" t="n">
        <v>1</v>
      </c>
      <c r="J41" s="106" t="n">
        <v>1.6</v>
      </c>
      <c r="K41" s="106" t="n">
        <v>1.9</v>
      </c>
      <c r="L41" s="106" t="n">
        <v>-0.7</v>
      </c>
      <c r="M41" s="106" t="n">
        <v>0.6</v>
      </c>
      <c r="N41" s="106" t="n">
        <v>-3.8</v>
      </c>
      <c r="O41" s="107" t="n">
        <v>6.9</v>
      </c>
      <c r="P41" s="108" t="n">
        <v>2.3</v>
      </c>
    </row>
    <row r="42" customFormat="false" ht="7.5" hidden="false" customHeight="true" outlineLevel="0" collapsed="false">
      <c r="A42" s="95" t="str">
        <f aca="false">IF(C42&lt;&gt;"",COUNTA($C$11:C42),"")</f>
        <v/>
      </c>
      <c r="B42" s="99"/>
      <c r="C42" s="100"/>
      <c r="D42" s="105"/>
      <c r="E42" s="106"/>
      <c r="F42" s="106"/>
      <c r="G42" s="106"/>
      <c r="H42" s="106"/>
      <c r="I42" s="106"/>
      <c r="J42" s="106"/>
      <c r="K42" s="106"/>
      <c r="L42" s="106"/>
      <c r="M42" s="106"/>
      <c r="N42" s="106"/>
      <c r="O42" s="107"/>
      <c r="P42" s="108"/>
    </row>
    <row r="43" customFormat="false" ht="11.45" hidden="false" customHeight="true" outlineLevel="0" collapsed="false">
      <c r="A43" s="95" t="n">
        <f aca="false">IF(C43&lt;&gt;"",COUNTA($C$11:C43),"")</f>
        <v>30</v>
      </c>
      <c r="B43" s="96" t="n">
        <v>2019</v>
      </c>
      <c r="C43" s="102" t="s">
        <v>94</v>
      </c>
      <c r="D43" s="105" t="n">
        <v>1.3</v>
      </c>
      <c r="E43" s="106" t="n">
        <v>0.1</v>
      </c>
      <c r="F43" s="106" t="n">
        <v>2.1</v>
      </c>
      <c r="G43" s="106" t="n">
        <v>2</v>
      </c>
      <c r="H43" s="106" t="n">
        <v>1.2</v>
      </c>
      <c r="I43" s="106" t="n">
        <v>0.6</v>
      </c>
      <c r="J43" s="106" t="n">
        <v>1.9</v>
      </c>
      <c r="K43" s="106" t="n">
        <v>1</v>
      </c>
      <c r="L43" s="106" t="n">
        <v>-0.9</v>
      </c>
      <c r="M43" s="106" t="n">
        <v>0.7</v>
      </c>
      <c r="N43" s="106" t="n">
        <v>4.7</v>
      </c>
      <c r="O43" s="107" t="n">
        <v>5.5</v>
      </c>
      <c r="P43" s="108" t="n">
        <v>2.2</v>
      </c>
    </row>
    <row r="44" customFormat="false" ht="11.45" hidden="false" customHeight="true" outlineLevel="0" collapsed="false">
      <c r="A44" s="95" t="n">
        <f aca="false">IF(C44&lt;&gt;"",COUNTA($C$11:C44),"")</f>
        <v>31</v>
      </c>
      <c r="B44" s="96"/>
      <c r="C44" s="101" t="s">
        <v>95</v>
      </c>
      <c r="D44" s="105" t="n">
        <v>1.6</v>
      </c>
      <c r="E44" s="106" t="n">
        <v>0.9</v>
      </c>
      <c r="F44" s="106" t="n">
        <v>1.9</v>
      </c>
      <c r="G44" s="106" t="n">
        <v>2.6</v>
      </c>
      <c r="H44" s="106" t="n">
        <v>1.7</v>
      </c>
      <c r="I44" s="106" t="n">
        <v>0.5</v>
      </c>
      <c r="J44" s="106" t="n">
        <v>1.9</v>
      </c>
      <c r="K44" s="106" t="n">
        <v>0.7</v>
      </c>
      <c r="L44" s="106" t="n">
        <v>-0.8</v>
      </c>
      <c r="M44" s="106" t="n">
        <v>0.3</v>
      </c>
      <c r="N44" s="106" t="n">
        <v>4.6</v>
      </c>
      <c r="O44" s="107" t="n">
        <v>6.8</v>
      </c>
      <c r="P44" s="108" t="n">
        <v>2.3</v>
      </c>
    </row>
    <row r="45" customFormat="false" ht="11.45" hidden="false" customHeight="true" outlineLevel="0" collapsed="false">
      <c r="A45" s="95" t="n">
        <f aca="false">IF(C45&lt;&gt;"",COUNTA($C$11:C45),"")</f>
        <v>32</v>
      </c>
      <c r="B45" s="96"/>
      <c r="C45" s="101" t="s">
        <v>96</v>
      </c>
      <c r="D45" s="105" t="n">
        <v>1.5</v>
      </c>
      <c r="E45" s="106" t="n">
        <v>0.3</v>
      </c>
      <c r="F45" s="106" t="n">
        <v>2.7</v>
      </c>
      <c r="G45" s="106" t="n">
        <v>-0.6</v>
      </c>
      <c r="H45" s="106" t="n">
        <v>1.8</v>
      </c>
      <c r="I45" s="106" t="n">
        <v>0.6</v>
      </c>
      <c r="J45" s="106" t="n">
        <v>2</v>
      </c>
      <c r="K45" s="106" t="n">
        <v>2.1</v>
      </c>
      <c r="L45" s="106" t="n">
        <v>-0.6</v>
      </c>
      <c r="M45" s="106" t="n">
        <v>-0.4</v>
      </c>
      <c r="N45" s="106" t="n">
        <v>3.3</v>
      </c>
      <c r="O45" s="107" t="n">
        <v>4.7</v>
      </c>
      <c r="P45" s="108" t="n">
        <v>2.1</v>
      </c>
    </row>
    <row r="46" customFormat="false" ht="11.45" hidden="false" customHeight="true" outlineLevel="0" collapsed="false">
      <c r="A46" s="95" t="n">
        <f aca="false">IF(C46&lt;&gt;"",COUNTA($C$11:C46),"")</f>
        <v>33</v>
      </c>
      <c r="B46" s="96"/>
      <c r="C46" s="102" t="s">
        <v>97</v>
      </c>
      <c r="D46" s="105" t="n">
        <v>2.1</v>
      </c>
      <c r="E46" s="106" t="n">
        <v>0.4</v>
      </c>
      <c r="F46" s="106" t="n">
        <v>1.9</v>
      </c>
      <c r="G46" s="106" t="n">
        <v>1.4</v>
      </c>
      <c r="H46" s="106" t="n">
        <v>1.8</v>
      </c>
      <c r="I46" s="106" t="n">
        <v>1.5</v>
      </c>
      <c r="J46" s="106" t="n">
        <v>2.1</v>
      </c>
      <c r="K46" s="106" t="n">
        <v>3</v>
      </c>
      <c r="L46" s="106" t="n">
        <v>-0.7</v>
      </c>
      <c r="M46" s="106" t="n">
        <v>3.6</v>
      </c>
      <c r="N46" s="106" t="n">
        <v>3.3</v>
      </c>
      <c r="O46" s="107" t="n">
        <v>3.8</v>
      </c>
      <c r="P46" s="108" t="n">
        <v>2.6</v>
      </c>
    </row>
    <row r="47" customFormat="false" ht="11.45" hidden="false" customHeight="true" outlineLevel="0" collapsed="false">
      <c r="A47" s="95" t="n">
        <f aca="false">IF(C47&lt;&gt;"",COUNTA($C$11:C47),"")</f>
        <v>34</v>
      </c>
      <c r="B47" s="96"/>
      <c r="C47" s="102" t="s">
        <v>98</v>
      </c>
      <c r="D47" s="105" t="n">
        <v>1.6</v>
      </c>
      <c r="E47" s="106" t="n">
        <v>0.7</v>
      </c>
      <c r="F47" s="106" t="n">
        <v>2.3</v>
      </c>
      <c r="G47" s="106" t="n">
        <v>1.9</v>
      </c>
      <c r="H47" s="106" t="n">
        <v>1.6</v>
      </c>
      <c r="I47" s="106" t="n">
        <v>1.6</v>
      </c>
      <c r="J47" s="106" t="n">
        <v>2.2</v>
      </c>
      <c r="K47" s="106" t="n">
        <v>3.4</v>
      </c>
      <c r="L47" s="106" t="n">
        <v>-1.1</v>
      </c>
      <c r="M47" s="106" t="n">
        <v>-1.1</v>
      </c>
      <c r="N47" s="106" t="n">
        <v>2.9</v>
      </c>
      <c r="O47" s="107" t="n">
        <v>4.2</v>
      </c>
      <c r="P47" s="108" t="n">
        <v>2.7</v>
      </c>
    </row>
    <row r="48" customFormat="false" ht="11.45" hidden="false" customHeight="true" outlineLevel="0" collapsed="false">
      <c r="A48" s="95" t="n">
        <f aca="false">IF(C48&lt;&gt;"",COUNTA($C$11:C48),"")</f>
        <v>35</v>
      </c>
      <c r="B48" s="96"/>
      <c r="C48" s="102" t="s">
        <v>99</v>
      </c>
      <c r="D48" s="105" t="n">
        <v>2</v>
      </c>
      <c r="E48" s="106" t="n">
        <v>0.9</v>
      </c>
      <c r="F48" s="106" t="n">
        <v>2.1</v>
      </c>
      <c r="G48" s="106" t="n">
        <v>2.1</v>
      </c>
      <c r="H48" s="106" t="n">
        <v>1.7</v>
      </c>
      <c r="I48" s="106" t="n">
        <v>1.2</v>
      </c>
      <c r="J48" s="106" t="n">
        <v>2.2</v>
      </c>
      <c r="K48" s="106" t="n">
        <v>2.3</v>
      </c>
      <c r="L48" s="106" t="n">
        <v>-1.2</v>
      </c>
      <c r="M48" s="106" t="n">
        <v>2.5</v>
      </c>
      <c r="N48" s="106" t="n">
        <v>3.9</v>
      </c>
      <c r="O48" s="107" t="n">
        <v>3.4</v>
      </c>
      <c r="P48" s="108" t="n">
        <v>3.1</v>
      </c>
    </row>
    <row r="49" customFormat="false" ht="11.45" hidden="false" customHeight="true" outlineLevel="0" collapsed="false">
      <c r="A49" s="95" t="n">
        <f aca="false">IF(C49&lt;&gt;"",COUNTA($C$11:C49),"")</f>
        <v>36</v>
      </c>
      <c r="B49" s="96"/>
      <c r="C49" s="101" t="s">
        <v>100</v>
      </c>
      <c r="D49" s="105" t="n">
        <v>1.8</v>
      </c>
      <c r="E49" s="106" t="n">
        <v>1.4</v>
      </c>
      <c r="F49" s="106" t="n">
        <v>2.2</v>
      </c>
      <c r="G49" s="106" t="n">
        <v>4.7</v>
      </c>
      <c r="H49" s="106" t="n">
        <v>1.7</v>
      </c>
      <c r="I49" s="106" t="n">
        <v>1.1</v>
      </c>
      <c r="J49" s="106" t="n">
        <v>1.5</v>
      </c>
      <c r="K49" s="106" t="n">
        <v>1.2</v>
      </c>
      <c r="L49" s="106" t="n">
        <v>-0.9</v>
      </c>
      <c r="M49" s="106" t="n">
        <v>0.8</v>
      </c>
      <c r="N49" s="106" t="n">
        <v>3.9</v>
      </c>
      <c r="O49" s="107" t="n">
        <v>4.2</v>
      </c>
      <c r="P49" s="108" t="n">
        <v>3</v>
      </c>
    </row>
    <row r="50" customFormat="false" ht="11.45" hidden="false" customHeight="true" outlineLevel="0" collapsed="false">
      <c r="A50" s="95" t="n">
        <f aca="false">IF(C50&lt;&gt;"",COUNTA($C$11:C50),"")</f>
        <v>37</v>
      </c>
      <c r="B50" s="96"/>
      <c r="C50" s="101" t="s">
        <v>101</v>
      </c>
      <c r="D50" s="105" t="n">
        <v>1.8</v>
      </c>
      <c r="E50" s="106" t="n">
        <v>1.5</v>
      </c>
      <c r="F50" s="106" t="n">
        <v>2</v>
      </c>
      <c r="G50" s="106" t="n">
        <v>3</v>
      </c>
      <c r="H50" s="106" t="n">
        <v>2</v>
      </c>
      <c r="I50" s="106" t="n">
        <v>1.8</v>
      </c>
      <c r="J50" s="106" t="n">
        <v>1.5</v>
      </c>
      <c r="K50" s="106" t="n">
        <v>1.4</v>
      </c>
      <c r="L50" s="106" t="n">
        <v>-0.7</v>
      </c>
      <c r="M50" s="106" t="n">
        <v>0.8</v>
      </c>
      <c r="N50" s="106" t="n">
        <v>3.8</v>
      </c>
      <c r="O50" s="107" t="n">
        <v>4.1</v>
      </c>
      <c r="P50" s="108" t="n">
        <v>3.3</v>
      </c>
    </row>
    <row r="51" customFormat="false" ht="11.45" hidden="false" customHeight="true" outlineLevel="0" collapsed="false">
      <c r="A51" s="95" t="n">
        <f aca="false">IF(C51&lt;&gt;"",COUNTA($C$11:C51),"")</f>
        <v>38</v>
      </c>
      <c r="B51" s="96"/>
      <c r="C51" s="102" t="s">
        <v>102</v>
      </c>
      <c r="D51" s="105" t="n">
        <v>1.6</v>
      </c>
      <c r="E51" s="106" t="n">
        <v>0.6</v>
      </c>
      <c r="F51" s="106" t="n">
        <v>2.4</v>
      </c>
      <c r="G51" s="106" t="n">
        <v>1.2</v>
      </c>
      <c r="H51" s="106" t="n">
        <v>2.1</v>
      </c>
      <c r="I51" s="106" t="n">
        <v>1.6</v>
      </c>
      <c r="J51" s="106" t="n">
        <v>1.6</v>
      </c>
      <c r="K51" s="106" t="n">
        <v>0.1</v>
      </c>
      <c r="L51" s="106" t="n">
        <v>-0.5</v>
      </c>
      <c r="M51" s="106" t="n">
        <v>1.4</v>
      </c>
      <c r="N51" s="106" t="n">
        <v>3</v>
      </c>
      <c r="O51" s="107" t="n">
        <v>2.7</v>
      </c>
      <c r="P51" s="108" t="n">
        <v>3</v>
      </c>
    </row>
    <row r="52" customFormat="false" ht="11.45" hidden="false" customHeight="true" outlineLevel="0" collapsed="false">
      <c r="A52" s="95" t="n">
        <f aca="false">IF(C52&lt;&gt;"",COUNTA($C$11:C52),"")</f>
        <v>39</v>
      </c>
      <c r="B52" s="96"/>
      <c r="C52" s="102" t="s">
        <v>103</v>
      </c>
      <c r="D52" s="105" t="n">
        <v>1.6</v>
      </c>
      <c r="E52" s="106" t="n">
        <v>0.9</v>
      </c>
      <c r="F52" s="106" t="n">
        <v>2.6</v>
      </c>
      <c r="G52" s="106" t="n">
        <v>1</v>
      </c>
      <c r="H52" s="106" t="n">
        <v>1.9</v>
      </c>
      <c r="I52" s="106" t="n">
        <v>1.4</v>
      </c>
      <c r="J52" s="106" t="n">
        <v>1.9</v>
      </c>
      <c r="K52" s="106" t="n">
        <v>-0.1</v>
      </c>
      <c r="L52" s="106" t="n">
        <v>-0.4</v>
      </c>
      <c r="M52" s="106" t="n">
        <v>0.9</v>
      </c>
      <c r="N52" s="106" t="n">
        <v>3</v>
      </c>
      <c r="O52" s="107" t="n">
        <v>2.9</v>
      </c>
      <c r="P52" s="108" t="n">
        <v>3.9</v>
      </c>
    </row>
    <row r="53" customFormat="false" ht="11.45" hidden="false" customHeight="true" outlineLevel="0" collapsed="false">
      <c r="A53" s="95" t="n">
        <f aca="false">IF(C53&lt;&gt;"",COUNTA($C$11:C53),"")</f>
        <v>40</v>
      </c>
      <c r="B53" s="96"/>
      <c r="C53" s="102" t="s">
        <v>104</v>
      </c>
      <c r="D53" s="105" t="n">
        <v>1.5</v>
      </c>
      <c r="E53" s="106" t="n">
        <v>1.6</v>
      </c>
      <c r="F53" s="106" t="n">
        <v>2.7</v>
      </c>
      <c r="G53" s="106" t="n">
        <v>1.3</v>
      </c>
      <c r="H53" s="106" t="n">
        <v>1.8</v>
      </c>
      <c r="I53" s="106" t="n">
        <v>1.5</v>
      </c>
      <c r="J53" s="106" t="n">
        <v>1.8</v>
      </c>
      <c r="K53" s="106" t="n">
        <v>-0.2</v>
      </c>
      <c r="L53" s="106" t="n">
        <v>-0.4</v>
      </c>
      <c r="M53" s="106" t="n">
        <v>0.9</v>
      </c>
      <c r="N53" s="106" t="n">
        <v>3.2</v>
      </c>
      <c r="O53" s="107" t="n">
        <v>2.5</v>
      </c>
      <c r="P53" s="108" t="n">
        <v>3.8</v>
      </c>
    </row>
    <row r="54" customFormat="false" ht="11.45" hidden="false" customHeight="true" outlineLevel="0" collapsed="false">
      <c r="A54" s="95" t="n">
        <f aca="false">IF(C54&lt;&gt;"",COUNTA($C$11:C54),"")</f>
        <v>41</v>
      </c>
      <c r="B54" s="96"/>
      <c r="C54" s="102" t="s">
        <v>105</v>
      </c>
      <c r="D54" s="105" t="n">
        <v>1.9</v>
      </c>
      <c r="E54" s="106" t="n">
        <v>1.5</v>
      </c>
      <c r="F54" s="106" t="n">
        <v>2.4</v>
      </c>
      <c r="G54" s="106" t="n">
        <v>2</v>
      </c>
      <c r="H54" s="106" t="n">
        <v>2</v>
      </c>
      <c r="I54" s="106" t="n">
        <v>1.4</v>
      </c>
      <c r="J54" s="106" t="n">
        <v>1.5</v>
      </c>
      <c r="K54" s="106" t="n">
        <v>1.9</v>
      </c>
      <c r="L54" s="106" t="n">
        <v>-0.5</v>
      </c>
      <c r="M54" s="106" t="n">
        <v>1.5</v>
      </c>
      <c r="N54" s="106" t="n">
        <v>2.9</v>
      </c>
      <c r="O54" s="107" t="n">
        <v>2.5</v>
      </c>
      <c r="P54" s="108" t="n">
        <v>2.8</v>
      </c>
    </row>
    <row r="55" customFormat="false" ht="7.5" hidden="false" customHeight="true" outlineLevel="0" collapsed="false">
      <c r="B55" s="99"/>
      <c r="C55" s="100"/>
    </row>
    <row r="56" customFormat="false" ht="11.45" hidden="false" customHeight="true" outlineLevel="0" collapsed="false">
      <c r="A56" s="95" t="n">
        <f aca="false">IF(C56&lt;&gt;"",COUNTA($C$11:C56),"")</f>
        <v>42</v>
      </c>
      <c r="B56" s="96" t="n">
        <v>2020</v>
      </c>
      <c r="C56" s="102" t="s">
        <v>94</v>
      </c>
      <c r="D56" s="105" t="n">
        <v>1.6</v>
      </c>
      <c r="E56" s="106" t="n">
        <v>2.9</v>
      </c>
      <c r="F56" s="106" t="n">
        <v>2.9</v>
      </c>
      <c r="G56" s="106" t="n">
        <v>0.9</v>
      </c>
      <c r="H56" s="106" t="n">
        <v>2.1</v>
      </c>
      <c r="I56" s="106" t="n">
        <v>0.9</v>
      </c>
      <c r="J56" s="106" t="n">
        <v>1.4</v>
      </c>
      <c r="K56" s="106" t="n">
        <v>3.7</v>
      </c>
      <c r="L56" s="106" t="n">
        <v>-0.2</v>
      </c>
      <c r="M56" s="106" t="n">
        <v>0.2</v>
      </c>
      <c r="N56" s="106" t="n">
        <v>-26.2</v>
      </c>
      <c r="O56" s="107" t="n">
        <v>3.4</v>
      </c>
      <c r="P56" s="108" t="n">
        <v>0.2</v>
      </c>
    </row>
    <row r="57" customFormat="false" ht="11.45" hidden="false" customHeight="true" outlineLevel="0" collapsed="false">
      <c r="A57" s="95" t="n">
        <f aca="false">IF(C57&lt;&gt;"",COUNTA($C$11:C57),"")</f>
        <v>43</v>
      </c>
      <c r="B57" s="96"/>
      <c r="C57" s="101" t="s">
        <v>95</v>
      </c>
      <c r="D57" s="105" t="n">
        <v>1.6</v>
      </c>
      <c r="E57" s="106" t="n">
        <v>3.8</v>
      </c>
      <c r="F57" s="106" t="n">
        <v>2.9</v>
      </c>
      <c r="G57" s="106" t="n">
        <v>0.8</v>
      </c>
      <c r="H57" s="106" t="n">
        <v>1.6</v>
      </c>
      <c r="I57" s="106" t="n">
        <v>0.7</v>
      </c>
      <c r="J57" s="106" t="n">
        <v>1.3</v>
      </c>
      <c r="K57" s="106" t="n">
        <v>3.2</v>
      </c>
      <c r="L57" s="106" t="n">
        <v>-0.3</v>
      </c>
      <c r="M57" s="106" t="n">
        <v>1.1</v>
      </c>
      <c r="N57" s="106" t="n">
        <v>-26.1</v>
      </c>
      <c r="O57" s="107" t="n">
        <v>4</v>
      </c>
      <c r="P57" s="108" t="n">
        <v>0.2</v>
      </c>
    </row>
    <row r="58" customFormat="false" ht="11.45" hidden="false" customHeight="true" outlineLevel="0" collapsed="false">
      <c r="A58" s="95" t="n">
        <f aca="false">IF(C58&lt;&gt;"",COUNTA($C$11:C58),"")</f>
        <v>44</v>
      </c>
      <c r="B58" s="96"/>
      <c r="C58" s="101" t="s">
        <v>96</v>
      </c>
      <c r="D58" s="105"/>
      <c r="E58" s="106"/>
      <c r="F58" s="106"/>
      <c r="G58" s="106"/>
      <c r="H58" s="106"/>
      <c r="I58" s="106"/>
      <c r="J58" s="106"/>
      <c r="K58" s="106"/>
      <c r="L58" s="106"/>
      <c r="M58" s="106"/>
      <c r="N58" s="106"/>
      <c r="O58" s="107"/>
      <c r="P58" s="108"/>
    </row>
    <row r="59" customFormat="false" ht="11.45" hidden="false" customHeight="true" outlineLevel="0" collapsed="false">
      <c r="A59" s="95" t="n">
        <f aca="false">IF(C59&lt;&gt;"",COUNTA($C$11:C59),"")</f>
        <v>45</v>
      </c>
      <c r="B59" s="96"/>
      <c r="C59" s="102" t="s">
        <v>97</v>
      </c>
      <c r="D59" s="105"/>
      <c r="E59" s="106"/>
      <c r="F59" s="106"/>
      <c r="G59" s="106"/>
      <c r="H59" s="106"/>
      <c r="I59" s="106"/>
      <c r="J59" s="106"/>
      <c r="K59" s="106"/>
      <c r="L59" s="106"/>
      <c r="M59" s="106"/>
      <c r="N59" s="106"/>
      <c r="O59" s="107"/>
      <c r="P59" s="108"/>
    </row>
    <row r="60" customFormat="false" ht="11.45" hidden="false" customHeight="true" outlineLevel="0" collapsed="false">
      <c r="A60" s="95" t="n">
        <f aca="false">IF(C60&lt;&gt;"",COUNTA($C$11:C60),"")</f>
        <v>46</v>
      </c>
      <c r="B60" s="96"/>
      <c r="C60" s="102" t="s">
        <v>98</v>
      </c>
      <c r="D60" s="105"/>
      <c r="E60" s="106"/>
      <c r="F60" s="106"/>
      <c r="G60" s="106"/>
      <c r="H60" s="106"/>
      <c r="I60" s="106"/>
      <c r="J60" s="106"/>
      <c r="K60" s="106"/>
      <c r="L60" s="106"/>
      <c r="M60" s="106"/>
      <c r="N60" s="106"/>
      <c r="O60" s="107"/>
      <c r="P60" s="108"/>
    </row>
    <row r="61" customFormat="false" ht="11.45" hidden="false" customHeight="true" outlineLevel="0" collapsed="false">
      <c r="A61" s="95" t="n">
        <f aca="false">IF(C61&lt;&gt;"",COUNTA($C$11:C61),"")</f>
        <v>47</v>
      </c>
      <c r="B61" s="96"/>
      <c r="C61" s="102" t="s">
        <v>99</v>
      </c>
      <c r="D61" s="105"/>
      <c r="E61" s="106"/>
      <c r="F61" s="106"/>
      <c r="G61" s="106"/>
      <c r="H61" s="106"/>
      <c r="I61" s="106"/>
      <c r="J61" s="106"/>
      <c r="K61" s="106"/>
      <c r="L61" s="106"/>
      <c r="M61" s="106"/>
      <c r="N61" s="106"/>
      <c r="O61" s="107"/>
      <c r="P61" s="108"/>
    </row>
    <row r="62" customFormat="false" ht="11.45" hidden="false" customHeight="true" outlineLevel="0" collapsed="false">
      <c r="A62" s="95" t="n">
        <f aca="false">IF(C62&lt;&gt;"",COUNTA($C$11:C62),"")</f>
        <v>48</v>
      </c>
      <c r="B62" s="96"/>
      <c r="C62" s="101" t="s">
        <v>100</v>
      </c>
      <c r="D62" s="105"/>
      <c r="E62" s="106"/>
      <c r="F62" s="106"/>
      <c r="G62" s="106"/>
      <c r="H62" s="106"/>
      <c r="I62" s="106"/>
      <c r="J62" s="106"/>
      <c r="K62" s="106"/>
      <c r="L62" s="106"/>
      <c r="M62" s="106"/>
      <c r="N62" s="106"/>
      <c r="O62" s="107"/>
      <c r="P62" s="108"/>
    </row>
    <row r="63" customFormat="false" ht="11.45" hidden="false" customHeight="true" outlineLevel="0" collapsed="false">
      <c r="A63" s="95" t="n">
        <f aca="false">IF(C63&lt;&gt;"",COUNTA($C$11:C63),"")</f>
        <v>49</v>
      </c>
      <c r="B63" s="96"/>
      <c r="C63" s="101" t="s">
        <v>101</v>
      </c>
      <c r="D63" s="105"/>
      <c r="E63" s="106"/>
      <c r="F63" s="106"/>
      <c r="G63" s="106"/>
      <c r="H63" s="106"/>
      <c r="I63" s="106"/>
      <c r="J63" s="106"/>
      <c r="K63" s="106"/>
      <c r="L63" s="106"/>
      <c r="M63" s="106"/>
      <c r="N63" s="106"/>
      <c r="O63" s="107"/>
      <c r="P63" s="108"/>
    </row>
    <row r="64" customFormat="false" ht="11.45" hidden="false" customHeight="true" outlineLevel="0" collapsed="false">
      <c r="A64" s="95" t="n">
        <f aca="false">IF(C64&lt;&gt;"",COUNTA($C$11:C64),"")</f>
        <v>50</v>
      </c>
      <c r="B64" s="96"/>
      <c r="C64" s="102" t="s">
        <v>102</v>
      </c>
      <c r="D64" s="105"/>
      <c r="E64" s="106"/>
      <c r="F64" s="106"/>
      <c r="G64" s="106"/>
      <c r="H64" s="106"/>
      <c r="I64" s="106"/>
      <c r="J64" s="106"/>
      <c r="K64" s="106"/>
      <c r="L64" s="106"/>
      <c r="M64" s="106"/>
      <c r="N64" s="106"/>
      <c r="O64" s="107"/>
      <c r="P64" s="108"/>
    </row>
    <row r="65" customFormat="false" ht="11.45" hidden="false" customHeight="true" outlineLevel="0" collapsed="false">
      <c r="A65" s="95" t="n">
        <f aca="false">IF(C65&lt;&gt;"",COUNTA($C$11:C65),"")</f>
        <v>51</v>
      </c>
      <c r="B65" s="96"/>
      <c r="C65" s="102" t="s">
        <v>103</v>
      </c>
      <c r="D65" s="105"/>
      <c r="E65" s="106"/>
      <c r="F65" s="106"/>
      <c r="G65" s="106"/>
      <c r="H65" s="106"/>
      <c r="I65" s="106"/>
      <c r="J65" s="106"/>
      <c r="K65" s="106"/>
      <c r="L65" s="106"/>
      <c r="M65" s="106"/>
      <c r="N65" s="106"/>
      <c r="O65" s="107"/>
      <c r="P65" s="108"/>
    </row>
    <row r="66" customFormat="false" ht="11.45" hidden="false" customHeight="true" outlineLevel="0" collapsed="false">
      <c r="A66" s="95" t="n">
        <f aca="false">IF(C66&lt;&gt;"",COUNTA($C$11:C66),"")</f>
        <v>52</v>
      </c>
      <c r="B66" s="96"/>
      <c r="C66" s="102" t="s">
        <v>104</v>
      </c>
      <c r="D66" s="105"/>
      <c r="E66" s="106"/>
      <c r="F66" s="106"/>
      <c r="G66" s="106"/>
      <c r="H66" s="106"/>
      <c r="I66" s="106"/>
      <c r="J66" s="106"/>
      <c r="K66" s="106"/>
      <c r="L66" s="106"/>
      <c r="M66" s="106"/>
      <c r="N66" s="106"/>
      <c r="O66" s="107"/>
      <c r="P66" s="108"/>
    </row>
    <row r="67" customFormat="false" ht="11.45" hidden="false" customHeight="true" outlineLevel="0" collapsed="false">
      <c r="A67" s="95" t="n">
        <f aca="false">IF(C67&lt;&gt;"",COUNTA($C$11:C67),"")</f>
        <v>53</v>
      </c>
      <c r="B67" s="96"/>
      <c r="C67" s="102" t="s">
        <v>105</v>
      </c>
      <c r="D67" s="105"/>
      <c r="E67" s="106"/>
      <c r="F67" s="106"/>
      <c r="G67" s="106"/>
      <c r="H67" s="106"/>
      <c r="I67" s="106"/>
      <c r="J67" s="106"/>
      <c r="K67" s="106"/>
      <c r="L67" s="106"/>
      <c r="M67" s="106"/>
      <c r="N67" s="106"/>
      <c r="O67" s="107"/>
      <c r="P67" s="108"/>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45</v>
      </c>
      <c r="B1" s="60"/>
      <c r="C1" s="61" t="s">
        <v>46</v>
      </c>
      <c r="D1" s="61"/>
      <c r="E1" s="61"/>
      <c r="F1" s="61"/>
      <c r="G1" s="61"/>
    </row>
    <row r="2" customFormat="false" ht="11.45" hidden="false" customHeight="true" outlineLevel="0" collapsed="false">
      <c r="A2" s="63" t="s">
        <v>57</v>
      </c>
      <c r="B2" s="64" t="s">
        <v>58</v>
      </c>
      <c r="C2" s="64" t="s">
        <v>59</v>
      </c>
      <c r="D2" s="64" t="s">
        <v>60</v>
      </c>
      <c r="E2" s="64"/>
      <c r="F2" s="65" t="s">
        <v>61</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2</v>
      </c>
      <c r="E6" s="64" t="s">
        <v>63</v>
      </c>
      <c r="F6" s="64" t="s">
        <v>64</v>
      </c>
      <c r="G6" s="65" t="s">
        <v>62</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09"/>
      <c r="C10" s="110"/>
      <c r="D10" s="111"/>
      <c r="E10" s="111"/>
      <c r="F10" s="112"/>
      <c r="G10" s="112"/>
    </row>
    <row r="11" s="115" customFormat="true" ht="11.45" hidden="false" customHeight="true" outlineLevel="0" collapsed="false">
      <c r="A11" s="113" t="n">
        <f aca="false">IF(C11&lt;&gt;"",COUNTA($C$11:C11),"")</f>
        <v>1</v>
      </c>
      <c r="B11" s="114" t="s">
        <v>108</v>
      </c>
      <c r="C11" s="110" t="n">
        <v>23.275</v>
      </c>
      <c r="D11" s="111" t="n">
        <v>105.9</v>
      </c>
      <c r="E11" s="111" t="n">
        <v>106</v>
      </c>
      <c r="F11" s="112" t="n">
        <v>1.4</v>
      </c>
      <c r="G11" s="112" t="n">
        <v>0.1</v>
      </c>
    </row>
    <row r="12" customFormat="false" ht="11.45" hidden="false" customHeight="true" outlineLevel="0" collapsed="false">
      <c r="A12" s="113" t="n">
        <f aca="false">IF(C12&lt;&gt;"",COUNTA($C$11:C12),"")</f>
        <v>2</v>
      </c>
      <c r="B12" s="81" t="s">
        <v>109</v>
      </c>
      <c r="C12" s="110" t="n">
        <v>19.632</v>
      </c>
      <c r="D12" s="111" t="n">
        <v>105.3</v>
      </c>
      <c r="E12" s="111" t="n">
        <v>105.4</v>
      </c>
      <c r="F12" s="112" t="n">
        <v>1.3</v>
      </c>
      <c r="G12" s="112" t="n">
        <v>0.1</v>
      </c>
    </row>
    <row r="13" customFormat="false" ht="22.5" hidden="false" customHeight="true" outlineLevel="0" collapsed="false">
      <c r="A13" s="113" t="n">
        <f aca="false">IF(C13&lt;&gt;"",COUNTA($C$11:C13),"")</f>
        <v>3</v>
      </c>
      <c r="B13" s="81" t="s">
        <v>110</v>
      </c>
      <c r="C13" s="110" t="n">
        <v>3.643</v>
      </c>
      <c r="D13" s="111" t="n">
        <v>108.9</v>
      </c>
      <c r="E13" s="111" t="n">
        <v>109.1</v>
      </c>
      <c r="F13" s="112" t="n">
        <v>2.2</v>
      </c>
      <c r="G13" s="112" t="n">
        <v>0.2</v>
      </c>
    </row>
    <row r="14" customFormat="false" ht="11.45" hidden="false" customHeight="true" outlineLevel="0" collapsed="false">
      <c r="A14" s="113" t="n">
        <f aca="false">IF(C14&lt;&gt;"",COUNTA($C$11:C14),"")</f>
        <v>4</v>
      </c>
      <c r="B14" s="81" t="s">
        <v>111</v>
      </c>
      <c r="C14" s="110" t="n">
        <v>0.705</v>
      </c>
      <c r="D14" s="111" t="n">
        <v>102.6</v>
      </c>
      <c r="E14" s="111" t="n">
        <v>102.6</v>
      </c>
      <c r="F14" s="112" t="n">
        <v>1.1</v>
      </c>
      <c r="G14" s="112" t="n">
        <v>0</v>
      </c>
    </row>
    <row r="15" customFormat="false" ht="11.45" hidden="false" customHeight="true" outlineLevel="0" collapsed="false">
      <c r="A15" s="113" t="n">
        <f aca="false">IF(C15&lt;&gt;"",COUNTA($C$11:C15),"")</f>
        <v>5</v>
      </c>
      <c r="B15" s="81" t="s">
        <v>112</v>
      </c>
      <c r="C15" s="110" t="n">
        <v>0.59</v>
      </c>
      <c r="D15" s="111" t="n">
        <v>117.4</v>
      </c>
      <c r="E15" s="111" t="n">
        <v>118</v>
      </c>
      <c r="F15" s="112" t="n">
        <v>4.1</v>
      </c>
      <c r="G15" s="112" t="n">
        <v>0.5</v>
      </c>
    </row>
    <row r="16" customFormat="false" ht="11.45" hidden="false" customHeight="true" outlineLevel="0" collapsed="false">
      <c r="A16" s="113" t="n">
        <f aca="false">IF(C16&lt;&gt;"",COUNTA($C$11:C16),"")</f>
        <v>6</v>
      </c>
      <c r="B16" s="81" t="s">
        <v>113</v>
      </c>
      <c r="C16" s="110" t="n">
        <v>0.585</v>
      </c>
      <c r="D16" s="111" t="n">
        <v>106.5</v>
      </c>
      <c r="E16" s="111" t="n">
        <v>106.5</v>
      </c>
      <c r="F16" s="112" t="n">
        <v>2.5</v>
      </c>
      <c r="G16" s="112" t="n">
        <v>0</v>
      </c>
    </row>
    <row r="17" s="115" customFormat="true" ht="22.5" hidden="false" customHeight="true" outlineLevel="0" collapsed="false">
      <c r="A17" s="113" t="n">
        <f aca="false">IF(C17&lt;&gt;"",COUNTA($C$11:C17),"")</f>
        <v>7</v>
      </c>
      <c r="B17" s="114" t="s">
        <v>114</v>
      </c>
      <c r="C17" s="110" t="n">
        <v>1.763</v>
      </c>
      <c r="D17" s="111" t="n">
        <v>109.5</v>
      </c>
      <c r="E17" s="111" t="n">
        <v>109.7</v>
      </c>
      <c r="F17" s="112" t="n">
        <v>1.8</v>
      </c>
      <c r="G17" s="112" t="n">
        <v>0.2</v>
      </c>
    </row>
    <row r="18" customFormat="false" ht="11.45" hidden="false" customHeight="true" outlineLevel="0" collapsed="false">
      <c r="A18" s="113" t="n">
        <f aca="false">IF(C18&lt;&gt;"",COUNTA($C$11:C18),"")</f>
        <v>8</v>
      </c>
      <c r="B18" s="81" t="s">
        <v>115</v>
      </c>
      <c r="C18" s="110" t="n">
        <v>6.882</v>
      </c>
      <c r="D18" s="111" t="n">
        <v>104.6</v>
      </c>
      <c r="E18" s="111" t="n">
        <v>103.3</v>
      </c>
      <c r="F18" s="112" t="n">
        <v>1.6</v>
      </c>
      <c r="G18" s="112" t="n">
        <v>-1.2</v>
      </c>
    </row>
    <row r="19" customFormat="false" ht="11.45" hidden="false" customHeight="true" outlineLevel="0" collapsed="false">
      <c r="A19" s="113" t="n">
        <f aca="false">IF(C19&lt;&gt;"",COUNTA($C$11:C19),"")</f>
        <v>9</v>
      </c>
      <c r="B19" s="81" t="s">
        <v>116</v>
      </c>
      <c r="C19" s="110" t="n">
        <v>2.592</v>
      </c>
      <c r="D19" s="111" t="n">
        <v>110.1</v>
      </c>
      <c r="E19" s="111" t="n">
        <v>110.1</v>
      </c>
      <c r="F19" s="112" t="n">
        <v>4.5</v>
      </c>
      <c r="G19" s="112" t="n">
        <v>0</v>
      </c>
    </row>
    <row r="20" customFormat="false" ht="11.45" hidden="false" customHeight="true" outlineLevel="0" collapsed="false">
      <c r="A20" s="113" t="n">
        <f aca="false">IF(C20&lt;&gt;"",COUNTA($C$11:C20),"")</f>
        <v>10</v>
      </c>
      <c r="B20" s="81" t="s">
        <v>117</v>
      </c>
      <c r="C20" s="110" t="n">
        <v>2.477</v>
      </c>
      <c r="D20" s="111" t="n">
        <v>99.5</v>
      </c>
      <c r="E20" s="111" t="n">
        <v>99.6</v>
      </c>
      <c r="F20" s="112" t="n">
        <v>2.6</v>
      </c>
      <c r="G20" s="112" t="n">
        <v>0.1</v>
      </c>
    </row>
    <row r="21" customFormat="false" ht="11.45" hidden="false" customHeight="true" outlineLevel="0" collapsed="false">
      <c r="A21" s="113" t="n">
        <f aca="false">IF(C21&lt;&gt;"",COUNTA($C$11:C21),"")</f>
        <v>11</v>
      </c>
      <c r="B21" s="81" t="s">
        <v>118</v>
      </c>
      <c r="C21" s="110" t="n">
        <v>1.154</v>
      </c>
      <c r="D21" s="111" t="n">
        <v>106.2</v>
      </c>
      <c r="E21" s="111" t="n">
        <v>98.5</v>
      </c>
      <c r="F21" s="112" t="n">
        <v>-6.7</v>
      </c>
      <c r="G21" s="112" t="n">
        <v>-7.3</v>
      </c>
    </row>
    <row r="22" customFormat="false" ht="11.45" hidden="false" customHeight="true" outlineLevel="0" collapsed="false">
      <c r="A22" s="113" t="n">
        <f aca="false">IF(C22&lt;&gt;"",COUNTA($C$11:C22),"")</f>
        <v>12</v>
      </c>
      <c r="B22" s="81" t="s">
        <v>119</v>
      </c>
      <c r="C22" s="110" t="n">
        <v>0.144</v>
      </c>
      <c r="D22" s="111" t="n">
        <v>102.4</v>
      </c>
      <c r="E22" s="111" t="n">
        <v>96.8</v>
      </c>
      <c r="F22" s="112" t="n">
        <v>-2.5</v>
      </c>
      <c r="G22" s="112" t="n">
        <v>-5.5</v>
      </c>
    </row>
    <row r="23" customFormat="false" ht="11.45" hidden="false" customHeight="true" outlineLevel="0" collapsed="false">
      <c r="A23" s="113" t="n">
        <f aca="false">IF(C23&lt;&gt;"",COUNTA($C$11:C23),"")</f>
        <v>13</v>
      </c>
      <c r="B23" s="81" t="s">
        <v>120</v>
      </c>
      <c r="C23" s="110" t="n">
        <v>0.515</v>
      </c>
      <c r="D23" s="111" t="n">
        <v>99</v>
      </c>
      <c r="E23" s="111" t="n">
        <v>99</v>
      </c>
      <c r="F23" s="112" t="n">
        <v>2</v>
      </c>
      <c r="G23" s="112" t="n">
        <v>0</v>
      </c>
    </row>
    <row r="24" customFormat="false" ht="22.5" hidden="false" customHeight="true" outlineLevel="0" collapsed="false">
      <c r="A24" s="113" t="n">
        <f aca="false">IF(C24&lt;&gt;"",COUNTA($C$11:C24),"")</f>
        <v>14</v>
      </c>
      <c r="B24" s="81" t="s">
        <v>121</v>
      </c>
      <c r="C24" s="110" t="n">
        <v>1.219</v>
      </c>
      <c r="D24" s="111" t="n">
        <v>116.7</v>
      </c>
      <c r="E24" s="111" t="n">
        <v>116.8</v>
      </c>
      <c r="F24" s="112" t="n">
        <v>6.9</v>
      </c>
      <c r="G24" s="112" t="n">
        <v>0.1</v>
      </c>
    </row>
    <row r="25" customFormat="false" ht="11.45" hidden="false" customHeight="true" outlineLevel="0" collapsed="false">
      <c r="B25" s="116"/>
      <c r="C25" s="117"/>
      <c r="D25" s="84"/>
      <c r="E25" s="84"/>
      <c r="F25" s="85"/>
      <c r="G25" s="85"/>
    </row>
    <row r="26" customFormat="false" ht="11.45" hidden="false" customHeight="true" outlineLevel="0" collapsed="false">
      <c r="B26" s="116"/>
      <c r="C26" s="117"/>
      <c r="D26" s="84"/>
      <c r="E26" s="84"/>
      <c r="F26" s="85"/>
      <c r="G26" s="85"/>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8" customFormat="true" ht="30" hidden="false" customHeight="true" outlineLevel="0" collapsed="false">
      <c r="A1" s="60" t="s">
        <v>48</v>
      </c>
      <c r="B1" s="60"/>
      <c r="C1" s="60"/>
      <c r="D1" s="61" t="s">
        <v>49</v>
      </c>
      <c r="E1" s="61"/>
      <c r="F1" s="61"/>
      <c r="G1" s="61"/>
      <c r="H1" s="61"/>
      <c r="I1" s="61"/>
      <c r="J1" s="61"/>
      <c r="K1" s="61"/>
    </row>
    <row r="2" customFormat="false" ht="11.45" hidden="false" customHeight="true" outlineLevel="0" collapsed="false">
      <c r="A2" s="63" t="s">
        <v>57</v>
      </c>
      <c r="B2" s="64" t="s">
        <v>80</v>
      </c>
      <c r="C2" s="64"/>
      <c r="D2" s="64" t="s">
        <v>122</v>
      </c>
      <c r="E2" s="64" t="s">
        <v>123</v>
      </c>
      <c r="F2" s="64"/>
      <c r="G2" s="64"/>
      <c r="H2" s="64"/>
      <c r="I2" s="64" t="s">
        <v>124</v>
      </c>
      <c r="J2" s="64" t="s">
        <v>125</v>
      </c>
      <c r="K2" s="65" t="s">
        <v>126</v>
      </c>
    </row>
    <row r="3" customFormat="false" ht="11.45" hidden="false" customHeight="true" outlineLevel="0" collapsed="false">
      <c r="A3" s="63"/>
      <c r="B3" s="64"/>
      <c r="C3" s="64"/>
      <c r="D3" s="64"/>
      <c r="E3" s="64" t="s">
        <v>127</v>
      </c>
      <c r="F3" s="64" t="s">
        <v>128</v>
      </c>
      <c r="G3" s="64"/>
      <c r="H3" s="64"/>
      <c r="I3" s="64"/>
      <c r="J3" s="64"/>
      <c r="K3" s="65"/>
    </row>
    <row r="4" customFormat="false" ht="11.45" hidden="false" customHeight="true" outlineLevel="0" collapsed="false">
      <c r="A4" s="63"/>
      <c r="B4" s="64"/>
      <c r="C4" s="64"/>
      <c r="D4" s="64"/>
      <c r="E4" s="64"/>
      <c r="F4" s="64" t="s">
        <v>129</v>
      </c>
      <c r="G4" s="64" t="s">
        <v>130</v>
      </c>
      <c r="H4" s="64" t="s">
        <v>131</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0</v>
      </c>
      <c r="E8" s="65"/>
      <c r="F8" s="65"/>
      <c r="G8" s="65"/>
      <c r="H8" s="65"/>
      <c r="I8" s="65"/>
      <c r="J8" s="65"/>
      <c r="K8" s="65"/>
    </row>
    <row r="9" s="119"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A10" s="120"/>
      <c r="B10" s="121"/>
      <c r="C10" s="121"/>
      <c r="D10" s="122"/>
      <c r="E10" s="122"/>
      <c r="F10" s="122"/>
      <c r="G10" s="122"/>
      <c r="H10" s="122"/>
      <c r="I10" s="122"/>
      <c r="J10" s="122"/>
      <c r="K10" s="122"/>
    </row>
    <row r="11" customFormat="false" ht="11.45" hidden="false" customHeight="true" outlineLevel="0" collapsed="false">
      <c r="A11" s="76" t="n">
        <f aca="false">IF(C11&lt;&gt;"",COUNTA($C$11:C11),"")</f>
        <v>1</v>
      </c>
      <c r="B11" s="96" t="n">
        <v>2015</v>
      </c>
      <c r="C11" s="97" t="s">
        <v>66</v>
      </c>
      <c r="D11" s="122" t="n">
        <v>100</v>
      </c>
      <c r="E11" s="122" t="n">
        <v>100</v>
      </c>
      <c r="F11" s="122" t="n">
        <v>100</v>
      </c>
      <c r="G11" s="122" t="n">
        <v>100</v>
      </c>
      <c r="H11" s="122" t="n">
        <v>100</v>
      </c>
      <c r="I11" s="122" t="n">
        <v>100</v>
      </c>
      <c r="J11" s="122" t="n">
        <v>100</v>
      </c>
      <c r="K11" s="122" t="n">
        <v>100</v>
      </c>
    </row>
    <row r="12" customFormat="false" ht="11.45" hidden="false" customHeight="true" outlineLevel="0" collapsed="false">
      <c r="A12" s="76" t="n">
        <f aca="false">IF(C12&lt;&gt;"",COUNTA($C$11:C12),"")</f>
        <v>2</v>
      </c>
      <c r="B12" s="98" t="n">
        <v>2016</v>
      </c>
      <c r="C12" s="97" t="s">
        <v>66</v>
      </c>
      <c r="D12" s="122" t="n">
        <v>100.7</v>
      </c>
      <c r="E12" s="122" t="n">
        <v>103.2</v>
      </c>
      <c r="F12" s="122" t="n">
        <v>104.9</v>
      </c>
      <c r="G12" s="122" t="n">
        <v>108.3</v>
      </c>
      <c r="H12" s="122" t="n">
        <v>101.2</v>
      </c>
      <c r="I12" s="122" t="n">
        <v>101.8</v>
      </c>
      <c r="J12" s="122" t="n">
        <v>98</v>
      </c>
      <c r="K12" s="122" t="n">
        <v>80.3</v>
      </c>
    </row>
    <row r="13" customFormat="false" ht="11.45" hidden="false" customHeight="true" outlineLevel="0" collapsed="false">
      <c r="A13" s="76" t="n">
        <f aca="false">IF(C13&lt;&gt;"",COUNTA($C$11:C13),"")</f>
        <v>3</v>
      </c>
      <c r="B13" s="98" t="n">
        <v>2017</v>
      </c>
      <c r="C13" s="97" t="s">
        <v>66</v>
      </c>
      <c r="D13" s="122" t="n">
        <v>102.6</v>
      </c>
      <c r="E13" s="122" t="n">
        <v>104.5</v>
      </c>
      <c r="F13" s="122" t="n">
        <v>105.9</v>
      </c>
      <c r="G13" s="122" t="n">
        <v>109.8</v>
      </c>
      <c r="H13" s="122" t="n">
        <v>100.8</v>
      </c>
      <c r="I13" s="122" t="n">
        <v>104.1</v>
      </c>
      <c r="J13" s="122" t="n">
        <v>95.8</v>
      </c>
      <c r="K13" s="122" t="n">
        <v>89.4</v>
      </c>
    </row>
    <row r="14" customFormat="false" ht="11.45" hidden="false" customHeight="true" outlineLevel="0" collapsed="false">
      <c r="A14" s="76" t="n">
        <f aca="false">IF(C14&lt;&gt;"",COUNTA($C$11:C14),"")</f>
        <v>4</v>
      </c>
      <c r="B14" s="98" t="n">
        <v>2018</v>
      </c>
      <c r="C14" s="97" t="s">
        <v>66</v>
      </c>
      <c r="D14" s="122" t="n">
        <v>103.5</v>
      </c>
      <c r="E14" s="122" t="n">
        <v>104.5</v>
      </c>
      <c r="F14" s="122" t="n">
        <v>103.1</v>
      </c>
      <c r="G14" s="122" t="n">
        <v>108.6</v>
      </c>
      <c r="H14" s="122" t="n">
        <v>101.9</v>
      </c>
      <c r="I14" s="122" t="n">
        <v>103.7</v>
      </c>
      <c r="J14" s="122" t="n">
        <v>94.7</v>
      </c>
      <c r="K14" s="122" t="n">
        <v>103.8</v>
      </c>
    </row>
    <row r="15" customFormat="false" ht="11.45" hidden="false" customHeight="true" outlineLevel="0" collapsed="false">
      <c r="A15" s="76" t="n">
        <f aca="false">IF(C15&lt;&gt;"",COUNTA($C$11:C15),"")</f>
        <v>5</v>
      </c>
      <c r="B15" s="98" t="n">
        <v>2019</v>
      </c>
      <c r="C15" s="97" t="s">
        <v>66</v>
      </c>
      <c r="D15" s="122" t="n">
        <v>104.7</v>
      </c>
      <c r="E15" s="122" t="n">
        <v>107.2</v>
      </c>
      <c r="F15" s="122" t="n">
        <v>102</v>
      </c>
      <c r="G15" s="122" t="n">
        <v>113.3</v>
      </c>
      <c r="H15" s="122" t="n">
        <v>103.9</v>
      </c>
      <c r="I15" s="122" t="n">
        <v>106.4</v>
      </c>
      <c r="J15" s="122" t="n">
        <v>97.9</v>
      </c>
      <c r="K15" s="122" t="n">
        <v>106.6</v>
      </c>
    </row>
    <row r="16" customFormat="false" ht="8.1" hidden="false" customHeight="true" outlineLevel="0" collapsed="false">
      <c r="A16" s="76" t="str">
        <f aca="false">IF(C16&lt;&gt;"",COUNTA($C$11:C16),"")</f>
        <v/>
      </c>
      <c r="B16" s="99"/>
      <c r="C16" s="101"/>
      <c r="D16" s="122"/>
      <c r="E16" s="122"/>
      <c r="F16" s="122"/>
      <c r="G16" s="122"/>
      <c r="H16" s="122"/>
      <c r="I16" s="122"/>
      <c r="J16" s="122"/>
      <c r="K16" s="122"/>
    </row>
    <row r="17" customFormat="false" ht="11.45" hidden="false" customHeight="true" outlineLevel="0" collapsed="false">
      <c r="A17" s="76" t="n">
        <f aca="false">IF(C17&lt;&gt;"",COUNTA($C$11:C17),"")</f>
        <v>6</v>
      </c>
      <c r="B17" s="96" t="n">
        <v>2017</v>
      </c>
      <c r="C17" s="101" t="s">
        <v>94</v>
      </c>
      <c r="D17" s="122" t="n">
        <v>102.1</v>
      </c>
      <c r="E17" s="122" t="n">
        <v>104.4</v>
      </c>
      <c r="F17" s="122" t="n">
        <v>105.8</v>
      </c>
      <c r="G17" s="122" t="n">
        <v>109.8</v>
      </c>
      <c r="H17" s="122" t="n">
        <v>100.8</v>
      </c>
      <c r="I17" s="122" t="n">
        <v>102.6</v>
      </c>
      <c r="J17" s="122" t="n">
        <v>96.6</v>
      </c>
      <c r="K17" s="122" t="n">
        <v>89.4</v>
      </c>
    </row>
    <row r="18" customFormat="false" ht="11.45" hidden="false" customHeight="true" outlineLevel="0" collapsed="false">
      <c r="A18" s="76" t="n">
        <f aca="false">IF(C18&lt;&gt;"",COUNTA($C$11:C18),"")</f>
        <v>7</v>
      </c>
      <c r="B18" s="96"/>
      <c r="C18" s="101" t="s">
        <v>95</v>
      </c>
      <c r="D18" s="122" t="n">
        <v>102.2</v>
      </c>
      <c r="E18" s="122" t="n">
        <v>104.4</v>
      </c>
      <c r="F18" s="122" t="n">
        <v>105.9</v>
      </c>
      <c r="G18" s="122" t="n">
        <v>109.8</v>
      </c>
      <c r="H18" s="122" t="n">
        <v>100.8</v>
      </c>
      <c r="I18" s="122" t="n">
        <v>102.6</v>
      </c>
      <c r="J18" s="122" t="n">
        <v>96.6</v>
      </c>
      <c r="K18" s="122" t="n">
        <v>90.2</v>
      </c>
    </row>
    <row r="19" customFormat="false" ht="11.45" hidden="false" customHeight="true" outlineLevel="0" collapsed="false">
      <c r="A19" s="76" t="n">
        <f aca="false">IF(C19&lt;&gt;"",COUNTA($C$11:C19),"")</f>
        <v>8</v>
      </c>
      <c r="B19" s="96"/>
      <c r="C19" s="101" t="s">
        <v>96</v>
      </c>
      <c r="D19" s="122" t="n">
        <v>102.3</v>
      </c>
      <c r="E19" s="122" t="n">
        <v>104.4</v>
      </c>
      <c r="F19" s="122" t="n">
        <v>105.9</v>
      </c>
      <c r="G19" s="122" t="n">
        <v>109.8</v>
      </c>
      <c r="H19" s="122" t="n">
        <v>100.8</v>
      </c>
      <c r="I19" s="122" t="n">
        <v>102.9</v>
      </c>
      <c r="J19" s="122" t="n">
        <v>96.5</v>
      </c>
      <c r="K19" s="122" t="n">
        <v>89.4</v>
      </c>
    </row>
    <row r="20" customFormat="false" ht="11.45" hidden="false" customHeight="true" outlineLevel="0" collapsed="false">
      <c r="A20" s="76" t="n">
        <f aca="false">IF(C20&lt;&gt;"",COUNTA($C$11:C20),"")</f>
        <v>9</v>
      </c>
      <c r="B20" s="96"/>
      <c r="C20" s="101" t="s">
        <v>97</v>
      </c>
      <c r="D20" s="122" t="n">
        <v>102.4</v>
      </c>
      <c r="E20" s="122" t="n">
        <v>104.4</v>
      </c>
      <c r="F20" s="122" t="n">
        <v>105.9</v>
      </c>
      <c r="G20" s="122" t="n">
        <v>109.8</v>
      </c>
      <c r="H20" s="122" t="n">
        <v>100.8</v>
      </c>
      <c r="I20" s="122" t="n">
        <v>103.6</v>
      </c>
      <c r="J20" s="122" t="n">
        <v>96.2</v>
      </c>
      <c r="K20" s="122" t="n">
        <v>90</v>
      </c>
    </row>
    <row r="21" customFormat="false" ht="11.45" hidden="false" customHeight="true" outlineLevel="0" collapsed="false">
      <c r="A21" s="76" t="n">
        <f aca="false">IF(C21&lt;&gt;"",COUNTA($C$11:C21),"")</f>
        <v>10</v>
      </c>
      <c r="B21" s="96"/>
      <c r="C21" s="101" t="s">
        <v>98</v>
      </c>
      <c r="D21" s="122" t="n">
        <v>102.4</v>
      </c>
      <c r="E21" s="122" t="n">
        <v>104.4</v>
      </c>
      <c r="F21" s="122" t="n">
        <v>105.9</v>
      </c>
      <c r="G21" s="122" t="n">
        <v>109.8</v>
      </c>
      <c r="H21" s="122" t="n">
        <v>100.8</v>
      </c>
      <c r="I21" s="122" t="n">
        <v>104.6</v>
      </c>
      <c r="J21" s="122" t="n">
        <v>95.8</v>
      </c>
      <c r="K21" s="122" t="n">
        <v>86.9</v>
      </c>
    </row>
    <row r="22" customFormat="false" ht="11.45" hidden="false" customHeight="true" outlineLevel="0" collapsed="false">
      <c r="A22" s="76" t="n">
        <f aca="false">IF(C22&lt;&gt;"",COUNTA($C$11:C22),"")</f>
        <v>11</v>
      </c>
      <c r="B22" s="96"/>
      <c r="C22" s="101" t="s">
        <v>99</v>
      </c>
      <c r="D22" s="122" t="n">
        <v>102.7</v>
      </c>
      <c r="E22" s="122" t="n">
        <v>104.5</v>
      </c>
      <c r="F22" s="122" t="n">
        <v>105.9</v>
      </c>
      <c r="G22" s="122" t="n">
        <v>109.8</v>
      </c>
      <c r="H22" s="122" t="n">
        <v>100.8</v>
      </c>
      <c r="I22" s="122" t="n">
        <v>104.6</v>
      </c>
      <c r="J22" s="122" t="n">
        <v>95.6</v>
      </c>
      <c r="K22" s="122" t="n">
        <v>84.8</v>
      </c>
    </row>
    <row r="23" customFormat="false" ht="11.45" hidden="false" customHeight="true" outlineLevel="0" collapsed="false">
      <c r="A23" s="76" t="n">
        <f aca="false">IF(C23&lt;&gt;"",COUNTA($C$11:C23),"")</f>
        <v>12</v>
      </c>
      <c r="B23" s="96"/>
      <c r="C23" s="101" t="s">
        <v>100</v>
      </c>
      <c r="D23" s="122" t="n">
        <v>102.7</v>
      </c>
      <c r="E23" s="122" t="n">
        <v>104.5</v>
      </c>
      <c r="F23" s="122" t="n">
        <v>105.9</v>
      </c>
      <c r="G23" s="122" t="n">
        <v>109.8</v>
      </c>
      <c r="H23" s="122" t="n">
        <v>100.8</v>
      </c>
      <c r="I23" s="122" t="n">
        <v>104.6</v>
      </c>
      <c r="J23" s="122" t="n">
        <v>95.4</v>
      </c>
      <c r="K23" s="122" t="n">
        <v>85.4</v>
      </c>
    </row>
    <row r="24" customFormat="false" ht="11.45" hidden="false" customHeight="true" outlineLevel="0" collapsed="false">
      <c r="A24" s="76" t="n">
        <f aca="false">IF(C24&lt;&gt;"",COUNTA($C$11:C24),"")</f>
        <v>13</v>
      </c>
      <c r="B24" s="96"/>
      <c r="C24" s="101" t="s">
        <v>101</v>
      </c>
      <c r="D24" s="122" t="n">
        <v>102.7</v>
      </c>
      <c r="E24" s="122" t="n">
        <v>104.5</v>
      </c>
      <c r="F24" s="122" t="n">
        <v>105.9</v>
      </c>
      <c r="G24" s="122" t="n">
        <v>109.8</v>
      </c>
      <c r="H24" s="122" t="n">
        <v>100.8</v>
      </c>
      <c r="I24" s="122" t="n">
        <v>104.6</v>
      </c>
      <c r="J24" s="122" t="n">
        <v>95.3</v>
      </c>
      <c r="K24" s="122" t="n">
        <v>86.8</v>
      </c>
    </row>
    <row r="25" customFormat="false" ht="11.45" hidden="false" customHeight="true" outlineLevel="0" collapsed="false">
      <c r="A25" s="76" t="n">
        <f aca="false">IF(C25&lt;&gt;"",COUNTA($C$11:C25),"")</f>
        <v>14</v>
      </c>
      <c r="B25" s="96"/>
      <c r="C25" s="102" t="s">
        <v>102</v>
      </c>
      <c r="D25" s="122" t="n">
        <v>102.8</v>
      </c>
      <c r="E25" s="122" t="n">
        <v>104.6</v>
      </c>
      <c r="F25" s="122" t="n">
        <v>105.9</v>
      </c>
      <c r="G25" s="122" t="n">
        <v>109.8</v>
      </c>
      <c r="H25" s="122" t="n">
        <v>100.8</v>
      </c>
      <c r="I25" s="122" t="n">
        <v>104.6</v>
      </c>
      <c r="J25" s="122" t="n">
        <v>95.3</v>
      </c>
      <c r="K25" s="122" t="n">
        <v>89.3</v>
      </c>
    </row>
    <row r="26" customFormat="false" ht="11.45" hidden="false" customHeight="true" outlineLevel="0" collapsed="false">
      <c r="A26" s="76" t="n">
        <f aca="false">IF(C26&lt;&gt;"",COUNTA($C$11:C26),"")</f>
        <v>15</v>
      </c>
      <c r="B26" s="96"/>
      <c r="C26" s="102" t="s">
        <v>103</v>
      </c>
      <c r="D26" s="122" t="n">
        <v>103.1</v>
      </c>
      <c r="E26" s="122" t="n">
        <v>104.6</v>
      </c>
      <c r="F26" s="122" t="n">
        <v>105.9</v>
      </c>
      <c r="G26" s="122" t="n">
        <v>109.8</v>
      </c>
      <c r="H26" s="122" t="n">
        <v>100.8</v>
      </c>
      <c r="I26" s="122" t="n">
        <v>104.7</v>
      </c>
      <c r="J26" s="122" t="n">
        <v>95.5</v>
      </c>
      <c r="K26" s="122" t="n">
        <v>91.4</v>
      </c>
    </row>
    <row r="27" customFormat="false" ht="11.45" hidden="false" customHeight="true" outlineLevel="0" collapsed="false">
      <c r="A27" s="76" t="n">
        <f aca="false">IF(C27&lt;&gt;"",COUNTA($C$11:C27),"")</f>
        <v>16</v>
      </c>
      <c r="B27" s="96"/>
      <c r="C27" s="102" t="s">
        <v>104</v>
      </c>
      <c r="D27" s="122" t="n">
        <v>103.1</v>
      </c>
      <c r="E27" s="122" t="n">
        <v>104.6</v>
      </c>
      <c r="F27" s="122" t="n">
        <v>106</v>
      </c>
      <c r="G27" s="122" t="n">
        <v>109.8</v>
      </c>
      <c r="H27" s="122" t="n">
        <v>100.8</v>
      </c>
      <c r="I27" s="122" t="n">
        <v>104.7</v>
      </c>
      <c r="J27" s="122" t="n">
        <v>95.4</v>
      </c>
      <c r="K27" s="122" t="n">
        <v>94.7</v>
      </c>
    </row>
    <row r="28" customFormat="false" ht="11.45" hidden="false" customHeight="true" outlineLevel="0" collapsed="false">
      <c r="A28" s="76" t="n">
        <f aca="false">IF(C28&lt;&gt;"",COUNTA($C$11:C28),"")</f>
        <v>17</v>
      </c>
      <c r="B28" s="96"/>
      <c r="C28" s="102" t="s">
        <v>105</v>
      </c>
      <c r="D28" s="122" t="n">
        <v>103.2</v>
      </c>
      <c r="E28" s="122" t="n">
        <v>104.7</v>
      </c>
      <c r="F28" s="122" t="n">
        <v>106</v>
      </c>
      <c r="G28" s="122" t="n">
        <v>109.8</v>
      </c>
      <c r="H28" s="122" t="n">
        <v>100.8</v>
      </c>
      <c r="I28" s="122" t="n">
        <v>104.7</v>
      </c>
      <c r="J28" s="122" t="n">
        <v>95.4</v>
      </c>
      <c r="K28" s="122" t="n">
        <v>94.9</v>
      </c>
    </row>
    <row r="29" customFormat="false" ht="8.1" hidden="false" customHeight="true" outlineLevel="0" collapsed="false">
      <c r="A29" s="76" t="str">
        <f aca="false">IF(C29&lt;&gt;"",COUNTA($C$11:C29),"")</f>
        <v/>
      </c>
      <c r="B29" s="99"/>
      <c r="C29" s="100"/>
      <c r="D29" s="122"/>
      <c r="E29" s="122"/>
      <c r="F29" s="122"/>
      <c r="G29" s="122"/>
      <c r="H29" s="122"/>
      <c r="I29" s="122"/>
      <c r="J29" s="122"/>
      <c r="K29" s="122"/>
    </row>
    <row r="30" customFormat="false" ht="11.45" hidden="false" customHeight="true" outlineLevel="0" collapsed="false">
      <c r="A30" s="76" t="n">
        <f aca="false">IF(C30&lt;&gt;"",COUNTA($C$11:C30),"")</f>
        <v>18</v>
      </c>
      <c r="B30" s="96" t="n">
        <v>2018</v>
      </c>
      <c r="C30" s="102" t="s">
        <v>94</v>
      </c>
      <c r="D30" s="122" t="n">
        <v>103.2</v>
      </c>
      <c r="E30" s="122" t="n">
        <v>104.4</v>
      </c>
      <c r="F30" s="122" t="n">
        <v>105.4</v>
      </c>
      <c r="G30" s="122" t="n">
        <v>108.6</v>
      </c>
      <c r="H30" s="122" t="n">
        <v>100.8</v>
      </c>
      <c r="I30" s="122" t="n">
        <v>104.6</v>
      </c>
      <c r="J30" s="122" t="n">
        <v>95.3</v>
      </c>
      <c r="K30" s="122" t="n">
        <v>97.5</v>
      </c>
    </row>
    <row r="31" customFormat="false" ht="11.45" hidden="false" customHeight="true" outlineLevel="0" collapsed="false">
      <c r="A31" s="76" t="n">
        <f aca="false">IF(C31&lt;&gt;"",COUNTA($C$11:C31),"")</f>
        <v>19</v>
      </c>
      <c r="B31" s="96"/>
      <c r="C31" s="101" t="s">
        <v>95</v>
      </c>
      <c r="D31" s="122" t="n">
        <v>103.3</v>
      </c>
      <c r="E31" s="122" t="n">
        <v>104.3</v>
      </c>
      <c r="F31" s="122" t="n">
        <v>105.4</v>
      </c>
      <c r="G31" s="122" t="n">
        <v>108.6</v>
      </c>
      <c r="H31" s="122" t="n">
        <v>100.8</v>
      </c>
      <c r="I31" s="122" t="n">
        <v>103.7</v>
      </c>
      <c r="J31" s="122" t="n">
        <v>95</v>
      </c>
      <c r="K31" s="122" t="n">
        <v>94.2</v>
      </c>
    </row>
    <row r="32" customFormat="false" ht="11.45" hidden="false" customHeight="true" outlineLevel="0" collapsed="false">
      <c r="A32" s="76" t="n">
        <f aca="false">IF(C32&lt;&gt;"",COUNTA($C$11:C32),"")</f>
        <v>20</v>
      </c>
      <c r="B32" s="96"/>
      <c r="C32" s="101" t="s">
        <v>96</v>
      </c>
      <c r="D32" s="122" t="n">
        <v>103.3</v>
      </c>
      <c r="E32" s="122" t="n">
        <v>104.3</v>
      </c>
      <c r="F32" s="122" t="n">
        <v>105.4</v>
      </c>
      <c r="G32" s="122" t="n">
        <v>108.6</v>
      </c>
      <c r="H32" s="122" t="n">
        <v>100.8</v>
      </c>
      <c r="I32" s="122" t="n">
        <v>103.7</v>
      </c>
      <c r="J32" s="122" t="n">
        <v>94.9</v>
      </c>
      <c r="K32" s="122" t="n">
        <v>93.7</v>
      </c>
    </row>
    <row r="33" customFormat="false" ht="11.45" hidden="false" customHeight="true" outlineLevel="0" collapsed="false">
      <c r="A33" s="76" t="n">
        <f aca="false">IF(C33&lt;&gt;"",COUNTA($C$11:C33),"")</f>
        <v>21</v>
      </c>
      <c r="B33" s="96"/>
      <c r="C33" s="102" t="s">
        <v>97</v>
      </c>
      <c r="D33" s="122" t="n">
        <v>103.3</v>
      </c>
      <c r="E33" s="122" t="n">
        <v>104.3</v>
      </c>
      <c r="F33" s="122" t="n">
        <v>105.4</v>
      </c>
      <c r="G33" s="122" t="n">
        <v>108.6</v>
      </c>
      <c r="H33" s="122" t="n">
        <v>100.8</v>
      </c>
      <c r="I33" s="122" t="n">
        <v>103.5</v>
      </c>
      <c r="J33" s="122" t="n">
        <v>94.8</v>
      </c>
      <c r="K33" s="122" t="n">
        <v>98.7</v>
      </c>
    </row>
    <row r="34" customFormat="false" ht="11.45" hidden="false" customHeight="true" outlineLevel="0" collapsed="false">
      <c r="A34" s="76" t="n">
        <f aca="false">IF(C34&lt;&gt;"",COUNTA($C$11:C34),"")</f>
        <v>22</v>
      </c>
      <c r="B34" s="96"/>
      <c r="C34" s="102" t="s">
        <v>98</v>
      </c>
      <c r="D34" s="122" t="n">
        <v>103.4</v>
      </c>
      <c r="E34" s="122" t="n">
        <v>104.6</v>
      </c>
      <c r="F34" s="122" t="n">
        <v>105.4</v>
      </c>
      <c r="G34" s="122" t="n">
        <v>108.6</v>
      </c>
      <c r="H34" s="122" t="n">
        <v>101</v>
      </c>
      <c r="I34" s="122" t="n">
        <v>103.5</v>
      </c>
      <c r="J34" s="122" t="n">
        <v>94.8</v>
      </c>
      <c r="K34" s="122" t="n">
        <v>102.9</v>
      </c>
    </row>
    <row r="35" customFormat="false" ht="11.45" hidden="false" customHeight="true" outlineLevel="0" collapsed="false">
      <c r="A35" s="76" t="n">
        <f aca="false">IF(C35&lt;&gt;"",COUNTA($C$11:C35),"")</f>
        <v>23</v>
      </c>
      <c r="B35" s="96"/>
      <c r="C35" s="102" t="s">
        <v>99</v>
      </c>
      <c r="D35" s="122" t="n">
        <v>103.4</v>
      </c>
      <c r="E35" s="122" t="n">
        <v>105</v>
      </c>
      <c r="F35" s="122" t="n">
        <v>105.4</v>
      </c>
      <c r="G35" s="122" t="n">
        <v>108.6</v>
      </c>
      <c r="H35" s="122" t="n">
        <v>101</v>
      </c>
      <c r="I35" s="122" t="n">
        <v>103.5</v>
      </c>
      <c r="J35" s="122" t="n">
        <v>94.8</v>
      </c>
      <c r="K35" s="122" t="n">
        <v>103.9</v>
      </c>
    </row>
    <row r="36" customFormat="false" ht="11.45" hidden="false" customHeight="true" outlineLevel="0" collapsed="false">
      <c r="A36" s="76" t="n">
        <f aca="false">IF(C36&lt;&gt;"",COUNTA($C$11:C36),"")</f>
        <v>24</v>
      </c>
      <c r="B36" s="96"/>
      <c r="C36" s="101" t="s">
        <v>100</v>
      </c>
      <c r="D36" s="122" t="n">
        <v>103.4</v>
      </c>
      <c r="E36" s="122" t="n">
        <v>104.5</v>
      </c>
      <c r="F36" s="122" t="n">
        <v>100.7</v>
      </c>
      <c r="G36" s="122" t="n">
        <v>108.6</v>
      </c>
      <c r="H36" s="122" t="n">
        <v>102.9</v>
      </c>
      <c r="I36" s="122" t="n">
        <v>103.5</v>
      </c>
      <c r="J36" s="122" t="n">
        <v>94.8</v>
      </c>
      <c r="K36" s="122" t="n">
        <v>104.1</v>
      </c>
    </row>
    <row r="37" customFormat="false" ht="11.45" hidden="false" customHeight="true" outlineLevel="0" collapsed="false">
      <c r="A37" s="76" t="n">
        <f aca="false">IF(C37&lt;&gt;"",COUNTA($C$11:C37),"")</f>
        <v>25</v>
      </c>
      <c r="B37" s="96"/>
      <c r="C37" s="101" t="s">
        <v>101</v>
      </c>
      <c r="D37" s="122" t="n">
        <v>103.5</v>
      </c>
      <c r="E37" s="122" t="n">
        <v>104.4</v>
      </c>
      <c r="F37" s="122" t="n">
        <v>100.7</v>
      </c>
      <c r="G37" s="122" t="n">
        <v>108.6</v>
      </c>
      <c r="H37" s="122" t="n">
        <v>102.9</v>
      </c>
      <c r="I37" s="122" t="n">
        <v>103.7</v>
      </c>
      <c r="J37" s="122" t="n">
        <v>94.2</v>
      </c>
      <c r="K37" s="122" t="n">
        <v>104.5</v>
      </c>
    </row>
    <row r="38" customFormat="false" ht="11.45" hidden="false" customHeight="true" outlineLevel="0" collapsed="false">
      <c r="A38" s="76" t="n">
        <f aca="false">IF(C38&lt;&gt;"",COUNTA($C$11:C38),"")</f>
        <v>26</v>
      </c>
      <c r="B38" s="96"/>
      <c r="C38" s="102" t="s">
        <v>102</v>
      </c>
      <c r="D38" s="122" t="n">
        <v>103.6</v>
      </c>
      <c r="E38" s="122" t="n">
        <v>104.4</v>
      </c>
      <c r="F38" s="122" t="n">
        <v>100.7</v>
      </c>
      <c r="G38" s="122" t="n">
        <v>108.6</v>
      </c>
      <c r="H38" s="122" t="n">
        <v>102.9</v>
      </c>
      <c r="I38" s="122" t="n">
        <v>103.7</v>
      </c>
      <c r="J38" s="122" t="n">
        <v>94.5</v>
      </c>
      <c r="K38" s="122" t="n">
        <v>109.9</v>
      </c>
    </row>
    <row r="39" customFormat="false" ht="11.45" hidden="false" customHeight="true" outlineLevel="0" collapsed="false">
      <c r="A39" s="76" t="n">
        <f aca="false">IF(C39&lt;&gt;"",COUNTA($C$11:C39),"")</f>
        <v>27</v>
      </c>
      <c r="B39" s="96"/>
      <c r="C39" s="102" t="s">
        <v>103</v>
      </c>
      <c r="D39" s="122" t="n">
        <v>103.6</v>
      </c>
      <c r="E39" s="122" t="n">
        <v>104.4</v>
      </c>
      <c r="F39" s="122" t="n">
        <v>100.7</v>
      </c>
      <c r="G39" s="122" t="n">
        <v>108.6</v>
      </c>
      <c r="H39" s="122" t="n">
        <v>102.9</v>
      </c>
      <c r="I39" s="122" t="n">
        <v>103.7</v>
      </c>
      <c r="J39" s="122" t="n">
        <v>94.5</v>
      </c>
      <c r="K39" s="122" t="n">
        <v>113.3</v>
      </c>
    </row>
    <row r="40" customFormat="false" ht="11.45" hidden="false" customHeight="true" outlineLevel="0" collapsed="false">
      <c r="A40" s="76" t="n">
        <f aca="false">IF(C40&lt;&gt;"",COUNTA($C$11:C40),"")</f>
        <v>28</v>
      </c>
      <c r="B40" s="96"/>
      <c r="C40" s="102" t="s">
        <v>104</v>
      </c>
      <c r="D40" s="122" t="n">
        <v>103.7</v>
      </c>
      <c r="E40" s="122" t="n">
        <v>104.5</v>
      </c>
      <c r="F40" s="122" t="n">
        <v>100.7</v>
      </c>
      <c r="G40" s="122" t="n">
        <v>108.6</v>
      </c>
      <c r="H40" s="122" t="n">
        <v>102.9</v>
      </c>
      <c r="I40" s="122" t="n">
        <v>103.7</v>
      </c>
      <c r="J40" s="122" t="n">
        <v>94.6</v>
      </c>
      <c r="K40" s="122" t="n">
        <v>114.1</v>
      </c>
    </row>
    <row r="41" customFormat="false" ht="11.25" hidden="false" customHeight="false" outlineLevel="0" collapsed="false">
      <c r="A41" s="76" t="n">
        <f aca="false">IF(C41&lt;&gt;"",COUNTA($C$11:C41),"")</f>
        <v>29</v>
      </c>
      <c r="B41" s="96"/>
      <c r="C41" s="102" t="s">
        <v>105</v>
      </c>
      <c r="D41" s="122" t="n">
        <v>103.7</v>
      </c>
      <c r="E41" s="122" t="n">
        <v>104.5</v>
      </c>
      <c r="F41" s="122" t="n">
        <v>100.7</v>
      </c>
      <c r="G41" s="122" t="n">
        <v>108.6</v>
      </c>
      <c r="H41" s="122" t="n">
        <v>102.9</v>
      </c>
      <c r="I41" s="122" t="n">
        <v>103.7</v>
      </c>
      <c r="J41" s="122" t="n">
        <v>94.7</v>
      </c>
      <c r="K41" s="122" t="n">
        <v>109</v>
      </c>
    </row>
    <row r="42" customFormat="false" ht="7.5" hidden="false" customHeight="true" outlineLevel="0" collapsed="false">
      <c r="A42" s="76" t="str">
        <f aca="false">IF(C42&lt;&gt;"",COUNTA($C$11:C42),"")</f>
        <v/>
      </c>
      <c r="B42" s="99"/>
      <c r="C42" s="100"/>
      <c r="D42" s="122"/>
      <c r="E42" s="122"/>
      <c r="F42" s="122"/>
      <c r="G42" s="122"/>
      <c r="H42" s="122"/>
      <c r="I42" s="122"/>
      <c r="J42" s="122"/>
      <c r="K42" s="122"/>
    </row>
    <row r="43" customFormat="false" ht="11.25" hidden="false" customHeight="false" outlineLevel="0" collapsed="false">
      <c r="A43" s="76" t="n">
        <f aca="false">IF(C43&lt;&gt;"",COUNTA($C$11:C43),"")</f>
        <v>30</v>
      </c>
      <c r="B43" s="96" t="n">
        <v>2019</v>
      </c>
      <c r="C43" s="102" t="s">
        <v>94</v>
      </c>
      <c r="D43" s="122" t="n">
        <v>103.9</v>
      </c>
      <c r="E43" s="122" t="n">
        <v>106</v>
      </c>
      <c r="F43" s="122" t="n">
        <v>101.5</v>
      </c>
      <c r="G43" s="122" t="n">
        <v>113.3</v>
      </c>
      <c r="H43" s="122" t="n">
        <v>103.9</v>
      </c>
      <c r="I43" s="122" t="n">
        <v>105.4</v>
      </c>
      <c r="J43" s="122" t="n">
        <v>97</v>
      </c>
      <c r="K43" s="122" t="n">
        <v>104.4</v>
      </c>
    </row>
    <row r="44" customFormat="false" ht="11.25" hidden="false" customHeight="false" outlineLevel="0" collapsed="false">
      <c r="A44" s="76" t="n">
        <f aca="false">IF(C44&lt;&gt;"",COUNTA($C$11:C44),"")</f>
        <v>31</v>
      </c>
      <c r="B44" s="96"/>
      <c r="C44" s="101" t="s">
        <v>95</v>
      </c>
      <c r="D44" s="122" t="n">
        <v>104</v>
      </c>
      <c r="E44" s="122" t="n">
        <v>106.8</v>
      </c>
      <c r="F44" s="122" t="n">
        <v>101.5</v>
      </c>
      <c r="G44" s="122" t="n">
        <v>113.3</v>
      </c>
      <c r="H44" s="122" t="n">
        <v>103.9</v>
      </c>
      <c r="I44" s="122" t="n">
        <v>105.4</v>
      </c>
      <c r="J44" s="122" t="n">
        <v>97.1</v>
      </c>
      <c r="K44" s="122" t="n">
        <v>105.6</v>
      </c>
    </row>
    <row r="45" customFormat="false" ht="11.25" hidden="false" customHeight="false" outlineLevel="0" collapsed="false">
      <c r="A45" s="76" t="n">
        <f aca="false">IF(C45&lt;&gt;"",COUNTA($C$11:C45),"")</f>
        <v>32</v>
      </c>
      <c r="B45" s="96"/>
      <c r="C45" s="101" t="s">
        <v>96</v>
      </c>
      <c r="D45" s="122" t="n">
        <v>104</v>
      </c>
      <c r="E45" s="122" t="n">
        <v>106.9</v>
      </c>
      <c r="F45" s="122" t="n">
        <v>101.5</v>
      </c>
      <c r="G45" s="122" t="n">
        <v>113.3</v>
      </c>
      <c r="H45" s="122" t="n">
        <v>103.9</v>
      </c>
      <c r="I45" s="122" t="n">
        <v>105.4</v>
      </c>
      <c r="J45" s="122" t="n">
        <v>97.3</v>
      </c>
      <c r="K45" s="122" t="n">
        <v>108</v>
      </c>
    </row>
    <row r="46" customFormat="false" ht="11.25" hidden="false" customHeight="false" outlineLevel="0" collapsed="false">
      <c r="A46" s="76" t="n">
        <f aca="false">IF(C46&lt;&gt;"",COUNTA($C$11:C46),"")</f>
        <v>33</v>
      </c>
      <c r="B46" s="96"/>
      <c r="C46" s="102" t="s">
        <v>97</v>
      </c>
      <c r="D46" s="122" t="n">
        <v>104.3</v>
      </c>
      <c r="E46" s="122" t="n">
        <v>106.9</v>
      </c>
      <c r="F46" s="122" t="n">
        <v>101.5</v>
      </c>
      <c r="G46" s="122" t="n">
        <v>113.3</v>
      </c>
      <c r="H46" s="122" t="n">
        <v>103.9</v>
      </c>
      <c r="I46" s="122" t="n">
        <v>105.3</v>
      </c>
      <c r="J46" s="122" t="n">
        <v>97.3</v>
      </c>
      <c r="K46" s="122" t="n">
        <v>109.2</v>
      </c>
    </row>
    <row r="47" customFormat="false" ht="11.25" hidden="false" customHeight="false" outlineLevel="0" collapsed="false">
      <c r="A47" s="76" t="n">
        <f aca="false">IF(C47&lt;&gt;"",COUNTA($C$11:C47),"")</f>
        <v>34</v>
      </c>
      <c r="B47" s="96"/>
      <c r="C47" s="102" t="s">
        <v>98</v>
      </c>
      <c r="D47" s="122" t="n">
        <v>104.3</v>
      </c>
      <c r="E47" s="122" t="n">
        <v>106.9</v>
      </c>
      <c r="F47" s="122" t="n">
        <v>101.5</v>
      </c>
      <c r="G47" s="122" t="n">
        <v>113.3</v>
      </c>
      <c r="H47" s="122" t="n">
        <v>103.9</v>
      </c>
      <c r="I47" s="122" t="n">
        <v>105.3</v>
      </c>
      <c r="J47" s="122" t="n">
        <v>97.4</v>
      </c>
      <c r="K47" s="122" t="n">
        <v>110.1</v>
      </c>
    </row>
    <row r="48" customFormat="false" ht="11.25" hidden="false" customHeight="false" outlineLevel="0" collapsed="false">
      <c r="A48" s="76" t="n">
        <f aca="false">IF(C48&lt;&gt;"",COUNTA($C$11:C48),"")</f>
        <v>35</v>
      </c>
      <c r="B48" s="96"/>
      <c r="C48" s="102" t="s">
        <v>99</v>
      </c>
      <c r="D48" s="122" t="n">
        <v>104.7</v>
      </c>
      <c r="E48" s="122" t="n">
        <v>107.2</v>
      </c>
      <c r="F48" s="122" t="n">
        <v>102.1</v>
      </c>
      <c r="G48" s="122" t="n">
        <v>113.3</v>
      </c>
      <c r="H48" s="122" t="n">
        <v>103.9</v>
      </c>
      <c r="I48" s="122" t="n">
        <v>106.9</v>
      </c>
      <c r="J48" s="122" t="n">
        <v>97.4</v>
      </c>
      <c r="K48" s="122" t="n">
        <v>106</v>
      </c>
    </row>
    <row r="49" customFormat="false" ht="11.25" hidden="false" customHeight="false" outlineLevel="0" collapsed="false">
      <c r="A49" s="76" t="n">
        <f aca="false">IF(C49&lt;&gt;"",COUNTA($C$11:C49),"")</f>
        <v>36</v>
      </c>
      <c r="B49" s="96"/>
      <c r="C49" s="101" t="s">
        <v>100</v>
      </c>
      <c r="D49" s="122" t="n">
        <v>104.7</v>
      </c>
      <c r="E49" s="122" t="n">
        <v>107.2</v>
      </c>
      <c r="F49" s="122" t="n">
        <v>102.1</v>
      </c>
      <c r="G49" s="122" t="n">
        <v>113.3</v>
      </c>
      <c r="H49" s="122" t="n">
        <v>103.9</v>
      </c>
      <c r="I49" s="122" t="n">
        <v>107.1</v>
      </c>
      <c r="J49" s="122" t="n">
        <v>97.4</v>
      </c>
      <c r="K49" s="122" t="n">
        <v>107</v>
      </c>
    </row>
    <row r="50" customFormat="false" ht="11.25" hidden="false" customHeight="false" outlineLevel="0" collapsed="false">
      <c r="A50" s="76" t="n">
        <f aca="false">IF(C50&lt;&gt;"",COUNTA($C$11:C50),"")</f>
        <v>37</v>
      </c>
      <c r="B50" s="96"/>
      <c r="C50" s="101" t="s">
        <v>101</v>
      </c>
      <c r="D50" s="122" t="n">
        <v>105.1</v>
      </c>
      <c r="E50" s="122" t="n">
        <v>107.6</v>
      </c>
      <c r="F50" s="122" t="n">
        <v>102.4</v>
      </c>
      <c r="G50" s="122" t="n">
        <v>113.3</v>
      </c>
      <c r="H50" s="122" t="n">
        <v>103.9</v>
      </c>
      <c r="I50" s="122" t="n">
        <v>107.1</v>
      </c>
      <c r="J50" s="122" t="n">
        <v>97.5</v>
      </c>
      <c r="K50" s="122" t="n">
        <v>105.6</v>
      </c>
    </row>
    <row r="51" customFormat="false" ht="11.25" hidden="false" customHeight="false" outlineLevel="0" collapsed="false">
      <c r="A51" s="76" t="n">
        <f aca="false">IF(C51&lt;&gt;"",COUNTA($C$11:C51),"")</f>
        <v>38</v>
      </c>
      <c r="B51" s="96"/>
      <c r="C51" s="102" t="s">
        <v>102</v>
      </c>
      <c r="D51" s="122" t="n">
        <v>105.2</v>
      </c>
      <c r="E51" s="122" t="n">
        <v>107.7</v>
      </c>
      <c r="F51" s="122" t="n">
        <v>102.4</v>
      </c>
      <c r="G51" s="122" t="n">
        <v>113.3</v>
      </c>
      <c r="H51" s="122" t="n">
        <v>103.9</v>
      </c>
      <c r="I51" s="122" t="n">
        <v>107.1</v>
      </c>
      <c r="J51" s="122" t="n">
        <v>98.6</v>
      </c>
      <c r="K51" s="122" t="n">
        <v>107.1</v>
      </c>
    </row>
    <row r="52" customFormat="false" ht="11.25" hidden="false" customHeight="false" outlineLevel="0" collapsed="false">
      <c r="A52" s="76" t="n">
        <f aca="false">IF(C52&lt;&gt;"",COUNTA($C$11:C52),"")</f>
        <v>39</v>
      </c>
      <c r="B52" s="96"/>
      <c r="C52" s="102" t="s">
        <v>103</v>
      </c>
      <c r="D52" s="122" t="n">
        <v>105.2</v>
      </c>
      <c r="E52" s="122" t="n">
        <v>107.6</v>
      </c>
      <c r="F52" s="122" t="n">
        <v>102.4</v>
      </c>
      <c r="G52" s="122" t="n">
        <v>113.3</v>
      </c>
      <c r="H52" s="122" t="n">
        <v>103.9</v>
      </c>
      <c r="I52" s="122" t="n">
        <v>107.1</v>
      </c>
      <c r="J52" s="122" t="n">
        <v>98.9</v>
      </c>
      <c r="K52" s="122" t="n">
        <v>105.8</v>
      </c>
    </row>
    <row r="53" customFormat="false" ht="11.25" hidden="false" customHeight="false" outlineLevel="0" collapsed="false">
      <c r="A53" s="76" t="n">
        <f aca="false">IF(C53&lt;&gt;"",COUNTA($C$11:C53),"")</f>
        <v>40</v>
      </c>
      <c r="B53" s="96"/>
      <c r="C53" s="102" t="s">
        <v>104</v>
      </c>
      <c r="D53" s="122" t="n">
        <v>105.3</v>
      </c>
      <c r="E53" s="122" t="n">
        <v>107.6</v>
      </c>
      <c r="F53" s="122" t="n">
        <v>102.4</v>
      </c>
      <c r="G53" s="122" t="n">
        <v>113.3</v>
      </c>
      <c r="H53" s="122" t="n">
        <v>103.9</v>
      </c>
      <c r="I53" s="122" t="n">
        <v>107.2</v>
      </c>
      <c r="J53" s="122" t="n">
        <v>99.1</v>
      </c>
      <c r="K53" s="122" t="n">
        <v>105.5</v>
      </c>
    </row>
    <row r="54" customFormat="false" ht="11.25" hidden="false" customHeight="false" outlineLevel="0" collapsed="false">
      <c r="A54" s="76" t="n">
        <f aca="false">IF(C54&lt;&gt;"",COUNTA($C$11:C54),"")</f>
        <v>41</v>
      </c>
      <c r="B54" s="96"/>
      <c r="C54" s="102" t="s">
        <v>105</v>
      </c>
      <c r="D54" s="122" t="n">
        <v>105.3</v>
      </c>
      <c r="E54" s="122" t="n">
        <v>107.6</v>
      </c>
      <c r="F54" s="122" t="n">
        <v>102.4</v>
      </c>
      <c r="G54" s="122" t="n">
        <v>113.3</v>
      </c>
      <c r="H54" s="122" t="n">
        <v>103.9</v>
      </c>
      <c r="I54" s="122" t="n">
        <v>107.2</v>
      </c>
      <c r="J54" s="122" t="n">
        <v>99.4</v>
      </c>
      <c r="K54" s="122" t="n">
        <v>105.3</v>
      </c>
    </row>
    <row r="55" customFormat="false" ht="7.5" hidden="false" customHeight="true" outlineLevel="0" collapsed="false">
      <c r="A55" s="100"/>
      <c r="B55" s="99"/>
      <c r="C55" s="100"/>
    </row>
    <row r="56" customFormat="false" ht="11.25" hidden="false" customHeight="false" outlineLevel="0" collapsed="false">
      <c r="A56" s="76" t="n">
        <f aca="false">IF(C56&lt;&gt;"",COUNTA($C$11:C56),"")</f>
        <v>42</v>
      </c>
      <c r="B56" s="96" t="n">
        <v>2020</v>
      </c>
      <c r="C56" s="102" t="s">
        <v>94</v>
      </c>
      <c r="D56" s="122" t="n">
        <v>105.3</v>
      </c>
      <c r="E56" s="122" t="n">
        <v>108.9</v>
      </c>
      <c r="F56" s="122" t="n">
        <v>102.6</v>
      </c>
      <c r="G56" s="122" t="n">
        <v>117.4</v>
      </c>
      <c r="H56" s="122" t="n">
        <v>106.5</v>
      </c>
      <c r="I56" s="122" t="n">
        <v>110.1</v>
      </c>
      <c r="J56" s="122" t="n">
        <v>99.5</v>
      </c>
      <c r="K56" s="122" t="n">
        <v>106.2</v>
      </c>
    </row>
    <row r="57" customFormat="false" ht="11.25" hidden="false" customHeight="false" outlineLevel="0" collapsed="false">
      <c r="A57" s="76" t="n">
        <f aca="false">IF(C57&lt;&gt;"",COUNTA($C$11:C57),"")</f>
        <v>43</v>
      </c>
      <c r="B57" s="96"/>
      <c r="C57" s="101" t="s">
        <v>95</v>
      </c>
      <c r="D57" s="122" t="n">
        <v>105.4</v>
      </c>
      <c r="E57" s="122" t="n">
        <v>109.1</v>
      </c>
      <c r="F57" s="122" t="n">
        <v>102.6</v>
      </c>
      <c r="G57" s="122" t="n">
        <v>118</v>
      </c>
      <c r="H57" s="122" t="n">
        <v>106.5</v>
      </c>
      <c r="I57" s="122" t="n">
        <v>110.1</v>
      </c>
      <c r="J57" s="122" t="n">
        <v>99.6</v>
      </c>
      <c r="K57" s="122" t="n">
        <v>98.5</v>
      </c>
    </row>
    <row r="58" customFormat="false" ht="11.25" hidden="false" customHeight="false" outlineLevel="0" collapsed="false">
      <c r="A58" s="76" t="n">
        <f aca="false">IF(C58&lt;&gt;"",COUNTA($C$11:C58),"")</f>
        <v>44</v>
      </c>
      <c r="B58" s="96"/>
      <c r="C58" s="101" t="s">
        <v>96</v>
      </c>
      <c r="D58" s="122"/>
      <c r="E58" s="122"/>
      <c r="F58" s="122"/>
      <c r="G58" s="122"/>
      <c r="H58" s="122"/>
      <c r="I58" s="122"/>
      <c r="J58" s="122"/>
      <c r="K58" s="122"/>
    </row>
    <row r="59" customFormat="false" ht="11.25" hidden="false" customHeight="false" outlineLevel="0" collapsed="false">
      <c r="A59" s="76" t="n">
        <f aca="false">IF(C59&lt;&gt;"",COUNTA($C$11:C59),"")</f>
        <v>45</v>
      </c>
      <c r="B59" s="96"/>
      <c r="C59" s="102" t="s">
        <v>97</v>
      </c>
      <c r="D59" s="122"/>
      <c r="E59" s="122"/>
      <c r="F59" s="122"/>
      <c r="G59" s="122"/>
      <c r="H59" s="122"/>
      <c r="I59" s="122"/>
      <c r="J59" s="122"/>
      <c r="K59" s="122"/>
    </row>
    <row r="60" customFormat="false" ht="11.25" hidden="false" customHeight="false" outlineLevel="0" collapsed="false">
      <c r="A60" s="76" t="n">
        <f aca="false">IF(C60&lt;&gt;"",COUNTA($C$11:C60),"")</f>
        <v>46</v>
      </c>
      <c r="B60" s="96"/>
      <c r="C60" s="102" t="s">
        <v>98</v>
      </c>
      <c r="D60" s="122"/>
      <c r="E60" s="122"/>
      <c r="F60" s="122"/>
      <c r="G60" s="122"/>
      <c r="H60" s="122"/>
      <c r="I60" s="122"/>
      <c r="J60" s="122"/>
      <c r="K60" s="122"/>
    </row>
    <row r="61" customFormat="false" ht="11.25" hidden="false" customHeight="false" outlineLevel="0" collapsed="false">
      <c r="A61" s="76" t="n">
        <f aca="false">IF(C61&lt;&gt;"",COUNTA($C$11:C61),"")</f>
        <v>47</v>
      </c>
      <c r="B61" s="96"/>
      <c r="C61" s="102" t="s">
        <v>99</v>
      </c>
      <c r="D61" s="122"/>
      <c r="E61" s="122"/>
      <c r="F61" s="122"/>
      <c r="G61" s="122"/>
      <c r="H61" s="122"/>
      <c r="I61" s="122"/>
      <c r="J61" s="122"/>
      <c r="K61" s="122"/>
    </row>
    <row r="62" customFormat="false" ht="11.25" hidden="false" customHeight="false" outlineLevel="0" collapsed="false">
      <c r="A62" s="76" t="n">
        <f aca="false">IF(C62&lt;&gt;"",COUNTA($C$11:C62),"")</f>
        <v>48</v>
      </c>
      <c r="B62" s="96"/>
      <c r="C62" s="101" t="s">
        <v>100</v>
      </c>
      <c r="D62" s="122"/>
      <c r="E62" s="122"/>
      <c r="F62" s="122"/>
      <c r="G62" s="122"/>
      <c r="H62" s="122"/>
      <c r="I62" s="122"/>
      <c r="J62" s="122"/>
      <c r="K62" s="122"/>
    </row>
    <row r="63" customFormat="false" ht="11.25" hidden="false" customHeight="false" outlineLevel="0" collapsed="false">
      <c r="A63" s="76" t="n">
        <f aca="false">IF(C63&lt;&gt;"",COUNTA($C$11:C63),"")</f>
        <v>49</v>
      </c>
      <c r="B63" s="96"/>
      <c r="C63" s="101" t="s">
        <v>101</v>
      </c>
      <c r="D63" s="122"/>
      <c r="E63" s="122"/>
      <c r="F63" s="122"/>
      <c r="G63" s="122"/>
      <c r="H63" s="122"/>
      <c r="I63" s="122"/>
      <c r="J63" s="122"/>
      <c r="K63" s="122"/>
    </row>
    <row r="64" customFormat="false" ht="11.25" hidden="false" customHeight="false" outlineLevel="0" collapsed="false">
      <c r="A64" s="76" t="n">
        <f aca="false">IF(C64&lt;&gt;"",COUNTA($C$11:C64),"")</f>
        <v>50</v>
      </c>
      <c r="B64" s="96"/>
      <c r="C64" s="102" t="s">
        <v>102</v>
      </c>
      <c r="D64" s="122"/>
      <c r="E64" s="122"/>
      <c r="F64" s="122"/>
      <c r="G64" s="122"/>
      <c r="H64" s="122"/>
      <c r="I64" s="122"/>
      <c r="J64" s="122"/>
      <c r="K64" s="122"/>
    </row>
    <row r="65" customFormat="false" ht="11.25" hidden="false" customHeight="false" outlineLevel="0" collapsed="false">
      <c r="A65" s="76" t="n">
        <f aca="false">IF(C65&lt;&gt;"",COUNTA($C$11:C65),"")</f>
        <v>51</v>
      </c>
      <c r="B65" s="96"/>
      <c r="C65" s="102" t="s">
        <v>103</v>
      </c>
      <c r="D65" s="122"/>
      <c r="E65" s="122"/>
      <c r="F65" s="122"/>
      <c r="G65" s="122"/>
      <c r="H65" s="122"/>
      <c r="I65" s="122"/>
      <c r="J65" s="122"/>
      <c r="K65" s="122"/>
    </row>
    <row r="66" customFormat="false" ht="11.25" hidden="false" customHeight="false" outlineLevel="0" collapsed="false">
      <c r="A66" s="76" t="n">
        <f aca="false">IF(C66&lt;&gt;"",COUNTA($C$11:C66),"")</f>
        <v>52</v>
      </c>
      <c r="B66" s="96"/>
      <c r="C66" s="102" t="s">
        <v>104</v>
      </c>
      <c r="D66" s="122"/>
      <c r="E66" s="122"/>
      <c r="F66" s="122"/>
      <c r="G66" s="122"/>
      <c r="H66" s="122"/>
      <c r="I66" s="122"/>
      <c r="J66" s="122"/>
      <c r="K66" s="122"/>
    </row>
    <row r="67" customFormat="false" ht="11.25" hidden="false" customHeight="false" outlineLevel="0" collapsed="false">
      <c r="A67" s="76" t="n">
        <f aca="false">IF(C67&lt;&gt;"",COUNTA($C$11:C67),"")</f>
        <v>53</v>
      </c>
      <c r="B67" s="96"/>
      <c r="C67" s="102" t="s">
        <v>105</v>
      </c>
      <c r="D67" s="122"/>
      <c r="E67" s="122"/>
      <c r="F67" s="122"/>
      <c r="G67" s="122"/>
      <c r="H67" s="122"/>
      <c r="I67" s="122"/>
      <c r="J67" s="122"/>
      <c r="K67" s="122"/>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0</v>
      </c>
      <c r="B1" s="60"/>
      <c r="C1" s="103" t="s">
        <v>51</v>
      </c>
      <c r="D1" s="103"/>
      <c r="E1" s="103"/>
      <c r="F1" s="103"/>
      <c r="G1" s="103"/>
    </row>
    <row r="2" customFormat="false" ht="11.45" hidden="false" customHeight="true" outlineLevel="0" collapsed="false">
      <c r="A2" s="63" t="s">
        <v>57</v>
      </c>
      <c r="B2" s="64" t="s">
        <v>58</v>
      </c>
      <c r="C2" s="64" t="s">
        <v>59</v>
      </c>
      <c r="D2" s="64" t="s">
        <v>60</v>
      </c>
      <c r="E2" s="64"/>
      <c r="F2" s="65" t="s">
        <v>61</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2</v>
      </c>
      <c r="E6" s="64" t="s">
        <v>63</v>
      </c>
      <c r="F6" s="64" t="s">
        <v>64</v>
      </c>
      <c r="G6" s="65" t="s">
        <v>62</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124" t="n">
        <v>5</v>
      </c>
      <c r="F9" s="67" t="n">
        <v>6</v>
      </c>
      <c r="G9" s="68" t="n">
        <v>7</v>
      </c>
    </row>
    <row r="10" customFormat="false" ht="11.45" hidden="false" customHeight="true" outlineLevel="0" collapsed="false">
      <c r="A10" s="71"/>
      <c r="B10" s="109"/>
      <c r="C10" s="125"/>
      <c r="D10" s="126"/>
      <c r="E10" s="126"/>
      <c r="F10" s="75"/>
      <c r="G10" s="75"/>
    </row>
    <row r="11" customFormat="false" ht="11.45" hidden="false" customHeight="true" outlineLevel="0" collapsed="false">
      <c r="A11" s="76" t="n">
        <f aca="false">IF(C11&lt;&gt;"",COUNTA($C$11:C11),"")</f>
        <v>1</v>
      </c>
      <c r="B11" s="81" t="s">
        <v>132</v>
      </c>
      <c r="C11" s="127" t="n">
        <v>9.685</v>
      </c>
      <c r="D11" s="126" t="n">
        <v>110.3</v>
      </c>
      <c r="E11" s="126" t="n">
        <v>112</v>
      </c>
      <c r="F11" s="75" t="n">
        <v>3.8</v>
      </c>
      <c r="G11" s="75" t="n">
        <v>1.5</v>
      </c>
    </row>
    <row r="12" customFormat="false" ht="11.45" hidden="false" customHeight="true" outlineLevel="0" collapsed="false">
      <c r="A12" s="76" t="str">
        <f aca="false">IF(C12&lt;&gt;"",COUNTA($C$11:C12),"")</f>
        <v/>
      </c>
      <c r="B12" s="81"/>
      <c r="C12" s="127"/>
      <c r="D12" s="126"/>
      <c r="E12" s="126"/>
      <c r="F12" s="75"/>
      <c r="G12" s="75"/>
    </row>
    <row r="13" customFormat="false" ht="11.45" hidden="false" customHeight="true" outlineLevel="0" collapsed="false">
      <c r="A13" s="76" t="n">
        <f aca="false">IF(C13&lt;&gt;"",COUNTA($C$11:C13),"")</f>
        <v>2</v>
      </c>
      <c r="B13" s="81" t="s">
        <v>133</v>
      </c>
      <c r="C13" s="127" t="n">
        <v>1.503</v>
      </c>
      <c r="D13" s="126" t="n">
        <v>106.1</v>
      </c>
      <c r="E13" s="126" t="n">
        <v>105.7</v>
      </c>
      <c r="F13" s="75" t="n">
        <v>0.5</v>
      </c>
      <c r="G13" s="75" t="n">
        <v>-0.4</v>
      </c>
    </row>
    <row r="14" customFormat="false" ht="11.45" hidden="false" customHeight="true" outlineLevel="0" collapsed="false">
      <c r="A14" s="76" t="str">
        <f aca="false">IF(C14&lt;&gt;"",COUNTA($C$11:C14),"")</f>
        <v/>
      </c>
      <c r="B14" s="81" t="s">
        <v>134</v>
      </c>
      <c r="C14" s="127"/>
      <c r="D14" s="126"/>
      <c r="E14" s="126"/>
      <c r="F14" s="75"/>
      <c r="G14" s="75"/>
    </row>
    <row r="15" s="115" customFormat="true" ht="11.45" hidden="false" customHeight="true" outlineLevel="0" collapsed="false">
      <c r="A15" s="76" t="n">
        <f aca="false">IF(C15&lt;&gt;"",COUNTA($C$11:C15),"")</f>
        <v>3</v>
      </c>
      <c r="B15" s="81" t="s">
        <v>135</v>
      </c>
      <c r="C15" s="127" t="n">
        <v>0.163</v>
      </c>
      <c r="D15" s="126" t="n">
        <v>106.5</v>
      </c>
      <c r="E15" s="126" t="n">
        <v>106.5</v>
      </c>
      <c r="F15" s="75" t="n">
        <v>2</v>
      </c>
      <c r="G15" s="75" t="n">
        <v>0</v>
      </c>
    </row>
    <row r="16" s="128" customFormat="true" ht="11.45" hidden="false" customHeight="true" outlineLevel="0" collapsed="false">
      <c r="A16" s="76" t="n">
        <f aca="false">IF(C16&lt;&gt;"",COUNTA($C$11:C16),"")</f>
        <v>4</v>
      </c>
      <c r="B16" s="81" t="s">
        <v>136</v>
      </c>
      <c r="C16" s="127" t="n">
        <v>0.261</v>
      </c>
      <c r="D16" s="126" t="n">
        <v>105.5</v>
      </c>
      <c r="E16" s="126" t="n">
        <v>107.6</v>
      </c>
      <c r="F16" s="75" t="n">
        <v>-0.6</v>
      </c>
      <c r="G16" s="75" t="n">
        <v>2</v>
      </c>
    </row>
    <row r="17" s="115" customFormat="true" ht="11.45" hidden="false" customHeight="true" outlineLevel="0" collapsed="false">
      <c r="A17" s="76" t="n">
        <f aca="false">IF(C17&lt;&gt;"",COUNTA($C$11:C17),"")</f>
        <v>5</v>
      </c>
      <c r="B17" s="81" t="s">
        <v>137</v>
      </c>
      <c r="C17" s="127" t="n">
        <v>0.018</v>
      </c>
      <c r="D17" s="126" t="n">
        <v>116.6</v>
      </c>
      <c r="E17" s="126" t="n">
        <v>116.9</v>
      </c>
      <c r="F17" s="75" t="n">
        <v>3.3</v>
      </c>
      <c r="G17" s="75" t="n">
        <v>0.3</v>
      </c>
    </row>
    <row r="18" customFormat="false" ht="11.45" hidden="false" customHeight="true" outlineLevel="0" collapsed="false">
      <c r="A18" s="76" t="str">
        <f aca="false">IF(C18&lt;&gt;"",COUNTA($C$11:C18),"")</f>
        <v/>
      </c>
      <c r="B18" s="81"/>
      <c r="C18" s="127"/>
      <c r="D18" s="126"/>
      <c r="E18" s="126"/>
      <c r="F18" s="75"/>
      <c r="G18" s="75"/>
    </row>
    <row r="19" customFormat="false" ht="11.45" hidden="false" customHeight="true" outlineLevel="0" collapsed="false">
      <c r="A19" s="76" t="n">
        <f aca="false">IF(C19&lt;&gt;"",COUNTA($C$11:C19),"")</f>
        <v>6</v>
      </c>
      <c r="B19" s="81" t="s">
        <v>138</v>
      </c>
      <c r="C19" s="127" t="n">
        <v>1.86</v>
      </c>
      <c r="D19" s="126" t="n">
        <v>113.5</v>
      </c>
      <c r="E19" s="126" t="n">
        <v>115.7</v>
      </c>
      <c r="F19" s="75" t="n">
        <v>10.3</v>
      </c>
      <c r="G19" s="75" t="n">
        <v>1.9</v>
      </c>
    </row>
    <row r="20" customFormat="false" ht="11.45" hidden="false" customHeight="true" outlineLevel="0" collapsed="false">
      <c r="A20" s="76" t="str">
        <f aca="false">IF(C20&lt;&gt;"",COUNTA($C$11:C20),"")</f>
        <v/>
      </c>
      <c r="B20" s="81" t="s">
        <v>134</v>
      </c>
      <c r="C20" s="127"/>
      <c r="D20" s="126"/>
      <c r="E20" s="126"/>
      <c r="F20" s="75"/>
      <c r="G20" s="75"/>
    </row>
    <row r="21" s="115" customFormat="true" ht="11.45" hidden="false" customHeight="true" outlineLevel="0" collapsed="false">
      <c r="A21" s="76" t="n">
        <f aca="false">IF(C21&lt;&gt;"",COUNTA($C$11:C21),"")</f>
        <v>7</v>
      </c>
      <c r="B21" s="114" t="s">
        <v>139</v>
      </c>
      <c r="C21" s="127" t="n">
        <v>0.132</v>
      </c>
      <c r="D21" s="126" t="n">
        <v>106.4</v>
      </c>
      <c r="E21" s="126" t="n">
        <v>105.8</v>
      </c>
      <c r="F21" s="75" t="n">
        <v>2.4</v>
      </c>
      <c r="G21" s="75" t="n">
        <v>-0.6</v>
      </c>
    </row>
    <row r="22" s="115" customFormat="true" ht="11.45" hidden="false" customHeight="true" outlineLevel="0" collapsed="false">
      <c r="A22" s="76" t="n">
        <f aca="false">IF(C22&lt;&gt;"",COUNTA($C$11:C22),"")</f>
        <v>8</v>
      </c>
      <c r="B22" s="114" t="s">
        <v>140</v>
      </c>
      <c r="C22" s="127" t="n">
        <v>0.052</v>
      </c>
      <c r="D22" s="126" t="n">
        <v>115.3</v>
      </c>
      <c r="E22" s="126" t="n">
        <v>115.4</v>
      </c>
      <c r="F22" s="75" t="n">
        <v>12.3</v>
      </c>
      <c r="G22" s="75" t="n">
        <v>0.1</v>
      </c>
    </row>
    <row r="23" s="115" customFormat="true" ht="11.45" hidden="false" customHeight="true" outlineLevel="0" collapsed="false">
      <c r="A23" s="76" t="n">
        <f aca="false">IF(C23&lt;&gt;"",COUNTA($C$11:C23),"")</f>
        <v>9</v>
      </c>
      <c r="B23" s="114" t="s">
        <v>141</v>
      </c>
      <c r="C23" s="127" t="n">
        <v>0.209</v>
      </c>
      <c r="D23" s="126" t="n">
        <v>113.7</v>
      </c>
      <c r="E23" s="126" t="n">
        <v>117.6</v>
      </c>
      <c r="F23" s="75" t="n">
        <v>13.8</v>
      </c>
      <c r="G23" s="75" t="n">
        <v>3.4</v>
      </c>
    </row>
    <row r="24" s="115" customFormat="true" ht="11.45" hidden="false" customHeight="true" outlineLevel="0" collapsed="false">
      <c r="A24" s="76" t="n">
        <f aca="false">IF(C24&lt;&gt;"",COUNTA($C$11:C24),"")</f>
        <v>10</v>
      </c>
      <c r="B24" s="114" t="s">
        <v>142</v>
      </c>
      <c r="C24" s="127" t="n">
        <v>0.065</v>
      </c>
      <c r="D24" s="126" t="n">
        <v>119.3</v>
      </c>
      <c r="E24" s="126" t="n">
        <v>126.5</v>
      </c>
      <c r="F24" s="75" t="n">
        <v>13.4</v>
      </c>
      <c r="G24" s="75" t="n">
        <v>6</v>
      </c>
    </row>
    <row r="25" s="115" customFormat="true" ht="11.45" hidden="false" customHeight="true" outlineLevel="0" collapsed="false">
      <c r="A25" s="76" t="str">
        <f aca="false">IF(C25&lt;&gt;"",COUNTA($C$11:C25),"")</f>
        <v/>
      </c>
      <c r="B25" s="114"/>
      <c r="C25" s="127"/>
      <c r="D25" s="126"/>
      <c r="E25" s="126"/>
      <c r="F25" s="75"/>
      <c r="G25" s="75"/>
    </row>
    <row r="26" s="115" customFormat="true" ht="11.45" hidden="false" customHeight="true" outlineLevel="0" collapsed="false">
      <c r="A26" s="76" t="n">
        <f aca="false">IF(C26&lt;&gt;"",COUNTA($C$11:C26),"")</f>
        <v>11</v>
      </c>
      <c r="B26" s="114" t="s">
        <v>143</v>
      </c>
      <c r="C26" s="127" t="n">
        <v>0.317</v>
      </c>
      <c r="D26" s="126" t="n">
        <v>116.9</v>
      </c>
      <c r="E26" s="126" t="n">
        <v>116.2</v>
      </c>
      <c r="F26" s="75" t="n">
        <v>3.7</v>
      </c>
      <c r="G26" s="75" t="n">
        <v>-0.6</v>
      </c>
    </row>
    <row r="27" s="115" customFormat="true" ht="11.45" hidden="false" customHeight="true" outlineLevel="0" collapsed="false">
      <c r="A27" s="76" t="str">
        <f aca="false">IF(C27&lt;&gt;"",COUNTA($C$11:C27),"")</f>
        <v/>
      </c>
      <c r="B27" s="114" t="s">
        <v>134</v>
      </c>
      <c r="C27" s="127"/>
      <c r="D27" s="126"/>
      <c r="E27" s="126"/>
      <c r="F27" s="75"/>
      <c r="G27" s="75"/>
    </row>
    <row r="28" s="115" customFormat="true" ht="11.45" hidden="false" customHeight="true" outlineLevel="0" collapsed="false">
      <c r="A28" s="76" t="n">
        <f aca="false">IF(C28&lt;&gt;"",COUNTA($C$11:C28),"")</f>
        <v>12</v>
      </c>
      <c r="B28" s="114" t="s">
        <v>144</v>
      </c>
      <c r="C28" s="127" t="n">
        <v>0.022</v>
      </c>
      <c r="D28" s="126" t="n">
        <v>134</v>
      </c>
      <c r="E28" s="126" t="n">
        <v>132</v>
      </c>
      <c r="F28" s="75" t="n">
        <v>9.9</v>
      </c>
      <c r="G28" s="75" t="n">
        <v>-1.5</v>
      </c>
    </row>
    <row r="29" s="115" customFormat="true" ht="11.45" hidden="false" customHeight="true" outlineLevel="0" collapsed="false">
      <c r="A29" s="76" t="n">
        <f aca="false">IF(C29&lt;&gt;"",COUNTA($C$11:C29),"")</f>
        <v>13</v>
      </c>
      <c r="B29" s="114" t="s">
        <v>145</v>
      </c>
      <c r="C29" s="127" t="n">
        <v>0.026</v>
      </c>
      <c r="D29" s="126" t="n">
        <v>112.8</v>
      </c>
      <c r="E29" s="126" t="n">
        <v>114.1</v>
      </c>
      <c r="F29" s="75" t="n">
        <v>2.3</v>
      </c>
      <c r="G29" s="75" t="n">
        <v>1.2</v>
      </c>
    </row>
    <row r="30" s="115" customFormat="true" ht="11.45" hidden="false" customHeight="true" outlineLevel="0" collapsed="false">
      <c r="A30" s="76" t="str">
        <f aca="false">IF(C30&lt;&gt;"",COUNTA($C$11:C30),"")</f>
        <v/>
      </c>
      <c r="B30" s="114"/>
      <c r="C30" s="127"/>
      <c r="D30" s="126"/>
      <c r="E30" s="126"/>
      <c r="F30" s="75"/>
      <c r="G30" s="75"/>
    </row>
    <row r="31" s="115" customFormat="true" ht="11.45" hidden="false" customHeight="true" outlineLevel="0" collapsed="false">
      <c r="A31" s="76" t="n">
        <f aca="false">IF(C31&lt;&gt;"",COUNTA($C$11:C31),"")</f>
        <v>14</v>
      </c>
      <c r="B31" s="114" t="s">
        <v>146</v>
      </c>
      <c r="C31" s="127" t="n">
        <v>1.419</v>
      </c>
      <c r="D31" s="126" t="n">
        <v>112</v>
      </c>
      <c r="E31" s="126" t="n">
        <v>112.3</v>
      </c>
      <c r="F31" s="75" t="n">
        <v>0.7</v>
      </c>
      <c r="G31" s="75" t="n">
        <v>0.3</v>
      </c>
    </row>
    <row r="32" s="115" customFormat="true" ht="11.45" hidden="false" customHeight="true" outlineLevel="0" collapsed="false">
      <c r="A32" s="76" t="str">
        <f aca="false">IF(C32&lt;&gt;"",COUNTA($C$11:C32),"")</f>
        <v/>
      </c>
      <c r="B32" s="114" t="s">
        <v>134</v>
      </c>
      <c r="C32" s="127"/>
      <c r="D32" s="126"/>
      <c r="E32" s="126"/>
      <c r="F32" s="75"/>
      <c r="G32" s="75"/>
    </row>
    <row r="33" s="115" customFormat="true" ht="11.45" hidden="false" customHeight="true" outlineLevel="0" collapsed="false">
      <c r="A33" s="76" t="n">
        <f aca="false">IF(C33&lt;&gt;"",COUNTA($C$11:C33),"")</f>
        <v>15</v>
      </c>
      <c r="B33" s="114" t="s">
        <v>147</v>
      </c>
      <c r="C33" s="127" t="n">
        <v>0.108</v>
      </c>
      <c r="D33" s="126" t="n">
        <v>122.8</v>
      </c>
      <c r="E33" s="126" t="n">
        <v>121.9</v>
      </c>
      <c r="F33" s="75" t="n">
        <v>1.8</v>
      </c>
      <c r="G33" s="75" t="n">
        <v>-0.7</v>
      </c>
    </row>
    <row r="34" s="115" customFormat="true" ht="11.45" hidden="false" customHeight="true" outlineLevel="0" collapsed="false">
      <c r="A34" s="76" t="n">
        <f aca="false">IF(C34&lt;&gt;"",COUNTA($C$11:C34),"")</f>
        <v>16</v>
      </c>
      <c r="B34" s="114" t="s">
        <v>148</v>
      </c>
      <c r="C34" s="127" t="n">
        <v>0.245</v>
      </c>
      <c r="D34" s="126" t="n">
        <v>108.5</v>
      </c>
      <c r="E34" s="126" t="n">
        <v>108.6</v>
      </c>
      <c r="F34" s="75" t="n">
        <v>1.1</v>
      </c>
      <c r="G34" s="75" t="n">
        <v>0.1</v>
      </c>
    </row>
    <row r="35" s="115" customFormat="true" ht="11.45" hidden="false" customHeight="true" outlineLevel="0" collapsed="false">
      <c r="A35" s="76" t="n">
        <f aca="false">IF(C35&lt;&gt;"",COUNTA($C$11:C35),"")</f>
        <v>17</v>
      </c>
      <c r="B35" s="114" t="s">
        <v>149</v>
      </c>
      <c r="C35" s="127" t="n">
        <v>0.143</v>
      </c>
      <c r="D35" s="126" t="n">
        <v>112.7</v>
      </c>
      <c r="E35" s="126" t="n">
        <v>112.2</v>
      </c>
      <c r="F35" s="75" t="n">
        <v>2.2</v>
      </c>
      <c r="G35" s="75" t="n">
        <v>-0.4</v>
      </c>
    </row>
    <row r="36" s="115" customFormat="true" ht="11.45" hidden="false" customHeight="true" outlineLevel="0" collapsed="false">
      <c r="A36" s="76" t="str">
        <f aca="false">IF(C36&lt;&gt;"",COUNTA($C$11:C36),"")</f>
        <v/>
      </c>
      <c r="B36" s="114"/>
      <c r="C36" s="127"/>
      <c r="D36" s="126"/>
      <c r="E36" s="126"/>
      <c r="F36" s="75"/>
      <c r="G36" s="75"/>
    </row>
    <row r="37" s="115" customFormat="true" ht="11.45" hidden="false" customHeight="true" outlineLevel="0" collapsed="false">
      <c r="A37" s="76" t="n">
        <f aca="false">IF(C37&lt;&gt;"",COUNTA($C$11:C37),"")</f>
        <v>18</v>
      </c>
      <c r="B37" s="114" t="s">
        <v>150</v>
      </c>
      <c r="C37" s="127" t="n">
        <v>0.234</v>
      </c>
      <c r="D37" s="126" t="n">
        <v>129.1</v>
      </c>
      <c r="E37" s="126" t="n">
        <v>128.4</v>
      </c>
      <c r="F37" s="75" t="n">
        <v>-7.4</v>
      </c>
      <c r="G37" s="75" t="n">
        <v>-0.5</v>
      </c>
    </row>
    <row r="38" s="115" customFormat="true" ht="11.45" hidden="false" customHeight="true" outlineLevel="0" collapsed="false">
      <c r="A38" s="76" t="str">
        <f aca="false">IF(C38&lt;&gt;"",COUNTA($C$11:C38),"")</f>
        <v/>
      </c>
      <c r="B38" s="114" t="s">
        <v>134</v>
      </c>
      <c r="C38" s="127"/>
      <c r="D38" s="126"/>
      <c r="E38" s="126"/>
      <c r="F38" s="75"/>
      <c r="G38" s="75"/>
    </row>
    <row r="39" s="115" customFormat="true" ht="11.45" hidden="false" customHeight="true" outlineLevel="0" collapsed="false">
      <c r="A39" s="76" t="n">
        <f aca="false">IF(C39&lt;&gt;"",COUNTA($C$11:C39),"")</f>
        <v>19</v>
      </c>
      <c r="B39" s="114" t="s">
        <v>151</v>
      </c>
      <c r="C39" s="127" t="n">
        <v>0.119</v>
      </c>
      <c r="D39" s="126" t="n">
        <v>146.3</v>
      </c>
      <c r="E39" s="126" t="n">
        <v>145.5</v>
      </c>
      <c r="F39" s="75" t="n">
        <v>-14.9</v>
      </c>
      <c r="G39" s="75" t="n">
        <v>-0.5</v>
      </c>
    </row>
    <row r="40" s="115" customFormat="true" ht="11.45" hidden="false" customHeight="true" outlineLevel="0" collapsed="false">
      <c r="A40" s="76" t="str">
        <f aca="false">IF(C40&lt;&gt;"",COUNTA($C$11:C40),"")</f>
        <v/>
      </c>
      <c r="B40" s="114"/>
      <c r="C40" s="127"/>
      <c r="D40" s="126"/>
      <c r="E40" s="126"/>
      <c r="F40" s="75"/>
      <c r="G40" s="75"/>
    </row>
    <row r="41" s="115" customFormat="true" ht="11.45" hidden="false" customHeight="true" outlineLevel="0" collapsed="false">
      <c r="A41" s="76" t="n">
        <f aca="false">IF(C41&lt;&gt;"",COUNTA($C$11:C41),"")</f>
        <v>20</v>
      </c>
      <c r="B41" s="114" t="s">
        <v>152</v>
      </c>
      <c r="C41" s="127" t="n">
        <v>0.888</v>
      </c>
      <c r="D41" s="126" t="n">
        <v>113.6</v>
      </c>
      <c r="E41" s="126" t="n">
        <v>116.4</v>
      </c>
      <c r="F41" s="75" t="n">
        <v>11.6</v>
      </c>
      <c r="G41" s="75" t="n">
        <v>2.5</v>
      </c>
    </row>
    <row r="42" s="115" customFormat="true" ht="11.45" hidden="false" customHeight="true" outlineLevel="0" collapsed="false">
      <c r="A42" s="76" t="str">
        <f aca="false">IF(C42&lt;&gt;"",COUNTA($C$11:C42),"")</f>
        <v/>
      </c>
      <c r="B42" s="114" t="s">
        <v>134</v>
      </c>
      <c r="C42" s="127"/>
      <c r="D42" s="126"/>
      <c r="E42" s="126"/>
      <c r="F42" s="75"/>
      <c r="G42" s="75"/>
    </row>
    <row r="43" s="115" customFormat="true" ht="11.45" hidden="false" customHeight="true" outlineLevel="0" collapsed="false">
      <c r="A43" s="76" t="n">
        <f aca="false">IF(C43&lt;&gt;"",COUNTA($C$11:C43),"")</f>
        <v>21</v>
      </c>
      <c r="B43" s="114" t="s">
        <v>153</v>
      </c>
      <c r="C43" s="127" t="n">
        <v>0.159</v>
      </c>
      <c r="D43" s="126" t="n">
        <v>115.7</v>
      </c>
      <c r="E43" s="126" t="n">
        <v>118.4</v>
      </c>
      <c r="F43" s="75" t="n">
        <v>23.2</v>
      </c>
      <c r="G43" s="75" t="n">
        <v>2.3</v>
      </c>
    </row>
    <row r="44" s="115" customFormat="true" ht="11.45" hidden="false" customHeight="true" outlineLevel="0" collapsed="false">
      <c r="A44" s="76" t="n">
        <f aca="false">IF(C44&lt;&gt;"",COUNTA($C$11:C44),"")</f>
        <v>22</v>
      </c>
      <c r="B44" s="114" t="s">
        <v>154</v>
      </c>
      <c r="C44" s="127" t="n">
        <v>0.089</v>
      </c>
      <c r="D44" s="126" t="n">
        <v>103.9</v>
      </c>
      <c r="E44" s="126" t="n">
        <v>103.4</v>
      </c>
      <c r="F44" s="75" t="n">
        <v>4.4</v>
      </c>
      <c r="G44" s="75" t="n">
        <v>-0.5</v>
      </c>
    </row>
    <row r="45" s="115" customFormat="true" ht="11.45" hidden="false" customHeight="true" outlineLevel="0" collapsed="false">
      <c r="A45" s="76" t="str">
        <f aca="false">IF(C45&lt;&gt;"",COUNTA($C$11:C45),"")</f>
        <v/>
      </c>
      <c r="B45" s="114"/>
      <c r="C45" s="127"/>
      <c r="D45" s="126"/>
      <c r="E45" s="126"/>
      <c r="F45" s="75"/>
      <c r="G45" s="75"/>
    </row>
    <row r="46" s="115" customFormat="true" ht="11.45" hidden="false" customHeight="true" outlineLevel="0" collapsed="false">
      <c r="A46" s="76" t="n">
        <f aca="false">IF(C46&lt;&gt;"",COUNTA($C$11:C46),"")</f>
        <v>23</v>
      </c>
      <c r="B46" s="114" t="s">
        <v>155</v>
      </c>
      <c r="C46" s="127" t="n">
        <v>1.108</v>
      </c>
      <c r="D46" s="126" t="n">
        <v>112.8</v>
      </c>
      <c r="E46" s="126" t="n">
        <v>119.1</v>
      </c>
      <c r="F46" s="75" t="n">
        <v>0.4</v>
      </c>
      <c r="G46" s="75" t="n">
        <v>5.6</v>
      </c>
    </row>
    <row r="47" s="115" customFormat="true" ht="11.45" hidden="false" customHeight="true" outlineLevel="0" collapsed="false">
      <c r="A47" s="76" t="str">
        <f aca="false">IF(C47&lt;&gt;"",COUNTA($C$11:C47),"")</f>
        <v/>
      </c>
      <c r="B47" s="114" t="s">
        <v>134</v>
      </c>
      <c r="C47" s="127"/>
      <c r="D47" s="126"/>
      <c r="E47" s="126"/>
      <c r="F47" s="75"/>
      <c r="G47" s="75"/>
    </row>
    <row r="48" s="115" customFormat="true" ht="11.45" hidden="false" customHeight="true" outlineLevel="0" collapsed="false">
      <c r="A48" s="76" t="n">
        <f aca="false">IF(C48&lt;&gt;"",COUNTA($C$11:C48),"")</f>
        <v>24</v>
      </c>
      <c r="B48" s="114" t="s">
        <v>156</v>
      </c>
      <c r="C48" s="127" t="n">
        <v>0.13</v>
      </c>
      <c r="D48" s="126" t="n">
        <v>123.8</v>
      </c>
      <c r="E48" s="126" t="n">
        <v>124.1</v>
      </c>
      <c r="F48" s="75" t="n">
        <v>-6.4</v>
      </c>
      <c r="G48" s="75" t="n">
        <v>0.2</v>
      </c>
    </row>
    <row r="49" s="115" customFormat="true" ht="11.45" hidden="false" customHeight="true" outlineLevel="0" collapsed="false">
      <c r="A49" s="76" t="n">
        <f aca="false">IF(C49&lt;&gt;"",COUNTA($C$11:C49),"")</f>
        <v>25</v>
      </c>
      <c r="B49" s="114" t="s">
        <v>157</v>
      </c>
      <c r="C49" s="127" t="n">
        <v>0.146</v>
      </c>
      <c r="D49" s="126" t="n">
        <v>122</v>
      </c>
      <c r="E49" s="126" t="n">
        <v>127.8</v>
      </c>
      <c r="F49" s="75" t="n">
        <v>-7.1</v>
      </c>
      <c r="G49" s="75" t="n">
        <v>4.8</v>
      </c>
    </row>
    <row r="50" s="115" customFormat="true" ht="11.45" hidden="false" customHeight="true" outlineLevel="0" collapsed="false">
      <c r="A50" s="76" t="n">
        <f aca="false">IF(C50&lt;&gt;"",COUNTA($C$11:C50),"")</f>
        <v>26</v>
      </c>
      <c r="B50" s="114" t="s">
        <v>158</v>
      </c>
      <c r="C50" s="127" t="n">
        <v>0.06</v>
      </c>
      <c r="D50" s="126" t="n">
        <v>118</v>
      </c>
      <c r="E50" s="126" t="n">
        <v>139.6</v>
      </c>
      <c r="F50" s="75" t="n">
        <v>3.9</v>
      </c>
      <c r="G50" s="75" t="n">
        <v>18.3</v>
      </c>
    </row>
    <row r="51" s="115" customFormat="true" ht="11.45" hidden="false" customHeight="true" outlineLevel="0" collapsed="false">
      <c r="A51" s="76" t="str">
        <f aca="false">IF(C51&lt;&gt;"",COUNTA($C$11:C51),"")</f>
        <v/>
      </c>
      <c r="B51" s="114"/>
      <c r="C51" s="127"/>
      <c r="D51" s="126"/>
      <c r="E51" s="126"/>
      <c r="F51" s="75"/>
      <c r="G51" s="75"/>
    </row>
    <row r="52" s="115" customFormat="true" ht="22.5" hidden="false" customHeight="true" outlineLevel="0" collapsed="false">
      <c r="A52" s="76" t="n">
        <f aca="false">IF(C52&lt;&gt;"",COUNTA($C$11:C52),"")</f>
        <v>27</v>
      </c>
      <c r="B52" s="114" t="s">
        <v>159</v>
      </c>
      <c r="C52" s="127" t="n">
        <v>0.712</v>
      </c>
      <c r="D52" s="126" t="n">
        <v>103.4</v>
      </c>
      <c r="E52" s="126" t="n">
        <v>104.3</v>
      </c>
      <c r="F52" s="75" t="n">
        <v>3.3</v>
      </c>
      <c r="G52" s="75" t="n">
        <v>0.9</v>
      </c>
    </row>
    <row r="53" s="115" customFormat="true" ht="11.45" hidden="false" customHeight="true" outlineLevel="0" collapsed="false">
      <c r="A53" s="76" t="str">
        <f aca="false">IF(C53&lt;&gt;"",COUNTA($C$11:C53),"")</f>
        <v/>
      </c>
      <c r="B53" s="114" t="s">
        <v>134</v>
      </c>
      <c r="C53" s="127"/>
      <c r="D53" s="126"/>
      <c r="E53" s="126"/>
      <c r="F53" s="75"/>
      <c r="G53" s="75"/>
    </row>
    <row r="54" s="115" customFormat="true" ht="11.45" hidden="false" customHeight="true" outlineLevel="0" collapsed="false">
      <c r="A54" s="76" t="n">
        <f aca="false">IF(C54&lt;&gt;"",COUNTA($C$11:C54),"")</f>
        <v>28</v>
      </c>
      <c r="B54" s="114" t="s">
        <v>160</v>
      </c>
      <c r="C54" s="127" t="n">
        <v>0.032</v>
      </c>
      <c r="D54" s="126" t="n">
        <v>110.5</v>
      </c>
      <c r="E54" s="126" t="n">
        <v>110.6</v>
      </c>
      <c r="F54" s="75" t="n">
        <v>18.2</v>
      </c>
      <c r="G54" s="75" t="n">
        <v>0.1</v>
      </c>
    </row>
    <row r="55" s="115" customFormat="true" ht="11.45" hidden="false" customHeight="true" outlineLevel="0" collapsed="false">
      <c r="A55" s="76" t="n">
        <f aca="false">IF(C55&lt;&gt;"",COUNTA($C$11:C55),"")</f>
        <v>29</v>
      </c>
      <c r="B55" s="114" t="s">
        <v>161</v>
      </c>
      <c r="C55" s="127" t="n">
        <v>0.124</v>
      </c>
      <c r="D55" s="126" t="n">
        <v>103.5</v>
      </c>
      <c r="E55" s="126" t="n">
        <v>107.9</v>
      </c>
      <c r="F55" s="75" t="n">
        <v>4.4</v>
      </c>
      <c r="G55" s="75" t="n">
        <v>4.3</v>
      </c>
    </row>
    <row r="56" s="115" customFormat="true" ht="11.45" hidden="false" customHeight="true" outlineLevel="0" collapsed="false">
      <c r="A56" s="76" t="n">
        <f aca="false">IF(C56&lt;&gt;"",COUNTA($C$11:C56),"")</f>
        <v>30</v>
      </c>
      <c r="B56" s="114" t="s">
        <v>162</v>
      </c>
      <c r="C56" s="127" t="n">
        <v>0.054</v>
      </c>
      <c r="D56" s="126" t="n">
        <v>108.7</v>
      </c>
      <c r="E56" s="126" t="n">
        <v>107.5</v>
      </c>
      <c r="F56" s="75" t="n">
        <v>0</v>
      </c>
      <c r="G56" s="75" t="n">
        <v>-1.1</v>
      </c>
    </row>
    <row r="57" s="115" customFormat="true" ht="11.45" hidden="false" customHeight="true" outlineLevel="0" collapsed="false">
      <c r="A57" s="76" t="str">
        <f aca="false">IF(C57&lt;&gt;"",COUNTA($C$11:C57),"")</f>
        <v/>
      </c>
      <c r="B57" s="114"/>
      <c r="C57" s="127"/>
      <c r="D57" s="126"/>
      <c r="E57" s="126"/>
      <c r="F57" s="75"/>
      <c r="G57" s="75"/>
    </row>
    <row r="58" s="115" customFormat="true" ht="11.45" hidden="false" customHeight="true" outlineLevel="0" collapsed="false">
      <c r="A58" s="76" t="n">
        <f aca="false">IF(C58&lt;&gt;"",COUNTA($C$11:C58),"")</f>
        <v>31</v>
      </c>
      <c r="B58" s="114" t="s">
        <v>163</v>
      </c>
      <c r="C58" s="127" t="n">
        <v>0.446</v>
      </c>
      <c r="D58" s="126" t="n">
        <v>105.2</v>
      </c>
      <c r="E58" s="126" t="n">
        <v>106.3</v>
      </c>
      <c r="F58" s="75" t="n">
        <v>2.2</v>
      </c>
      <c r="G58" s="75" t="n">
        <v>1</v>
      </c>
    </row>
    <row r="59" s="115" customFormat="true" ht="11.45" hidden="false" customHeight="true" outlineLevel="0" collapsed="false">
      <c r="A59" s="76" t="str">
        <f aca="false">IF(C59&lt;&gt;"",COUNTA($C$11:C59),"")</f>
        <v/>
      </c>
      <c r="B59" s="114"/>
      <c r="C59" s="127"/>
      <c r="D59" s="126"/>
      <c r="E59" s="126"/>
      <c r="F59" s="75"/>
      <c r="G59" s="75"/>
    </row>
    <row r="60" s="115" customFormat="true" ht="11.45" hidden="false" customHeight="true" outlineLevel="0" collapsed="false">
      <c r="A60" s="76" t="n">
        <f aca="false">IF(C60&lt;&gt;"",COUNTA($C$11:C60),"")</f>
        <v>32</v>
      </c>
      <c r="B60" s="114" t="s">
        <v>164</v>
      </c>
      <c r="C60" s="127" t="n">
        <v>0.404</v>
      </c>
      <c r="D60" s="126" t="n">
        <v>97.6</v>
      </c>
      <c r="E60" s="126" t="n">
        <v>99.8</v>
      </c>
      <c r="F60" s="75" t="n">
        <v>0.3</v>
      </c>
      <c r="G60" s="75" t="n">
        <v>2.3</v>
      </c>
    </row>
    <row r="61" s="115" customFormat="true" ht="11.45" hidden="false" customHeight="true" outlineLevel="0" collapsed="false">
      <c r="A61" s="76" t="str">
        <f aca="false">IF(C61&lt;&gt;"",COUNTA($C$11:C61),"")</f>
        <v/>
      </c>
      <c r="B61" s="114" t="s">
        <v>134</v>
      </c>
      <c r="C61" s="127"/>
      <c r="D61" s="126"/>
      <c r="E61" s="126"/>
      <c r="F61" s="75"/>
      <c r="G61" s="75"/>
    </row>
    <row r="62" s="115" customFormat="true" ht="11.45" hidden="false" customHeight="true" outlineLevel="0" collapsed="false">
      <c r="A62" s="76" t="n">
        <f aca="false">IF(C62&lt;&gt;"",COUNTA($C$11:C62),"")</f>
        <v>33</v>
      </c>
      <c r="B62" s="114" t="s">
        <v>165</v>
      </c>
      <c r="C62" s="127" t="n">
        <v>0.237</v>
      </c>
      <c r="D62" s="126" t="n">
        <v>97.1</v>
      </c>
      <c r="E62" s="126" t="n">
        <v>100.2</v>
      </c>
      <c r="F62" s="75" t="n">
        <v>0.5</v>
      </c>
      <c r="G62" s="75" t="n">
        <v>3.2</v>
      </c>
    </row>
    <row r="63" customFormat="false" ht="11.45" hidden="false" customHeight="true" outlineLevel="0" collapsed="false">
      <c r="A63" s="76" t="str">
        <f aca="false">IF(C63&lt;&gt;"",COUNTA($C$11:C63),"")</f>
        <v/>
      </c>
      <c r="B63" s="81"/>
      <c r="C63" s="127"/>
      <c r="D63" s="126"/>
      <c r="E63" s="126"/>
      <c r="F63" s="75"/>
      <c r="G63" s="75"/>
    </row>
    <row r="64" customFormat="false" ht="11.45" hidden="false" customHeight="true" outlineLevel="0" collapsed="false">
      <c r="A64" s="76" t="n">
        <f aca="false">IF(C64&lt;&gt;"",COUNTA($C$11:C64),"")</f>
        <v>34</v>
      </c>
      <c r="B64" s="81" t="s">
        <v>166</v>
      </c>
      <c r="C64" s="127" t="n">
        <v>0.794</v>
      </c>
      <c r="D64" s="126" t="n">
        <v>107.8</v>
      </c>
      <c r="E64" s="126" t="n">
        <v>109.7</v>
      </c>
      <c r="F64" s="75" t="n">
        <v>4.4</v>
      </c>
      <c r="G64" s="75" t="n">
        <v>1.8</v>
      </c>
    </row>
    <row r="65" customFormat="false" ht="11.45" hidden="false" customHeight="true" outlineLevel="0" collapsed="false"/>
    <row r="66" customFormat="false" ht="11.45" hidden="false" customHeight="true" outlineLevel="0" collapsed="false">
      <c r="D66" s="129"/>
      <c r="E66" s="130"/>
      <c r="F66" s="129"/>
      <c r="G66" s="129"/>
    </row>
    <row r="67" customFormat="false" ht="11.45" hidden="false" customHeight="true" outlineLevel="0" collapsed="false">
      <c r="D67" s="129"/>
      <c r="E67" s="130"/>
      <c r="F67" s="129"/>
      <c r="G67" s="129"/>
    </row>
    <row r="68" customFormat="false" ht="11.45" hidden="false" customHeight="true" outlineLevel="0" collapsed="false">
      <c r="D68" s="129"/>
      <c r="E68" s="130"/>
      <c r="F68" s="129"/>
      <c r="G68" s="129"/>
    </row>
    <row r="69" customFormat="false" ht="11.45" hidden="false" customHeight="true" outlineLevel="0" collapsed="false">
      <c r="D69" s="129"/>
      <c r="E69" s="130"/>
      <c r="F69" s="129"/>
      <c r="G69" s="129"/>
    </row>
    <row r="70" customFormat="false" ht="11.45" hidden="false" customHeight="true" outlineLevel="0" collapsed="false">
      <c r="D70" s="129"/>
      <c r="E70" s="130"/>
      <c r="F70" s="129"/>
      <c r="G70" s="129"/>
    </row>
    <row r="71" customFormat="false" ht="11.45" hidden="false" customHeight="true" outlineLevel="0" collapsed="false">
      <c r="D71" s="129"/>
      <c r="E71" s="130"/>
      <c r="F71" s="129"/>
      <c r="G71" s="129"/>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Wank, Annett</cp:lastModifiedBy>
  <cp:lastPrinted>2020-03-04T07:27:03Z</cp:lastPrinted>
  <dcterms:modified xsi:type="dcterms:W3CDTF">2020-03-04T10:59:02Z</dcterms:modified>
  <cp:revision>0</cp:revision>
  <dc:subject>Preise und Preisindizes</dc:subject>
  <dc:title>M123 Verbraucherpreisindizes 02/2020</dc:title>
</cp:coreProperties>
</file>