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8"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9</t>
  </si>
  <si>
    <t xml:space="preserve">Kennziffer:</t>
  </si>
  <si>
    <t xml:space="preserve">C323 2019 09</t>
  </si>
  <si>
    <t xml:space="preserve">Herausgabe:</t>
  </si>
  <si>
    <t xml:space="preserve">9. Dez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September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September 2019 nach Größenklassen der Hennen-
   haltungsplätze und Haltungsformen</t>
  </si>
  <si>
    <t xml:space="preserve">Eiererzeugung im September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01.01. - 30.09.2019</t>
  </si>
  <si>
    <t xml:space="preserve">01.01. - 30.09.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Tabelle 2.2</t>
  </si>
  <si>
    <t xml:space="preserve">Legehennenhaltung und Eiererzeugung im September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false">
      <alignment horizontal="right" vertical="center" textRotation="0" wrapText="true" indent="1"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false" applyAlignment="true" applyProtection="true">
      <alignment horizontal="right" vertical="bottom" textRotation="0" wrapText="false" indent="0" shrinkToFit="false"/>
      <protection locked="true" hidden="false"/>
    </xf>
    <xf numFmtId="164" fontId="27" fillId="0" borderId="10" xfId="25"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4" fontId="28" fillId="0" borderId="10" xfId="25"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11"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2"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19080</xdr:rowOff>
    </xdr:from>
    <xdr:to>
      <xdr:col>12</xdr:col>
      <xdr:colOff>331920</xdr:colOff>
      <xdr:row>93</xdr:row>
      <xdr:rowOff>75960</xdr:rowOff>
    </xdr:to>
    <xdr:pic>
      <xdr:nvPicPr>
        <xdr:cNvPr id="4" name="Grafik 13" descr=""/>
        <xdr:cNvPicPr/>
      </xdr:nvPicPr>
      <xdr:blipFill>
        <a:blip r:embed="rId1"/>
        <a:stretch/>
      </xdr:blipFill>
      <xdr:spPr>
        <a:xfrm>
          <a:off x="1287000" y="11907000"/>
          <a:ext cx="5157360" cy="2238120"/>
        </a:xfrm>
        <a:prstGeom prst="rect">
          <a:avLst/>
        </a:prstGeom>
        <a:ln w="0">
          <a:noFill/>
        </a:ln>
      </xdr:spPr>
    </xdr:pic>
    <xdr:clientData/>
  </xdr:twoCellAnchor>
  <xdr:twoCellAnchor editAs="oneCell">
    <xdr:from>
      <xdr:col>2</xdr:col>
      <xdr:colOff>10080</xdr:colOff>
      <xdr:row>94</xdr:row>
      <xdr:rowOff>114120</xdr:rowOff>
    </xdr:from>
    <xdr:to>
      <xdr:col>12</xdr:col>
      <xdr:colOff>331920</xdr:colOff>
      <xdr:row>108</xdr:row>
      <xdr:rowOff>152280</xdr:rowOff>
    </xdr:to>
    <xdr:pic>
      <xdr:nvPicPr>
        <xdr:cNvPr id="5" name="Grafik 14" descr=""/>
        <xdr:cNvPicPr/>
      </xdr:nvPicPr>
      <xdr:blipFill>
        <a:blip r:embed="rId2"/>
        <a:stretch/>
      </xdr:blipFill>
      <xdr:spPr>
        <a:xfrm>
          <a:off x="1287000" y="14328720"/>
          <a:ext cx="515736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9720</xdr:rowOff>
    </xdr:from>
    <xdr:to>
      <xdr:col>12</xdr:col>
      <xdr:colOff>452520</xdr:colOff>
      <xdr:row>56</xdr:row>
      <xdr:rowOff>75960</xdr:rowOff>
    </xdr:to>
    <xdr:pic>
      <xdr:nvPicPr>
        <xdr:cNvPr id="6" name="Grafik 9" descr=""/>
        <xdr:cNvPicPr/>
      </xdr:nvPicPr>
      <xdr:blipFill>
        <a:blip r:embed="rId1"/>
        <a:stretch/>
      </xdr:blipFill>
      <xdr:spPr>
        <a:xfrm>
          <a:off x="70308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49</xdr:row>
      <xdr:rowOff>123840</xdr:rowOff>
    </xdr:from>
    <xdr:to>
      <xdr:col>9</xdr:col>
      <xdr:colOff>604080</xdr:colOff>
      <xdr:row>65</xdr:row>
      <xdr:rowOff>95400</xdr:rowOff>
    </xdr:to>
    <xdr:pic>
      <xdr:nvPicPr>
        <xdr:cNvPr id="8" name="Grafik 16" descr=""/>
        <xdr:cNvPicPr/>
      </xdr:nvPicPr>
      <xdr:blipFill>
        <a:blip r:embed="rId2"/>
        <a:stretch/>
      </xdr:blipFill>
      <xdr:spPr>
        <a:xfrm>
          <a:off x="1096560" y="7546320"/>
          <a:ext cx="5380560" cy="2265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280</xdr:colOff>
      <xdr:row>29</xdr:row>
      <xdr:rowOff>9720</xdr:rowOff>
    </xdr:from>
    <xdr:to>
      <xdr:col>8</xdr:col>
      <xdr:colOff>533880</xdr:colOff>
      <xdr:row>45</xdr:row>
      <xdr:rowOff>28440</xdr:rowOff>
    </xdr:to>
    <xdr:pic>
      <xdr:nvPicPr>
        <xdr:cNvPr id="9" name="Grafik 10" descr=""/>
        <xdr:cNvPicPr/>
      </xdr:nvPicPr>
      <xdr:blipFill>
        <a:blip r:embed="rId1"/>
        <a:srcRect l="23322" t="0" r="23306" b="6392"/>
        <a:stretch/>
      </xdr:blipFill>
      <xdr:spPr>
        <a:xfrm>
          <a:off x="2212920" y="5205960"/>
          <a:ext cx="3439800" cy="233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t="n">
        <v>9154</v>
      </c>
      <c r="D24" s="92" t="n">
        <v>19</v>
      </c>
      <c r="E24" s="92" t="n">
        <v>260</v>
      </c>
      <c r="F24" s="92" t="n">
        <v>1</v>
      </c>
      <c r="G24" s="93" t="n">
        <v>2342</v>
      </c>
      <c r="H24" s="93" t="n">
        <v>3</v>
      </c>
      <c r="I24" s="93" t="n">
        <v>4364</v>
      </c>
      <c r="J24" s="92" t="n">
        <v>5</v>
      </c>
      <c r="K24" s="93" t="n">
        <v>1683</v>
      </c>
      <c r="L24" s="93" t="n">
        <v>4</v>
      </c>
      <c r="M24" s="93" t="n">
        <v>420</v>
      </c>
      <c r="N24" s="92" t="n">
        <v>3</v>
      </c>
      <c r="O24" s="92" t="n">
        <v>85</v>
      </c>
      <c r="P24" s="92" t="n">
        <v>3</v>
      </c>
      <c r="Q24" s="93" t="n">
        <v>15790</v>
      </c>
      <c r="R24" s="92" t="n">
        <v>89</v>
      </c>
      <c r="S24" s="92" t="n">
        <v>300</v>
      </c>
      <c r="T24" s="92" t="n">
        <v>22</v>
      </c>
      <c r="U24" s="92" t="n">
        <v>200</v>
      </c>
      <c r="V24" s="92" t="n">
        <v>16</v>
      </c>
      <c r="W24" s="92" t="n">
        <v>100</v>
      </c>
      <c r="X24" s="92" t="n">
        <v>6</v>
      </c>
      <c r="Y24" s="92" t="n">
        <v>32</v>
      </c>
      <c r="Z24" s="92" t="s">
        <v>16</v>
      </c>
      <c r="AA24" s="92" t="s">
        <v>16</v>
      </c>
      <c r="AB24" s="92" t="s">
        <v>16</v>
      </c>
    </row>
    <row r="25" s="96" customFormat="true" ht="11.45" hidden="false" customHeight="true" outlineLevel="0" collapsed="false">
      <c r="A25" s="94" t="n">
        <f aca="false">IF(D25&lt;&gt;"",COUNTA($D$10:D25),"")</f>
        <v>14</v>
      </c>
      <c r="B25" s="95" t="s">
        <v>91</v>
      </c>
      <c r="C25" s="92" t="n">
        <v>9615</v>
      </c>
      <c r="D25" s="92" t="n">
        <v>30</v>
      </c>
      <c r="E25" s="92" t="n">
        <v>262</v>
      </c>
      <c r="F25" s="92" t="s">
        <v>16</v>
      </c>
      <c r="G25" s="93" t="n">
        <v>2786</v>
      </c>
      <c r="H25" s="93" t="n">
        <v>10</v>
      </c>
      <c r="I25" s="93" t="n">
        <v>4376</v>
      </c>
      <c r="J25" s="92" t="n">
        <v>2</v>
      </c>
      <c r="K25" s="93" t="n">
        <v>1578</v>
      </c>
      <c r="L25" s="93" t="n">
        <v>14</v>
      </c>
      <c r="M25" s="93" t="n">
        <v>514</v>
      </c>
      <c r="N25" s="92" t="n">
        <v>2</v>
      </c>
      <c r="O25" s="92" t="n">
        <v>99</v>
      </c>
      <c r="P25" s="92" t="n">
        <v>2</v>
      </c>
      <c r="Q25" s="93" t="n">
        <v>2188</v>
      </c>
      <c r="R25" s="92" t="n">
        <v>106</v>
      </c>
      <c r="S25" s="92" t="n">
        <v>357</v>
      </c>
      <c r="T25" s="92" t="n">
        <v>48</v>
      </c>
      <c r="U25" s="92" t="n">
        <v>324</v>
      </c>
      <c r="V25" s="92" t="n">
        <v>30</v>
      </c>
      <c r="W25" s="92" t="n">
        <v>33</v>
      </c>
      <c r="X25" s="92" t="n">
        <v>18</v>
      </c>
      <c r="Y25" s="92" t="n">
        <v>79</v>
      </c>
      <c r="Z25" s="92" t="n">
        <v>1</v>
      </c>
      <c r="AA25" s="92" t="n">
        <v>2</v>
      </c>
      <c r="AB25" s="92" t="s">
        <v>16</v>
      </c>
    </row>
    <row r="26" s="96" customFormat="true" ht="11.45" hidden="false" customHeight="true" outlineLevel="0" collapsed="false">
      <c r="A26" s="94" t="n">
        <f aca="false">IF(D26&lt;&gt;"",COUNTA($D$10:D26),"")</f>
        <v>15</v>
      </c>
      <c r="B26" s="95" t="s">
        <v>92</v>
      </c>
      <c r="C26" s="92"/>
      <c r="D26" s="92" t="s">
        <v>93</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3</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3</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78730</v>
      </c>
      <c r="D30" s="92" t="n">
        <v>603</v>
      </c>
      <c r="E30" s="92" t="n">
        <v>1752</v>
      </c>
      <c r="F30" s="92" t="n">
        <v>17</v>
      </c>
      <c r="G30" s="93" t="n">
        <v>23309</v>
      </c>
      <c r="H30" s="93" t="n">
        <v>191</v>
      </c>
      <c r="I30" s="93" t="n">
        <v>33894</v>
      </c>
      <c r="J30" s="92" t="n">
        <v>98</v>
      </c>
      <c r="K30" s="93" t="n">
        <v>14857</v>
      </c>
      <c r="L30" s="93" t="n">
        <v>174</v>
      </c>
      <c r="M30" s="93" t="n">
        <v>4221</v>
      </c>
      <c r="N30" s="92" t="n">
        <v>47</v>
      </c>
      <c r="O30" s="92" t="n">
        <v>697</v>
      </c>
      <c r="P30" s="92" t="n">
        <v>76</v>
      </c>
      <c r="Q30" s="93" t="n">
        <v>260963</v>
      </c>
      <c r="R30" s="92" t="n">
        <v>1823</v>
      </c>
      <c r="S30" s="92" t="n">
        <v>1909</v>
      </c>
      <c r="T30" s="92" t="n">
        <v>382</v>
      </c>
      <c r="U30" s="92" t="n">
        <v>1442</v>
      </c>
      <c r="V30" s="92" t="n">
        <v>170</v>
      </c>
      <c r="W30" s="92" t="n">
        <v>467</v>
      </c>
      <c r="X30" s="92" t="n">
        <v>212</v>
      </c>
      <c r="Y30" s="92" t="n">
        <v>347</v>
      </c>
      <c r="Z30" s="92" t="n">
        <v>3</v>
      </c>
      <c r="AA30" s="92" t="n">
        <v>5</v>
      </c>
      <c r="AB30" s="92" t="n">
        <v>3</v>
      </c>
    </row>
    <row r="31" s="96" customFormat="true" ht="11.45" hidden="false" customHeight="true" outlineLevel="0" collapsed="false">
      <c r="A31" s="94" t="n">
        <f aca="false">IF(D31&lt;&gt;"",COUNTA($D$10:D31),"")</f>
        <v>19</v>
      </c>
      <c r="B31" s="95" t="s">
        <v>97</v>
      </c>
      <c r="C31" s="92" t="n">
        <v>81998</v>
      </c>
      <c r="D31" s="92" t="n">
        <v>546</v>
      </c>
      <c r="E31" s="92" t="n">
        <v>1449</v>
      </c>
      <c r="F31" s="92" t="n">
        <v>14</v>
      </c>
      <c r="G31" s="93" t="n">
        <v>22845</v>
      </c>
      <c r="H31" s="93" t="n">
        <v>162</v>
      </c>
      <c r="I31" s="93" t="n">
        <v>39732</v>
      </c>
      <c r="J31" s="92" t="n">
        <v>87</v>
      </c>
      <c r="K31" s="93" t="n">
        <v>13529</v>
      </c>
      <c r="L31" s="93" t="n">
        <v>173</v>
      </c>
      <c r="M31" s="93" t="n">
        <v>3627</v>
      </c>
      <c r="N31" s="92" t="n">
        <v>60</v>
      </c>
      <c r="O31" s="92" t="n">
        <v>816</v>
      </c>
      <c r="P31" s="92" t="n">
        <v>50</v>
      </c>
      <c r="Q31" s="93" t="n">
        <v>374756</v>
      </c>
      <c r="R31" s="92" t="n">
        <v>1937</v>
      </c>
      <c r="S31" s="92" t="n">
        <v>4250</v>
      </c>
      <c r="T31" s="92" t="n">
        <v>213</v>
      </c>
      <c r="U31" s="92" t="n">
        <v>3894</v>
      </c>
      <c r="V31" s="92" t="n">
        <v>159</v>
      </c>
      <c r="W31" s="92" t="n">
        <v>356</v>
      </c>
      <c r="X31" s="92" t="n">
        <v>54</v>
      </c>
      <c r="Y31" s="92" t="n">
        <v>339</v>
      </c>
      <c r="Z31" s="92" t="n">
        <v>25</v>
      </c>
      <c r="AA31" s="92" t="n">
        <v>15</v>
      </c>
      <c r="AB31" s="92" t="n">
        <v>4</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t="n">
        <v>4393</v>
      </c>
      <c r="D24" s="92" t="n">
        <v>2757</v>
      </c>
      <c r="E24" s="108" t="n">
        <v>91</v>
      </c>
      <c r="F24" s="92" t="n">
        <v>908</v>
      </c>
      <c r="G24" s="92" t="n">
        <v>1205</v>
      </c>
      <c r="H24" s="92" t="n">
        <v>484</v>
      </c>
      <c r="I24" s="108" t="n">
        <v>56</v>
      </c>
      <c r="J24" s="108" t="n">
        <v>12</v>
      </c>
      <c r="K24" s="92" t="n">
        <v>1628</v>
      </c>
      <c r="L24" s="108" t="n">
        <v>8</v>
      </c>
      <c r="M24" s="108" t="s">
        <v>16</v>
      </c>
    </row>
    <row r="25" customFormat="false" ht="11.45" hidden="false" customHeight="true" outlineLevel="0" collapsed="false">
      <c r="A25" s="94" t="n">
        <f aca="false">IF(D25&lt;&gt;"",COUNTA($D$10:D25),"")</f>
        <v>14</v>
      </c>
      <c r="B25" s="95" t="s">
        <v>91</v>
      </c>
      <c r="C25" s="92" t="n">
        <v>3165</v>
      </c>
      <c r="D25" s="92" t="n">
        <v>2937</v>
      </c>
      <c r="E25" s="108" t="n">
        <v>89</v>
      </c>
      <c r="F25" s="92" t="n">
        <v>1102</v>
      </c>
      <c r="G25" s="92" t="n">
        <v>1215</v>
      </c>
      <c r="H25" s="92" t="n">
        <v>451</v>
      </c>
      <c r="I25" s="108" t="n">
        <v>66</v>
      </c>
      <c r="J25" s="108" t="n">
        <v>14</v>
      </c>
      <c r="K25" s="92" t="n">
        <v>219</v>
      </c>
      <c r="L25" s="108" t="n">
        <v>9</v>
      </c>
      <c r="M25" s="108" t="n">
        <v>1</v>
      </c>
      <c r="Q25" s="68"/>
    </row>
    <row r="26" customFormat="false" ht="11.45" hidden="false" customHeight="true" outlineLevel="0" collapsed="false">
      <c r="A26" s="94" t="n">
        <f aca="false">IF(D26&lt;&gt;"",COUNTA($D$10:D26),"")</f>
        <v>15</v>
      </c>
      <c r="B26" s="95" t="s">
        <v>92</v>
      </c>
      <c r="C26" s="92"/>
      <c r="D26" s="92" t="s">
        <v>93</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93</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93</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50054</v>
      </c>
      <c r="D30" s="92" t="n">
        <v>24121</v>
      </c>
      <c r="E30" s="108" t="n">
        <v>616</v>
      </c>
      <c r="F30" s="92" t="n">
        <v>9110</v>
      </c>
      <c r="G30" s="92" t="n">
        <v>9456</v>
      </c>
      <c r="H30" s="92" t="n">
        <v>4288</v>
      </c>
      <c r="I30" s="108" t="n">
        <v>548</v>
      </c>
      <c r="J30" s="108" t="n">
        <v>102</v>
      </c>
      <c r="K30" s="92" t="n">
        <v>25875</v>
      </c>
      <c r="L30" s="108" t="n">
        <v>56</v>
      </c>
      <c r="M30" s="108" t="n">
        <v>2</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61089</v>
      </c>
      <c r="D31" s="92" t="n">
        <v>24151</v>
      </c>
      <c r="E31" s="108" t="n">
        <v>513</v>
      </c>
      <c r="F31" s="92" t="n">
        <v>8362</v>
      </c>
      <c r="G31" s="92" t="n">
        <v>10936</v>
      </c>
      <c r="H31" s="92" t="n">
        <v>3750</v>
      </c>
      <c r="I31" s="108" t="n">
        <v>469</v>
      </c>
      <c r="J31" s="108" t="n">
        <v>122</v>
      </c>
      <c r="K31" s="92" t="n">
        <v>36841</v>
      </c>
      <c r="L31" s="108" t="n">
        <v>92</v>
      </c>
      <c r="M31" s="108" t="n">
        <v>5</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t="n">
        <v>4378</v>
      </c>
      <c r="D47" s="92" t="n">
        <v>2752</v>
      </c>
      <c r="E47" s="108" t="n">
        <v>91</v>
      </c>
      <c r="F47" s="92" t="n">
        <v>907</v>
      </c>
      <c r="G47" s="92" t="n">
        <v>1204</v>
      </c>
      <c r="H47" s="92" t="n">
        <v>483</v>
      </c>
      <c r="I47" s="108" t="n">
        <v>56</v>
      </c>
      <c r="J47" s="108" t="n">
        <v>12</v>
      </c>
      <c r="K47" s="92" t="n">
        <v>1619</v>
      </c>
      <c r="L47" s="108" t="n">
        <v>7</v>
      </c>
      <c r="M47" s="108" t="s">
        <v>16</v>
      </c>
    </row>
    <row r="48" customFormat="false" ht="11.45" hidden="false" customHeight="true" outlineLevel="0" collapsed="false">
      <c r="A48" s="94" t="n">
        <f aca="false">IF(D48&lt;&gt;"",COUNTA($D$10:D48),"")</f>
        <v>33</v>
      </c>
      <c r="B48" s="95" t="s">
        <v>91</v>
      </c>
      <c r="C48" s="92" t="n">
        <v>3145</v>
      </c>
      <c r="D48" s="92" t="n">
        <v>2928</v>
      </c>
      <c r="E48" s="108" t="n">
        <v>89</v>
      </c>
      <c r="F48" s="92" t="n">
        <v>1098</v>
      </c>
      <c r="G48" s="92" t="n">
        <v>1214</v>
      </c>
      <c r="H48" s="92" t="n">
        <v>447</v>
      </c>
      <c r="I48" s="108" t="n">
        <v>65</v>
      </c>
      <c r="J48" s="108" t="n">
        <v>14</v>
      </c>
      <c r="K48" s="92" t="n">
        <v>209</v>
      </c>
      <c r="L48" s="108" t="n">
        <v>8</v>
      </c>
      <c r="M48" s="108" t="n">
        <v>1</v>
      </c>
    </row>
    <row r="49" customFormat="false" ht="11.45" hidden="false" customHeight="true" outlineLevel="0" collapsed="false">
      <c r="A49" s="94" t="n">
        <f aca="false">IF(D49&lt;&gt;"",COUNTA($D$10:D49),"")</f>
        <v>34</v>
      </c>
      <c r="B49" s="95" t="s">
        <v>92</v>
      </c>
      <c r="C49" s="92"/>
      <c r="D49" s="92" t="s">
        <v>93</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93</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93</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49691</v>
      </c>
      <c r="D53" s="92" t="n">
        <v>23948</v>
      </c>
      <c r="E53" s="108" t="n">
        <v>610</v>
      </c>
      <c r="F53" s="92" t="n">
        <v>9037</v>
      </c>
      <c r="G53" s="92" t="n">
        <v>9429</v>
      </c>
      <c r="H53" s="92" t="n">
        <v>4239</v>
      </c>
      <c r="I53" s="108" t="n">
        <v>541</v>
      </c>
      <c r="J53" s="108" t="n">
        <v>93</v>
      </c>
      <c r="K53" s="92" t="n">
        <v>25695</v>
      </c>
      <c r="L53" s="108" t="n">
        <v>46</v>
      </c>
      <c r="M53" s="108" t="n">
        <v>1</v>
      </c>
    </row>
    <row r="54" customFormat="false" ht="11.45" hidden="false" customHeight="true" outlineLevel="0" collapsed="false">
      <c r="A54" s="94" t="n">
        <f aca="false">IF(D54&lt;&gt;"",COUNTA($D$10:D54),"")</f>
        <v>38</v>
      </c>
      <c r="B54" s="95" t="s">
        <v>97</v>
      </c>
      <c r="C54" s="92" t="n">
        <v>60745</v>
      </c>
      <c r="D54" s="92" t="n">
        <v>24002</v>
      </c>
      <c r="E54" s="108" t="n">
        <v>508</v>
      </c>
      <c r="F54" s="92" t="n">
        <v>8303</v>
      </c>
      <c r="G54" s="92" t="n">
        <v>10912</v>
      </c>
      <c r="H54" s="92" t="n">
        <v>3702</v>
      </c>
      <c r="I54" s="108" t="n">
        <v>462</v>
      </c>
      <c r="J54" s="108" t="n">
        <v>115</v>
      </c>
      <c r="K54" s="92" t="n">
        <v>36652</v>
      </c>
      <c r="L54" s="108" t="n">
        <v>87</v>
      </c>
      <c r="M54" s="108" t="n">
        <v>4</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t="n">
        <v>15</v>
      </c>
      <c r="D70" s="92" t="n">
        <v>5</v>
      </c>
      <c r="E70" s="108" t="n">
        <v>0</v>
      </c>
      <c r="F70" s="92" t="n">
        <v>1</v>
      </c>
      <c r="G70" s="92" t="n">
        <v>1</v>
      </c>
      <c r="H70" s="92" t="n">
        <v>1</v>
      </c>
      <c r="I70" s="108" t="n">
        <v>0</v>
      </c>
      <c r="J70" s="108" t="n">
        <v>0</v>
      </c>
      <c r="K70" s="92" t="n">
        <v>9</v>
      </c>
      <c r="L70" s="108" t="n">
        <v>1</v>
      </c>
      <c r="M70" s="108" t="s">
        <v>16</v>
      </c>
    </row>
    <row r="71" customFormat="false" ht="11.45" hidden="false" customHeight="true" outlineLevel="0" collapsed="false">
      <c r="A71" s="94" t="n">
        <f aca="false">IF(D71&lt;&gt;"",COUNTA($D$10:D71),"")</f>
        <v>52</v>
      </c>
      <c r="B71" s="95" t="s">
        <v>91</v>
      </c>
      <c r="C71" s="92" t="n">
        <v>20</v>
      </c>
      <c r="D71" s="92" t="n">
        <v>9</v>
      </c>
      <c r="E71" s="108" t="s">
        <v>16</v>
      </c>
      <c r="F71" s="92" t="n">
        <v>4</v>
      </c>
      <c r="G71" s="92" t="n">
        <v>1</v>
      </c>
      <c r="H71" s="92" t="n">
        <v>4</v>
      </c>
      <c r="I71" s="108" t="n">
        <v>0</v>
      </c>
      <c r="J71" s="108" t="n">
        <v>0</v>
      </c>
      <c r="K71" s="92" t="n">
        <v>10</v>
      </c>
      <c r="L71" s="108" t="n">
        <v>1</v>
      </c>
      <c r="M71" s="108" t="s">
        <v>16</v>
      </c>
    </row>
    <row r="72" customFormat="false" ht="11.45" hidden="false" customHeight="true" outlineLevel="0" collapsed="false">
      <c r="A72" s="94" t="n">
        <f aca="false">IF(D72&lt;&gt;"",COUNTA($D$10:D72),"")</f>
        <v>53</v>
      </c>
      <c r="B72" s="95" t="s">
        <v>92</v>
      </c>
      <c r="C72" s="92"/>
      <c r="D72" s="92" t="s">
        <v>93</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93</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93</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362</v>
      </c>
      <c r="D76" s="92" t="n">
        <v>173</v>
      </c>
      <c r="E76" s="108" t="n">
        <v>6</v>
      </c>
      <c r="F76" s="92" t="n">
        <v>74</v>
      </c>
      <c r="G76" s="92" t="n">
        <v>27</v>
      </c>
      <c r="H76" s="92" t="n">
        <v>49</v>
      </c>
      <c r="I76" s="108" t="n">
        <v>6</v>
      </c>
      <c r="J76" s="108" t="n">
        <v>10</v>
      </c>
      <c r="K76" s="92" t="n">
        <v>180</v>
      </c>
      <c r="L76" s="108" t="n">
        <v>9</v>
      </c>
      <c r="M76" s="108" t="n">
        <v>1</v>
      </c>
    </row>
    <row r="77" customFormat="false" ht="11.45" hidden="false" customHeight="true" outlineLevel="0" collapsed="false">
      <c r="A77" s="94" t="n">
        <f aca="false">IF(D77&lt;&gt;"",COUNTA($D$10:D77),"")</f>
        <v>57</v>
      </c>
      <c r="B77" s="95" t="s">
        <v>97</v>
      </c>
      <c r="C77" s="92" t="n">
        <v>345</v>
      </c>
      <c r="D77" s="92" t="n">
        <v>149</v>
      </c>
      <c r="E77" s="108" t="n">
        <v>5</v>
      </c>
      <c r="F77" s="92" t="n">
        <v>59</v>
      </c>
      <c r="G77" s="92" t="n">
        <v>24</v>
      </c>
      <c r="H77" s="92" t="n">
        <v>48</v>
      </c>
      <c r="I77" s="108" t="n">
        <v>8</v>
      </c>
      <c r="J77" s="108" t="n">
        <v>7</v>
      </c>
      <c r="K77" s="92" t="n">
        <v>189</v>
      </c>
      <c r="L77" s="108" t="n">
        <v>5</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8</v>
      </c>
      <c r="D22" s="116" t="n">
        <v>387</v>
      </c>
      <c r="E22" s="116" t="n">
        <v>276</v>
      </c>
      <c r="F22" s="116" t="n">
        <v>287</v>
      </c>
      <c r="G22" s="116" t="n">
        <v>133</v>
      </c>
      <c r="H22" s="116" t="n">
        <v>140</v>
      </c>
      <c r="I22" s="116" t="n">
        <v>103</v>
      </c>
      <c r="J22" s="116" t="n">
        <v>19</v>
      </c>
      <c r="K22" s="116" t="n">
        <v>31</v>
      </c>
      <c r="L22" s="116" t="n">
        <v>18</v>
      </c>
      <c r="M22" s="116" t="n">
        <v>264</v>
      </c>
    </row>
    <row r="23" customFormat="false" ht="11.45" hidden="false" customHeight="true" outlineLevel="0" collapsed="false">
      <c r="A23" s="94" t="n">
        <f aca="false">IF(D23&lt;&gt;"",COUNTA($D$8:D23),"")</f>
        <v>14</v>
      </c>
      <c r="B23" s="117" t="s">
        <v>91</v>
      </c>
      <c r="C23" s="116" t="n">
        <v>339</v>
      </c>
      <c r="D23" s="116" t="n">
        <v>394</v>
      </c>
      <c r="E23" s="116" t="n">
        <v>278</v>
      </c>
      <c r="F23" s="116" t="n">
        <v>283</v>
      </c>
      <c r="G23" s="116" t="n">
        <v>127</v>
      </c>
      <c r="H23" s="116" t="n">
        <v>138</v>
      </c>
      <c r="I23" s="116" t="n">
        <v>95</v>
      </c>
      <c r="J23" s="116" t="n">
        <v>19</v>
      </c>
      <c r="K23" s="116" t="n">
        <v>31</v>
      </c>
      <c r="L23" s="116" t="n">
        <v>18</v>
      </c>
      <c r="M23" s="116" t="n">
        <v>264</v>
      </c>
    </row>
    <row r="24" customFormat="false" ht="11.45" hidden="false" customHeight="true" outlineLevel="0" collapsed="false">
      <c r="A24" s="94" t="n">
        <f aca="false">IF(D24&lt;&gt;"",COUNTA($D$8:D24),"")</f>
        <v>15</v>
      </c>
      <c r="B24" s="117" t="s">
        <v>92</v>
      </c>
      <c r="C24" s="116"/>
      <c r="D24" s="116" t="s">
        <v>93</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93</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93</v>
      </c>
      <c r="D26" s="116" t="s">
        <v>93</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t="n">
        <v>76</v>
      </c>
      <c r="D26" s="92" t="n">
        <v>2729</v>
      </c>
      <c r="E26" s="92" t="n">
        <v>2290</v>
      </c>
      <c r="F26" s="92" t="n">
        <v>2296</v>
      </c>
      <c r="G26" s="92" t="n">
        <v>55462</v>
      </c>
      <c r="H26" s="132" t="n">
        <v>24.2</v>
      </c>
      <c r="I26" s="133" t="n">
        <v>0.78</v>
      </c>
      <c r="J26" s="132" t="n">
        <v>83.9</v>
      </c>
    </row>
    <row r="27" customFormat="false" ht="11.1" hidden="false" customHeight="true" outlineLevel="0" collapsed="false">
      <c r="A27" s="134" t="n">
        <f aca="false">IF(D27&lt;&gt;"",COUNTA($D$12:D27),"")</f>
        <v>14</v>
      </c>
      <c r="B27" s="95" t="s">
        <v>91</v>
      </c>
      <c r="C27" s="92" t="n">
        <v>76</v>
      </c>
      <c r="D27" s="92" t="n">
        <v>2728</v>
      </c>
      <c r="E27" s="92" t="n">
        <v>2291</v>
      </c>
      <c r="F27" s="92" t="n">
        <v>2221</v>
      </c>
      <c r="G27" s="92" t="n">
        <v>54130</v>
      </c>
      <c r="H27" s="132" t="n">
        <v>24.4</v>
      </c>
      <c r="I27" s="133" t="n">
        <v>0.81</v>
      </c>
      <c r="J27" s="132" t="n">
        <v>84</v>
      </c>
    </row>
    <row r="28" customFormat="false" ht="11.1" hidden="false" customHeight="true" outlineLevel="0" collapsed="false">
      <c r="A28" s="134" t="n">
        <f aca="false">IF(D28&lt;&gt;"",COUNTA($D$12:D28),"")</f>
        <v>15</v>
      </c>
      <c r="B28" s="95" t="s">
        <v>92</v>
      </c>
      <c r="C28" s="92"/>
      <c r="D28" s="92" t="s">
        <v>93</v>
      </c>
      <c r="E28" s="92"/>
      <c r="F28" s="92"/>
      <c r="G28" s="92"/>
      <c r="H28" s="132"/>
      <c r="I28" s="133"/>
      <c r="J28" s="132"/>
    </row>
    <row r="29" customFormat="false" ht="11.1" hidden="false" customHeight="true" outlineLevel="0" collapsed="false">
      <c r="A29" s="134" t="n">
        <f aca="false">IF(D29&lt;&gt;"",COUNTA($D$12:D29),"")</f>
        <v>16</v>
      </c>
      <c r="B29" s="95" t="s">
        <v>94</v>
      </c>
      <c r="C29" s="92"/>
      <c r="D29" s="92" t="s">
        <v>93</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93</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6</v>
      </c>
      <c r="D32" s="92" t="s">
        <v>130</v>
      </c>
      <c r="E32" s="92" t="s">
        <v>130</v>
      </c>
      <c r="F32" s="92" t="n">
        <v>2273</v>
      </c>
      <c r="G32" s="92" t="n">
        <v>495496</v>
      </c>
      <c r="H32" s="132" t="n">
        <v>218</v>
      </c>
      <c r="I32" s="133" t="s">
        <v>23</v>
      </c>
      <c r="J32" s="132" t="n">
        <v>83.7</v>
      </c>
    </row>
    <row r="33" customFormat="false" ht="11.1" hidden="false" customHeight="true" outlineLevel="0" collapsed="false">
      <c r="A33" s="134" t="n">
        <f aca="false">IF(D33&lt;&gt;"",COUNTA($D$12:D33),"")</f>
        <v>19</v>
      </c>
      <c r="B33" s="95" t="s">
        <v>97</v>
      </c>
      <c r="C33" s="92" t="n">
        <v>79</v>
      </c>
      <c r="D33" s="92" t="s">
        <v>130</v>
      </c>
      <c r="E33" s="92" t="s">
        <v>130</v>
      </c>
      <c r="F33" s="92" t="n">
        <v>2258</v>
      </c>
      <c r="G33" s="92" t="n">
        <v>492353</v>
      </c>
      <c r="H33" s="132" t="n">
        <v>218.1</v>
      </c>
      <c r="I33" s="133" t="s">
        <v>23</v>
      </c>
      <c r="J33" s="132" t="n">
        <v>83.6</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4</v>
      </c>
      <c r="G6" s="148"/>
      <c r="H6" s="148" t="s">
        <v>120</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7</v>
      </c>
      <c r="C12" s="158" t="n">
        <v>76</v>
      </c>
      <c r="D12" s="158" t="n">
        <v>2727926</v>
      </c>
      <c r="E12" s="158" t="n">
        <v>2290621</v>
      </c>
      <c r="F12" s="158" t="n">
        <v>2220588</v>
      </c>
      <c r="G12" s="158" t="n">
        <v>54130</v>
      </c>
      <c r="H12" s="159" t="n">
        <v>24.4</v>
      </c>
      <c r="I12" s="160" t="n">
        <v>0.81</v>
      </c>
      <c r="J12" s="159" t="n">
        <v>84</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8</v>
      </c>
      <c r="C14" s="165" t="n">
        <v>5</v>
      </c>
      <c r="D14" s="165" t="n">
        <v>18159</v>
      </c>
      <c r="E14" s="165" t="n">
        <v>16553</v>
      </c>
      <c r="F14" s="165" t="n">
        <v>17255</v>
      </c>
      <c r="G14" s="165" t="n">
        <v>313</v>
      </c>
      <c r="H14" s="166" t="n">
        <v>18.1</v>
      </c>
      <c r="I14" s="167" t="n">
        <v>0.6</v>
      </c>
      <c r="J14" s="166" t="n">
        <v>91.2</v>
      </c>
    </row>
    <row r="15" customFormat="false" ht="11.45" hidden="false" customHeight="true" outlineLevel="0" collapsed="false">
      <c r="A15" s="156" t="n">
        <f aca="false">IF(D15&lt;&gt;"",COUNTA($D$12:D15),"")</f>
        <v>3</v>
      </c>
      <c r="B15" s="164" t="s">
        <v>139</v>
      </c>
      <c r="C15" s="165" t="n">
        <v>3</v>
      </c>
      <c r="D15" s="165" t="n">
        <v>20700</v>
      </c>
      <c r="E15" s="165" t="n">
        <v>19835</v>
      </c>
      <c r="F15" s="165" t="n">
        <v>16930</v>
      </c>
      <c r="G15" s="165" t="n">
        <v>342</v>
      </c>
      <c r="H15" s="166" t="n">
        <v>20.2</v>
      </c>
      <c r="I15" s="167" t="n">
        <v>0.67</v>
      </c>
      <c r="J15" s="166" t="n">
        <v>95.8</v>
      </c>
    </row>
    <row r="16" customFormat="false" ht="11.45" hidden="false" customHeight="true" outlineLevel="0" collapsed="false">
      <c r="A16" s="156" t="n">
        <f aca="false">IF(D16&lt;&gt;"",COUNTA($D$12:D16),"")</f>
        <v>4</v>
      </c>
      <c r="B16" s="164" t="s">
        <v>140</v>
      </c>
      <c r="C16" s="165" t="n">
        <v>29</v>
      </c>
      <c r="D16" s="165" t="n">
        <v>562852</v>
      </c>
      <c r="E16" s="165" t="n">
        <v>519240</v>
      </c>
      <c r="F16" s="165" t="n">
        <v>473393</v>
      </c>
      <c r="G16" s="165" t="n">
        <v>10077</v>
      </c>
      <c r="H16" s="166" t="n">
        <v>21.3</v>
      </c>
      <c r="I16" s="167" t="n">
        <v>0.71</v>
      </c>
      <c r="J16" s="166" t="n">
        <v>92.3</v>
      </c>
    </row>
    <row r="17" customFormat="false" ht="11.45" hidden="false" customHeight="true" outlineLevel="0" collapsed="false">
      <c r="A17" s="156" t="n">
        <f aca="false">IF(D17&lt;&gt;"",COUNTA($D$12:D17),"")</f>
        <v>5</v>
      </c>
      <c r="B17" s="164" t="s">
        <v>141</v>
      </c>
      <c r="C17" s="165" t="n">
        <v>27</v>
      </c>
      <c r="D17" s="165" t="n">
        <v>1027603</v>
      </c>
      <c r="E17" s="165" t="n">
        <v>888416</v>
      </c>
      <c r="F17" s="165" t="n">
        <v>896583</v>
      </c>
      <c r="G17" s="165" t="n">
        <v>22021</v>
      </c>
      <c r="H17" s="166" t="n">
        <v>24.6</v>
      </c>
      <c r="I17" s="167" t="n">
        <v>0.82</v>
      </c>
      <c r="J17" s="166" t="n">
        <v>86.5</v>
      </c>
    </row>
    <row r="18" customFormat="false" ht="11.45" hidden="false" customHeight="true" outlineLevel="0" collapsed="false">
      <c r="A18" s="156" t="n">
        <f aca="false">IF(D18&lt;&gt;"",COUNTA($D$12:D18),"")</f>
        <v>6</v>
      </c>
      <c r="B18" s="164" t="s">
        <v>142</v>
      </c>
      <c r="C18" s="165" t="n">
        <v>8</v>
      </c>
      <c r="D18" s="165" t="n">
        <v>632551</v>
      </c>
      <c r="E18" s="165" t="n">
        <v>420133</v>
      </c>
      <c r="F18" s="165" t="n">
        <v>429097</v>
      </c>
      <c r="G18" s="165" t="n">
        <v>11103</v>
      </c>
      <c r="H18" s="166" t="n">
        <v>25.9</v>
      </c>
      <c r="I18" s="167" t="n">
        <v>0.86</v>
      </c>
      <c r="J18" s="166" t="n">
        <v>66.4</v>
      </c>
    </row>
    <row r="19" customFormat="false" ht="11.45" hidden="false" customHeight="true" outlineLevel="0" collapsed="false">
      <c r="A19" s="156" t="n">
        <f aca="false">IF(D19&lt;&gt;"",COUNTA($D$12:D19),"")</f>
        <v>7</v>
      </c>
      <c r="B19" s="164" t="s">
        <v>143</v>
      </c>
      <c r="C19" s="165" t="n">
        <v>4</v>
      </c>
      <c r="D19" s="165" t="n">
        <v>466061</v>
      </c>
      <c r="E19" s="165" t="n">
        <v>426444</v>
      </c>
      <c r="F19" s="165" t="n">
        <v>387331</v>
      </c>
      <c r="G19" s="165" t="n">
        <v>10274</v>
      </c>
      <c r="H19" s="166" t="n">
        <v>26.5</v>
      </c>
      <c r="I19" s="167" t="n">
        <v>0.88</v>
      </c>
      <c r="J19" s="166" t="n">
        <v>91.5</v>
      </c>
    </row>
    <row r="20" customFormat="false" ht="11.45" hidden="false" customHeight="true" outlineLevel="0" collapsed="false">
      <c r="A20" s="156" t="n">
        <f aca="false">IF(D20&lt;&gt;"",COUNTA($D$12:D20),"")</f>
        <v>8</v>
      </c>
      <c r="B20" s="164" t="s">
        <v>144</v>
      </c>
      <c r="C20" s="165" t="s">
        <v>16</v>
      </c>
      <c r="D20" s="108" t="s">
        <v>16</v>
      </c>
      <c r="E20" s="108" t="s">
        <v>16</v>
      </c>
      <c r="F20" s="108" t="s">
        <v>16</v>
      </c>
      <c r="G20" s="108" t="s">
        <v>16</v>
      </c>
      <c r="H20" s="166" t="s">
        <v>16</v>
      </c>
      <c r="I20" s="167" t="s">
        <v>16</v>
      </c>
      <c r="J20" s="166" t="s">
        <v>16</v>
      </c>
    </row>
    <row r="21" customFormat="false" ht="20.1" hidden="false" customHeight="true" outlineLevel="0" collapsed="false">
      <c r="A21" s="156" t="str">
        <f aca="false">IF(D21&lt;&gt;"",COUNTA($D$12:D21),"")</f>
        <v/>
      </c>
      <c r="B21" s="164"/>
      <c r="C21" s="168" t="s">
        <v>145</v>
      </c>
      <c r="D21" s="168"/>
      <c r="E21" s="168"/>
      <c r="F21" s="168"/>
      <c r="G21" s="168"/>
      <c r="H21" s="168"/>
      <c r="I21" s="168"/>
      <c r="J21" s="168"/>
    </row>
    <row r="22" customFormat="false" ht="11.45" hidden="false" customHeight="true" outlineLevel="0" collapsed="false">
      <c r="A22" s="156" t="n">
        <f aca="false">IF(D22&lt;&gt;"",COUNTA($D$12:D22),"")</f>
        <v>9</v>
      </c>
      <c r="B22" s="164" t="s">
        <v>146</v>
      </c>
      <c r="C22" s="165" t="n">
        <v>16</v>
      </c>
      <c r="D22" s="165" t="n">
        <v>733811</v>
      </c>
      <c r="E22" s="165" t="n">
        <v>509442</v>
      </c>
      <c r="F22" s="165" t="n">
        <v>576971</v>
      </c>
      <c r="G22" s="165" t="n">
        <v>13184</v>
      </c>
      <c r="H22" s="166" t="n">
        <v>22.9</v>
      </c>
      <c r="I22" s="167" t="n">
        <v>0.76</v>
      </c>
      <c r="J22" s="166" t="n">
        <v>69.4</v>
      </c>
    </row>
    <row r="23" customFormat="false" ht="11.45" hidden="false" customHeight="true" outlineLevel="0" collapsed="false">
      <c r="A23" s="156" t="n">
        <f aca="false">IF(D23&lt;&gt;"",COUNTA($D$12:D23),"")</f>
        <v>10</v>
      </c>
      <c r="B23" s="164" t="s">
        <v>147</v>
      </c>
      <c r="C23" s="165" t="n">
        <v>33</v>
      </c>
      <c r="D23" s="165" t="n">
        <v>1248658</v>
      </c>
      <c r="E23" s="165" t="n">
        <v>1131888</v>
      </c>
      <c r="F23" s="165" t="n">
        <v>1019270</v>
      </c>
      <c r="G23" s="165" t="n">
        <v>27074</v>
      </c>
      <c r="H23" s="166" t="n">
        <v>26.6</v>
      </c>
      <c r="I23" s="167" t="n">
        <v>0.89</v>
      </c>
      <c r="J23" s="166" t="n">
        <v>90.6</v>
      </c>
    </row>
    <row r="24" customFormat="false" ht="33.6" hidden="false" customHeight="true" outlineLevel="0" collapsed="false">
      <c r="A24" s="156" t="n">
        <f aca="false">IF(D24&lt;&gt;"",COUNTA($D$12:D24),"")</f>
        <v>11</v>
      </c>
      <c r="B24" s="164" t="s">
        <v>148</v>
      </c>
      <c r="C24" s="165" t="s">
        <v>16</v>
      </c>
      <c r="D24" s="165" t="s">
        <v>16</v>
      </c>
      <c r="E24" s="165" t="s">
        <v>16</v>
      </c>
      <c r="F24" s="165" t="s">
        <v>16</v>
      </c>
      <c r="G24" s="165" t="s">
        <v>16</v>
      </c>
      <c r="H24" s="166" t="s">
        <v>16</v>
      </c>
      <c r="I24" s="167" t="s">
        <v>16</v>
      </c>
      <c r="J24" s="166" t="s">
        <v>16</v>
      </c>
    </row>
    <row r="25" customFormat="false" ht="11.45" hidden="false" customHeight="true" outlineLevel="0" collapsed="false">
      <c r="A25" s="156" t="n">
        <f aca="false">IF(D25&lt;&gt;"",COUNTA($D$12:D25),"")</f>
        <v>12</v>
      </c>
      <c r="B25" s="164" t="s">
        <v>149</v>
      </c>
      <c r="C25" s="165" t="n">
        <v>35</v>
      </c>
      <c r="D25" s="165" t="n">
        <v>745457</v>
      </c>
      <c r="E25" s="165" t="n">
        <v>649291</v>
      </c>
      <c r="F25" s="165" t="n">
        <v>624347</v>
      </c>
      <c r="G25" s="165" t="n">
        <v>13872</v>
      </c>
      <c r="H25" s="166" t="n">
        <v>22.2</v>
      </c>
      <c r="I25" s="167" t="n">
        <v>0.74</v>
      </c>
      <c r="J25" s="166" t="n">
        <v>87.1</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50</v>
      </c>
      <c r="B2" s="174" t="s">
        <v>151</v>
      </c>
    </row>
    <row r="3" customFormat="false" ht="8.1" hidden="false" customHeight="true" outlineLevel="0" collapsed="false">
      <c r="A3" s="173"/>
      <c r="B3" s="174"/>
    </row>
    <row r="4" customFormat="false" ht="23.1" hidden="false" customHeight="true" outlineLevel="0" collapsed="false">
      <c r="A4" s="173" t="s">
        <v>152</v>
      </c>
      <c r="B4" s="174" t="s">
        <v>153</v>
      </c>
    </row>
    <row r="5" customFormat="false" ht="8.1" hidden="false" customHeight="true" outlineLevel="0" collapsed="false">
      <c r="A5" s="173"/>
      <c r="B5" s="174"/>
    </row>
    <row r="6" customFormat="false" ht="12" hidden="false" customHeight="true" outlineLevel="0" collapsed="false">
      <c r="A6" s="173" t="s">
        <v>154</v>
      </c>
      <c r="B6" s="174" t="s">
        <v>155</v>
      </c>
    </row>
    <row r="7" customFormat="false" ht="8.1" hidden="false" customHeight="true" outlineLevel="0" collapsed="false">
      <c r="A7" s="173"/>
      <c r="B7" s="174"/>
    </row>
    <row r="8" customFormat="false" ht="12" hidden="false" customHeight="true" outlineLevel="0" collapsed="false">
      <c r="A8" s="173" t="s">
        <v>156</v>
      </c>
      <c r="B8" s="174" t="s">
        <v>157</v>
      </c>
    </row>
    <row r="9" customFormat="false" ht="8.1" hidden="false" customHeight="true" outlineLevel="0" collapsed="false">
      <c r="A9" s="173"/>
      <c r="B9" s="174"/>
    </row>
    <row r="10" customFormat="false" ht="12" hidden="false" customHeight="true" outlineLevel="0" collapsed="false">
      <c r="A10" s="173" t="s">
        <v>158</v>
      </c>
      <c r="B10" s="174" t="s">
        <v>159</v>
      </c>
    </row>
    <row r="11" customFormat="false" ht="8.1" hidden="false" customHeight="true" outlineLevel="0" collapsed="false">
      <c r="A11" s="173"/>
      <c r="B11" s="174"/>
    </row>
    <row r="12" customFormat="false" ht="22.5" hidden="false" customHeight="true" outlineLevel="0" collapsed="false">
      <c r="A12" s="173" t="s">
        <v>160</v>
      </c>
      <c r="B12" s="174" t="s">
        <v>161</v>
      </c>
    </row>
    <row r="13" customFormat="false" ht="8.1" hidden="false" customHeight="true" outlineLevel="0" collapsed="false">
      <c r="A13" s="173"/>
      <c r="B13" s="174"/>
    </row>
    <row r="14" customFormat="false" ht="12" hidden="false" customHeight="true" outlineLevel="0" collapsed="false">
      <c r="A14" s="173" t="s">
        <v>162</v>
      </c>
      <c r="B14" s="174" t="s">
        <v>163</v>
      </c>
    </row>
    <row r="15" customFormat="false" ht="8.1" hidden="false" customHeight="true" outlineLevel="0" collapsed="false">
      <c r="A15" s="173"/>
      <c r="B15" s="174"/>
    </row>
    <row r="16" customFormat="false" ht="12" hidden="false" customHeight="true" outlineLevel="0" collapsed="false">
      <c r="A16" s="173" t="s">
        <v>164</v>
      </c>
      <c r="B16" s="174" t="s">
        <v>165</v>
      </c>
    </row>
    <row r="17" customFormat="false" ht="8.1" hidden="false" customHeight="true" outlineLevel="0" collapsed="false">
      <c r="A17" s="173"/>
      <c r="B17" s="174"/>
    </row>
    <row r="18" customFormat="false" ht="12" hidden="false" customHeight="true" outlineLevel="0" collapsed="false">
      <c r="A18" s="173" t="s">
        <v>166</v>
      </c>
      <c r="B18" s="174" t="s">
        <v>167</v>
      </c>
    </row>
    <row r="19" customFormat="false" ht="8.1" hidden="false" customHeight="true" outlineLevel="0" collapsed="false">
      <c r="A19" s="173"/>
      <c r="B19" s="174"/>
    </row>
    <row r="20" customFormat="false" ht="12" hidden="false" customHeight="true" outlineLevel="0" collapsed="false">
      <c r="A20" s="173" t="s">
        <v>168</v>
      </c>
      <c r="B20" s="174" t="s">
        <v>169</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70</v>
      </c>
      <c r="B22" s="174" t="s">
        <v>171</v>
      </c>
    </row>
    <row r="23" customFormat="false" ht="8.1" hidden="false" customHeight="true" outlineLevel="0" collapsed="false">
      <c r="A23" s="175"/>
      <c r="B23" s="174"/>
    </row>
    <row r="24" customFormat="false" ht="12" hidden="false" customHeight="true" outlineLevel="0" collapsed="false">
      <c r="A24" s="173" t="s">
        <v>172</v>
      </c>
      <c r="B24" s="174" t="s">
        <v>173</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4</v>
      </c>
      <c r="B26" s="180" t="s">
        <v>175</v>
      </c>
    </row>
    <row r="27" customFormat="false" ht="8.1" hidden="false" customHeight="true" outlineLevel="0" collapsed="false">
      <c r="A27" s="175"/>
      <c r="B27" s="180"/>
    </row>
    <row r="28" customFormat="false" ht="12" hidden="false" customHeight="true" outlineLevel="0" collapsed="false">
      <c r="A28" s="173" t="s">
        <v>176</v>
      </c>
      <c r="B28" s="174" t="s">
        <v>177</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Lange, Christina</cp:lastModifiedBy>
  <cp:lastPrinted>2020-02-20T11:21:25Z</cp:lastPrinted>
  <dcterms:modified xsi:type="dcterms:W3CDTF">2020-02-20T11:22:02Z</dcterms:modified>
  <cp:revision>0</cp:revision>
  <dc:subject>Viehwirtschaft und tierische Erzeugung</dc:subject>
  <dc:title>C323 Produktion der Viehwirtschaft 09/2019</dc:title>
</cp:coreProperties>
</file>