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3"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19</t>
  </si>
  <si>
    <t xml:space="preserve">Kennziffer:</t>
  </si>
  <si>
    <t xml:space="preserve">C323 2019 10</t>
  </si>
  <si>
    <t xml:space="preserve">Herausgabe:</t>
  </si>
  <si>
    <t xml:space="preserve">20.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Oktober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Oktober 2019 nach Größenklassen der Hennen-
   haltungsplätze und Haltungsformen</t>
  </si>
  <si>
    <t xml:space="preserve">Eiererzeugung im Oktober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01.01. - 31.10.2019</t>
  </si>
  <si>
    <t xml:space="preserve">01.01. - 31.10.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x </t>
  </si>
  <si>
    <t xml:space="preserve">Tabelle 2.2</t>
  </si>
  <si>
    <t xml:space="preserve">Legehennenhaltung und Eiererzeugung im Oktober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272160</xdr:colOff>
      <xdr:row>48</xdr:row>
      <xdr:rowOff>114480</xdr:rowOff>
    </xdr:to>
    <xdr:pic>
      <xdr:nvPicPr>
        <xdr:cNvPr id="2" name="Grafik 1" descr=""/>
        <xdr:cNvPicPr/>
      </xdr:nvPicPr>
      <xdr:blipFill>
        <a:blip r:embed="rId1"/>
        <a:srcRect l="0" t="0" r="1921" b="0"/>
        <a:stretch/>
      </xdr:blipFill>
      <xdr:spPr>
        <a:xfrm>
          <a:off x="1276920" y="5284440"/>
          <a:ext cx="5096160" cy="2460960"/>
        </a:xfrm>
        <a:prstGeom prst="rect">
          <a:avLst/>
        </a:prstGeom>
        <a:ln w="0">
          <a:noFill/>
        </a:ln>
      </xdr:spPr>
    </xdr:pic>
    <xdr:clientData/>
  </xdr:twoCellAnchor>
  <xdr:twoCellAnchor editAs="oneCell">
    <xdr:from>
      <xdr:col>16</xdr:col>
      <xdr:colOff>0</xdr:colOff>
      <xdr:row>33</xdr:row>
      <xdr:rowOff>0</xdr:rowOff>
    </xdr:from>
    <xdr:to>
      <xdr:col>27</xdr:col>
      <xdr:colOff>392040</xdr:colOff>
      <xdr:row>48</xdr:row>
      <xdr:rowOff>114480</xdr:rowOff>
    </xdr:to>
    <xdr:pic>
      <xdr:nvPicPr>
        <xdr:cNvPr id="3" name="Grafik 2" descr=""/>
        <xdr:cNvPicPr/>
      </xdr:nvPicPr>
      <xdr:blipFill>
        <a:blip r:embed="rId2"/>
        <a:stretch/>
      </xdr:blipFill>
      <xdr:spPr>
        <a:xfrm>
          <a:off x="6402600" y="5284440"/>
          <a:ext cx="5187600" cy="2460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02040</xdr:colOff>
      <xdr:row>93</xdr:row>
      <xdr:rowOff>75960</xdr:rowOff>
    </xdr:to>
    <xdr:pic>
      <xdr:nvPicPr>
        <xdr:cNvPr id="4" name="Grafik 1" descr=""/>
        <xdr:cNvPicPr/>
      </xdr:nvPicPr>
      <xdr:blipFill>
        <a:blip r:embed="rId1"/>
        <a:srcRect l="0" t="0" r="1098" b="0"/>
        <a:stretch/>
      </xdr:blipFill>
      <xdr:spPr>
        <a:xfrm>
          <a:off x="1287000" y="11897640"/>
          <a:ext cx="5127480" cy="2247480"/>
        </a:xfrm>
        <a:prstGeom prst="rect">
          <a:avLst/>
        </a:prstGeom>
        <a:ln w="0">
          <a:noFill/>
        </a:ln>
      </xdr:spPr>
    </xdr:pic>
    <xdr:clientData/>
  </xdr:twoCellAnchor>
  <xdr:twoCellAnchor editAs="oneCell">
    <xdr:from>
      <xdr:col>2</xdr:col>
      <xdr:colOff>0</xdr:colOff>
      <xdr:row>94</xdr:row>
      <xdr:rowOff>9360</xdr:rowOff>
    </xdr:from>
    <xdr:to>
      <xdr:col>12</xdr:col>
      <xdr:colOff>261720</xdr:colOff>
      <xdr:row>108</xdr:row>
      <xdr:rowOff>56880</xdr:rowOff>
    </xdr:to>
    <xdr:pic>
      <xdr:nvPicPr>
        <xdr:cNvPr id="5" name="Grafik 2" descr=""/>
        <xdr:cNvPicPr/>
      </xdr:nvPicPr>
      <xdr:blipFill>
        <a:blip r:embed="rId2"/>
        <a:srcRect l="0" t="0" r="1784" b="0"/>
        <a:stretch/>
      </xdr:blipFill>
      <xdr:spPr>
        <a:xfrm>
          <a:off x="1276920" y="14223960"/>
          <a:ext cx="5097240" cy="2215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7</xdr:row>
      <xdr:rowOff>143280</xdr:rowOff>
    </xdr:from>
    <xdr:to>
      <xdr:col>12</xdr:col>
      <xdr:colOff>432720</xdr:colOff>
      <xdr:row>56</xdr:row>
      <xdr:rowOff>66960</xdr:rowOff>
    </xdr:to>
    <xdr:pic>
      <xdr:nvPicPr>
        <xdr:cNvPr id="6" name="Grafik 1" descr=""/>
        <xdr:cNvPicPr/>
      </xdr:nvPicPr>
      <xdr:blipFill>
        <a:blip r:embed="rId1"/>
        <a:stretch/>
      </xdr:blipFill>
      <xdr:spPr>
        <a:xfrm>
          <a:off x="703080" y="4540680"/>
          <a:ext cx="5680800" cy="414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5640</xdr:colOff>
      <xdr:row>34</xdr:row>
      <xdr:rowOff>0</xdr:rowOff>
    </xdr:from>
    <xdr:to>
      <xdr:col>9</xdr:col>
      <xdr:colOff>553680</xdr:colOff>
      <xdr:row>49</xdr:row>
      <xdr:rowOff>114120</xdr:rowOff>
    </xdr:to>
    <xdr:pic>
      <xdr:nvPicPr>
        <xdr:cNvPr id="7" name="Grafik 1" descr=""/>
        <xdr:cNvPicPr/>
      </xdr:nvPicPr>
      <xdr:blipFill>
        <a:blip r:embed="rId1"/>
        <a:srcRect l="0" t="0" r="1104" b="0"/>
        <a:stretch/>
      </xdr:blipFill>
      <xdr:spPr>
        <a:xfrm>
          <a:off x="1106640" y="5241240"/>
          <a:ext cx="5320080" cy="2295360"/>
        </a:xfrm>
        <a:prstGeom prst="rect">
          <a:avLst/>
        </a:prstGeom>
        <a:ln w="0">
          <a:noFill/>
        </a:ln>
      </xdr:spPr>
    </xdr:pic>
    <xdr:clientData/>
  </xdr:twoCellAnchor>
  <xdr:twoCellAnchor editAs="oneCell">
    <xdr:from>
      <xdr:col>1</xdr:col>
      <xdr:colOff>845640</xdr:colOff>
      <xdr:row>50</xdr:row>
      <xdr:rowOff>0</xdr:rowOff>
    </xdr:from>
    <xdr:to>
      <xdr:col>9</xdr:col>
      <xdr:colOff>563760</xdr:colOff>
      <xdr:row>65</xdr:row>
      <xdr:rowOff>114480</xdr:rowOff>
    </xdr:to>
    <xdr:pic>
      <xdr:nvPicPr>
        <xdr:cNvPr id="8" name="Grafik 2" descr=""/>
        <xdr:cNvPicPr/>
      </xdr:nvPicPr>
      <xdr:blipFill>
        <a:blip r:embed="rId2"/>
        <a:srcRect l="0" t="0" r="838" b="0"/>
        <a:stretch/>
      </xdr:blipFill>
      <xdr:spPr>
        <a:xfrm>
          <a:off x="1106640" y="7567920"/>
          <a:ext cx="5330160" cy="226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614160</xdr:colOff>
      <xdr:row>46</xdr:row>
      <xdr:rowOff>38160</xdr:rowOff>
    </xdr:to>
    <xdr:pic>
      <xdr:nvPicPr>
        <xdr:cNvPr id="9" name="Grafik 1" descr=""/>
        <xdr:cNvPicPr/>
      </xdr:nvPicPr>
      <xdr:blipFill>
        <a:blip r:embed="rId1"/>
        <a:srcRect l="20752" t="0" r="21958" b="0"/>
        <a:stretch/>
      </xdr:blipFill>
      <xdr:spPr>
        <a:xfrm>
          <a:off x="2051640" y="5196240"/>
          <a:ext cx="368136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t="n">
        <v>8219</v>
      </c>
      <c r="D23" s="92" t="n">
        <v>19</v>
      </c>
      <c r="E23" s="92" t="n">
        <v>117</v>
      </c>
      <c r="F23" s="92" t="n">
        <v>1</v>
      </c>
      <c r="G23" s="93" t="n">
        <v>1891</v>
      </c>
      <c r="H23" s="93" t="n">
        <v>10</v>
      </c>
      <c r="I23" s="93" t="n">
        <v>4042</v>
      </c>
      <c r="J23" s="92" t="n">
        <v>1</v>
      </c>
      <c r="K23" s="93" t="n">
        <v>1628</v>
      </c>
      <c r="L23" s="93" t="n">
        <v>5</v>
      </c>
      <c r="M23" s="93" t="n">
        <v>455</v>
      </c>
      <c r="N23" s="92" t="s">
        <v>16</v>
      </c>
      <c r="O23" s="92" t="n">
        <v>86</v>
      </c>
      <c r="P23" s="92" t="n">
        <v>2</v>
      </c>
      <c r="Q23" s="93" t="n">
        <v>32272</v>
      </c>
      <c r="R23" s="92" t="n">
        <v>107</v>
      </c>
      <c r="S23" s="92" t="n">
        <v>193</v>
      </c>
      <c r="T23" s="92" t="n">
        <v>6</v>
      </c>
      <c r="U23" s="92" t="n">
        <v>145</v>
      </c>
      <c r="V23" s="92" t="n">
        <v>6</v>
      </c>
      <c r="W23" s="92" t="n">
        <v>48</v>
      </c>
      <c r="X23" s="92" t="s">
        <v>16</v>
      </c>
      <c r="Y23" s="92" t="n">
        <v>49</v>
      </c>
      <c r="Z23" s="92" t="s">
        <v>16</v>
      </c>
      <c r="AA23" s="92" t="s">
        <v>16</v>
      </c>
      <c r="AB23" s="92" t="s">
        <v>16</v>
      </c>
    </row>
    <row r="24" s="96" customFormat="true" ht="11.45" hidden="false" customHeight="true" outlineLevel="0" collapsed="false">
      <c r="A24" s="94" t="n">
        <f aca="false">IF(D24&lt;&gt;"",COUNTA($D$10:D24),"")</f>
        <v>13</v>
      </c>
      <c r="B24" s="95" t="s">
        <v>90</v>
      </c>
      <c r="C24" s="92" t="n">
        <v>9154</v>
      </c>
      <c r="D24" s="92" t="n">
        <v>19</v>
      </c>
      <c r="E24" s="92" t="n">
        <v>260</v>
      </c>
      <c r="F24" s="92" t="n">
        <v>1</v>
      </c>
      <c r="G24" s="93" t="n">
        <v>2342</v>
      </c>
      <c r="H24" s="93" t="n">
        <v>3</v>
      </c>
      <c r="I24" s="93" t="n">
        <v>4364</v>
      </c>
      <c r="J24" s="92" t="n">
        <v>5</v>
      </c>
      <c r="K24" s="93" t="n">
        <v>1683</v>
      </c>
      <c r="L24" s="93" t="n">
        <v>4</v>
      </c>
      <c r="M24" s="93" t="n">
        <v>420</v>
      </c>
      <c r="N24" s="92" t="n">
        <v>3</v>
      </c>
      <c r="O24" s="92" t="n">
        <v>85</v>
      </c>
      <c r="P24" s="92" t="n">
        <v>3</v>
      </c>
      <c r="Q24" s="93" t="n">
        <v>15790</v>
      </c>
      <c r="R24" s="92" t="n">
        <v>89</v>
      </c>
      <c r="S24" s="92" t="n">
        <v>300</v>
      </c>
      <c r="T24" s="92" t="n">
        <v>22</v>
      </c>
      <c r="U24" s="92" t="n">
        <v>200</v>
      </c>
      <c r="V24" s="92" t="n">
        <v>16</v>
      </c>
      <c r="W24" s="92" t="n">
        <v>100</v>
      </c>
      <c r="X24" s="92" t="n">
        <v>6</v>
      </c>
      <c r="Y24" s="92" t="n">
        <v>32</v>
      </c>
      <c r="Z24" s="92" t="s">
        <v>16</v>
      </c>
      <c r="AA24" s="92" t="s">
        <v>16</v>
      </c>
      <c r="AB24" s="92" t="s">
        <v>16</v>
      </c>
    </row>
    <row r="25" s="96" customFormat="true" ht="11.45" hidden="false" customHeight="true" outlineLevel="0" collapsed="false">
      <c r="A25" s="94" t="n">
        <f aca="false">IF(D25&lt;&gt;"",COUNTA($D$10:D25),"")</f>
        <v>14</v>
      </c>
      <c r="B25" s="95" t="s">
        <v>91</v>
      </c>
      <c r="C25" s="92" t="n">
        <v>9615</v>
      </c>
      <c r="D25" s="92" t="n">
        <v>30</v>
      </c>
      <c r="E25" s="92" t="n">
        <v>262</v>
      </c>
      <c r="F25" s="92" t="s">
        <v>16</v>
      </c>
      <c r="G25" s="93" t="n">
        <v>2786</v>
      </c>
      <c r="H25" s="93" t="n">
        <v>10</v>
      </c>
      <c r="I25" s="93" t="n">
        <v>4376</v>
      </c>
      <c r="J25" s="92" t="n">
        <v>2</v>
      </c>
      <c r="K25" s="93" t="n">
        <v>1578</v>
      </c>
      <c r="L25" s="93" t="n">
        <v>14</v>
      </c>
      <c r="M25" s="93" t="n">
        <v>514</v>
      </c>
      <c r="N25" s="92" t="n">
        <v>2</v>
      </c>
      <c r="O25" s="92" t="n">
        <v>99</v>
      </c>
      <c r="P25" s="92" t="n">
        <v>2</v>
      </c>
      <c r="Q25" s="93" t="n">
        <v>2188</v>
      </c>
      <c r="R25" s="92" t="n">
        <v>106</v>
      </c>
      <c r="S25" s="92" t="n">
        <v>357</v>
      </c>
      <c r="T25" s="92" t="n">
        <v>48</v>
      </c>
      <c r="U25" s="92" t="n">
        <v>324</v>
      </c>
      <c r="V25" s="92" t="n">
        <v>30</v>
      </c>
      <c r="W25" s="92" t="n">
        <v>33</v>
      </c>
      <c r="X25" s="92" t="n">
        <v>18</v>
      </c>
      <c r="Y25" s="92" t="n">
        <v>79</v>
      </c>
      <c r="Z25" s="92" t="n">
        <v>1</v>
      </c>
      <c r="AA25" s="92" t="n">
        <v>2</v>
      </c>
      <c r="AB25" s="92" t="s">
        <v>16</v>
      </c>
    </row>
    <row r="26" s="96" customFormat="true" ht="11.45" hidden="false" customHeight="true" outlineLevel="0" collapsed="false">
      <c r="A26" s="94" t="n">
        <f aca="false">IF(D26&lt;&gt;"",COUNTA($D$10:D26),"")</f>
        <v>15</v>
      </c>
      <c r="B26" s="95" t="s">
        <v>92</v>
      </c>
      <c r="C26" s="92" t="n">
        <v>10073</v>
      </c>
      <c r="D26" s="92" t="n">
        <v>63</v>
      </c>
      <c r="E26" s="92" t="n">
        <v>286</v>
      </c>
      <c r="F26" s="92" t="n">
        <v>2</v>
      </c>
      <c r="G26" s="93" t="n">
        <v>2346</v>
      </c>
      <c r="H26" s="93" t="n">
        <v>33</v>
      </c>
      <c r="I26" s="93" t="n">
        <v>4986</v>
      </c>
      <c r="J26" s="92" t="n">
        <v>7</v>
      </c>
      <c r="K26" s="93" t="n">
        <v>1776</v>
      </c>
      <c r="L26" s="93" t="n">
        <v>13</v>
      </c>
      <c r="M26" s="93" t="n">
        <v>591</v>
      </c>
      <c r="N26" s="92" t="n">
        <v>1</v>
      </c>
      <c r="O26" s="92" t="n">
        <v>88</v>
      </c>
      <c r="P26" s="92" t="n">
        <v>7</v>
      </c>
      <c r="Q26" s="93" t="n">
        <v>2516</v>
      </c>
      <c r="R26" s="92" t="n">
        <v>196</v>
      </c>
      <c r="S26" s="92" t="n">
        <v>306</v>
      </c>
      <c r="T26" s="92" t="n">
        <v>71</v>
      </c>
      <c r="U26" s="92" t="n">
        <v>235</v>
      </c>
      <c r="V26" s="92" t="n">
        <v>55</v>
      </c>
      <c r="W26" s="92" t="n">
        <v>71</v>
      </c>
      <c r="X26" s="92" t="n">
        <v>16</v>
      </c>
      <c r="Y26" s="92" t="n">
        <v>26</v>
      </c>
      <c r="Z26" s="92" t="s">
        <v>16</v>
      </c>
      <c r="AA26" s="92" t="n">
        <v>2</v>
      </c>
      <c r="AB26" s="92" t="n">
        <v>1</v>
      </c>
    </row>
    <row r="27" s="96" customFormat="true" ht="11.45" hidden="false" customHeight="true" outlineLevel="0" collapsed="false">
      <c r="A27" s="94" t="n">
        <f aca="false">IF(D27&lt;&gt;"",COUNTA($D$10:D27),"")</f>
        <v>16</v>
      </c>
      <c r="B27" s="95" t="s">
        <v>93</v>
      </c>
      <c r="C27" s="92"/>
      <c r="D27" s="92" t="s">
        <v>94</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4</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88803</v>
      </c>
      <c r="D30" s="92" t="n">
        <v>666</v>
      </c>
      <c r="E30" s="92" t="n">
        <v>2038</v>
      </c>
      <c r="F30" s="92" t="n">
        <v>19</v>
      </c>
      <c r="G30" s="93" t="n">
        <v>25655</v>
      </c>
      <c r="H30" s="93" t="n">
        <v>224</v>
      </c>
      <c r="I30" s="93" t="n">
        <v>38880</v>
      </c>
      <c r="J30" s="92" t="n">
        <v>105</v>
      </c>
      <c r="K30" s="93" t="n">
        <v>16633</v>
      </c>
      <c r="L30" s="93" t="n">
        <v>187</v>
      </c>
      <c r="M30" s="93" t="n">
        <v>4812</v>
      </c>
      <c r="N30" s="92" t="n">
        <v>48</v>
      </c>
      <c r="O30" s="92" t="n">
        <v>785</v>
      </c>
      <c r="P30" s="92" t="n">
        <v>83</v>
      </c>
      <c r="Q30" s="93" t="n">
        <v>263479</v>
      </c>
      <c r="R30" s="92" t="n">
        <v>2019</v>
      </c>
      <c r="S30" s="92" t="n">
        <v>2215</v>
      </c>
      <c r="T30" s="92" t="n">
        <v>453</v>
      </c>
      <c r="U30" s="92" t="n">
        <v>1677</v>
      </c>
      <c r="V30" s="92" t="n">
        <v>225</v>
      </c>
      <c r="W30" s="92" t="n">
        <v>538</v>
      </c>
      <c r="X30" s="92" t="n">
        <v>228</v>
      </c>
      <c r="Y30" s="92" t="n">
        <v>373</v>
      </c>
      <c r="Z30" s="92" t="n">
        <v>3</v>
      </c>
      <c r="AA30" s="92" t="n">
        <v>7</v>
      </c>
      <c r="AB30" s="92" t="n">
        <v>4</v>
      </c>
    </row>
    <row r="31" s="96" customFormat="true" ht="11.45" hidden="false" customHeight="true" outlineLevel="0" collapsed="false">
      <c r="A31" s="94" t="n">
        <f aca="false">IF(D31&lt;&gt;"",COUNTA($D$10:D31),"")</f>
        <v>19</v>
      </c>
      <c r="B31" s="95" t="s">
        <v>97</v>
      </c>
      <c r="C31" s="92" t="n">
        <v>92689</v>
      </c>
      <c r="D31" s="92" t="n">
        <v>627</v>
      </c>
      <c r="E31" s="92" t="n">
        <v>1787</v>
      </c>
      <c r="F31" s="92" t="n">
        <v>20</v>
      </c>
      <c r="G31" s="93" t="n">
        <v>26010</v>
      </c>
      <c r="H31" s="93" t="n">
        <v>182</v>
      </c>
      <c r="I31" s="93" t="n">
        <v>44314</v>
      </c>
      <c r="J31" s="92" t="n">
        <v>100</v>
      </c>
      <c r="K31" s="93" t="n">
        <v>15264</v>
      </c>
      <c r="L31" s="93" t="n">
        <v>195</v>
      </c>
      <c r="M31" s="93" t="n">
        <v>4351</v>
      </c>
      <c r="N31" s="92" t="n">
        <v>64</v>
      </c>
      <c r="O31" s="92" t="n">
        <v>963</v>
      </c>
      <c r="P31" s="92" t="n">
        <v>66</v>
      </c>
      <c r="Q31" s="93" t="n">
        <v>407632</v>
      </c>
      <c r="R31" s="92" t="n">
        <v>2121</v>
      </c>
      <c r="S31" s="92" t="n">
        <v>4665</v>
      </c>
      <c r="T31" s="92" t="n">
        <v>271</v>
      </c>
      <c r="U31" s="92" t="n">
        <v>4243</v>
      </c>
      <c r="V31" s="92" t="n">
        <v>188</v>
      </c>
      <c r="W31" s="92" t="n">
        <v>422</v>
      </c>
      <c r="X31" s="92" t="n">
        <v>83</v>
      </c>
      <c r="Y31" s="92" t="n">
        <v>430</v>
      </c>
      <c r="Z31" s="92" t="n">
        <v>27</v>
      </c>
      <c r="AA31" s="92" t="n">
        <v>17</v>
      </c>
      <c r="AB31" s="92" t="n">
        <v>4</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t="n">
        <v>5633</v>
      </c>
      <c r="D23" s="92" t="n">
        <v>2445</v>
      </c>
      <c r="E23" s="108" t="n">
        <v>40</v>
      </c>
      <c r="F23" s="92" t="n">
        <v>738</v>
      </c>
      <c r="G23" s="92" t="n">
        <v>1119</v>
      </c>
      <c r="H23" s="92" t="n">
        <v>476</v>
      </c>
      <c r="I23" s="108" t="n">
        <v>62</v>
      </c>
      <c r="J23" s="108" t="n">
        <v>11</v>
      </c>
      <c r="K23" s="92" t="n">
        <v>3183</v>
      </c>
      <c r="L23" s="108" t="n">
        <v>5</v>
      </c>
      <c r="M23" s="108" t="s">
        <v>16</v>
      </c>
    </row>
    <row r="24" customFormat="false" ht="11.45" hidden="false" customHeight="true" outlineLevel="0" collapsed="false">
      <c r="A24" s="94" t="n">
        <f aca="false">IF(D24&lt;&gt;"",COUNTA($D$10:D24),"")</f>
        <v>13</v>
      </c>
      <c r="B24" s="95" t="s">
        <v>90</v>
      </c>
      <c r="C24" s="92" t="n">
        <v>4393</v>
      </c>
      <c r="D24" s="92" t="n">
        <v>2757</v>
      </c>
      <c r="E24" s="108" t="n">
        <v>91</v>
      </c>
      <c r="F24" s="92" t="n">
        <v>908</v>
      </c>
      <c r="G24" s="92" t="n">
        <v>1205</v>
      </c>
      <c r="H24" s="92" t="n">
        <v>484</v>
      </c>
      <c r="I24" s="108" t="n">
        <v>56</v>
      </c>
      <c r="J24" s="108" t="n">
        <v>12</v>
      </c>
      <c r="K24" s="92" t="n">
        <v>1628</v>
      </c>
      <c r="L24" s="108" t="n">
        <v>8</v>
      </c>
      <c r="M24" s="108" t="s">
        <v>16</v>
      </c>
    </row>
    <row r="25" customFormat="false" ht="11.45" hidden="false" customHeight="true" outlineLevel="0" collapsed="false">
      <c r="A25" s="94" t="n">
        <f aca="false">IF(D25&lt;&gt;"",COUNTA($D$10:D25),"")</f>
        <v>14</v>
      </c>
      <c r="B25" s="95" t="s">
        <v>91</v>
      </c>
      <c r="C25" s="92" t="n">
        <v>3165</v>
      </c>
      <c r="D25" s="92" t="n">
        <v>2937</v>
      </c>
      <c r="E25" s="108" t="n">
        <v>89</v>
      </c>
      <c r="F25" s="92" t="n">
        <v>1102</v>
      </c>
      <c r="G25" s="92" t="n">
        <v>1215</v>
      </c>
      <c r="H25" s="92" t="n">
        <v>451</v>
      </c>
      <c r="I25" s="108" t="n">
        <v>66</v>
      </c>
      <c r="J25" s="108" t="n">
        <v>14</v>
      </c>
      <c r="K25" s="92" t="n">
        <v>219</v>
      </c>
      <c r="L25" s="108" t="n">
        <v>9</v>
      </c>
      <c r="M25" s="108" t="n">
        <v>1</v>
      </c>
      <c r="Q25" s="68"/>
    </row>
    <row r="26" customFormat="false" ht="11.45" hidden="false" customHeight="true" outlineLevel="0" collapsed="false">
      <c r="A26" s="94" t="n">
        <f aca="false">IF(D26&lt;&gt;"",COUNTA($D$10:D26),"")</f>
        <v>15</v>
      </c>
      <c r="B26" s="95" t="s">
        <v>92</v>
      </c>
      <c r="C26" s="92" t="n">
        <v>3294</v>
      </c>
      <c r="D26" s="92" t="n">
        <v>3026</v>
      </c>
      <c r="E26" s="108" t="n">
        <v>96</v>
      </c>
      <c r="F26" s="92" t="n">
        <v>922</v>
      </c>
      <c r="G26" s="92" t="n">
        <v>1420</v>
      </c>
      <c r="H26" s="92" t="n">
        <v>499</v>
      </c>
      <c r="I26" s="108" t="n">
        <v>78</v>
      </c>
      <c r="J26" s="108" t="n">
        <v>13</v>
      </c>
      <c r="K26" s="92" t="n">
        <v>259</v>
      </c>
      <c r="L26" s="108" t="n">
        <v>8</v>
      </c>
      <c r="M26" s="108" t="n">
        <v>1</v>
      </c>
    </row>
    <row r="27" customFormat="false" ht="11.45" hidden="false" customHeight="true" outlineLevel="0" collapsed="false">
      <c r="A27" s="94" t="n">
        <f aca="false">IF(D27&lt;&gt;"",COUNTA($D$10:D27),"")</f>
        <v>16</v>
      </c>
      <c r="B27" s="95" t="s">
        <v>93</v>
      </c>
      <c r="C27" s="92"/>
      <c r="D27" s="92" t="s">
        <v>94</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94</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53348</v>
      </c>
      <c r="D30" s="92" t="n">
        <v>27147</v>
      </c>
      <c r="E30" s="108" t="n">
        <v>711</v>
      </c>
      <c r="F30" s="92" t="n">
        <v>10032</v>
      </c>
      <c r="G30" s="92" t="n">
        <v>10875</v>
      </c>
      <c r="H30" s="92" t="n">
        <v>4787</v>
      </c>
      <c r="I30" s="108" t="n">
        <v>625</v>
      </c>
      <c r="J30" s="108" t="n">
        <v>115</v>
      </c>
      <c r="K30" s="92" t="n">
        <v>26134</v>
      </c>
      <c r="L30" s="108" t="n">
        <v>64</v>
      </c>
      <c r="M30" s="108" t="n">
        <v>3</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67505</v>
      </c>
      <c r="D31" s="92" t="n">
        <v>27332</v>
      </c>
      <c r="E31" s="108" t="n">
        <v>629</v>
      </c>
      <c r="F31" s="92" t="n">
        <v>9570</v>
      </c>
      <c r="G31" s="92" t="n">
        <v>12205</v>
      </c>
      <c r="H31" s="92" t="n">
        <v>4224</v>
      </c>
      <c r="I31" s="108" t="n">
        <v>563</v>
      </c>
      <c r="J31" s="108" t="n">
        <v>141</v>
      </c>
      <c r="K31" s="92" t="n">
        <v>40065</v>
      </c>
      <c r="L31" s="108" t="n">
        <v>103</v>
      </c>
      <c r="M31" s="108" t="n">
        <v>6</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t="n">
        <v>5617</v>
      </c>
      <c r="D46" s="92" t="n">
        <v>2439</v>
      </c>
      <c r="E46" s="108" t="n">
        <v>40</v>
      </c>
      <c r="F46" s="92" t="n">
        <v>734</v>
      </c>
      <c r="G46" s="92" t="n">
        <v>1118</v>
      </c>
      <c r="H46" s="92" t="n">
        <v>474</v>
      </c>
      <c r="I46" s="108" t="n">
        <v>62</v>
      </c>
      <c r="J46" s="108" t="n">
        <v>11</v>
      </c>
      <c r="K46" s="92" t="n">
        <v>3172</v>
      </c>
      <c r="L46" s="108" t="n">
        <v>5</v>
      </c>
      <c r="M46" s="108" t="s">
        <v>16</v>
      </c>
    </row>
    <row r="47" customFormat="false" ht="11.45" hidden="false" customHeight="true" outlineLevel="0" collapsed="false">
      <c r="A47" s="94" t="n">
        <f aca="false">IF(D47&lt;&gt;"",COUNTA($D$10:D47),"")</f>
        <v>32</v>
      </c>
      <c r="B47" s="95" t="s">
        <v>90</v>
      </c>
      <c r="C47" s="92" t="n">
        <v>4378</v>
      </c>
      <c r="D47" s="92" t="n">
        <v>2752</v>
      </c>
      <c r="E47" s="108" t="n">
        <v>91</v>
      </c>
      <c r="F47" s="92" t="n">
        <v>907</v>
      </c>
      <c r="G47" s="92" t="n">
        <v>1204</v>
      </c>
      <c r="H47" s="92" t="n">
        <v>483</v>
      </c>
      <c r="I47" s="108" t="n">
        <v>56</v>
      </c>
      <c r="J47" s="108" t="n">
        <v>12</v>
      </c>
      <c r="K47" s="92" t="n">
        <v>1619</v>
      </c>
      <c r="L47" s="108" t="n">
        <v>7</v>
      </c>
      <c r="M47" s="108" t="s">
        <v>16</v>
      </c>
    </row>
    <row r="48" customFormat="false" ht="11.45" hidden="false" customHeight="true" outlineLevel="0" collapsed="false">
      <c r="A48" s="94" t="n">
        <f aca="false">IF(D48&lt;&gt;"",COUNTA($D$10:D48),"")</f>
        <v>33</v>
      </c>
      <c r="B48" s="95" t="s">
        <v>91</v>
      </c>
      <c r="C48" s="92" t="n">
        <v>3145</v>
      </c>
      <c r="D48" s="92" t="n">
        <v>2928</v>
      </c>
      <c r="E48" s="108" t="n">
        <v>89</v>
      </c>
      <c r="F48" s="92" t="n">
        <v>1098</v>
      </c>
      <c r="G48" s="92" t="n">
        <v>1214</v>
      </c>
      <c r="H48" s="92" t="n">
        <v>447</v>
      </c>
      <c r="I48" s="108" t="n">
        <v>65</v>
      </c>
      <c r="J48" s="108" t="n">
        <v>14</v>
      </c>
      <c r="K48" s="92" t="n">
        <v>209</v>
      </c>
      <c r="L48" s="108" t="n">
        <v>8</v>
      </c>
      <c r="M48" s="108" t="n">
        <v>1</v>
      </c>
    </row>
    <row r="49" customFormat="false" ht="11.45" hidden="false" customHeight="true" outlineLevel="0" collapsed="false">
      <c r="A49" s="94" t="n">
        <f aca="false">IF(D49&lt;&gt;"",COUNTA($D$10:D49),"")</f>
        <v>34</v>
      </c>
      <c r="B49" s="95" t="s">
        <v>92</v>
      </c>
      <c r="C49" s="92" t="n">
        <v>3254</v>
      </c>
      <c r="D49" s="92" t="n">
        <v>3006</v>
      </c>
      <c r="E49" s="108" t="n">
        <v>95</v>
      </c>
      <c r="F49" s="92" t="n">
        <v>909</v>
      </c>
      <c r="G49" s="92" t="n">
        <v>1418</v>
      </c>
      <c r="H49" s="92" t="n">
        <v>495</v>
      </c>
      <c r="I49" s="108" t="n">
        <v>78</v>
      </c>
      <c r="J49" s="108" t="n">
        <v>12</v>
      </c>
      <c r="K49" s="92" t="n">
        <v>240</v>
      </c>
      <c r="L49" s="108" t="n">
        <v>7</v>
      </c>
      <c r="M49" s="108" t="n">
        <v>1</v>
      </c>
    </row>
    <row r="50" customFormat="false" ht="11.45" hidden="false" customHeight="true" outlineLevel="0" collapsed="false">
      <c r="A50" s="94" t="n">
        <f aca="false">IF(D50&lt;&gt;"",COUNTA($D$10:D50),"")</f>
        <v>35</v>
      </c>
      <c r="B50" s="95" t="s">
        <v>93</v>
      </c>
      <c r="C50" s="92"/>
      <c r="D50" s="92" t="s">
        <v>94</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94</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52945</v>
      </c>
      <c r="D53" s="92" t="n">
        <v>26954</v>
      </c>
      <c r="E53" s="108" t="n">
        <v>705</v>
      </c>
      <c r="F53" s="92" t="n">
        <v>9946</v>
      </c>
      <c r="G53" s="92" t="n">
        <v>10846</v>
      </c>
      <c r="H53" s="92" t="n">
        <v>4734</v>
      </c>
      <c r="I53" s="108" t="n">
        <v>619</v>
      </c>
      <c r="J53" s="108" t="n">
        <v>105</v>
      </c>
      <c r="K53" s="92" t="n">
        <v>25935</v>
      </c>
      <c r="L53" s="108" t="n">
        <v>53</v>
      </c>
      <c r="M53" s="108" t="n">
        <v>2</v>
      </c>
    </row>
    <row r="54" customFormat="false" ht="11.45" hidden="false" customHeight="true" outlineLevel="0" collapsed="false">
      <c r="A54" s="94" t="n">
        <f aca="false">IF(D54&lt;&gt;"",COUNTA($D$10:D54),"")</f>
        <v>38</v>
      </c>
      <c r="B54" s="95" t="s">
        <v>97</v>
      </c>
      <c r="C54" s="92" t="n">
        <v>67120</v>
      </c>
      <c r="D54" s="92" t="n">
        <v>27161</v>
      </c>
      <c r="E54" s="108" t="n">
        <v>622</v>
      </c>
      <c r="F54" s="92" t="n">
        <v>9504</v>
      </c>
      <c r="G54" s="92" t="n">
        <v>12177</v>
      </c>
      <c r="H54" s="92" t="n">
        <v>4170</v>
      </c>
      <c r="I54" s="108" t="n">
        <v>555</v>
      </c>
      <c r="J54" s="108" t="n">
        <v>133</v>
      </c>
      <c r="K54" s="92" t="n">
        <v>39858</v>
      </c>
      <c r="L54" s="108" t="n">
        <v>97</v>
      </c>
      <c r="M54" s="108" t="n">
        <v>5</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t="n">
        <v>17</v>
      </c>
      <c r="D69" s="92" t="n">
        <v>6</v>
      </c>
      <c r="E69" s="108" t="n">
        <v>0</v>
      </c>
      <c r="F69" s="92" t="n">
        <v>4</v>
      </c>
      <c r="G69" s="92" t="n">
        <v>0</v>
      </c>
      <c r="H69" s="92" t="n">
        <v>2</v>
      </c>
      <c r="I69" s="108" t="s">
        <v>16</v>
      </c>
      <c r="J69" s="108" t="n">
        <v>0</v>
      </c>
      <c r="K69" s="92" t="n">
        <v>11</v>
      </c>
      <c r="L69" s="108" t="n">
        <v>0</v>
      </c>
      <c r="M69" s="108" t="s">
        <v>16</v>
      </c>
    </row>
    <row r="70" customFormat="false" ht="11.45" hidden="false" customHeight="true" outlineLevel="0" collapsed="false">
      <c r="A70" s="94" t="n">
        <f aca="false">IF(D70&lt;&gt;"",COUNTA($D$10:D70),"")</f>
        <v>51</v>
      </c>
      <c r="B70" s="95" t="s">
        <v>90</v>
      </c>
      <c r="C70" s="92" t="n">
        <v>15</v>
      </c>
      <c r="D70" s="92" t="n">
        <v>5</v>
      </c>
      <c r="E70" s="108" t="n">
        <v>0</v>
      </c>
      <c r="F70" s="92" t="n">
        <v>1</v>
      </c>
      <c r="G70" s="92" t="n">
        <v>1</v>
      </c>
      <c r="H70" s="92" t="n">
        <v>1</v>
      </c>
      <c r="I70" s="108" t="n">
        <v>0</v>
      </c>
      <c r="J70" s="108" t="n">
        <v>0</v>
      </c>
      <c r="K70" s="92" t="n">
        <v>9</v>
      </c>
      <c r="L70" s="108" t="n">
        <v>1</v>
      </c>
      <c r="M70" s="108" t="s">
        <v>16</v>
      </c>
    </row>
    <row r="71" customFormat="false" ht="11.45" hidden="false" customHeight="true" outlineLevel="0" collapsed="false">
      <c r="A71" s="94" t="n">
        <f aca="false">IF(D71&lt;&gt;"",COUNTA($D$10:D71),"")</f>
        <v>52</v>
      </c>
      <c r="B71" s="95" t="s">
        <v>91</v>
      </c>
      <c r="C71" s="92" t="n">
        <v>20</v>
      </c>
      <c r="D71" s="92" t="n">
        <v>9</v>
      </c>
      <c r="E71" s="108" t="s">
        <v>16</v>
      </c>
      <c r="F71" s="92" t="n">
        <v>4</v>
      </c>
      <c r="G71" s="92" t="n">
        <v>1</v>
      </c>
      <c r="H71" s="92" t="n">
        <v>4</v>
      </c>
      <c r="I71" s="108" t="n">
        <v>0</v>
      </c>
      <c r="J71" s="108" t="n">
        <v>0</v>
      </c>
      <c r="K71" s="92" t="n">
        <v>10</v>
      </c>
      <c r="L71" s="108" t="n">
        <v>1</v>
      </c>
      <c r="M71" s="108" t="s">
        <v>16</v>
      </c>
    </row>
    <row r="72" customFormat="false" ht="11.45" hidden="false" customHeight="true" outlineLevel="0" collapsed="false">
      <c r="A72" s="94" t="n">
        <f aca="false">IF(D72&lt;&gt;"",COUNTA($D$10:D72),"")</f>
        <v>53</v>
      </c>
      <c r="B72" s="95" t="s">
        <v>92</v>
      </c>
      <c r="C72" s="92" t="n">
        <v>41</v>
      </c>
      <c r="D72" s="92" t="n">
        <v>20</v>
      </c>
      <c r="E72" s="108" t="n">
        <v>1</v>
      </c>
      <c r="F72" s="92" t="n">
        <v>13</v>
      </c>
      <c r="G72" s="92" t="n">
        <v>2</v>
      </c>
      <c r="H72" s="92" t="n">
        <v>4</v>
      </c>
      <c r="I72" s="108" t="n">
        <v>0</v>
      </c>
      <c r="J72" s="108" t="n">
        <v>1</v>
      </c>
      <c r="K72" s="92" t="n">
        <v>19</v>
      </c>
      <c r="L72" s="108" t="n">
        <v>2</v>
      </c>
      <c r="M72" s="108" t="n">
        <v>0</v>
      </c>
    </row>
    <row r="73" customFormat="false" ht="11.45" hidden="false" customHeight="true" outlineLevel="0" collapsed="false">
      <c r="A73" s="94" t="n">
        <f aca="false">IF(D73&lt;&gt;"",COUNTA($D$10:D73),"")</f>
        <v>54</v>
      </c>
      <c r="B73" s="95" t="s">
        <v>93</v>
      </c>
      <c r="C73" s="92"/>
      <c r="D73" s="92" t="s">
        <v>94</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94</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403</v>
      </c>
      <c r="D76" s="92" t="n">
        <v>193</v>
      </c>
      <c r="E76" s="108" t="n">
        <v>7</v>
      </c>
      <c r="F76" s="92" t="n">
        <v>87</v>
      </c>
      <c r="G76" s="92" t="n">
        <v>29</v>
      </c>
      <c r="H76" s="92" t="n">
        <v>53</v>
      </c>
      <c r="I76" s="108" t="n">
        <v>7</v>
      </c>
      <c r="J76" s="108" t="n">
        <v>10</v>
      </c>
      <c r="K76" s="92" t="n">
        <v>198</v>
      </c>
      <c r="L76" s="108" t="n">
        <v>11</v>
      </c>
      <c r="M76" s="108" t="n">
        <v>1</v>
      </c>
    </row>
    <row r="77" customFormat="false" ht="11.45" hidden="false" customHeight="true" outlineLevel="0" collapsed="false">
      <c r="A77" s="94" t="n">
        <f aca="false">IF(D77&lt;&gt;"",COUNTA($D$10:D77),"")</f>
        <v>57</v>
      </c>
      <c r="B77" s="95" t="s">
        <v>97</v>
      </c>
      <c r="C77" s="92" t="n">
        <v>385</v>
      </c>
      <c r="D77" s="92" t="n">
        <v>171</v>
      </c>
      <c r="E77" s="108" t="n">
        <v>7</v>
      </c>
      <c r="F77" s="92" t="n">
        <v>66</v>
      </c>
      <c r="G77" s="92" t="n">
        <v>28</v>
      </c>
      <c r="H77" s="92" t="n">
        <v>54</v>
      </c>
      <c r="I77" s="108" t="n">
        <v>8</v>
      </c>
      <c r="J77" s="108" t="n">
        <v>9</v>
      </c>
      <c r="K77" s="92" t="n">
        <v>207</v>
      </c>
      <c r="L77" s="108" t="n">
        <v>7</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t="n">
        <v>342</v>
      </c>
      <c r="D21" s="116" t="n">
        <v>388</v>
      </c>
      <c r="E21" s="116" t="n">
        <v>277</v>
      </c>
      <c r="F21" s="116" t="n">
        <v>291</v>
      </c>
      <c r="G21" s="116" t="n">
        <v>136</v>
      </c>
      <c r="H21" s="116" t="n">
        <v>124</v>
      </c>
      <c r="I21" s="116" t="n">
        <v>98</v>
      </c>
      <c r="J21" s="116" t="n">
        <v>19</v>
      </c>
      <c r="K21" s="116" t="n">
        <v>31</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t="n">
        <v>348</v>
      </c>
      <c r="D22" s="116" t="n">
        <v>387</v>
      </c>
      <c r="E22" s="116" t="n">
        <v>276</v>
      </c>
      <c r="F22" s="116" t="n">
        <v>287</v>
      </c>
      <c r="G22" s="116" t="n">
        <v>133</v>
      </c>
      <c r="H22" s="116" t="n">
        <v>140</v>
      </c>
      <c r="I22" s="116" t="n">
        <v>103</v>
      </c>
      <c r="J22" s="116" t="n">
        <v>19</v>
      </c>
      <c r="K22" s="116" t="n">
        <v>31</v>
      </c>
      <c r="L22" s="116" t="n">
        <v>18</v>
      </c>
      <c r="M22" s="116" t="n">
        <v>264</v>
      </c>
    </row>
    <row r="23" customFormat="false" ht="11.45" hidden="false" customHeight="true" outlineLevel="0" collapsed="false">
      <c r="A23" s="94" t="n">
        <f aca="false">IF(D23&lt;&gt;"",COUNTA($D$8:D23),"")</f>
        <v>14</v>
      </c>
      <c r="B23" s="117" t="s">
        <v>91</v>
      </c>
      <c r="C23" s="116" t="n">
        <v>339</v>
      </c>
      <c r="D23" s="116" t="n">
        <v>394</v>
      </c>
      <c r="E23" s="116" t="n">
        <v>278</v>
      </c>
      <c r="F23" s="116" t="n">
        <v>283</v>
      </c>
      <c r="G23" s="116" t="n">
        <v>127</v>
      </c>
      <c r="H23" s="116" t="n">
        <v>138</v>
      </c>
      <c r="I23" s="116" t="n">
        <v>95</v>
      </c>
      <c r="J23" s="116" t="n">
        <v>19</v>
      </c>
      <c r="K23" s="116" t="n">
        <v>31</v>
      </c>
      <c r="L23" s="116" t="n">
        <v>18</v>
      </c>
      <c r="M23" s="116" t="n">
        <v>264</v>
      </c>
    </row>
    <row r="24" customFormat="false" ht="11.45" hidden="false" customHeight="true" outlineLevel="0" collapsed="false">
      <c r="A24" s="94" t="n">
        <f aca="false">IF(D24&lt;&gt;"",COUNTA($D$8:D24),"")</f>
        <v>15</v>
      </c>
      <c r="B24" s="117" t="s">
        <v>92</v>
      </c>
      <c r="C24" s="116" t="n">
        <v>332</v>
      </c>
      <c r="D24" s="116" t="n">
        <v>388</v>
      </c>
      <c r="E24" s="116" t="n">
        <v>284</v>
      </c>
      <c r="F24" s="116" t="n">
        <v>279</v>
      </c>
      <c r="G24" s="116" t="n">
        <v>131</v>
      </c>
      <c r="H24" s="116" t="n">
        <v>135</v>
      </c>
      <c r="I24" s="116" t="n">
        <v>95</v>
      </c>
      <c r="J24" s="116" t="n">
        <v>19</v>
      </c>
      <c r="K24" s="116" t="n">
        <v>31</v>
      </c>
      <c r="L24" s="116" t="n">
        <v>18</v>
      </c>
      <c r="M24" s="116" t="n">
        <v>264</v>
      </c>
    </row>
    <row r="25" customFormat="false" ht="11.45" hidden="false" customHeight="true" outlineLevel="0" collapsed="false">
      <c r="A25" s="94" t="n">
        <f aca="false">IF(D25&lt;&gt;"",COUNTA($D$8:D25),"")</f>
        <v>16</v>
      </c>
      <c r="B25" s="117" t="s">
        <v>93</v>
      </c>
      <c r="C25" s="116"/>
      <c r="D25" s="116" t="s">
        <v>94</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94</v>
      </c>
      <c r="D26" s="116" t="s">
        <v>94</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c r="M24" s="118"/>
    </row>
    <row r="25" customFormat="false" ht="11.1" hidden="false" customHeight="true" outlineLevel="0" collapsed="false">
      <c r="A25" s="134" t="n">
        <f aca="false">IF(D25&lt;&gt;"",COUNTA($D$12:D25),"")</f>
        <v>12</v>
      </c>
      <c r="B25" s="95" t="s">
        <v>89</v>
      </c>
      <c r="C25" s="92" t="n">
        <v>78</v>
      </c>
      <c r="D25" s="92" t="n">
        <v>2719</v>
      </c>
      <c r="E25" s="92" t="n">
        <v>2313</v>
      </c>
      <c r="F25" s="92" t="n">
        <v>2165</v>
      </c>
      <c r="G25" s="92" t="n">
        <v>52497</v>
      </c>
      <c r="H25" s="132" t="n">
        <v>24.3</v>
      </c>
      <c r="I25" s="133" t="n">
        <v>0.78</v>
      </c>
      <c r="J25" s="132" t="n">
        <v>85.1</v>
      </c>
      <c r="K25" s="68"/>
      <c r="Q25" s="68"/>
    </row>
    <row r="26" customFormat="false" ht="11.1" hidden="false" customHeight="true" outlineLevel="0" collapsed="false">
      <c r="A26" s="134" t="n">
        <f aca="false">IF(D26&lt;&gt;"",COUNTA($D$12:D26),"")</f>
        <v>13</v>
      </c>
      <c r="B26" s="95" t="s">
        <v>90</v>
      </c>
      <c r="C26" s="92" t="n">
        <v>76</v>
      </c>
      <c r="D26" s="92" t="n">
        <v>2729</v>
      </c>
      <c r="E26" s="92" t="n">
        <v>2290</v>
      </c>
      <c r="F26" s="92" t="n">
        <v>2296</v>
      </c>
      <c r="G26" s="92" t="n">
        <v>55462</v>
      </c>
      <c r="H26" s="132" t="n">
        <v>24.2</v>
      </c>
      <c r="I26" s="133" t="n">
        <v>0.78</v>
      </c>
      <c r="J26" s="132" t="n">
        <v>83.9</v>
      </c>
    </row>
    <row r="27" customFormat="false" ht="11.1" hidden="false" customHeight="true" outlineLevel="0" collapsed="false">
      <c r="A27" s="134" t="n">
        <f aca="false">IF(D27&lt;&gt;"",COUNTA($D$12:D27),"")</f>
        <v>14</v>
      </c>
      <c r="B27" s="95" t="s">
        <v>91</v>
      </c>
      <c r="C27" s="92" t="n">
        <v>76</v>
      </c>
      <c r="D27" s="92" t="n">
        <v>2728</v>
      </c>
      <c r="E27" s="92" t="n">
        <v>2291</v>
      </c>
      <c r="F27" s="92" t="n">
        <v>2221</v>
      </c>
      <c r="G27" s="92" t="n">
        <v>54130</v>
      </c>
      <c r="H27" s="132" t="n">
        <v>24.4</v>
      </c>
      <c r="I27" s="133" t="n">
        <v>0.81</v>
      </c>
      <c r="J27" s="132" t="n">
        <v>84</v>
      </c>
    </row>
    <row r="28" customFormat="false" ht="11.1" hidden="false" customHeight="true" outlineLevel="0" collapsed="false">
      <c r="A28" s="134" t="n">
        <f aca="false">IF(D28&lt;&gt;"",COUNTA($D$12:D28),"")</f>
        <v>15</v>
      </c>
      <c r="B28" s="95" t="s">
        <v>92</v>
      </c>
      <c r="C28" s="92" t="n">
        <v>77</v>
      </c>
      <c r="D28" s="92" t="n">
        <v>2701</v>
      </c>
      <c r="E28" s="92" t="n">
        <v>2279</v>
      </c>
      <c r="F28" s="92" t="n">
        <v>2270</v>
      </c>
      <c r="G28" s="92" t="n">
        <v>56315</v>
      </c>
      <c r="H28" s="132" t="n">
        <v>24.8</v>
      </c>
      <c r="I28" s="133" t="n">
        <v>0.8</v>
      </c>
      <c r="J28" s="132" t="n">
        <v>84.4</v>
      </c>
    </row>
    <row r="29" customFormat="false" ht="11.1" hidden="false" customHeight="true" outlineLevel="0" collapsed="false">
      <c r="A29" s="134" t="n">
        <f aca="false">IF(D29&lt;&gt;"",COUNTA($D$12:D29),"")</f>
        <v>16</v>
      </c>
      <c r="B29" s="95" t="s">
        <v>93</v>
      </c>
      <c r="C29" s="92"/>
      <c r="D29" s="92" t="s">
        <v>94</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94</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7</v>
      </c>
      <c r="D32" s="92" t="s">
        <v>130</v>
      </c>
      <c r="E32" s="92" t="s">
        <v>130</v>
      </c>
      <c r="F32" s="92" t="n">
        <v>2272</v>
      </c>
      <c r="G32" s="92" t="n">
        <v>551811</v>
      </c>
      <c r="H32" s="132" t="n">
        <v>242.8</v>
      </c>
      <c r="I32" s="133" t="s">
        <v>23</v>
      </c>
      <c r="J32" s="132" t="n">
        <v>83.7</v>
      </c>
    </row>
    <row r="33" customFormat="false" ht="11.1" hidden="false" customHeight="true" outlineLevel="0" collapsed="false">
      <c r="A33" s="134" t="n">
        <f aca="false">IF(D33&lt;&gt;"",COUNTA($D$12:D33),"")</f>
        <v>19</v>
      </c>
      <c r="B33" s="95" t="s">
        <v>97</v>
      </c>
      <c r="C33" s="92" t="n">
        <v>79</v>
      </c>
      <c r="D33" s="92" t="s">
        <v>130</v>
      </c>
      <c r="E33" s="92" t="s">
        <v>130</v>
      </c>
      <c r="F33" s="92" t="n">
        <v>2276</v>
      </c>
      <c r="G33" s="92" t="n">
        <v>550869</v>
      </c>
      <c r="H33" s="132" t="n">
        <v>242</v>
      </c>
      <c r="I33" s="133" t="s">
        <v>23</v>
      </c>
      <c r="J33" s="132" t="n">
        <v>84.1</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1</v>
      </c>
      <c r="B2" s="144"/>
      <c r="C2" s="145" t="s">
        <v>132</v>
      </c>
      <c r="D2" s="145"/>
      <c r="E2" s="145"/>
      <c r="F2" s="145"/>
      <c r="G2" s="145"/>
      <c r="H2" s="145"/>
      <c r="I2" s="145"/>
      <c r="J2" s="145"/>
    </row>
    <row r="3" customFormat="false" ht="11.45" hidden="false" customHeight="true" outlineLevel="0" collapsed="false">
      <c r="A3" s="147" t="s">
        <v>65</v>
      </c>
      <c r="B3" s="148" t="s">
        <v>133</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4</v>
      </c>
      <c r="G6" s="148"/>
      <c r="H6" s="148" t="s">
        <v>120</v>
      </c>
      <c r="I6" s="148" t="s">
        <v>135</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6</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7</v>
      </c>
      <c r="C12" s="158" t="n">
        <v>77</v>
      </c>
      <c r="D12" s="158" t="n">
        <v>2700726</v>
      </c>
      <c r="E12" s="158" t="n">
        <v>2279358</v>
      </c>
      <c r="F12" s="158" t="n">
        <v>2270372</v>
      </c>
      <c r="G12" s="158" t="n">
        <v>56315</v>
      </c>
      <c r="H12" s="159" t="n">
        <v>24.8</v>
      </c>
      <c r="I12" s="160" t="n">
        <v>0.8</v>
      </c>
      <c r="J12" s="159" t="n">
        <v>84.4</v>
      </c>
    </row>
    <row r="13" customFormat="false" ht="11.45" hidden="false" customHeight="true" outlineLevel="0" collapsed="false">
      <c r="A13" s="156" t="str">
        <f aca="false">IF(D13&lt;&gt;"",COUNTA($D$12:D13),"")</f>
        <v/>
      </c>
      <c r="B13" s="161"/>
      <c r="C13" s="92"/>
      <c r="D13" s="92"/>
      <c r="E13" s="92"/>
      <c r="F13" s="92"/>
      <c r="G13" s="92"/>
      <c r="H13" s="162"/>
      <c r="I13" s="162"/>
      <c r="J13" s="162"/>
    </row>
    <row r="14" customFormat="false" ht="12" hidden="false" customHeight="true" outlineLevel="0" collapsed="false">
      <c r="A14" s="156" t="n">
        <f aca="false">IF(D14&lt;&gt;"",COUNTA($D$12:D14),"")</f>
        <v>2</v>
      </c>
      <c r="B14" s="163" t="s">
        <v>138</v>
      </c>
      <c r="C14" s="92" t="n">
        <v>5</v>
      </c>
      <c r="D14" s="92" t="n">
        <v>17859</v>
      </c>
      <c r="E14" s="92" t="n">
        <v>17015</v>
      </c>
      <c r="F14" s="92" t="n">
        <v>16784</v>
      </c>
      <c r="G14" s="92" t="n">
        <v>414</v>
      </c>
      <c r="H14" s="164" t="n">
        <v>24.7</v>
      </c>
      <c r="I14" s="165" t="n">
        <v>0.8</v>
      </c>
      <c r="J14" s="164" t="n">
        <v>95.3</v>
      </c>
    </row>
    <row r="15" customFormat="false" ht="11.45" hidden="false" customHeight="true" outlineLevel="0" collapsed="false">
      <c r="A15" s="156" t="n">
        <f aca="false">IF(D15&lt;&gt;"",COUNTA($D$12:D15),"")</f>
        <v>3</v>
      </c>
      <c r="B15" s="163" t="s">
        <v>139</v>
      </c>
      <c r="C15" s="92" t="n">
        <v>3</v>
      </c>
      <c r="D15" s="92" t="n">
        <v>20700</v>
      </c>
      <c r="E15" s="92" t="n">
        <v>19859</v>
      </c>
      <c r="F15" s="92" t="n">
        <v>19847</v>
      </c>
      <c r="G15" s="92" t="n">
        <v>530</v>
      </c>
      <c r="H15" s="164" t="n">
        <v>26.7</v>
      </c>
      <c r="I15" s="165" t="n">
        <v>0.86</v>
      </c>
      <c r="J15" s="164" t="n">
        <v>95.9</v>
      </c>
    </row>
    <row r="16" customFormat="false" ht="11.45" hidden="false" customHeight="true" outlineLevel="0" collapsed="false">
      <c r="A16" s="156" t="n">
        <f aca="false">IF(D16&lt;&gt;"",COUNTA($D$12:D16),"")</f>
        <v>4</v>
      </c>
      <c r="B16" s="163" t="s">
        <v>140</v>
      </c>
      <c r="C16" s="92" t="n">
        <v>30</v>
      </c>
      <c r="D16" s="92" t="n">
        <v>574952</v>
      </c>
      <c r="E16" s="92" t="n">
        <v>516174</v>
      </c>
      <c r="F16" s="92" t="n">
        <v>517707</v>
      </c>
      <c r="G16" s="92" t="n">
        <v>12667</v>
      </c>
      <c r="H16" s="164" t="n">
        <v>24.5</v>
      </c>
      <c r="I16" s="165" t="n">
        <v>0.79</v>
      </c>
      <c r="J16" s="164" t="n">
        <v>89.8</v>
      </c>
    </row>
    <row r="17" customFormat="false" ht="11.45" hidden="false" customHeight="true" outlineLevel="0" collapsed="false">
      <c r="A17" s="156" t="n">
        <f aca="false">IF(D17&lt;&gt;"",COUNTA($D$12:D17),"")</f>
        <v>5</v>
      </c>
      <c r="B17" s="163" t="s">
        <v>141</v>
      </c>
      <c r="C17" s="92" t="n">
        <v>27</v>
      </c>
      <c r="D17" s="92" t="n">
        <v>1030603</v>
      </c>
      <c r="E17" s="92" t="n">
        <v>856648</v>
      </c>
      <c r="F17" s="92" t="n">
        <v>891543</v>
      </c>
      <c r="G17" s="92" t="n">
        <v>22639</v>
      </c>
      <c r="H17" s="164" t="n">
        <v>25.4</v>
      </c>
      <c r="I17" s="165" t="n">
        <v>0.82</v>
      </c>
      <c r="J17" s="164" t="n">
        <v>83.1</v>
      </c>
    </row>
    <row r="18" customFormat="false" ht="11.45" hidden="false" customHeight="true" outlineLevel="0" collapsed="false">
      <c r="A18" s="156" t="n">
        <f aca="false">IF(D18&lt;&gt;"",COUNTA($D$12:D18),"")</f>
        <v>6</v>
      </c>
      <c r="B18" s="163" t="s">
        <v>142</v>
      </c>
      <c r="C18" s="92" t="n">
        <v>9</v>
      </c>
      <c r="D18" s="92" t="n">
        <v>704847</v>
      </c>
      <c r="E18" s="92" t="n">
        <v>573612</v>
      </c>
      <c r="F18" s="92" t="n">
        <v>518956</v>
      </c>
      <c r="G18" s="92" t="n">
        <v>12395</v>
      </c>
      <c r="H18" s="164" t="n">
        <v>23.9</v>
      </c>
      <c r="I18" s="165" t="n">
        <v>0.77</v>
      </c>
      <c r="J18" s="164" t="n">
        <v>81.4</v>
      </c>
    </row>
    <row r="19" customFormat="false" ht="11.45" hidden="false" customHeight="true" outlineLevel="0" collapsed="false">
      <c r="A19" s="156" t="n">
        <f aca="false">IF(D19&lt;&gt;"",COUNTA($D$12:D19),"")</f>
        <v>7</v>
      </c>
      <c r="B19" s="163" t="s">
        <v>143</v>
      </c>
      <c r="C19" s="92" t="n">
        <v>3</v>
      </c>
      <c r="D19" s="92" t="n">
        <v>351765</v>
      </c>
      <c r="E19" s="92" t="n">
        <v>296050</v>
      </c>
      <c r="F19" s="92" t="n">
        <v>305536</v>
      </c>
      <c r="G19" s="92" t="n">
        <v>7671</v>
      </c>
      <c r="H19" s="164" t="n">
        <v>25.1</v>
      </c>
      <c r="I19" s="165" t="n">
        <v>0.81</v>
      </c>
      <c r="J19" s="164" t="n">
        <v>84.2</v>
      </c>
    </row>
    <row r="20" customFormat="false" ht="11.45" hidden="false" customHeight="true" outlineLevel="0" collapsed="false">
      <c r="A20" s="156" t="n">
        <f aca="false">IF(D20&lt;&gt;"",COUNTA($D$12:D20),"")</f>
        <v>8</v>
      </c>
      <c r="B20" s="163" t="s">
        <v>144</v>
      </c>
      <c r="C20" s="92" t="s">
        <v>16</v>
      </c>
      <c r="D20" s="92" t="s">
        <v>16</v>
      </c>
      <c r="E20" s="92" t="s">
        <v>16</v>
      </c>
      <c r="F20" s="92" t="s">
        <v>16</v>
      </c>
      <c r="G20" s="92" t="s">
        <v>16</v>
      </c>
      <c r="H20" s="164" t="s">
        <v>16</v>
      </c>
      <c r="I20" s="165" t="s">
        <v>16</v>
      </c>
      <c r="J20" s="164" t="s">
        <v>16</v>
      </c>
    </row>
    <row r="21" customFormat="false" ht="20.1" hidden="false" customHeight="true" outlineLevel="0" collapsed="false">
      <c r="A21" s="156" t="str">
        <f aca="false">IF(D21&lt;&gt;"",COUNTA($D$12:D21),"")</f>
        <v/>
      </c>
      <c r="B21" s="163"/>
      <c r="C21" s="166" t="s">
        <v>145</v>
      </c>
      <c r="D21" s="166"/>
      <c r="E21" s="166"/>
      <c r="F21" s="166"/>
      <c r="G21" s="166"/>
      <c r="H21" s="166"/>
      <c r="I21" s="166"/>
      <c r="J21" s="166"/>
    </row>
    <row r="22" customFormat="false" ht="11.45" hidden="false" customHeight="true" outlineLevel="0" collapsed="false">
      <c r="A22" s="156" t="n">
        <f aca="false">IF(D22&lt;&gt;"",COUNTA($D$12:D22),"")</f>
        <v>9</v>
      </c>
      <c r="B22" s="163" t="s">
        <v>146</v>
      </c>
      <c r="C22" s="167" t="n">
        <v>15</v>
      </c>
      <c r="D22" s="92" t="n">
        <v>694811</v>
      </c>
      <c r="E22" s="92" t="n">
        <v>537916</v>
      </c>
      <c r="F22" s="92" t="n">
        <v>523679</v>
      </c>
      <c r="G22" s="92" t="n">
        <v>12420</v>
      </c>
      <c r="H22" s="164" t="n">
        <v>23.7</v>
      </c>
      <c r="I22" s="165" t="n">
        <v>0.77</v>
      </c>
      <c r="J22" s="164" t="n">
        <v>77.4</v>
      </c>
    </row>
    <row r="23" customFormat="false" ht="11.45" hidden="false" customHeight="true" outlineLevel="0" collapsed="false">
      <c r="A23" s="156" t="n">
        <f aca="false">IF(D23&lt;&gt;"",COUNTA($D$12:D23),"")</f>
        <v>10</v>
      </c>
      <c r="B23" s="163" t="s">
        <v>147</v>
      </c>
      <c r="C23" s="167" t="n">
        <v>34</v>
      </c>
      <c r="D23" s="92" t="n">
        <v>1248658</v>
      </c>
      <c r="E23" s="92" t="n">
        <v>1086776</v>
      </c>
      <c r="F23" s="92" t="n">
        <v>1094715</v>
      </c>
      <c r="G23" s="92" t="n">
        <v>27618</v>
      </c>
      <c r="H23" s="164" t="n">
        <v>25.2</v>
      </c>
      <c r="I23" s="165" t="n">
        <v>0.81</v>
      </c>
      <c r="J23" s="164" t="n">
        <v>87</v>
      </c>
    </row>
    <row r="24" customFormat="false" ht="33.6" hidden="false" customHeight="true" outlineLevel="0" collapsed="false">
      <c r="A24" s="156" t="n">
        <f aca="false">IF(D24&lt;&gt;"",COUNTA($D$12:D24),"")</f>
        <v>11</v>
      </c>
      <c r="B24" s="163" t="s">
        <v>148</v>
      </c>
      <c r="C24" s="167" t="s">
        <v>16</v>
      </c>
      <c r="D24" s="92" t="s">
        <v>16</v>
      </c>
      <c r="E24" s="92" t="s">
        <v>16</v>
      </c>
      <c r="F24" s="92" t="s">
        <v>16</v>
      </c>
      <c r="G24" s="92" t="s">
        <v>16</v>
      </c>
      <c r="H24" s="164" t="s">
        <v>16</v>
      </c>
      <c r="I24" s="165" t="s">
        <v>16</v>
      </c>
      <c r="J24" s="164" t="s">
        <v>16</v>
      </c>
    </row>
    <row r="25" customFormat="false" ht="11.45" hidden="false" customHeight="true" outlineLevel="0" collapsed="false">
      <c r="A25" s="156" t="n">
        <f aca="false">IF(D25&lt;&gt;"",COUNTA($D$12:D25),"")</f>
        <v>12</v>
      </c>
      <c r="B25" s="163" t="s">
        <v>149</v>
      </c>
      <c r="C25" s="167" t="n">
        <v>36</v>
      </c>
      <c r="D25" s="92" t="n">
        <v>757257</v>
      </c>
      <c r="E25" s="92" t="n">
        <v>654666</v>
      </c>
      <c r="F25" s="92" t="n">
        <v>651979</v>
      </c>
      <c r="G25" s="92" t="n">
        <v>16277</v>
      </c>
      <c r="H25" s="164" t="n">
        <v>25</v>
      </c>
      <c r="I25" s="165" t="n">
        <v>0.81</v>
      </c>
      <c r="J25" s="164" t="n">
        <v>86.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50</v>
      </c>
      <c r="B2" s="173" t="s">
        <v>151</v>
      </c>
    </row>
    <row r="3" customFormat="false" ht="8.1" hidden="false" customHeight="true" outlineLevel="0" collapsed="false">
      <c r="A3" s="172"/>
      <c r="B3" s="173"/>
    </row>
    <row r="4" customFormat="false" ht="23.1" hidden="false" customHeight="true" outlineLevel="0" collapsed="false">
      <c r="A4" s="172" t="s">
        <v>152</v>
      </c>
      <c r="B4" s="173" t="s">
        <v>153</v>
      </c>
    </row>
    <row r="5" customFormat="false" ht="8.1" hidden="false" customHeight="true" outlineLevel="0" collapsed="false">
      <c r="A5" s="172"/>
      <c r="B5" s="173"/>
    </row>
    <row r="6" customFormat="false" ht="12" hidden="false" customHeight="true" outlineLevel="0" collapsed="false">
      <c r="A6" s="172" t="s">
        <v>154</v>
      </c>
      <c r="B6" s="173" t="s">
        <v>155</v>
      </c>
    </row>
    <row r="7" customFormat="false" ht="8.1" hidden="false" customHeight="true" outlineLevel="0" collapsed="false">
      <c r="A7" s="172"/>
      <c r="B7" s="173"/>
    </row>
    <row r="8" customFormat="false" ht="12" hidden="false" customHeight="true" outlineLevel="0" collapsed="false">
      <c r="A8" s="172" t="s">
        <v>156</v>
      </c>
      <c r="B8" s="173" t="s">
        <v>157</v>
      </c>
    </row>
    <row r="9" customFormat="false" ht="8.1" hidden="false" customHeight="true" outlineLevel="0" collapsed="false">
      <c r="A9" s="172"/>
      <c r="B9" s="173"/>
    </row>
    <row r="10" customFormat="false" ht="12" hidden="false" customHeight="true" outlineLevel="0" collapsed="false">
      <c r="A10" s="172" t="s">
        <v>158</v>
      </c>
      <c r="B10" s="173" t="s">
        <v>159</v>
      </c>
    </row>
    <row r="11" customFormat="false" ht="8.1" hidden="false" customHeight="true" outlineLevel="0" collapsed="false">
      <c r="A11" s="172"/>
      <c r="B11" s="173"/>
    </row>
    <row r="12" customFormat="false" ht="22.5" hidden="false" customHeight="true" outlineLevel="0" collapsed="false">
      <c r="A12" s="172" t="s">
        <v>160</v>
      </c>
      <c r="B12" s="173" t="s">
        <v>161</v>
      </c>
    </row>
    <row r="13" customFormat="false" ht="8.1" hidden="false" customHeight="true" outlineLevel="0" collapsed="false">
      <c r="A13" s="172"/>
      <c r="B13" s="173"/>
    </row>
    <row r="14" customFormat="false" ht="12" hidden="false" customHeight="true" outlineLevel="0" collapsed="false">
      <c r="A14" s="172" t="s">
        <v>162</v>
      </c>
      <c r="B14" s="173" t="s">
        <v>163</v>
      </c>
    </row>
    <row r="15" customFormat="false" ht="8.1" hidden="false" customHeight="true" outlineLevel="0" collapsed="false">
      <c r="A15" s="172"/>
      <c r="B15" s="173"/>
    </row>
    <row r="16" customFormat="false" ht="12" hidden="false" customHeight="true" outlineLevel="0" collapsed="false">
      <c r="A16" s="172" t="s">
        <v>164</v>
      </c>
      <c r="B16" s="173" t="s">
        <v>165</v>
      </c>
    </row>
    <row r="17" customFormat="false" ht="8.1" hidden="false" customHeight="true" outlineLevel="0" collapsed="false">
      <c r="A17" s="172"/>
      <c r="B17" s="173"/>
    </row>
    <row r="18" customFormat="false" ht="12" hidden="false" customHeight="true" outlineLevel="0" collapsed="false">
      <c r="A18" s="172" t="s">
        <v>166</v>
      </c>
      <c r="B18" s="173" t="s">
        <v>167</v>
      </c>
    </row>
    <row r="19" customFormat="false" ht="8.1" hidden="false" customHeight="true" outlineLevel="0" collapsed="false">
      <c r="A19" s="172"/>
      <c r="B19" s="173"/>
    </row>
    <row r="20" customFormat="false" ht="12" hidden="false" customHeight="true" outlineLevel="0" collapsed="false">
      <c r="A20" s="172" t="s">
        <v>168</v>
      </c>
      <c r="B20" s="173" t="s">
        <v>169</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70</v>
      </c>
      <c r="B22" s="173" t="s">
        <v>171</v>
      </c>
    </row>
    <row r="23" customFormat="false" ht="8.1" hidden="false" customHeight="true" outlineLevel="0" collapsed="false">
      <c r="A23" s="174"/>
      <c r="B23" s="173"/>
    </row>
    <row r="24" customFormat="false" ht="12" hidden="false" customHeight="true" outlineLevel="0" collapsed="false">
      <c r="A24" s="172" t="s">
        <v>172</v>
      </c>
      <c r="B24" s="173" t="s">
        <v>173</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4</v>
      </c>
      <c r="B26" s="179" t="s">
        <v>175</v>
      </c>
    </row>
    <row r="27" customFormat="false" ht="8.1" hidden="false" customHeight="true" outlineLevel="0" collapsed="false">
      <c r="A27" s="174"/>
      <c r="B27" s="179"/>
    </row>
    <row r="28" customFormat="false" ht="12" hidden="false" customHeight="true" outlineLevel="0" collapsed="false">
      <c r="A28" s="172" t="s">
        <v>176</v>
      </c>
      <c r="B28" s="173" t="s">
        <v>177</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20-02-26T12:32:58Z</cp:lastPrinted>
  <dcterms:modified xsi:type="dcterms:W3CDTF">2020-02-26T12:39:49Z</dcterms:modified>
  <cp:revision>0</cp:revision>
  <dc:subject>Viehwirtschaft und tierische Erzeugung</dc:subject>
  <dc:title>C323 Produktion der Viehwirtschaft 10/2019</dc:title>
</cp:coreProperties>
</file>