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4" uniqueCount="622">
  <si>
    <t xml:space="preserve">Statistische Berichte</t>
  </si>
  <si>
    <t xml:space="preserve">Außenhandel</t>
  </si>
  <si>
    <t xml:space="preserve">G III - j</t>
  </si>
  <si>
    <t xml:space="preserve">Aus- und Einfuhr</t>
  </si>
  <si>
    <t xml:space="preserve">in Mecklenburg-Vorpommern</t>
  </si>
  <si>
    <t xml:space="preserve">4. Vierteljahr 2019</t>
  </si>
  <si>
    <t xml:space="preserve">(vorläufige Ergebnisse)</t>
  </si>
  <si>
    <t xml:space="preserve">Kennziffer:</t>
  </si>
  <si>
    <t xml:space="preserve">G313 2019 44</t>
  </si>
  <si>
    <t xml:space="preserve">Herausgabe:</t>
  </si>
  <si>
    <t xml:space="preserve">20.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1.2</t>
  </si>
  <si>
    <t xml:space="preserve">Ausfuhr Mecklenburg-Vorpommerns im 4. Vierteljahr 2019
   nach Warengruppen und -untergruppen der Ernährungswirtschaft und 
   Gewerblichen Wirtschaft (EGW)</t>
  </si>
  <si>
    <t xml:space="preserve">   Tabelle 1.3</t>
  </si>
  <si>
    <t xml:space="preserve">Ausfuhr Mecklenburg-Vorpommerns im 4. Vierteljahr 2019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2.2</t>
  </si>
  <si>
    <t xml:space="preserve">Einfuhr Mecklenburg-Vorpommerns im 4. Vierteljahr 2019
   nach Warengruppen und -untergruppen der Ernährungswirtschaft und
   Gewerblichen Wirtschaft (EGW)</t>
  </si>
  <si>
    <t xml:space="preserve">   Tabelle 2.3</t>
  </si>
  <si>
    <t xml:space="preserve">Einfuhr Mecklenburg-Vorpommerns im 4. Vierteljahr 2019
   nach Bestimmungsländern und Ländergruppen</t>
  </si>
  <si>
    <t xml:space="preserve">Tabelle 1.1</t>
  </si>
  <si>
    <t xml:space="preserve">Entwicklung der Ausfuhr Mecklenburg-Vorpommerns seit 2005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9 (vorläufig)</t>
  </si>
  <si>
    <t xml:space="preserve">2018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9 (vorläufig)  Januar</t>
  </si>
  <si>
    <t xml:space="preserve">                           1. Vierteljahr</t>
  </si>
  <si>
    <t xml:space="preserve">                           2. Vierteljahr</t>
  </si>
  <si>
    <t xml:space="preserve">                           3. Vierteljahr</t>
  </si>
  <si>
    <t xml:space="preserve">                           4. Vierteljahr</t>
  </si>
  <si>
    <t xml:space="preserve">                           Januar bis 
                             Dezember
                             (Jahresteil)</t>
  </si>
  <si>
    <t xml:space="preserve">Tabelle 1.2</t>
  </si>
  <si>
    <t xml:space="preserve">Ausfuhr Mecklenburg-Vorpommerns im 4. Vierteljahr 2019
nach Warengruppen und -untergruppen
der Ernährungswirtschaft und Gewerblichen Wirtschaft (EGW)</t>
  </si>
  <si>
    <t xml:space="preserve">Nr. 
der
Klas-
sifika-
tion</t>
  </si>
  <si>
    <t xml:space="preserve">Warenbenennung</t>
  </si>
  <si>
    <t xml:space="preserve">Oktober</t>
  </si>
  <si>
    <t xml:space="preserve">November</t>
  </si>
  <si>
    <t xml:space="preserve">Dezember</t>
  </si>
  <si>
    <t xml:space="preserve">Januar - Dezember
2019</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gt;1 000</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gewerbe</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4. Vierteljahr 2019
nach Bestimmungsländern und Ländergruppen</t>
  </si>
  <si>
    <t xml:space="preserve">Bestimmungsland</t>
  </si>
  <si>
    <t xml:space="preserve">Veränderung
zum
Vorjahres-
zeitraum</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5
nach Warengruppen der Ernährungswirtschaft und Gewerblichen Wirtschaft (EGW)</t>
  </si>
  <si>
    <t xml:space="preserve">Einfuhr</t>
  </si>
  <si>
    <t xml:space="preserve">Tabelle 2.2</t>
  </si>
  <si>
    <t xml:space="preserve">Einfuhr Mecklenburg-Vorpommerns im 4. Vierteljahr 2019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4. Vierteljahr 2019
nach Bestimmungsländern und Ländergrupp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70" fontId="20" fillId="0" borderId="7"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3" fontId="19" fillId="0" borderId="0" xfId="23"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2600</xdr:colOff>
      <xdr:row>130</xdr:row>
      <xdr:rowOff>75960</xdr:rowOff>
    </xdr:to>
    <xdr:sp>
      <xdr:nvSpPr>
        <xdr:cNvPr id="2" name="Textfeld 2"/>
        <xdr:cNvSpPr/>
      </xdr:nvSpPr>
      <xdr:spPr>
        <a:xfrm>
          <a:off x="0" y="10228680"/>
          <a:ext cx="64926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9080</xdr:colOff>
      <xdr:row>130</xdr:row>
      <xdr:rowOff>75960</xdr:rowOff>
    </xdr:to>
    <xdr:sp>
      <xdr:nvSpPr>
        <xdr:cNvPr id="4" name="Textfeld 4"/>
        <xdr:cNvSpPr/>
      </xdr:nvSpPr>
      <xdr:spPr>
        <a:xfrm>
          <a:off x="0" y="10228680"/>
          <a:ext cx="64990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1.45"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889405</v>
      </c>
      <c r="D11" s="77" t="n">
        <v>-3.6</v>
      </c>
      <c r="E11" s="76" t="n">
        <v>842999</v>
      </c>
      <c r="F11" s="77" t="n">
        <v>9.7</v>
      </c>
      <c r="G11" s="76" t="n">
        <v>2001597</v>
      </c>
      <c r="H11" s="77" t="n">
        <v>-8.4</v>
      </c>
    </row>
    <row r="12" s="80" customFormat="true" ht="11.45" hidden="false" customHeight="true" outlineLevel="0" collapsed="false">
      <c r="A12" s="78" t="n">
        <f aca="false">IF(C12&lt;&gt;"",COUNTA($C$11:C12),"")</f>
        <v>2</v>
      </c>
      <c r="B12" s="79" t="n">
        <v>2006</v>
      </c>
      <c r="C12" s="76" t="n">
        <v>3898242</v>
      </c>
      <c r="D12" s="77" t="n">
        <v>34.9</v>
      </c>
      <c r="E12" s="76" t="n">
        <v>1082526</v>
      </c>
      <c r="F12" s="77" t="n">
        <v>28.4</v>
      </c>
      <c r="G12" s="76" t="n">
        <v>2757690</v>
      </c>
      <c r="H12" s="77" t="n">
        <v>37.8</v>
      </c>
    </row>
    <row r="13" s="80" customFormat="true" ht="11.45" hidden="false" customHeight="true" outlineLevel="0" collapsed="false">
      <c r="A13" s="78" t="n">
        <f aca="false">IF(C13&lt;&gt;"",COUNTA($C$11:C13),"")</f>
        <v>3</v>
      </c>
      <c r="B13" s="79" t="n">
        <v>2007</v>
      </c>
      <c r="C13" s="76" t="n">
        <v>4902217</v>
      </c>
      <c r="D13" s="77" t="n">
        <v>25.8</v>
      </c>
      <c r="E13" s="76" t="n">
        <v>1221502</v>
      </c>
      <c r="F13" s="77" t="n">
        <v>12.8</v>
      </c>
      <c r="G13" s="76" t="n">
        <v>3592256</v>
      </c>
      <c r="H13" s="77" t="n">
        <v>30.3</v>
      </c>
    </row>
    <row r="14" s="80" customFormat="true" ht="11.45" hidden="false" customHeight="true" outlineLevel="0" collapsed="false">
      <c r="A14" s="78" t="n">
        <f aca="false">IF(C14&lt;&gt;"",COUNTA($C$11:C14),"")</f>
        <v>4</v>
      </c>
      <c r="B14" s="79" t="n">
        <v>2008</v>
      </c>
      <c r="C14" s="76" t="n">
        <v>5964658</v>
      </c>
      <c r="D14" s="77" t="n">
        <v>21.7</v>
      </c>
      <c r="E14" s="76" t="n">
        <v>1554095</v>
      </c>
      <c r="F14" s="77" t="n">
        <v>27.2</v>
      </c>
      <c r="G14" s="76" t="n">
        <v>4340184</v>
      </c>
      <c r="H14" s="77" t="n">
        <v>20.8</v>
      </c>
    </row>
    <row r="15" s="80" customFormat="true" ht="11.45" hidden="false" customHeight="true" outlineLevel="0" collapsed="false">
      <c r="A15" s="78" t="n">
        <f aca="false">IF(C15&lt;&gt;"",COUNTA($C$11:C15),"")</f>
        <v>5</v>
      </c>
      <c r="B15" s="79" t="n">
        <v>2009</v>
      </c>
      <c r="C15" s="76" t="n">
        <v>4942686</v>
      </c>
      <c r="D15" s="77" t="n">
        <v>-17.1</v>
      </c>
      <c r="E15" s="76" t="n">
        <v>1666096</v>
      </c>
      <c r="F15" s="77" t="n">
        <v>7.2</v>
      </c>
      <c r="G15" s="76" t="n">
        <v>3221204</v>
      </c>
      <c r="H15" s="77" t="n">
        <v>-25.8</v>
      </c>
    </row>
    <row r="16" s="80" customFormat="true" ht="11.45" hidden="false" customHeight="true" outlineLevel="0" collapsed="false">
      <c r="A16" s="78" t="n">
        <f aca="false">IF(C16&lt;&gt;"",COUNTA($C$11:C16),"")</f>
        <v>6</v>
      </c>
      <c r="B16" s="79" t="n">
        <v>2010</v>
      </c>
      <c r="C16" s="76" t="n">
        <v>6033877</v>
      </c>
      <c r="D16" s="77" t="n">
        <v>22.1</v>
      </c>
      <c r="E16" s="76" t="n">
        <v>1883654</v>
      </c>
      <c r="F16" s="77" t="n">
        <v>13.1</v>
      </c>
      <c r="G16" s="76" t="n">
        <v>4098465</v>
      </c>
      <c r="H16" s="77" t="n">
        <v>27.2</v>
      </c>
    </row>
    <row r="17" s="80" customFormat="true" ht="11.45" hidden="false" customHeight="true" outlineLevel="0" collapsed="false">
      <c r="A17" s="78" t="n">
        <f aca="false">IF(C17&lt;&gt;"",COUNTA($C$11:C17),"")</f>
        <v>7</v>
      </c>
      <c r="B17" s="79" t="n">
        <v>2011</v>
      </c>
      <c r="C17" s="76" t="n">
        <v>7205443</v>
      </c>
      <c r="D17" s="77" t="n">
        <v>19.4</v>
      </c>
      <c r="E17" s="76" t="n">
        <v>2003458</v>
      </c>
      <c r="F17" s="77" t="n">
        <v>6.4</v>
      </c>
      <c r="G17" s="76" t="n">
        <v>5155288</v>
      </c>
      <c r="H17" s="77" t="n">
        <v>25.8</v>
      </c>
    </row>
    <row r="18" s="80" customFormat="true" ht="11.45" hidden="false" customHeight="true" outlineLevel="0" collapsed="false">
      <c r="A18" s="78" t="n">
        <f aca="false">IF(C18&lt;&gt;"",COUNTA($C$11:C18),"")</f>
        <v>8</v>
      </c>
      <c r="B18" s="79" t="n">
        <v>2012</v>
      </c>
      <c r="C18" s="76" t="n">
        <v>6156271</v>
      </c>
      <c r="D18" s="77" t="n">
        <v>-14.6</v>
      </c>
      <c r="E18" s="76" t="n">
        <v>2028613</v>
      </c>
      <c r="F18" s="77" t="n">
        <v>1.3</v>
      </c>
      <c r="G18" s="76" t="n">
        <v>4076048</v>
      </c>
      <c r="H18" s="77" t="n">
        <v>-20.9</v>
      </c>
    </row>
    <row r="19" s="80" customFormat="true" ht="11.45" hidden="false" customHeight="true" outlineLevel="0" collapsed="false">
      <c r="A19" s="78" t="n">
        <f aca="false">IF(C19&lt;&gt;"",COUNTA($C$11:C19),"")</f>
        <v>9</v>
      </c>
      <c r="B19" s="79" t="n">
        <v>2013</v>
      </c>
      <c r="C19" s="76" t="n">
        <v>7298499</v>
      </c>
      <c r="D19" s="77" t="n">
        <v>18.6</v>
      </c>
      <c r="E19" s="76" t="n">
        <v>2787756</v>
      </c>
      <c r="F19" s="77" t="n">
        <v>37.4</v>
      </c>
      <c r="G19" s="76" t="n">
        <v>4369505</v>
      </c>
      <c r="H19" s="77" t="n">
        <v>7.2</v>
      </c>
    </row>
    <row r="20" s="80" customFormat="true" ht="11.45" hidden="false" customHeight="true" outlineLevel="0" collapsed="false">
      <c r="A20" s="78" t="n">
        <f aca="false">IF(C20&lt;&gt;"",COUNTA($C$11:C20),"")</f>
        <v>10</v>
      </c>
      <c r="B20" s="79" t="n">
        <v>2014</v>
      </c>
      <c r="C20" s="76" t="n">
        <v>7170440</v>
      </c>
      <c r="D20" s="77" t="n">
        <v>-1.8</v>
      </c>
      <c r="E20" s="76" t="n">
        <v>2576906</v>
      </c>
      <c r="F20" s="77" t="n">
        <v>-7.6</v>
      </c>
      <c r="G20" s="76" t="n">
        <v>4425806</v>
      </c>
      <c r="H20" s="77" t="n">
        <v>1.3</v>
      </c>
    </row>
    <row r="21" s="80" customFormat="true" ht="11.45" hidden="false" customHeight="true" outlineLevel="0" collapsed="false">
      <c r="A21" s="78" t="n">
        <f aca="false">IF(C21&lt;&gt;"",COUNTA($C$11:C21),"")</f>
        <v>11</v>
      </c>
      <c r="B21" s="79" t="n">
        <v>2015</v>
      </c>
      <c r="C21" s="76" t="n">
        <v>7953993</v>
      </c>
      <c r="D21" s="77" t="n">
        <v>10.9</v>
      </c>
      <c r="E21" s="76" t="n">
        <v>2770899</v>
      </c>
      <c r="F21" s="77" t="n">
        <v>7.5</v>
      </c>
      <c r="G21" s="76" t="n">
        <v>4934675</v>
      </c>
      <c r="H21" s="77" t="n">
        <v>11.5</v>
      </c>
    </row>
    <row r="22" s="80" customFormat="true" ht="11.45" hidden="false" customHeight="true" outlineLevel="0" collapsed="false">
      <c r="A22" s="78" t="n">
        <f aca="false">IF(C22&lt;&gt;"",COUNTA($C$11:C22),"")</f>
        <v>12</v>
      </c>
      <c r="B22" s="79" t="n">
        <v>2016</v>
      </c>
      <c r="C22" s="76" t="n">
        <v>7143016</v>
      </c>
      <c r="D22" s="77" t="n">
        <v>-10.2</v>
      </c>
      <c r="E22" s="76" t="n">
        <v>2593010</v>
      </c>
      <c r="F22" s="77" t="n">
        <v>-6.4</v>
      </c>
      <c r="G22" s="76" t="n">
        <v>4360150</v>
      </c>
      <c r="H22" s="77" t="n">
        <v>-11.6</v>
      </c>
    </row>
    <row r="23" s="80" customFormat="true" ht="11.45" hidden="false" customHeight="true" outlineLevel="0" collapsed="false">
      <c r="A23" s="78" t="n">
        <f aca="false">IF(C23&lt;&gt;"",COUNTA($C$11:C23),"")</f>
        <v>13</v>
      </c>
      <c r="B23" s="79" t="n">
        <v>2017</v>
      </c>
      <c r="C23" s="76" t="n">
        <v>7215073</v>
      </c>
      <c r="D23" s="77" t="n">
        <v>1.00877556483144</v>
      </c>
      <c r="E23" s="76" t="n">
        <v>2306023</v>
      </c>
      <c r="F23" s="77" t="n">
        <v>-11.1</v>
      </c>
      <c r="G23" s="76" t="n">
        <v>4769328</v>
      </c>
      <c r="H23" s="77" t="n">
        <v>9.4</v>
      </c>
    </row>
    <row r="24" s="80" customFormat="true" ht="11.45" hidden="false" customHeight="true" outlineLevel="0" collapsed="false">
      <c r="A24" s="78" t="n">
        <f aca="false">IF(C24&lt;&gt;"",COUNTA($C$11:C24),"")</f>
        <v>14</v>
      </c>
      <c r="B24" s="79" t="n">
        <v>2018</v>
      </c>
      <c r="C24" s="76" t="n">
        <v>7213961</v>
      </c>
      <c r="D24" s="77" t="n">
        <v>0</v>
      </c>
      <c r="E24" s="76" t="n">
        <v>1960576</v>
      </c>
      <c r="F24" s="77" t="n">
        <v>-15</v>
      </c>
      <c r="G24" s="76" t="n">
        <v>5103722</v>
      </c>
      <c r="H24" s="77" t="n">
        <v>7</v>
      </c>
    </row>
    <row r="25" s="80" customFormat="true" ht="11.45" hidden="false" customHeight="true" outlineLevel="0" collapsed="false">
      <c r="A25" s="78" t="n">
        <f aca="false">IF(C25&lt;&gt;"",COUNTA($C$11:C25),"")</f>
        <v>15</v>
      </c>
      <c r="B25" s="79" t="s">
        <v>67</v>
      </c>
      <c r="C25" s="76" t="n">
        <v>7223503</v>
      </c>
      <c r="D25" s="77" t="n">
        <v>0.1</v>
      </c>
      <c r="E25" s="76" t="n">
        <v>2183731</v>
      </c>
      <c r="F25" s="77" t="n">
        <v>11.4</v>
      </c>
      <c r="G25" s="76" t="n">
        <v>4799320</v>
      </c>
      <c r="H25" s="77" t="n">
        <v>-6</v>
      </c>
    </row>
    <row r="26" s="80" customFormat="true" ht="11.45" hidden="false" customHeight="true" outlineLevel="0" collapsed="false">
      <c r="A26" s="78" t="str">
        <f aca="false">IF(C26&lt;&gt;"",COUNTA($C$11:C26),"")</f>
        <v/>
      </c>
      <c r="B26" s="81"/>
      <c r="C26" s="76"/>
      <c r="D26" s="77"/>
      <c r="E26" s="76"/>
      <c r="F26" s="77"/>
      <c r="G26" s="76"/>
      <c r="H26" s="77"/>
    </row>
    <row r="27" s="80" customFormat="true" ht="11.45" hidden="false" customHeight="true" outlineLevel="0" collapsed="false">
      <c r="A27" s="78" t="n">
        <f aca="false">IF(C27&lt;&gt;"",COUNTA($C$11:C27),"")</f>
        <v>16</v>
      </c>
      <c r="B27" s="81" t="s">
        <v>68</v>
      </c>
      <c r="C27" s="76" t="n">
        <v>570883</v>
      </c>
      <c r="D27" s="77" t="n">
        <v>5.4</v>
      </c>
      <c r="E27" s="76" t="n">
        <v>187023</v>
      </c>
      <c r="F27" s="77" t="n">
        <v>-19.6</v>
      </c>
      <c r="G27" s="76" t="n">
        <v>375011</v>
      </c>
      <c r="H27" s="77" t="n">
        <v>24.5</v>
      </c>
    </row>
    <row r="28" s="80" customFormat="true" ht="11.45" hidden="false" customHeight="true" outlineLevel="0" collapsed="false">
      <c r="A28" s="78" t="n">
        <f aca="false">IF(C28&lt;&gt;"",COUNTA($C$11:C28),"")</f>
        <v>17</v>
      </c>
      <c r="B28" s="81" t="s">
        <v>69</v>
      </c>
      <c r="C28" s="76" t="n">
        <v>598133</v>
      </c>
      <c r="D28" s="77" t="n">
        <v>10</v>
      </c>
      <c r="E28" s="76" t="n">
        <v>153372</v>
      </c>
      <c r="F28" s="77" t="n">
        <v>-17.3</v>
      </c>
      <c r="G28" s="76" t="n">
        <v>433785</v>
      </c>
      <c r="H28" s="77" t="n">
        <v>24.1</v>
      </c>
    </row>
    <row r="29" s="80" customFormat="true" ht="11.45" hidden="false" customHeight="true" outlineLevel="0" collapsed="false">
      <c r="A29" s="78" t="n">
        <f aca="false">IF(C29&lt;&gt;"",COUNTA($C$11:C29),"")</f>
        <v>18</v>
      </c>
      <c r="B29" s="81" t="s">
        <v>70</v>
      </c>
      <c r="C29" s="76" t="n">
        <v>682363</v>
      </c>
      <c r="D29" s="77" t="n">
        <v>0.9</v>
      </c>
      <c r="E29" s="76" t="n">
        <v>196299</v>
      </c>
      <c r="F29" s="77" t="n">
        <v>-20.7</v>
      </c>
      <c r="G29" s="76" t="n">
        <v>477041</v>
      </c>
      <c r="H29" s="77" t="n">
        <v>14.1</v>
      </c>
    </row>
    <row r="30" s="80" customFormat="true" ht="11.45" hidden="false" customHeight="true" outlineLevel="0" collapsed="false">
      <c r="A30" s="78" t="n">
        <f aca="false">IF(C30&lt;&gt;"",COUNTA($C$11:C30),"")</f>
        <v>19</v>
      </c>
      <c r="B30" s="81" t="s">
        <v>71</v>
      </c>
      <c r="C30" s="76" t="n">
        <v>620434</v>
      </c>
      <c r="D30" s="77" t="n">
        <v>-21</v>
      </c>
      <c r="E30" s="76" t="n">
        <v>169950</v>
      </c>
      <c r="F30" s="77" t="n">
        <v>-15.9</v>
      </c>
      <c r="G30" s="76" t="n">
        <v>440054</v>
      </c>
      <c r="H30" s="77" t="n">
        <v>-23.1</v>
      </c>
    </row>
    <row r="31" s="80" customFormat="true" ht="11.45" hidden="false" customHeight="true" outlineLevel="0" collapsed="false">
      <c r="A31" s="78" t="n">
        <f aca="false">IF(C31&lt;&gt;"",COUNTA($C$11:C31),"")</f>
        <v>20</v>
      </c>
      <c r="B31" s="81" t="s">
        <v>72</v>
      </c>
      <c r="C31" s="76" t="n">
        <v>656224</v>
      </c>
      <c r="D31" s="77" t="n">
        <v>4.2</v>
      </c>
      <c r="E31" s="76" t="n">
        <v>191812</v>
      </c>
      <c r="F31" s="77" t="n">
        <v>-21.4</v>
      </c>
      <c r="G31" s="76" t="n">
        <v>452400</v>
      </c>
      <c r="H31" s="77" t="n">
        <v>21.1</v>
      </c>
    </row>
    <row r="32" s="80" customFormat="true" ht="11.45" hidden="false" customHeight="true" outlineLevel="0" collapsed="false">
      <c r="A32" s="78" t="n">
        <f aca="false">IF(C32&lt;&gt;"",COUNTA($C$11:C32),"")</f>
        <v>21</v>
      </c>
      <c r="B32" s="81" t="s">
        <v>73</v>
      </c>
      <c r="C32" s="76" t="n">
        <v>592867</v>
      </c>
      <c r="D32" s="77" t="n">
        <v>5.6</v>
      </c>
      <c r="E32" s="76" t="n">
        <v>157768</v>
      </c>
      <c r="F32" s="77" t="n">
        <v>-16.3</v>
      </c>
      <c r="G32" s="76" t="n">
        <v>422398</v>
      </c>
      <c r="H32" s="77" t="n">
        <v>17.3</v>
      </c>
    </row>
    <row r="33" s="80" customFormat="true" ht="11.45" hidden="false" customHeight="true" outlineLevel="0" collapsed="false">
      <c r="A33" s="78" t="n">
        <f aca="false">IF(C33&lt;&gt;"",COUNTA($C$11:C33),"")</f>
        <v>22</v>
      </c>
      <c r="B33" s="81" t="s">
        <v>74</v>
      </c>
      <c r="C33" s="76" t="n">
        <v>525248</v>
      </c>
      <c r="D33" s="77" t="n">
        <v>-5.7</v>
      </c>
      <c r="E33" s="76" t="n">
        <v>169781</v>
      </c>
      <c r="F33" s="77" t="n">
        <v>1.2</v>
      </c>
      <c r="G33" s="76" t="n">
        <v>342063</v>
      </c>
      <c r="H33" s="77" t="n">
        <v>-9.6</v>
      </c>
    </row>
    <row r="34" s="80" customFormat="true" ht="11.45" hidden="false" customHeight="true" outlineLevel="0" collapsed="false">
      <c r="A34" s="78" t="n">
        <f aca="false">IF(C34&lt;&gt;"",COUNTA($C$11:C34),"")</f>
        <v>23</v>
      </c>
      <c r="B34" s="81" t="s">
        <v>75</v>
      </c>
      <c r="C34" s="76" t="n">
        <v>553844</v>
      </c>
      <c r="D34" s="77" t="n">
        <v>-1.2</v>
      </c>
      <c r="E34" s="76" t="n">
        <v>160516</v>
      </c>
      <c r="F34" s="77" t="n">
        <v>-14.6</v>
      </c>
      <c r="G34" s="76" t="n">
        <v>380133</v>
      </c>
      <c r="H34" s="77" t="n">
        <v>5.1</v>
      </c>
    </row>
    <row r="35" s="80" customFormat="true" ht="11.45" hidden="false" customHeight="true" outlineLevel="0" collapsed="false">
      <c r="A35" s="78" t="n">
        <f aca="false">IF(C35&lt;&gt;"",COUNTA($C$11:C35),"")</f>
        <v>24</v>
      </c>
      <c r="B35" s="81" t="s">
        <v>76</v>
      </c>
      <c r="C35" s="76" t="n">
        <v>561988</v>
      </c>
      <c r="D35" s="77" t="n">
        <v>-7.4</v>
      </c>
      <c r="E35" s="76" t="n">
        <v>133233</v>
      </c>
      <c r="F35" s="77" t="n">
        <v>-26.4</v>
      </c>
      <c r="G35" s="76" t="n">
        <v>411912</v>
      </c>
      <c r="H35" s="77" t="n">
        <v>0.2</v>
      </c>
    </row>
    <row r="36" s="80" customFormat="true" ht="11.45" hidden="false" customHeight="true" outlineLevel="0" collapsed="false">
      <c r="A36" s="78" t="n">
        <f aca="false">IF(C36&lt;&gt;"",COUNTA($C$11:C36),"")</f>
        <v>25</v>
      </c>
      <c r="B36" s="81" t="s">
        <v>77</v>
      </c>
      <c r="C36" s="76" t="n">
        <v>625559</v>
      </c>
      <c r="D36" s="77" t="n">
        <v>24.5</v>
      </c>
      <c r="E36" s="76" t="n">
        <v>147625</v>
      </c>
      <c r="F36" s="77" t="n">
        <v>-8.6</v>
      </c>
      <c r="G36" s="76" t="n">
        <v>463299</v>
      </c>
      <c r="H36" s="77" t="n">
        <v>41.8</v>
      </c>
    </row>
    <row r="37" customFormat="false" ht="11.45" hidden="false" customHeight="true" outlineLevel="0" collapsed="false">
      <c r="A37" s="78" t="n">
        <f aca="false">IF(C37&lt;&gt;"",COUNTA($C$11:C37),"")</f>
        <v>26</v>
      </c>
      <c r="B37" s="81" t="s">
        <v>78</v>
      </c>
      <c r="C37" s="76" t="n">
        <v>578653</v>
      </c>
      <c r="D37" s="77" t="n">
        <v>12.5</v>
      </c>
      <c r="E37" s="76" t="n">
        <v>155661</v>
      </c>
      <c r="F37" s="77" t="n">
        <v>-1.9</v>
      </c>
      <c r="G37" s="76" t="n">
        <v>409432</v>
      </c>
      <c r="H37" s="77" t="n">
        <v>20.3</v>
      </c>
    </row>
    <row r="38" customFormat="false" ht="11.45" hidden="false" customHeight="true" outlineLevel="0" collapsed="false">
      <c r="A38" s="78" t="n">
        <f aca="false">IF(C38&lt;&gt;"",COUNTA($C$11:C38),"")</f>
        <v>27</v>
      </c>
      <c r="B38" s="81" t="s">
        <v>79</v>
      </c>
      <c r="C38" s="76" t="n">
        <v>647764</v>
      </c>
      <c r="D38" s="77" t="n">
        <v>-11.9</v>
      </c>
      <c r="E38" s="76" t="n">
        <v>137535</v>
      </c>
      <c r="F38" s="77" t="n">
        <v>-7.6</v>
      </c>
      <c r="G38" s="76" t="n">
        <v>496194</v>
      </c>
      <c r="H38" s="77" t="n">
        <v>-13.9</v>
      </c>
    </row>
    <row r="39" customFormat="false" ht="11.45" hidden="false" customHeight="true" outlineLevel="0" collapsed="false">
      <c r="A39" s="78" t="str">
        <f aca="false">IF(C39&lt;&gt;"",COUNTA($C$11:C39),"")</f>
        <v/>
      </c>
      <c r="B39" s="81"/>
      <c r="C39" s="76"/>
      <c r="D39" s="77"/>
      <c r="E39" s="76"/>
      <c r="F39" s="77"/>
      <c r="G39" s="76"/>
      <c r="H39" s="77"/>
    </row>
    <row r="40" customFormat="false" ht="11.45" hidden="false" customHeight="true" outlineLevel="0" collapsed="false">
      <c r="A40" s="78" t="n">
        <f aca="false">IF(C40&lt;&gt;"",COUNTA($C$11:C40),"")</f>
        <v>28</v>
      </c>
      <c r="B40" s="81" t="s">
        <v>80</v>
      </c>
      <c r="C40" s="76" t="n">
        <v>544838</v>
      </c>
      <c r="D40" s="77" t="n">
        <v>-4.6</v>
      </c>
      <c r="E40" s="76" t="n">
        <v>167138</v>
      </c>
      <c r="F40" s="77" t="n">
        <v>-10.6</v>
      </c>
      <c r="G40" s="76" t="n">
        <v>365931</v>
      </c>
      <c r="H40" s="77" t="n">
        <v>-2.4</v>
      </c>
    </row>
    <row r="41" customFormat="false" ht="11.45" hidden="false" customHeight="true" outlineLevel="0" collapsed="false">
      <c r="A41" s="78" t="n">
        <f aca="false">IF(C41&lt;&gt;"",COUNTA($C$11:C41),"")</f>
        <v>29</v>
      </c>
      <c r="B41" s="81" t="s">
        <v>69</v>
      </c>
      <c r="C41" s="76" t="n">
        <v>573428</v>
      </c>
      <c r="D41" s="77" t="n">
        <v>-4.1</v>
      </c>
      <c r="E41" s="76" t="n">
        <v>189592</v>
      </c>
      <c r="F41" s="77" t="n">
        <v>23.6</v>
      </c>
      <c r="G41" s="76" t="n">
        <v>366507</v>
      </c>
      <c r="H41" s="77" t="n">
        <v>-15.5</v>
      </c>
    </row>
    <row r="42" customFormat="false" ht="11.45" hidden="false" customHeight="true" outlineLevel="0" collapsed="false">
      <c r="A42" s="78" t="n">
        <f aca="false">IF(C42&lt;&gt;"",COUNTA($C$11:C42),"")</f>
        <v>30</v>
      </c>
      <c r="B42" s="81" t="s">
        <v>70</v>
      </c>
      <c r="C42" s="76" t="n">
        <v>651859</v>
      </c>
      <c r="D42" s="77" t="n">
        <v>-4.5</v>
      </c>
      <c r="E42" s="76" t="n">
        <v>192808</v>
      </c>
      <c r="F42" s="77" t="n">
        <v>-1.8</v>
      </c>
      <c r="G42" s="76" t="n">
        <v>445235</v>
      </c>
      <c r="H42" s="77" t="n">
        <v>-6.7</v>
      </c>
    </row>
    <row r="43" customFormat="false" ht="11.45" hidden="false" customHeight="true" outlineLevel="0" collapsed="false">
      <c r="A43" s="78" t="n">
        <f aca="false">IF(C43&lt;&gt;"",COUNTA($C$11:C43),"")</f>
        <v>31</v>
      </c>
      <c r="B43" s="81" t="s">
        <v>71</v>
      </c>
      <c r="C43" s="76" t="n">
        <v>671632</v>
      </c>
      <c r="D43" s="77" t="n">
        <v>8.3</v>
      </c>
      <c r="E43" s="76" t="n">
        <v>224625</v>
      </c>
      <c r="F43" s="77" t="n">
        <v>32.2</v>
      </c>
      <c r="G43" s="76" t="n">
        <v>435550</v>
      </c>
      <c r="H43" s="77" t="n">
        <v>-1</v>
      </c>
    </row>
    <row r="44" customFormat="false" ht="11.45" hidden="false" customHeight="true" outlineLevel="0" collapsed="false">
      <c r="A44" s="78" t="n">
        <f aca="false">IF(C44&lt;&gt;"",COUNTA($C$11:C44),"")</f>
        <v>32</v>
      </c>
      <c r="B44" s="81" t="s">
        <v>72</v>
      </c>
      <c r="C44" s="76" t="n">
        <v>615914</v>
      </c>
      <c r="D44" s="77" t="n">
        <v>-6.1</v>
      </c>
      <c r="E44" s="76" t="n">
        <v>179878</v>
      </c>
      <c r="F44" s="77" t="n">
        <v>-6.2</v>
      </c>
      <c r="G44" s="76" t="n">
        <v>418356</v>
      </c>
      <c r="H44" s="77" t="n">
        <v>-7.5</v>
      </c>
    </row>
    <row r="45" customFormat="false" ht="11.45" hidden="false" customHeight="true" outlineLevel="0" collapsed="false">
      <c r="A45" s="78" t="n">
        <f aca="false">IF(C45&lt;&gt;"",COUNTA($C$11:C45),"")</f>
        <v>33</v>
      </c>
      <c r="B45" s="81" t="s">
        <v>73</v>
      </c>
      <c r="C45" s="76" t="n">
        <v>572016</v>
      </c>
      <c r="D45" s="77" t="n">
        <v>-3.5</v>
      </c>
      <c r="E45" s="76" t="n">
        <v>163490</v>
      </c>
      <c r="F45" s="77" t="n">
        <v>3.6</v>
      </c>
      <c r="G45" s="76" t="n">
        <v>391572</v>
      </c>
      <c r="H45" s="77" t="n">
        <v>-7.3</v>
      </c>
    </row>
    <row r="46" customFormat="false" ht="11.45" hidden="false" customHeight="true" outlineLevel="0" collapsed="false">
      <c r="A46" s="78" t="n">
        <f aca="false">IF(C46&lt;&gt;"",COUNTA($C$11:C46),"")</f>
        <v>34</v>
      </c>
      <c r="B46" s="81" t="s">
        <v>74</v>
      </c>
      <c r="C46" s="76" t="n">
        <v>624402</v>
      </c>
      <c r="D46" s="77" t="n">
        <v>18.9</v>
      </c>
      <c r="E46" s="76" t="n">
        <v>174100</v>
      </c>
      <c r="F46" s="77" t="n">
        <v>2.5</v>
      </c>
      <c r="G46" s="76" t="n">
        <v>434353</v>
      </c>
      <c r="H46" s="77" t="n">
        <v>27</v>
      </c>
    </row>
    <row r="47" customFormat="false" ht="11.45" hidden="false" customHeight="true" outlineLevel="0" collapsed="false">
      <c r="A47" s="78" t="n">
        <f aca="false">IF(C47&lt;&gt;"",COUNTA($C$11:C47),"")</f>
        <v>35</v>
      </c>
      <c r="B47" s="81" t="s">
        <v>75</v>
      </c>
      <c r="C47" s="76" t="n">
        <v>575876</v>
      </c>
      <c r="D47" s="77" t="n">
        <v>4</v>
      </c>
      <c r="E47" s="76" t="n">
        <v>197924</v>
      </c>
      <c r="F47" s="77" t="n">
        <v>23.3</v>
      </c>
      <c r="G47" s="76" t="n">
        <v>359449</v>
      </c>
      <c r="H47" s="77" t="n">
        <v>-5.4</v>
      </c>
    </row>
    <row r="48" customFormat="false" ht="11.45" hidden="false" customHeight="true" outlineLevel="0" collapsed="false">
      <c r="A48" s="78" t="n">
        <f aca="false">IF(C48&lt;&gt;"",COUNTA($C$11:C48),"")</f>
        <v>36</v>
      </c>
      <c r="B48" s="81" t="s">
        <v>76</v>
      </c>
      <c r="C48" s="76" t="n">
        <v>617976</v>
      </c>
      <c r="D48" s="77" t="n">
        <v>10</v>
      </c>
      <c r="E48" s="76" t="n">
        <v>168894</v>
      </c>
      <c r="F48" s="77" t="n">
        <v>26.8</v>
      </c>
      <c r="G48" s="76" t="n">
        <v>423519</v>
      </c>
      <c r="H48" s="77" t="n">
        <v>2.8</v>
      </c>
    </row>
    <row r="49" customFormat="false" ht="11.45" hidden="false" customHeight="true" outlineLevel="0" collapsed="false">
      <c r="A49" s="78" t="n">
        <f aca="false">IF(C49&lt;&gt;"",COUNTA($C$11:C49),"")</f>
        <v>37</v>
      </c>
      <c r="B49" s="81" t="s">
        <v>77</v>
      </c>
      <c r="C49" s="76" t="n">
        <v>639663</v>
      </c>
      <c r="D49" s="77" t="n">
        <v>2.3</v>
      </c>
      <c r="E49" s="76" t="n">
        <v>185843</v>
      </c>
      <c r="F49" s="77" t="n">
        <v>25.9</v>
      </c>
      <c r="G49" s="76" t="n">
        <v>425775</v>
      </c>
      <c r="H49" s="77" t="n">
        <v>-8.1</v>
      </c>
    </row>
    <row r="50" customFormat="false" ht="11.45" hidden="false" customHeight="true" outlineLevel="0" collapsed="false">
      <c r="A50" s="78" t="n">
        <f aca="false">IF(C50&lt;&gt;"",COUNTA($C$11:C50),"")</f>
        <v>38</v>
      </c>
      <c r="B50" s="81" t="s">
        <v>78</v>
      </c>
      <c r="C50" s="76" t="n">
        <v>597391</v>
      </c>
      <c r="D50" s="77" t="n">
        <v>3.2</v>
      </c>
      <c r="E50" s="76" t="n">
        <v>166912</v>
      </c>
      <c r="F50" s="77" t="n">
        <v>7.2</v>
      </c>
      <c r="G50" s="76" t="n">
        <v>395605</v>
      </c>
      <c r="H50" s="77" t="n">
        <v>-3.4</v>
      </c>
    </row>
    <row r="51" customFormat="false" ht="11.45" hidden="false" customHeight="true" outlineLevel="0" collapsed="false">
      <c r="A51" s="78" t="n">
        <f aca="false">IF(C51&lt;&gt;"",COUNTA($C$11:C51),"")</f>
        <v>39</v>
      </c>
      <c r="B51" s="81" t="s">
        <v>79</v>
      </c>
      <c r="C51" s="76" t="n">
        <v>538508</v>
      </c>
      <c r="D51" s="77" t="n">
        <v>-16.9</v>
      </c>
      <c r="E51" s="76" t="n">
        <v>172527</v>
      </c>
      <c r="F51" s="77" t="n">
        <v>25.4</v>
      </c>
      <c r="G51" s="76" t="n">
        <v>337470</v>
      </c>
      <c r="H51" s="77" t="n">
        <v>-32</v>
      </c>
    </row>
    <row r="52" customFormat="false" ht="11.45" hidden="false" customHeight="true" outlineLevel="0" collapsed="false">
      <c r="A52" s="78" t="str">
        <f aca="false">IF(C52&lt;&gt;"",COUNTA($C$11:C52),"")</f>
        <v/>
      </c>
      <c r="B52" s="81"/>
      <c r="C52" s="76"/>
      <c r="D52" s="77"/>
      <c r="E52" s="76"/>
      <c r="F52" s="77"/>
      <c r="G52" s="76"/>
      <c r="H52" s="77"/>
    </row>
    <row r="53" customFormat="false" ht="11.45" hidden="false" customHeight="true" outlineLevel="0" collapsed="false">
      <c r="A53" s="78" t="n">
        <f aca="false">IF(C53&lt;&gt;"",COUNTA($C$11:C53),"")</f>
        <v>40</v>
      </c>
      <c r="B53" s="81" t="s">
        <v>81</v>
      </c>
      <c r="C53" s="76" t="n">
        <v>1770125</v>
      </c>
      <c r="D53" s="77" t="n">
        <v>-4.4</v>
      </c>
      <c r="E53" s="76" t="n">
        <v>549539</v>
      </c>
      <c r="F53" s="77" t="n">
        <v>2.4</v>
      </c>
      <c r="G53" s="76" t="n">
        <v>1177673</v>
      </c>
      <c r="H53" s="77" t="n">
        <v>-8.4</v>
      </c>
    </row>
    <row r="54" customFormat="false" ht="11.45" hidden="false" customHeight="true" outlineLevel="0" collapsed="false">
      <c r="A54" s="78" t="n">
        <f aca="false">IF(C54&lt;&gt;"",COUNTA($C$11:C54),"")</f>
        <v>41</v>
      </c>
      <c r="B54" s="81" t="s">
        <v>82</v>
      </c>
      <c r="C54" s="76" t="n">
        <v>1859561</v>
      </c>
      <c r="D54" s="77" t="n">
        <v>-0.5</v>
      </c>
      <c r="E54" s="76" t="n">
        <v>567993</v>
      </c>
      <c r="F54" s="77" t="n">
        <v>9.3</v>
      </c>
      <c r="G54" s="76" t="n">
        <v>1245477</v>
      </c>
      <c r="H54" s="77" t="n">
        <v>-5.3</v>
      </c>
    </row>
    <row r="55" customFormat="false" ht="11.45" hidden="false" customHeight="true" outlineLevel="0" collapsed="false">
      <c r="A55" s="78" t="n">
        <f aca="false">IF(C55&lt;&gt;"",COUNTA($C$11:C55),"")</f>
        <v>42</v>
      </c>
      <c r="B55" s="81" t="s">
        <v>83</v>
      </c>
      <c r="C55" s="76" t="n">
        <v>1818254</v>
      </c>
      <c r="D55" s="77" t="n">
        <v>10.8</v>
      </c>
      <c r="E55" s="76" t="n">
        <v>540917</v>
      </c>
      <c r="F55" s="77" t="n">
        <v>16.7</v>
      </c>
      <c r="G55" s="76" t="n">
        <v>1217320</v>
      </c>
      <c r="H55" s="77" t="n">
        <v>7.3</v>
      </c>
    </row>
    <row r="56" customFormat="false" ht="11.45" hidden="false" customHeight="true" outlineLevel="0" collapsed="false">
      <c r="A56" s="78" t="n">
        <f aca="false">IF(C56&lt;&gt;"",COUNTA($C$11:C56),"")</f>
        <v>43</v>
      </c>
      <c r="B56" s="81" t="s">
        <v>84</v>
      </c>
      <c r="C56" s="76" t="n">
        <v>1775562</v>
      </c>
      <c r="D56" s="77" t="n">
        <v>-4.1</v>
      </c>
      <c r="E56" s="76" t="n">
        <v>525281</v>
      </c>
      <c r="F56" s="77" t="n">
        <v>19.2</v>
      </c>
      <c r="G56" s="76" t="n">
        <v>1158850</v>
      </c>
      <c r="H56" s="77" t="n">
        <v>-15.3</v>
      </c>
    </row>
    <row r="57" customFormat="false" ht="11.45" hidden="false" customHeight="true" outlineLevel="0" collapsed="false">
      <c r="A57" s="78" t="str">
        <f aca="false">IF(C57&lt;&gt;"",COUNTA($C$11:C57),"")</f>
        <v/>
      </c>
      <c r="B57" s="81"/>
      <c r="C57" s="76"/>
      <c r="D57" s="77"/>
      <c r="E57" s="76"/>
      <c r="F57" s="77"/>
      <c r="G57" s="76"/>
      <c r="H57" s="77"/>
    </row>
    <row r="58" customFormat="false" ht="33.75" hidden="false" customHeight="true" outlineLevel="0" collapsed="false">
      <c r="A58" s="78" t="n">
        <f aca="false">IF(C58&lt;&gt;"",COUNTA($C$11:C58),"")</f>
        <v>44</v>
      </c>
      <c r="B58" s="81" t="s">
        <v>85</v>
      </c>
      <c r="C58" s="76" t="n">
        <v>7223503</v>
      </c>
      <c r="D58" s="77" t="n">
        <v>0.1</v>
      </c>
      <c r="E58" s="76" t="n">
        <v>2183731</v>
      </c>
      <c r="F58" s="77" t="n">
        <v>11.4</v>
      </c>
      <c r="G58" s="76" t="n">
        <v>4799320</v>
      </c>
      <c r="H58" s="77" t="n">
        <v>-6</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14"/>
    <col collapsed="false" customWidth="true" hidden="false" outlineLevel="0" max="2" min="2" style="85" width="4.28"/>
    <col collapsed="false" customWidth="true" hidden="false" outlineLevel="0" max="3" min="3" style="59" width="38.28"/>
    <col collapsed="false" customWidth="true" hidden="false" outlineLevel="0" max="4" min="4" style="59" width="6.85"/>
    <col collapsed="false" customWidth="true" hidden="false" outlineLevel="0" max="5" min="5" style="59" width="7.28"/>
    <col collapsed="false" customWidth="true" hidden="false" outlineLevel="0" max="6" min="6" style="59" width="8.28"/>
    <col collapsed="false" customWidth="true" hidden="false" outlineLevel="0" max="7" min="7" style="59" width="8.14"/>
    <col collapsed="false" customWidth="true" hidden="false" outlineLevel="0" max="8" min="8" style="59" width="8.28"/>
    <col collapsed="false" customWidth="true" hidden="false" outlineLevel="0" max="9" min="9" style="59" width="7.42"/>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6</v>
      </c>
      <c r="B2" s="63"/>
      <c r="C2" s="63"/>
      <c r="D2" s="64" t="s">
        <v>87</v>
      </c>
      <c r="E2" s="64"/>
      <c r="F2" s="64"/>
      <c r="G2" s="64"/>
      <c r="H2" s="64"/>
      <c r="I2" s="64"/>
    </row>
    <row r="3" customFormat="false" ht="11.45" hidden="false" customHeight="true" outlineLevel="0" collapsed="false">
      <c r="A3" s="66" t="s">
        <v>56</v>
      </c>
      <c r="B3" s="67" t="s">
        <v>88</v>
      </c>
      <c r="C3" s="67" t="s">
        <v>89</v>
      </c>
      <c r="D3" s="86" t="s">
        <v>90</v>
      </c>
      <c r="E3" s="87" t="s">
        <v>91</v>
      </c>
      <c r="F3" s="86" t="s">
        <v>92</v>
      </c>
      <c r="G3" s="86" t="s">
        <v>93</v>
      </c>
      <c r="H3" s="86"/>
      <c r="I3" s="68" t="s">
        <v>94</v>
      </c>
    </row>
    <row r="4" customFormat="false" ht="11.45" hidden="false" customHeight="true" outlineLevel="0" collapsed="false">
      <c r="A4" s="66"/>
      <c r="B4" s="67"/>
      <c r="C4" s="67"/>
      <c r="D4" s="86"/>
      <c r="E4" s="87"/>
      <c r="F4" s="86"/>
      <c r="G4" s="86"/>
      <c r="H4" s="86"/>
      <c r="I4" s="68"/>
    </row>
    <row r="5" customFormat="false" ht="11.45" hidden="false" customHeight="true" outlineLevel="0" collapsed="false">
      <c r="A5" s="66"/>
      <c r="B5" s="67"/>
      <c r="C5" s="67"/>
      <c r="D5" s="86"/>
      <c r="E5" s="87"/>
      <c r="F5" s="86"/>
      <c r="G5" s="86"/>
      <c r="H5" s="86"/>
      <c r="I5" s="68"/>
    </row>
    <row r="6" customFormat="false" ht="11.45" hidden="false" customHeight="true" outlineLevel="0" collapsed="false">
      <c r="A6" s="66"/>
      <c r="B6" s="67"/>
      <c r="C6" s="67"/>
      <c r="D6" s="86"/>
      <c r="E6" s="87"/>
      <c r="F6" s="86"/>
      <c r="G6" s="86"/>
      <c r="H6" s="86"/>
      <c r="I6" s="68"/>
    </row>
    <row r="7" s="73" customFormat="true" ht="11.45" hidden="false" customHeight="true" outlineLevel="0" collapsed="false">
      <c r="A7" s="66"/>
      <c r="B7" s="67"/>
      <c r="C7" s="67"/>
      <c r="D7" s="86"/>
      <c r="E7" s="87"/>
      <c r="F7" s="86"/>
      <c r="G7" s="86"/>
      <c r="H7" s="86"/>
      <c r="I7" s="68"/>
    </row>
    <row r="8" customFormat="false" ht="11.45" hidden="false" customHeight="true" outlineLevel="0" collapsed="false">
      <c r="A8" s="66"/>
      <c r="B8" s="67"/>
      <c r="C8" s="67"/>
      <c r="D8" s="86" t="s">
        <v>65</v>
      </c>
      <c r="E8" s="86"/>
      <c r="F8" s="86"/>
      <c r="G8" s="86" t="s">
        <v>95</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8"/>
      <c r="B10" s="89"/>
      <c r="C10" s="90"/>
      <c r="D10" s="91"/>
      <c r="E10" s="91"/>
      <c r="F10" s="91"/>
      <c r="G10" s="92"/>
      <c r="H10" s="92"/>
      <c r="I10" s="93"/>
    </row>
    <row r="11" s="80" customFormat="true" ht="11.45" hidden="false" customHeight="true" outlineLevel="0" collapsed="false">
      <c r="A11" s="78" t="n">
        <f aca="false">IF(D11&lt;&gt;"",COUNTA($D$11:D11),"")</f>
        <v>1</v>
      </c>
      <c r="B11" s="94" t="s">
        <v>96</v>
      </c>
      <c r="C11" s="95" t="s">
        <v>58</v>
      </c>
      <c r="D11" s="96" t="n">
        <v>639663</v>
      </c>
      <c r="E11" s="96" t="n">
        <v>597391</v>
      </c>
      <c r="F11" s="96" t="n">
        <v>538508</v>
      </c>
      <c r="G11" s="96" t="n">
        <v>8898860</v>
      </c>
      <c r="H11" s="96" t="n">
        <v>7223503</v>
      </c>
      <c r="I11" s="97" t="n">
        <v>0.1</v>
      </c>
    </row>
    <row r="12" s="80" customFormat="true" ht="6.75" hidden="false" customHeight="true" outlineLevel="0" collapsed="false">
      <c r="A12" s="78" t="str">
        <f aca="false">IF(D12&lt;&gt;"",COUNTA($D$11:D12),"")</f>
        <v/>
      </c>
      <c r="B12" s="94"/>
      <c r="C12" s="95"/>
      <c r="D12" s="96"/>
      <c r="E12" s="96"/>
      <c r="F12" s="96"/>
      <c r="G12" s="96"/>
      <c r="H12" s="96"/>
      <c r="I12" s="97"/>
    </row>
    <row r="13" s="80" customFormat="true" ht="11.45" hidden="false" customHeight="true" outlineLevel="0" collapsed="false">
      <c r="A13" s="78" t="n">
        <f aca="false">IF(D13&lt;&gt;"",COUNTA($D$11:D13),"")</f>
        <v>2</v>
      </c>
      <c r="B13" s="98" t="s">
        <v>97</v>
      </c>
      <c r="C13" s="95" t="s">
        <v>98</v>
      </c>
      <c r="D13" s="96" t="n">
        <v>185843</v>
      </c>
      <c r="E13" s="96" t="n">
        <v>166912</v>
      </c>
      <c r="F13" s="96" t="n">
        <v>172527</v>
      </c>
      <c r="G13" s="96" t="n">
        <v>4712876</v>
      </c>
      <c r="H13" s="96" t="n">
        <v>2183731</v>
      </c>
      <c r="I13" s="97" t="n">
        <v>11.4</v>
      </c>
    </row>
    <row r="14" s="80" customFormat="true" ht="6.75" hidden="false" customHeight="true" outlineLevel="0" collapsed="false">
      <c r="A14" s="78" t="str">
        <f aca="false">IF(D14&lt;&gt;"",COUNTA($D$11:D14),"")</f>
        <v/>
      </c>
      <c r="B14" s="98"/>
      <c r="C14" s="95"/>
      <c r="D14" s="96"/>
      <c r="E14" s="96"/>
      <c r="F14" s="96"/>
      <c r="G14" s="96"/>
      <c r="H14" s="96"/>
      <c r="I14" s="97"/>
    </row>
    <row r="15" s="80" customFormat="true" ht="11.45" hidden="false" customHeight="true" outlineLevel="0" collapsed="false">
      <c r="A15" s="78" t="n">
        <f aca="false">IF(D15&lt;&gt;"",COUNTA($D$11:D15),"")</f>
        <v>3</v>
      </c>
      <c r="B15" s="98" t="n">
        <v>1</v>
      </c>
      <c r="C15" s="95" t="s">
        <v>99</v>
      </c>
      <c r="D15" s="96" t="n">
        <v>1966</v>
      </c>
      <c r="E15" s="96" t="n">
        <v>1806</v>
      </c>
      <c r="F15" s="96" t="n">
        <v>3274</v>
      </c>
      <c r="G15" s="96" t="n">
        <v>10546</v>
      </c>
      <c r="H15" s="96" t="n">
        <v>25670</v>
      </c>
      <c r="I15" s="97" t="n">
        <v>55</v>
      </c>
    </row>
    <row r="16" s="80" customFormat="true" ht="11.45" hidden="false" customHeight="true" outlineLevel="0" collapsed="false">
      <c r="A16" s="78" t="n">
        <f aca="false">IF(D16&lt;&gt;"",COUNTA($D$11:D16),"")</f>
        <v>4</v>
      </c>
      <c r="B16" s="99" t="n">
        <v>101</v>
      </c>
      <c r="C16" s="100" t="s">
        <v>100</v>
      </c>
      <c r="D16" s="91" t="n">
        <v>50</v>
      </c>
      <c r="E16" s="91" t="s">
        <v>17</v>
      </c>
      <c r="F16" s="91" t="n">
        <v>131</v>
      </c>
      <c r="G16" s="91" t="n">
        <v>22</v>
      </c>
      <c r="H16" s="91" t="n">
        <v>783</v>
      </c>
      <c r="I16" s="93" t="n">
        <v>19.2</v>
      </c>
    </row>
    <row r="17" s="80" customFormat="true" ht="11.45" hidden="false" customHeight="true" outlineLevel="0" collapsed="false">
      <c r="A17" s="78" t="n">
        <f aca="false">IF(D17&lt;&gt;"",COUNTA($D$11:D17),"")</f>
        <v>5</v>
      </c>
      <c r="B17" s="99" t="n">
        <v>102</v>
      </c>
      <c r="C17" s="100" t="s">
        <v>101</v>
      </c>
      <c r="D17" s="91" t="n">
        <v>1138</v>
      </c>
      <c r="E17" s="91" t="n">
        <v>971</v>
      </c>
      <c r="F17" s="91" t="n">
        <v>1524</v>
      </c>
      <c r="G17" s="91" t="n">
        <v>4868</v>
      </c>
      <c r="H17" s="91" t="n">
        <v>12482</v>
      </c>
      <c r="I17" s="93" t="n">
        <v>24.8</v>
      </c>
    </row>
    <row r="18" s="80" customFormat="true" ht="11.45" hidden="false" customHeight="true" outlineLevel="0" collapsed="false">
      <c r="A18" s="78" t="n">
        <f aca="false">IF(D18&lt;&gt;"",COUNTA($D$11:D18),"")</f>
        <v>6</v>
      </c>
      <c r="B18" s="99" t="n">
        <v>103</v>
      </c>
      <c r="C18" s="100" t="s">
        <v>102</v>
      </c>
      <c r="D18" s="91" t="n">
        <v>699</v>
      </c>
      <c r="E18" s="91" t="n">
        <v>679</v>
      </c>
      <c r="F18" s="91" t="n">
        <v>1597</v>
      </c>
      <c r="G18" s="91" t="n">
        <v>5029</v>
      </c>
      <c r="H18" s="91" t="n">
        <v>11812</v>
      </c>
      <c r="I18" s="93" t="n">
        <v>125.9</v>
      </c>
    </row>
    <row r="19" s="80" customFormat="true" ht="11.45" hidden="false" customHeight="true" outlineLevel="0" collapsed="false">
      <c r="A19" s="78" t="n">
        <f aca="false">IF(D19&lt;&gt;"",COUNTA($D$11:D19),"")</f>
        <v>7</v>
      </c>
      <c r="B19" s="99" t="n">
        <v>105</v>
      </c>
      <c r="C19" s="100" t="s">
        <v>103</v>
      </c>
      <c r="D19" s="91" t="s">
        <v>17</v>
      </c>
      <c r="E19" s="91" t="s">
        <v>17</v>
      </c>
      <c r="F19" s="91" t="s">
        <v>17</v>
      </c>
      <c r="G19" s="91" t="s">
        <v>17</v>
      </c>
      <c r="H19" s="91" t="s">
        <v>17</v>
      </c>
      <c r="I19" s="93" t="s">
        <v>17</v>
      </c>
    </row>
    <row r="20" s="80" customFormat="true" ht="11.45" hidden="false" customHeight="true" outlineLevel="0" collapsed="false">
      <c r="A20" s="78" t="n">
        <f aca="false">IF(D20&lt;&gt;"",COUNTA($D$11:D20),"")</f>
        <v>8</v>
      </c>
      <c r="B20" s="99" t="n">
        <v>107</v>
      </c>
      <c r="C20" s="100" t="s">
        <v>104</v>
      </c>
      <c r="D20" s="91" t="n">
        <v>70</v>
      </c>
      <c r="E20" s="91" t="n">
        <v>155</v>
      </c>
      <c r="F20" s="91" t="n">
        <v>18</v>
      </c>
      <c r="G20" s="91" t="n">
        <v>626</v>
      </c>
      <c r="H20" s="91" t="n">
        <v>561</v>
      </c>
      <c r="I20" s="93" t="n">
        <v>-7.3</v>
      </c>
    </row>
    <row r="21" s="80" customFormat="true" ht="11.45" hidden="false" customHeight="true" outlineLevel="0" collapsed="false">
      <c r="A21" s="78" t="n">
        <f aca="false">IF(D21&lt;&gt;"",COUNTA($D$11:D21),"")</f>
        <v>9</v>
      </c>
      <c r="B21" s="101" t="n">
        <v>109</v>
      </c>
      <c r="C21" s="100" t="s">
        <v>105</v>
      </c>
      <c r="D21" s="91" t="n">
        <v>8</v>
      </c>
      <c r="E21" s="91" t="n">
        <v>1</v>
      </c>
      <c r="F21" s="91" t="n">
        <v>3</v>
      </c>
      <c r="G21" s="91" t="n">
        <v>1</v>
      </c>
      <c r="H21" s="91" t="n">
        <v>30</v>
      </c>
      <c r="I21" s="93" t="n">
        <v>-40.2</v>
      </c>
    </row>
    <row r="22" s="80" customFormat="true" ht="11.45" hidden="false" customHeight="true" outlineLevel="0" collapsed="false">
      <c r="A22" s="78" t="str">
        <f aca="false">IF(D22&lt;&gt;"",COUNTA($D$11:D22),"")</f>
        <v/>
      </c>
      <c r="B22" s="99"/>
      <c r="C22" s="100"/>
      <c r="D22" s="91"/>
      <c r="E22" s="91"/>
      <c r="F22" s="91"/>
      <c r="G22" s="91"/>
      <c r="H22" s="91"/>
      <c r="I22" s="93"/>
    </row>
    <row r="23" s="80" customFormat="true" ht="11.45" hidden="false" customHeight="true" outlineLevel="0" collapsed="false">
      <c r="A23" s="78" t="n">
        <f aca="false">IF(D23&lt;&gt;"",COUNTA($D$11:D23),"")</f>
        <v>10</v>
      </c>
      <c r="B23" s="98" t="n">
        <v>2</v>
      </c>
      <c r="C23" s="95" t="s">
        <v>106</v>
      </c>
      <c r="D23" s="96" t="n">
        <v>50761</v>
      </c>
      <c r="E23" s="96" t="n">
        <v>38836</v>
      </c>
      <c r="F23" s="96" t="n">
        <v>41502</v>
      </c>
      <c r="G23" s="96" t="n">
        <v>335202</v>
      </c>
      <c r="H23" s="96" t="n">
        <v>583516</v>
      </c>
      <c r="I23" s="97" t="n">
        <v>0.7</v>
      </c>
    </row>
    <row r="24" s="80" customFormat="true" ht="11.45" hidden="false" customHeight="true" outlineLevel="0" collapsed="false">
      <c r="A24" s="78" t="n">
        <f aca="false">IF(D24&lt;&gt;"",COUNTA($D$11:D24),"")</f>
        <v>11</v>
      </c>
      <c r="B24" s="99" t="n">
        <v>201</v>
      </c>
      <c r="C24" s="100" t="s">
        <v>107</v>
      </c>
      <c r="D24" s="91" t="n">
        <v>16665</v>
      </c>
      <c r="E24" s="91" t="n">
        <v>14849</v>
      </c>
      <c r="F24" s="91" t="n">
        <v>13944</v>
      </c>
      <c r="G24" s="91" t="n">
        <v>145384</v>
      </c>
      <c r="H24" s="91" t="n">
        <v>214687</v>
      </c>
      <c r="I24" s="93" t="n">
        <v>19.1</v>
      </c>
    </row>
    <row r="25" s="80" customFormat="true" ht="11.45" hidden="false" customHeight="true" outlineLevel="0" collapsed="false">
      <c r="A25" s="78" t="n">
        <f aca="false">IF(D25&lt;&gt;"",COUNTA($D$11:D25),"")</f>
        <v>12</v>
      </c>
      <c r="B25" s="99" t="n">
        <v>202</v>
      </c>
      <c r="C25" s="100" t="s">
        <v>108</v>
      </c>
      <c r="D25" s="91" t="n">
        <v>371</v>
      </c>
      <c r="E25" s="91" t="n">
        <v>82</v>
      </c>
      <c r="F25" s="91" t="n">
        <v>95</v>
      </c>
      <c r="G25" s="91" t="n">
        <v>503</v>
      </c>
      <c r="H25" s="91" t="n">
        <v>1690</v>
      </c>
      <c r="I25" s="93" t="n">
        <v>-55</v>
      </c>
    </row>
    <row r="26" s="80" customFormat="true" ht="11.45" hidden="false" customHeight="true" outlineLevel="0" collapsed="false">
      <c r="A26" s="78" t="n">
        <f aca="false">IF(D26&lt;&gt;"",COUNTA($D$11:D26),"")</f>
        <v>13</v>
      </c>
      <c r="B26" s="99" t="n">
        <v>203</v>
      </c>
      <c r="C26" s="100" t="s">
        <v>109</v>
      </c>
      <c r="D26" s="91" t="n">
        <v>16010</v>
      </c>
      <c r="E26" s="91" t="n">
        <v>12862</v>
      </c>
      <c r="F26" s="91" t="n">
        <v>8668</v>
      </c>
      <c r="G26" s="91" t="n">
        <v>74730</v>
      </c>
      <c r="H26" s="91" t="n">
        <v>174333</v>
      </c>
      <c r="I26" s="93" t="n">
        <v>-14.7</v>
      </c>
    </row>
    <row r="27" s="80" customFormat="true" ht="11.45" hidden="false" customHeight="true" outlineLevel="0" collapsed="false">
      <c r="A27" s="78" t="n">
        <f aca="false">IF(D27&lt;&gt;"",COUNTA($D$11:D27),"")</f>
        <v>14</v>
      </c>
      <c r="B27" s="99" t="n">
        <v>204</v>
      </c>
      <c r="C27" s="100" t="s">
        <v>110</v>
      </c>
      <c r="D27" s="91" t="n">
        <v>11700</v>
      </c>
      <c r="E27" s="91" t="n">
        <v>5494</v>
      </c>
      <c r="F27" s="91" t="n">
        <v>13388</v>
      </c>
      <c r="G27" s="91" t="n">
        <v>83079</v>
      </c>
      <c r="H27" s="91" t="n">
        <v>121215</v>
      </c>
      <c r="I27" s="93" t="n">
        <v>4.8</v>
      </c>
    </row>
    <row r="28" s="80" customFormat="true" ht="11.45" hidden="false" customHeight="true" outlineLevel="0" collapsed="false">
      <c r="A28" s="78" t="n">
        <f aca="false">IF(D28&lt;&gt;"",COUNTA($D$11:D28),"")</f>
        <v>15</v>
      </c>
      <c r="B28" s="99" t="n">
        <v>206</v>
      </c>
      <c r="C28" s="100" t="s">
        <v>111</v>
      </c>
      <c r="D28" s="91" t="n">
        <v>4816</v>
      </c>
      <c r="E28" s="91" t="n">
        <v>3916</v>
      </c>
      <c r="F28" s="91" t="n">
        <v>3909</v>
      </c>
      <c r="G28" s="91" t="n">
        <v>15213</v>
      </c>
      <c r="H28" s="91" t="n">
        <v>57633</v>
      </c>
      <c r="I28" s="93" t="n">
        <v>-7.4</v>
      </c>
    </row>
    <row r="29" s="80" customFormat="true" ht="11.45" hidden="false" customHeight="true" outlineLevel="0" collapsed="false">
      <c r="A29" s="78" t="n">
        <f aca="false">IF(D29&lt;&gt;"",COUNTA($D$11:D29),"")</f>
        <v>16</v>
      </c>
      <c r="B29" s="99" t="n">
        <v>208</v>
      </c>
      <c r="C29" s="100" t="s">
        <v>112</v>
      </c>
      <c r="D29" s="91" t="n">
        <v>243</v>
      </c>
      <c r="E29" s="91" t="n">
        <v>391</v>
      </c>
      <c r="F29" s="91" t="n">
        <v>292</v>
      </c>
      <c r="G29" s="91" t="n">
        <v>2300</v>
      </c>
      <c r="H29" s="91" t="n">
        <v>2698</v>
      </c>
      <c r="I29" s="93" t="n">
        <v>-30.8</v>
      </c>
    </row>
    <row r="30" s="80" customFormat="true" ht="11.45" hidden="false" customHeight="true" outlineLevel="0" collapsed="false">
      <c r="A30" s="78" t="n">
        <f aca="false">IF(D30&lt;&gt;"",COUNTA($D$11:D30),"")</f>
        <v>17</v>
      </c>
      <c r="B30" s="99" t="n">
        <v>209</v>
      </c>
      <c r="C30" s="100" t="s">
        <v>113</v>
      </c>
      <c r="D30" s="91" t="n">
        <v>10</v>
      </c>
      <c r="E30" s="91" t="n">
        <v>10</v>
      </c>
      <c r="F30" s="91" t="n">
        <v>9</v>
      </c>
      <c r="G30" s="91" t="n">
        <v>230</v>
      </c>
      <c r="H30" s="91" t="n">
        <v>1638</v>
      </c>
      <c r="I30" s="93" t="n">
        <v>-15.7</v>
      </c>
    </row>
    <row r="31" s="80" customFormat="true" ht="11.45" hidden="false" customHeight="true" outlineLevel="0" collapsed="false">
      <c r="A31" s="78" t="n">
        <f aca="false">IF(D31&lt;&gt;"",COUNTA($D$11:D31),"")</f>
        <v>18</v>
      </c>
      <c r="B31" s="99" t="n">
        <v>211</v>
      </c>
      <c r="C31" s="100" t="s">
        <v>114</v>
      </c>
      <c r="D31" s="91" t="n">
        <v>838</v>
      </c>
      <c r="E31" s="91" t="n">
        <v>1166</v>
      </c>
      <c r="F31" s="91" t="n">
        <v>1167</v>
      </c>
      <c r="G31" s="91" t="n">
        <v>12076</v>
      </c>
      <c r="H31" s="91" t="n">
        <v>7962</v>
      </c>
      <c r="I31" s="93" t="n">
        <v>38.5</v>
      </c>
    </row>
    <row r="32" s="80" customFormat="true" ht="11.45" hidden="false" customHeight="true" outlineLevel="0" collapsed="false">
      <c r="A32" s="78" t="n">
        <f aca="false">IF(D32&lt;&gt;"",COUNTA($D$11:D32),"")</f>
        <v>19</v>
      </c>
      <c r="B32" s="101" t="n">
        <v>219</v>
      </c>
      <c r="C32" s="100" t="s">
        <v>115</v>
      </c>
      <c r="D32" s="91" t="n">
        <v>108</v>
      </c>
      <c r="E32" s="91" t="n">
        <v>68</v>
      </c>
      <c r="F32" s="91" t="n">
        <v>28</v>
      </c>
      <c r="G32" s="91" t="n">
        <v>1685</v>
      </c>
      <c r="H32" s="91" t="n">
        <v>1662</v>
      </c>
      <c r="I32" s="93" t="n">
        <v>-10.9</v>
      </c>
    </row>
    <row r="33" s="80" customFormat="true" ht="11.45" hidden="false" customHeight="true" outlineLevel="0" collapsed="false">
      <c r="A33" s="78" t="str">
        <f aca="false">IF(D33&lt;&gt;"",COUNTA($D$11:D33),"")</f>
        <v/>
      </c>
      <c r="B33" s="99"/>
      <c r="C33" s="100"/>
      <c r="D33" s="91"/>
      <c r="E33" s="91"/>
      <c r="F33" s="91"/>
      <c r="G33" s="91"/>
      <c r="H33" s="91"/>
      <c r="I33" s="93"/>
    </row>
    <row r="34" s="80" customFormat="true" ht="11.45" hidden="false" customHeight="true" outlineLevel="0" collapsed="false">
      <c r="A34" s="78" t="n">
        <f aca="false">IF(D34&lt;&gt;"",COUNTA($D$11:D34),"")</f>
        <v>20</v>
      </c>
      <c r="B34" s="98" t="n">
        <v>3</v>
      </c>
      <c r="C34" s="95" t="s">
        <v>116</v>
      </c>
      <c r="D34" s="96" t="n">
        <v>109553</v>
      </c>
      <c r="E34" s="96" t="n">
        <v>103068</v>
      </c>
      <c r="F34" s="96" t="n">
        <v>105258</v>
      </c>
      <c r="G34" s="96" t="n">
        <v>4224655</v>
      </c>
      <c r="H34" s="96" t="n">
        <v>1320242</v>
      </c>
      <c r="I34" s="97" t="n">
        <v>15.1</v>
      </c>
    </row>
    <row r="35" customFormat="false" ht="11.45" hidden="false" customHeight="true" outlineLevel="0" collapsed="false">
      <c r="A35" s="78" t="n">
        <f aca="false">IF(D35&lt;&gt;"",COUNTA($D$11:D35),"")</f>
        <v>21</v>
      </c>
      <c r="B35" s="99" t="n">
        <v>301</v>
      </c>
      <c r="C35" s="100" t="s">
        <v>117</v>
      </c>
      <c r="D35" s="91" t="n">
        <v>22417</v>
      </c>
      <c r="E35" s="91" t="n">
        <v>24251</v>
      </c>
      <c r="F35" s="91" t="n">
        <v>34753</v>
      </c>
      <c r="G35" s="91" t="n">
        <v>2455456</v>
      </c>
      <c r="H35" s="91" t="n">
        <v>489330</v>
      </c>
      <c r="I35" s="93" t="n">
        <v>21</v>
      </c>
    </row>
    <row r="36" customFormat="false" ht="11.45" hidden="false" customHeight="true" outlineLevel="0" collapsed="false">
      <c r="A36" s="78" t="n">
        <f aca="false">IF(D36&lt;&gt;"",COUNTA($D$11:D36),"")</f>
        <v>22</v>
      </c>
      <c r="B36" s="99" t="n">
        <v>302</v>
      </c>
      <c r="C36" s="100" t="s">
        <v>118</v>
      </c>
      <c r="D36" s="91" t="n">
        <v>101</v>
      </c>
      <c r="E36" s="91" t="n">
        <v>0</v>
      </c>
      <c r="F36" s="91" t="n">
        <v>384</v>
      </c>
      <c r="G36" s="91" t="n">
        <v>76541</v>
      </c>
      <c r="H36" s="91" t="n">
        <v>13854</v>
      </c>
      <c r="I36" s="93" t="s">
        <v>119</v>
      </c>
    </row>
    <row r="37" customFormat="false" ht="11.45" hidden="false" customHeight="true" outlineLevel="0" collapsed="false">
      <c r="A37" s="78" t="n">
        <f aca="false">IF(D37&lt;&gt;"",COUNTA($D$11:D37),"")</f>
        <v>23</v>
      </c>
      <c r="B37" s="99" t="n">
        <v>303</v>
      </c>
      <c r="C37" s="100" t="s">
        <v>120</v>
      </c>
      <c r="D37" s="91" t="n">
        <v>20312</v>
      </c>
      <c r="E37" s="91" t="n">
        <v>21977</v>
      </c>
      <c r="F37" s="91" t="n">
        <v>11254</v>
      </c>
      <c r="G37" s="91" t="n">
        <v>847683</v>
      </c>
      <c r="H37" s="91" t="n">
        <v>141099</v>
      </c>
      <c r="I37" s="93" t="n">
        <v>32</v>
      </c>
    </row>
    <row r="38" customFormat="false" ht="11.45" hidden="false" customHeight="true" outlineLevel="0" collapsed="false">
      <c r="A38" s="78" t="n">
        <f aca="false">IF(D38&lt;&gt;"",COUNTA($D$11:D38),"")</f>
        <v>24</v>
      </c>
      <c r="B38" s="99" t="n">
        <v>304</v>
      </c>
      <c r="C38" s="100" t="s">
        <v>121</v>
      </c>
      <c r="D38" s="91" t="s">
        <v>17</v>
      </c>
      <c r="E38" s="91" t="s">
        <v>17</v>
      </c>
      <c r="F38" s="91" t="n">
        <v>3</v>
      </c>
      <c r="G38" s="91" t="n">
        <v>1388</v>
      </c>
      <c r="H38" s="91" t="n">
        <v>449</v>
      </c>
      <c r="I38" s="93" t="n">
        <v>580.6</v>
      </c>
    </row>
    <row r="39" customFormat="false" ht="11.45" hidden="false" customHeight="true" outlineLevel="0" collapsed="false">
      <c r="A39" s="78" t="n">
        <f aca="false">IF(D39&lt;&gt;"",COUNTA($D$11:D39),"")</f>
        <v>25</v>
      </c>
      <c r="B39" s="99" t="n">
        <v>305</v>
      </c>
      <c r="C39" s="100" t="s">
        <v>122</v>
      </c>
      <c r="D39" s="91" t="n">
        <v>8</v>
      </c>
      <c r="E39" s="91" t="n">
        <v>7</v>
      </c>
      <c r="F39" s="91" t="n">
        <v>6</v>
      </c>
      <c r="G39" s="91" t="n">
        <v>201</v>
      </c>
      <c r="H39" s="91" t="n">
        <v>98</v>
      </c>
      <c r="I39" s="93" t="n">
        <v>-49.2</v>
      </c>
    </row>
    <row r="40" customFormat="false" ht="11.45" hidden="false" customHeight="true" outlineLevel="0" collapsed="false">
      <c r="A40" s="78" t="n">
        <f aca="false">IF(D40&lt;&gt;"",COUNTA($D$11:D40),"")</f>
        <v>26</v>
      </c>
      <c r="B40" s="99" t="n">
        <v>308</v>
      </c>
      <c r="C40" s="100" t="s">
        <v>123</v>
      </c>
      <c r="D40" s="91" t="n">
        <v>3</v>
      </c>
      <c r="E40" s="91" t="n">
        <v>1</v>
      </c>
      <c r="F40" s="91" t="n">
        <v>1</v>
      </c>
      <c r="G40" s="91" t="n">
        <v>315</v>
      </c>
      <c r="H40" s="91" t="n">
        <v>113</v>
      </c>
      <c r="I40" s="93" t="n">
        <v>21</v>
      </c>
    </row>
    <row r="41" customFormat="false" ht="11.45" hidden="false" customHeight="true" outlineLevel="0" collapsed="false">
      <c r="A41" s="78" t="n">
        <f aca="false">IF(D41&lt;&gt;"",COUNTA($D$11:D41),"")</f>
        <v>27</v>
      </c>
      <c r="B41" s="99" t="n">
        <v>309</v>
      </c>
      <c r="C41" s="100" t="s">
        <v>124</v>
      </c>
      <c r="D41" s="91" t="n">
        <v>12</v>
      </c>
      <c r="E41" s="91" t="n">
        <v>9</v>
      </c>
      <c r="F41" s="91" t="n">
        <v>8</v>
      </c>
      <c r="G41" s="91" t="n">
        <v>214</v>
      </c>
      <c r="H41" s="91" t="n">
        <v>213</v>
      </c>
      <c r="I41" s="93" t="n">
        <v>44.6</v>
      </c>
    </row>
    <row r="42" customFormat="false" ht="11.45" hidden="false" customHeight="true" outlineLevel="0" collapsed="false">
      <c r="A42" s="78" t="n">
        <f aca="false">IF(D42&lt;&gt;"",COUNTA($D$11:D42),"")</f>
        <v>28</v>
      </c>
      <c r="B42" s="99" t="n">
        <v>310</v>
      </c>
      <c r="C42" s="100" t="s">
        <v>125</v>
      </c>
      <c r="D42" s="91" t="n">
        <v>71</v>
      </c>
      <c r="E42" s="91" t="n">
        <v>94</v>
      </c>
      <c r="F42" s="91" t="n">
        <v>70</v>
      </c>
      <c r="G42" s="91" t="n">
        <v>1298</v>
      </c>
      <c r="H42" s="91" t="n">
        <v>942</v>
      </c>
      <c r="I42" s="93" t="n">
        <v>-12.8</v>
      </c>
    </row>
    <row r="43" customFormat="false" ht="11.45" hidden="false" customHeight="true" outlineLevel="0" collapsed="false">
      <c r="A43" s="78" t="n">
        <f aca="false">IF(D43&lt;&gt;"",COUNTA($D$11:D43),"")</f>
        <v>29</v>
      </c>
      <c r="B43" s="99" t="n">
        <v>315</v>
      </c>
      <c r="C43" s="100" t="s">
        <v>126</v>
      </c>
      <c r="D43" s="91" t="n">
        <v>6994</v>
      </c>
      <c r="E43" s="91" t="n">
        <v>6227</v>
      </c>
      <c r="F43" s="91" t="n">
        <v>6216</v>
      </c>
      <c r="G43" s="91" t="n">
        <v>28709</v>
      </c>
      <c r="H43" s="91" t="n">
        <v>78549</v>
      </c>
      <c r="I43" s="93" t="n">
        <v>-7.5</v>
      </c>
    </row>
    <row r="44" customFormat="false" ht="11.45" hidden="false" customHeight="true" outlineLevel="0" collapsed="false">
      <c r="A44" s="78" t="n">
        <f aca="false">IF(D44&lt;&gt;"",COUNTA($D$11:D44),"")</f>
        <v>30</v>
      </c>
      <c r="B44" s="99" t="n">
        <v>316</v>
      </c>
      <c r="C44" s="100" t="s">
        <v>127</v>
      </c>
      <c r="D44" s="91" t="n">
        <v>622</v>
      </c>
      <c r="E44" s="91" t="n">
        <v>336</v>
      </c>
      <c r="F44" s="91" t="n">
        <v>12</v>
      </c>
      <c r="G44" s="91" t="n">
        <v>13295</v>
      </c>
      <c r="H44" s="91" t="n">
        <v>5643</v>
      </c>
      <c r="I44" s="93" t="s">
        <v>119</v>
      </c>
    </row>
    <row r="45" customFormat="false" ht="11.45" hidden="false" customHeight="true" outlineLevel="0" collapsed="false">
      <c r="A45" s="78" t="n">
        <f aca="false">IF(D45&lt;&gt;"",COUNTA($D$11:D45),"")</f>
        <v>31</v>
      </c>
      <c r="B45" s="99" t="n">
        <v>320</v>
      </c>
      <c r="C45" s="100" t="s">
        <v>128</v>
      </c>
      <c r="D45" s="91" t="n">
        <v>8</v>
      </c>
      <c r="E45" s="91" t="n">
        <v>60</v>
      </c>
      <c r="F45" s="91" t="n">
        <v>59</v>
      </c>
      <c r="G45" s="91" t="n">
        <v>428</v>
      </c>
      <c r="H45" s="91" t="n">
        <v>853</v>
      </c>
      <c r="I45" s="93" t="n">
        <v>110.1</v>
      </c>
    </row>
    <row r="46" customFormat="false" ht="11.45" hidden="false" customHeight="true" outlineLevel="0" collapsed="false">
      <c r="A46" s="78" t="n">
        <f aca="false">IF(D46&lt;&gt;"",COUNTA($D$11:D46),"")</f>
        <v>32</v>
      </c>
      <c r="B46" s="99" t="n">
        <v>325</v>
      </c>
      <c r="C46" s="100" t="s">
        <v>129</v>
      </c>
      <c r="D46" s="91" t="n">
        <v>3</v>
      </c>
      <c r="E46" s="91" t="n">
        <v>245</v>
      </c>
      <c r="F46" s="91" t="n">
        <v>3</v>
      </c>
      <c r="G46" s="91" t="n">
        <v>4149</v>
      </c>
      <c r="H46" s="91" t="n">
        <v>1074</v>
      </c>
      <c r="I46" s="93" t="n">
        <v>294.6</v>
      </c>
    </row>
    <row r="47" customFormat="false" ht="11.45" hidden="false" customHeight="true" outlineLevel="0" collapsed="false">
      <c r="A47" s="78" t="n">
        <f aca="false">IF(D47&lt;&gt;"",COUNTA($D$11:D47),"")</f>
        <v>33</v>
      </c>
      <c r="B47" s="99" t="n">
        <v>335</v>
      </c>
      <c r="C47" s="100" t="s">
        <v>130</v>
      </c>
      <c r="D47" s="91" t="n">
        <v>10</v>
      </c>
      <c r="E47" s="91" t="n">
        <v>34</v>
      </c>
      <c r="F47" s="91" t="n">
        <v>30</v>
      </c>
      <c r="G47" s="91" t="n">
        <v>1532</v>
      </c>
      <c r="H47" s="91" t="n">
        <v>264</v>
      </c>
      <c r="I47" s="93" t="n">
        <v>-18</v>
      </c>
    </row>
    <row r="48" customFormat="false" ht="11.45" hidden="false" customHeight="true" outlineLevel="0" collapsed="false">
      <c r="A48" s="78" t="n">
        <f aca="false">IF(D48&lt;&gt;"",COUNTA($D$11:D48),"")</f>
        <v>34</v>
      </c>
      <c r="B48" s="99" t="n">
        <v>340</v>
      </c>
      <c r="C48" s="100" t="s">
        <v>131</v>
      </c>
      <c r="D48" s="91" t="n">
        <v>2670</v>
      </c>
      <c r="E48" s="91" t="n">
        <v>2934</v>
      </c>
      <c r="F48" s="91" t="n">
        <v>2934</v>
      </c>
      <c r="G48" s="91" t="n">
        <v>38873</v>
      </c>
      <c r="H48" s="91" t="n">
        <v>39502</v>
      </c>
      <c r="I48" s="93" t="n">
        <v>-11.8</v>
      </c>
    </row>
    <row r="49" customFormat="false" ht="11.45" hidden="false" customHeight="true" outlineLevel="0" collapsed="false">
      <c r="A49" s="78" t="n">
        <f aca="false">IF(D49&lt;&gt;"",COUNTA($D$11:D49),"")</f>
        <v>35</v>
      </c>
      <c r="B49" s="99" t="n">
        <v>345</v>
      </c>
      <c r="C49" s="100" t="s">
        <v>132</v>
      </c>
      <c r="D49" s="91" t="n">
        <v>59</v>
      </c>
      <c r="E49" s="91" t="n">
        <v>51</v>
      </c>
      <c r="F49" s="91" t="n">
        <v>53</v>
      </c>
      <c r="G49" s="91" t="n">
        <v>259</v>
      </c>
      <c r="H49" s="91" t="n">
        <v>739</v>
      </c>
      <c r="I49" s="93" t="n">
        <v>4.5</v>
      </c>
    </row>
    <row r="50" customFormat="false" ht="11.45" hidden="false" customHeight="true" outlineLevel="0" collapsed="false">
      <c r="A50" s="78" t="n">
        <f aca="false">IF(D50&lt;&gt;"",COUNTA($D$11:D50),"")</f>
        <v>36</v>
      </c>
      <c r="B50" s="99" t="n">
        <v>350</v>
      </c>
      <c r="C50" s="100" t="s">
        <v>133</v>
      </c>
      <c r="D50" s="91" t="n">
        <v>6</v>
      </c>
      <c r="E50" s="91" t="n">
        <v>6</v>
      </c>
      <c r="F50" s="91" t="n">
        <v>6</v>
      </c>
      <c r="G50" s="91" t="n">
        <v>36</v>
      </c>
      <c r="H50" s="91" t="n">
        <v>80</v>
      </c>
      <c r="I50" s="93" t="n">
        <v>-16.4</v>
      </c>
    </row>
    <row r="51" customFormat="false" ht="11.45" hidden="false" customHeight="true" outlineLevel="0" collapsed="false">
      <c r="A51" s="78" t="n">
        <f aca="false">IF(D51&lt;&gt;"",COUNTA($D$11:D51),"")</f>
        <v>37</v>
      </c>
      <c r="B51" s="99" t="n">
        <v>355</v>
      </c>
      <c r="C51" s="100" t="s">
        <v>134</v>
      </c>
      <c r="D51" s="91" t="s">
        <v>17</v>
      </c>
      <c r="E51" s="91" t="s">
        <v>17</v>
      </c>
      <c r="F51" s="91" t="s">
        <v>17</v>
      </c>
      <c r="G51" s="91" t="s">
        <v>17</v>
      </c>
      <c r="H51" s="91" t="s">
        <v>17</v>
      </c>
      <c r="I51" s="93" t="s">
        <v>17</v>
      </c>
    </row>
    <row r="52" customFormat="false" ht="11.45" hidden="false" customHeight="true" outlineLevel="0" collapsed="false">
      <c r="A52" s="78" t="n">
        <f aca="false">IF(D52&lt;&gt;"",COUNTA($D$11:D52),"")</f>
        <v>38</v>
      </c>
      <c r="B52" s="99" t="n">
        <v>360</v>
      </c>
      <c r="C52" s="100" t="s">
        <v>135</v>
      </c>
      <c r="D52" s="91" t="n">
        <v>161</v>
      </c>
      <c r="E52" s="91" t="n">
        <v>201</v>
      </c>
      <c r="F52" s="91" t="n">
        <v>116</v>
      </c>
      <c r="G52" s="91" t="n">
        <v>213</v>
      </c>
      <c r="H52" s="91" t="n">
        <v>1649</v>
      </c>
      <c r="I52" s="93" t="n">
        <v>-41.3</v>
      </c>
    </row>
    <row r="53" customFormat="false" ht="11.45" hidden="false" customHeight="true" outlineLevel="0" collapsed="false">
      <c r="A53" s="78" t="n">
        <f aca="false">IF(D53&lt;&gt;"",COUNTA($D$11:D53),"")</f>
        <v>39</v>
      </c>
      <c r="B53" s="99" t="n">
        <v>370</v>
      </c>
      <c r="C53" s="100" t="s">
        <v>136</v>
      </c>
      <c r="D53" s="91" t="n">
        <v>201</v>
      </c>
      <c r="E53" s="91" t="n">
        <v>196</v>
      </c>
      <c r="F53" s="91" t="n">
        <v>171</v>
      </c>
      <c r="G53" s="91" t="n">
        <v>1582</v>
      </c>
      <c r="H53" s="91" t="n">
        <v>2276</v>
      </c>
      <c r="I53" s="93" t="n">
        <v>-5.7</v>
      </c>
    </row>
    <row r="54" customFormat="false" ht="11.45" hidden="false" customHeight="true" outlineLevel="0" collapsed="false">
      <c r="A54" s="78" t="n">
        <f aca="false">IF(D54&lt;&gt;"",COUNTA($D$11:D54),"")</f>
        <v>40</v>
      </c>
      <c r="B54" s="99" t="n">
        <v>372</v>
      </c>
      <c r="C54" s="100" t="s">
        <v>137</v>
      </c>
      <c r="D54" s="91" t="n">
        <v>67</v>
      </c>
      <c r="E54" s="91" t="n">
        <v>88</v>
      </c>
      <c r="F54" s="91" t="n">
        <v>50</v>
      </c>
      <c r="G54" s="91" t="n">
        <v>396</v>
      </c>
      <c r="H54" s="91" t="n">
        <v>678</v>
      </c>
      <c r="I54" s="93" t="n">
        <v>25.7</v>
      </c>
    </row>
    <row r="55" customFormat="false" ht="11.45" hidden="false" customHeight="true" outlineLevel="0" collapsed="false">
      <c r="A55" s="78" t="n">
        <f aca="false">IF(D55&lt;&gt;"",COUNTA($D$11:D55),"")</f>
        <v>41</v>
      </c>
      <c r="B55" s="99" t="n">
        <v>375</v>
      </c>
      <c r="C55" s="100" t="s">
        <v>138</v>
      </c>
      <c r="D55" s="91" t="n">
        <v>32</v>
      </c>
      <c r="E55" s="91" t="n">
        <v>34</v>
      </c>
      <c r="F55" s="91" t="n">
        <v>36</v>
      </c>
      <c r="G55" s="91" t="n">
        <v>609</v>
      </c>
      <c r="H55" s="91" t="n">
        <v>506</v>
      </c>
      <c r="I55" s="93" t="n">
        <v>54.2</v>
      </c>
    </row>
    <row r="56" customFormat="false" ht="11.45" hidden="false" customHeight="true" outlineLevel="0" collapsed="false">
      <c r="A56" s="78" t="n">
        <f aca="false">IF(D56&lt;&gt;"",COUNTA($D$11:D56),"")</f>
        <v>42</v>
      </c>
      <c r="B56" s="99" t="n">
        <v>377</v>
      </c>
      <c r="C56" s="100" t="s">
        <v>139</v>
      </c>
      <c r="D56" s="91" t="n">
        <v>2746</v>
      </c>
      <c r="E56" s="91" t="n">
        <v>1819</v>
      </c>
      <c r="F56" s="91" t="n">
        <v>2861</v>
      </c>
      <c r="G56" s="91" t="n">
        <v>5736</v>
      </c>
      <c r="H56" s="91" t="n">
        <v>26133</v>
      </c>
      <c r="I56" s="93" t="n">
        <v>17.6</v>
      </c>
    </row>
    <row r="57" customFormat="false" ht="11.45" hidden="false" customHeight="true" outlineLevel="0" collapsed="false">
      <c r="A57" s="78" t="n">
        <f aca="false">IF(D57&lt;&gt;"",COUNTA($D$11:D57),"")</f>
        <v>43</v>
      </c>
      <c r="B57" s="99" t="n">
        <v>379</v>
      </c>
      <c r="C57" s="100" t="s">
        <v>140</v>
      </c>
      <c r="D57" s="91" t="n">
        <v>37</v>
      </c>
      <c r="E57" s="91" t="n">
        <v>20</v>
      </c>
      <c r="F57" s="91" t="n">
        <v>17</v>
      </c>
      <c r="G57" s="91" t="n">
        <v>47</v>
      </c>
      <c r="H57" s="91" t="n">
        <v>190</v>
      </c>
      <c r="I57" s="93" t="n">
        <v>9.1</v>
      </c>
    </row>
    <row r="58" customFormat="false" ht="11.45" hidden="false" customHeight="true" outlineLevel="0" collapsed="false">
      <c r="A58" s="78" t="n">
        <f aca="false">IF(D58&lt;&gt;"",COUNTA($D$11:D58),"")</f>
        <v>44</v>
      </c>
      <c r="B58" s="99" t="n">
        <v>381</v>
      </c>
      <c r="C58" s="100" t="s">
        <v>141</v>
      </c>
      <c r="D58" s="91" t="n">
        <v>16858</v>
      </c>
      <c r="E58" s="91" t="n">
        <v>6068</v>
      </c>
      <c r="F58" s="91" t="n">
        <v>17009</v>
      </c>
      <c r="G58" s="91" t="n">
        <v>198546</v>
      </c>
      <c r="H58" s="91" t="n">
        <v>137752</v>
      </c>
      <c r="I58" s="93" t="n">
        <v>6.4</v>
      </c>
    </row>
    <row r="59" customFormat="false" ht="11.45" hidden="false" customHeight="true" outlineLevel="0" collapsed="false">
      <c r="A59" s="78" t="n">
        <f aca="false">IF(D59&lt;&gt;"",COUNTA($D$11:D59),"")</f>
        <v>45</v>
      </c>
      <c r="B59" s="99" t="n">
        <v>383</v>
      </c>
      <c r="C59" s="100" t="s">
        <v>142</v>
      </c>
      <c r="D59" s="91" t="n">
        <v>21</v>
      </c>
      <c r="E59" s="91" t="n">
        <v>5423</v>
      </c>
      <c r="F59" s="91" t="n">
        <v>58</v>
      </c>
      <c r="G59" s="91" t="n">
        <v>6982</v>
      </c>
      <c r="H59" s="91" t="n">
        <v>6159</v>
      </c>
      <c r="I59" s="93" t="n">
        <v>86.3</v>
      </c>
    </row>
    <row r="60" customFormat="false" ht="11.45" hidden="false" customHeight="true" outlineLevel="0" collapsed="false">
      <c r="A60" s="78" t="n">
        <f aca="false">IF(D60&lt;&gt;"",COUNTA($D$11:D60),"")</f>
        <v>46</v>
      </c>
      <c r="B60" s="99" t="n">
        <v>385</v>
      </c>
      <c r="C60" s="100" t="s">
        <v>143</v>
      </c>
      <c r="D60" s="91" t="n">
        <v>9303</v>
      </c>
      <c r="E60" s="91" t="n">
        <v>2722</v>
      </c>
      <c r="F60" s="91" t="n">
        <v>1113</v>
      </c>
      <c r="G60" s="91" t="n">
        <v>86359</v>
      </c>
      <c r="H60" s="91" t="n">
        <v>68425</v>
      </c>
      <c r="I60" s="93" t="n">
        <v>2.9</v>
      </c>
    </row>
    <row r="61" customFormat="false" ht="11.45" hidden="false" customHeight="true" outlineLevel="0" collapsed="false">
      <c r="A61" s="78" t="n">
        <f aca="false">IF(D61&lt;&gt;"",COUNTA($D$11:D61),"")</f>
        <v>47</v>
      </c>
      <c r="B61" s="99" t="n">
        <v>389</v>
      </c>
      <c r="C61" s="100" t="s">
        <v>144</v>
      </c>
      <c r="D61" s="91" t="n">
        <v>4894</v>
      </c>
      <c r="E61" s="91" t="n">
        <v>8538</v>
      </c>
      <c r="F61" s="91" t="n">
        <v>6137</v>
      </c>
      <c r="G61" s="91" t="n">
        <v>272226</v>
      </c>
      <c r="H61" s="91" t="n">
        <v>57270</v>
      </c>
      <c r="I61" s="93" t="n">
        <v>14.7</v>
      </c>
    </row>
    <row r="62" customFormat="false" ht="11.45" hidden="false" customHeight="true" outlineLevel="0" collapsed="false">
      <c r="A62" s="78" t="n">
        <f aca="false">IF(D62&lt;&gt;"",COUNTA($D$11:D62),"")</f>
        <v>48</v>
      </c>
      <c r="B62" s="99" t="n">
        <v>393</v>
      </c>
      <c r="C62" s="100" t="s">
        <v>145</v>
      </c>
      <c r="D62" s="91" t="n">
        <v>1025</v>
      </c>
      <c r="E62" s="91" t="n">
        <v>1648</v>
      </c>
      <c r="F62" s="91" t="n">
        <v>2109</v>
      </c>
      <c r="G62" s="91" t="n">
        <v>53781</v>
      </c>
      <c r="H62" s="91" t="n">
        <v>16092</v>
      </c>
      <c r="I62" s="93" t="n">
        <v>-11.2</v>
      </c>
    </row>
    <row r="63" customFormat="false" ht="11.45" hidden="false" customHeight="true" outlineLevel="0" collapsed="false">
      <c r="A63" s="78" t="n">
        <f aca="false">IF(D63&lt;&gt;"",COUNTA($D$11:D63),"")</f>
        <v>49</v>
      </c>
      <c r="B63" s="99" t="n">
        <v>395</v>
      </c>
      <c r="C63" s="100" t="s">
        <v>146</v>
      </c>
      <c r="D63" s="91" t="n">
        <v>20910</v>
      </c>
      <c r="E63" s="91" t="n">
        <v>20077</v>
      </c>
      <c r="F63" s="91" t="n">
        <v>19790</v>
      </c>
      <c r="G63" s="91" t="n">
        <v>127796</v>
      </c>
      <c r="H63" s="91" t="n">
        <v>230283</v>
      </c>
      <c r="I63" s="93" t="n">
        <v>13</v>
      </c>
    </row>
    <row r="64" customFormat="false" ht="11.45" hidden="false" customHeight="true" outlineLevel="0" collapsed="false">
      <c r="A64" s="78" t="n">
        <f aca="false">IF(D64&lt;&gt;"",COUNTA($D$11:D64),"")</f>
        <v>50</v>
      </c>
      <c r="B64" s="101" t="n">
        <v>396</v>
      </c>
      <c r="C64" s="100" t="s">
        <v>147</v>
      </c>
      <c r="D64" s="91" t="n">
        <v>1</v>
      </c>
      <c r="E64" s="91" t="n">
        <v>1</v>
      </c>
      <c r="F64" s="91" t="n">
        <v>1</v>
      </c>
      <c r="G64" s="91" t="n">
        <v>4</v>
      </c>
      <c r="H64" s="91" t="n">
        <v>25</v>
      </c>
      <c r="I64" s="93" t="n">
        <v>-98.3</v>
      </c>
    </row>
    <row r="65" s="105" customFormat="true" ht="6.75" hidden="false" customHeight="true" outlineLevel="0" collapsed="false">
      <c r="A65" s="102" t="str">
        <f aca="false">IF(D65&lt;&gt;"",COUNTA($D$11:D65),"")</f>
        <v/>
      </c>
      <c r="B65" s="103"/>
      <c r="C65" s="104"/>
      <c r="D65" s="91"/>
      <c r="E65" s="91"/>
      <c r="F65" s="91"/>
      <c r="G65" s="91"/>
      <c r="H65" s="91"/>
      <c r="I65" s="93"/>
    </row>
    <row r="66" customFormat="false" ht="11.45" hidden="false" customHeight="true" outlineLevel="0" collapsed="false">
      <c r="A66" s="78" t="n">
        <f aca="false">IF(D66&lt;&gt;"",COUNTA($D$11:D66),"")</f>
        <v>51</v>
      </c>
      <c r="B66" s="98" t="n">
        <v>4</v>
      </c>
      <c r="C66" s="95" t="s">
        <v>148</v>
      </c>
      <c r="D66" s="96" t="n">
        <v>23563</v>
      </c>
      <c r="E66" s="96" t="n">
        <v>23202</v>
      </c>
      <c r="F66" s="96" t="n">
        <v>22494</v>
      </c>
      <c r="G66" s="96" t="n">
        <v>142474</v>
      </c>
      <c r="H66" s="96" t="n">
        <v>254303</v>
      </c>
      <c r="I66" s="97" t="n">
        <v>16.9</v>
      </c>
    </row>
    <row r="67" customFormat="false" ht="11.45" hidden="false" customHeight="true" outlineLevel="0" collapsed="false">
      <c r="A67" s="78" t="n">
        <f aca="false">IF(D67&lt;&gt;"",COUNTA($D$11:D67),"")</f>
        <v>52</v>
      </c>
      <c r="B67" s="99" t="n">
        <v>401</v>
      </c>
      <c r="C67" s="100" t="s">
        <v>149</v>
      </c>
      <c r="D67" s="91" t="s">
        <v>17</v>
      </c>
      <c r="E67" s="91" t="s">
        <v>17</v>
      </c>
      <c r="F67" s="91" t="s">
        <v>17</v>
      </c>
      <c r="G67" s="91" t="s">
        <v>17</v>
      </c>
      <c r="H67" s="91" t="s">
        <v>17</v>
      </c>
      <c r="I67" s="93" t="s">
        <v>17</v>
      </c>
    </row>
    <row r="68" customFormat="false" ht="11.45" hidden="false" customHeight="true" outlineLevel="0" collapsed="false">
      <c r="A68" s="78" t="n">
        <f aca="false">IF(D68&lt;&gt;"",COUNTA($D$11:D68),"")</f>
        <v>53</v>
      </c>
      <c r="B68" s="99" t="n">
        <v>402</v>
      </c>
      <c r="C68" s="100" t="s">
        <v>150</v>
      </c>
      <c r="D68" s="91" t="n">
        <v>16412</v>
      </c>
      <c r="E68" s="91" t="n">
        <v>14339</v>
      </c>
      <c r="F68" s="91" t="n">
        <v>11701</v>
      </c>
      <c r="G68" s="91" t="n">
        <v>16082</v>
      </c>
      <c r="H68" s="91" t="n">
        <v>166540</v>
      </c>
      <c r="I68" s="93" t="n">
        <v>19.5</v>
      </c>
    </row>
    <row r="69" customFormat="false" ht="11.45" hidden="false" customHeight="true" outlineLevel="0" collapsed="false">
      <c r="A69" s="78" t="n">
        <f aca="false">IF(D69&lt;&gt;"",COUNTA($D$11:D69),"")</f>
        <v>54</v>
      </c>
      <c r="B69" s="99" t="n">
        <v>403</v>
      </c>
      <c r="C69" s="100" t="s">
        <v>151</v>
      </c>
      <c r="D69" s="91" t="s">
        <v>17</v>
      </c>
      <c r="E69" s="91" t="s">
        <v>17</v>
      </c>
      <c r="F69" s="91" t="s">
        <v>17</v>
      </c>
      <c r="G69" s="91" t="s">
        <v>17</v>
      </c>
      <c r="H69" s="91" t="s">
        <v>17</v>
      </c>
      <c r="I69" s="93" t="s">
        <v>17</v>
      </c>
    </row>
    <row r="70" customFormat="false" ht="11.45" hidden="false" customHeight="true" outlineLevel="0" collapsed="false">
      <c r="A70" s="78" t="n">
        <f aca="false">IF(D70&lt;&gt;"",COUNTA($D$11:D70),"")</f>
        <v>55</v>
      </c>
      <c r="B70" s="99" t="n">
        <v>411</v>
      </c>
      <c r="C70" s="100" t="s">
        <v>152</v>
      </c>
      <c r="D70" s="91" t="n">
        <v>3</v>
      </c>
      <c r="E70" s="91" t="n">
        <v>4</v>
      </c>
      <c r="F70" s="91" t="n">
        <v>3</v>
      </c>
      <c r="G70" s="91" t="n">
        <v>1</v>
      </c>
      <c r="H70" s="91" t="n">
        <v>61</v>
      </c>
      <c r="I70" s="93" t="n">
        <v>-64.2</v>
      </c>
    </row>
    <row r="71" customFormat="false" ht="11.45" hidden="false" customHeight="true" outlineLevel="0" collapsed="false">
      <c r="A71" s="78" t="n">
        <f aca="false">IF(D71&lt;&gt;"",COUNTA($D$11:D71),"")</f>
        <v>56</v>
      </c>
      <c r="B71" s="99" t="n">
        <v>421</v>
      </c>
      <c r="C71" s="100" t="s">
        <v>153</v>
      </c>
      <c r="D71" s="91" t="n">
        <v>3121</v>
      </c>
      <c r="E71" s="91" t="n">
        <v>2939</v>
      </c>
      <c r="F71" s="91" t="n">
        <v>2842</v>
      </c>
      <c r="G71" s="91" t="n">
        <v>58956</v>
      </c>
      <c r="H71" s="91" t="n">
        <v>34010</v>
      </c>
      <c r="I71" s="93" t="n">
        <v>-0.4</v>
      </c>
    </row>
    <row r="72" customFormat="false" ht="11.45" hidden="false" customHeight="true" outlineLevel="0" collapsed="false">
      <c r="A72" s="78" t="n">
        <f aca="false">IF(D72&lt;&gt;"",COUNTA($D$11:D72),"")</f>
        <v>57</v>
      </c>
      <c r="B72" s="99" t="n">
        <v>423</v>
      </c>
      <c r="C72" s="100" t="s">
        <v>154</v>
      </c>
      <c r="D72" s="91" t="n">
        <v>4012</v>
      </c>
      <c r="E72" s="91" t="n">
        <v>5867</v>
      </c>
      <c r="F72" s="91" t="n">
        <v>7945</v>
      </c>
      <c r="G72" s="91" t="n">
        <v>67008</v>
      </c>
      <c r="H72" s="91" t="n">
        <v>53477</v>
      </c>
      <c r="I72" s="93" t="n">
        <v>21.8</v>
      </c>
    </row>
    <row r="73" customFormat="false" ht="11.45" hidden="false" customHeight="true" outlineLevel="0" collapsed="false">
      <c r="A73" s="78" t="n">
        <f aca="false">IF(D73&lt;&gt;"",COUNTA($D$11:D73),"")</f>
        <v>58</v>
      </c>
      <c r="B73" s="101" t="n">
        <v>425</v>
      </c>
      <c r="C73" s="100" t="s">
        <v>155</v>
      </c>
      <c r="D73" s="91" t="n">
        <v>14</v>
      </c>
      <c r="E73" s="91" t="n">
        <v>52</v>
      </c>
      <c r="F73" s="91" t="n">
        <v>4</v>
      </c>
      <c r="G73" s="91" t="n">
        <v>427</v>
      </c>
      <c r="H73" s="91" t="n">
        <v>216</v>
      </c>
      <c r="I73" s="93" t="n">
        <v>376.1</v>
      </c>
    </row>
    <row r="74" customFormat="false" ht="11.45" hidden="false" customHeight="true" outlineLevel="0" collapsed="false">
      <c r="A74" s="78" t="str">
        <f aca="false">IF(D74&lt;&gt;"",COUNTA($D$11:D74),"")</f>
        <v/>
      </c>
      <c r="B74" s="106"/>
      <c r="C74" s="107"/>
      <c r="D74" s="91"/>
      <c r="E74" s="91"/>
      <c r="F74" s="91"/>
      <c r="G74" s="91"/>
      <c r="H74" s="91"/>
      <c r="I74" s="93"/>
    </row>
    <row r="75" customFormat="false" ht="11.45" hidden="false" customHeight="true" outlineLevel="0" collapsed="false">
      <c r="A75" s="78" t="n">
        <f aca="false">IF(D75&lt;&gt;"",COUNTA($D$11:D75),"")</f>
        <v>59</v>
      </c>
      <c r="B75" s="94" t="s">
        <v>156</v>
      </c>
      <c r="C75" s="95" t="s">
        <v>157</v>
      </c>
      <c r="D75" s="96" t="n">
        <v>425775</v>
      </c>
      <c r="E75" s="96" t="n">
        <v>395605</v>
      </c>
      <c r="F75" s="96" t="n">
        <v>337470</v>
      </c>
      <c r="G75" s="96" t="n">
        <v>3940251</v>
      </c>
      <c r="H75" s="96" t="n">
        <v>4799320</v>
      </c>
      <c r="I75" s="97" t="n">
        <v>-6</v>
      </c>
    </row>
    <row r="76" customFormat="false" ht="11.45" hidden="false" customHeight="true" outlineLevel="0" collapsed="false">
      <c r="A76" s="78" t="str">
        <f aca="false">IF(D76&lt;&gt;"",COUNTA($D$11:D76),"")</f>
        <v/>
      </c>
      <c r="B76" s="94"/>
      <c r="C76" s="95"/>
      <c r="D76" s="96"/>
      <c r="E76" s="96"/>
      <c r="F76" s="96"/>
      <c r="G76" s="96"/>
      <c r="H76" s="96"/>
      <c r="I76" s="97"/>
    </row>
    <row r="77" customFormat="false" ht="11.45" hidden="false" customHeight="true" outlineLevel="0" collapsed="false">
      <c r="A77" s="78" t="n">
        <f aca="false">IF(D77&lt;&gt;"",COUNTA($D$11:D77),"")</f>
        <v>60</v>
      </c>
      <c r="B77" s="98" t="n">
        <v>5</v>
      </c>
      <c r="C77" s="95" t="s">
        <v>158</v>
      </c>
      <c r="D77" s="96" t="n">
        <v>6202</v>
      </c>
      <c r="E77" s="96" t="n">
        <v>3095</v>
      </c>
      <c r="F77" s="96" t="n">
        <v>3568</v>
      </c>
      <c r="G77" s="96" t="n">
        <v>624809</v>
      </c>
      <c r="H77" s="96" t="n">
        <v>65551</v>
      </c>
      <c r="I77" s="97" t="n">
        <v>22.8</v>
      </c>
    </row>
    <row r="78" customFormat="false" ht="11.45" hidden="false" customHeight="true" outlineLevel="0" collapsed="false">
      <c r="A78" s="78" t="n">
        <f aca="false">IF(D78&lt;&gt;"",COUNTA($D$11:D78),"")</f>
        <v>61</v>
      </c>
      <c r="B78" s="99" t="n">
        <v>502</v>
      </c>
      <c r="C78" s="100" t="s">
        <v>159</v>
      </c>
      <c r="D78" s="91" t="n">
        <v>2462</v>
      </c>
      <c r="E78" s="91" t="n">
        <v>1205</v>
      </c>
      <c r="F78" s="91" t="n">
        <v>1469</v>
      </c>
      <c r="G78" s="91" t="n">
        <v>431</v>
      </c>
      <c r="H78" s="91" t="n">
        <v>20453</v>
      </c>
      <c r="I78" s="93" t="n">
        <v>63.6</v>
      </c>
    </row>
    <row r="79" customFormat="false" ht="11.45" hidden="false" customHeight="true" outlineLevel="0" collapsed="false">
      <c r="A79" s="78" t="n">
        <f aca="false">IF(D79&lt;&gt;"",COUNTA($D$11:D79),"")</f>
        <v>62</v>
      </c>
      <c r="B79" s="99" t="n">
        <v>503</v>
      </c>
      <c r="C79" s="100" t="s">
        <v>160</v>
      </c>
      <c r="D79" s="91" t="s">
        <v>17</v>
      </c>
      <c r="E79" s="91" t="s">
        <v>17</v>
      </c>
      <c r="F79" s="91" t="s">
        <v>17</v>
      </c>
      <c r="G79" s="91" t="s">
        <v>17</v>
      </c>
      <c r="H79" s="91" t="s">
        <v>17</v>
      </c>
      <c r="I79" s="93" t="s">
        <v>17</v>
      </c>
    </row>
    <row r="80" customFormat="false" ht="11.45" hidden="false" customHeight="true" outlineLevel="0" collapsed="false">
      <c r="A80" s="78" t="n">
        <f aca="false">IF(D80&lt;&gt;"",COUNTA($D$11:D80),"")</f>
        <v>63</v>
      </c>
      <c r="B80" s="99" t="n">
        <v>504</v>
      </c>
      <c r="C80" s="100" t="s">
        <v>161</v>
      </c>
      <c r="D80" s="91" t="s">
        <v>17</v>
      </c>
      <c r="E80" s="91" t="s">
        <v>17</v>
      </c>
      <c r="F80" s="91" t="s">
        <v>17</v>
      </c>
      <c r="G80" s="91" t="s">
        <v>17</v>
      </c>
      <c r="H80" s="91" t="s">
        <v>17</v>
      </c>
      <c r="I80" s="93" t="s">
        <v>17</v>
      </c>
    </row>
    <row r="81" customFormat="false" ht="11.45" hidden="false" customHeight="true" outlineLevel="0" collapsed="false">
      <c r="A81" s="78" t="n">
        <f aca="false">IF(D81&lt;&gt;"",COUNTA($D$11:D81),"")</f>
        <v>64</v>
      </c>
      <c r="B81" s="99" t="n">
        <v>505</v>
      </c>
      <c r="C81" s="100" t="s">
        <v>162</v>
      </c>
      <c r="D81" s="91" t="n">
        <v>0</v>
      </c>
      <c r="E81" s="91" t="n">
        <v>0</v>
      </c>
      <c r="F81" s="91" t="n">
        <v>0</v>
      </c>
      <c r="G81" s="91" t="n">
        <v>2</v>
      </c>
      <c r="H81" s="91" t="n">
        <v>2</v>
      </c>
      <c r="I81" s="93" t="n">
        <v>16</v>
      </c>
    </row>
    <row r="82" customFormat="false" ht="11.45" hidden="false" customHeight="true" outlineLevel="0" collapsed="false">
      <c r="A82" s="78" t="n">
        <f aca="false">IF(D82&lt;&gt;"",COUNTA($D$11:D82),"")</f>
        <v>65</v>
      </c>
      <c r="B82" s="99" t="n">
        <v>506</v>
      </c>
      <c r="C82" s="100" t="s">
        <v>163</v>
      </c>
      <c r="D82" s="91" t="n">
        <v>12</v>
      </c>
      <c r="E82" s="91" t="n">
        <v>7</v>
      </c>
      <c r="F82" s="91" t="n">
        <v>6</v>
      </c>
      <c r="G82" s="91" t="n">
        <v>647</v>
      </c>
      <c r="H82" s="91" t="n">
        <v>326</v>
      </c>
      <c r="I82" s="93" t="n">
        <v>-16</v>
      </c>
    </row>
    <row r="83" customFormat="false" ht="11.45" hidden="false" customHeight="true" outlineLevel="0" collapsed="false">
      <c r="A83" s="78" t="n">
        <f aca="false">IF(D83&lt;&gt;"",COUNTA($D$11:D83),"")</f>
        <v>66</v>
      </c>
      <c r="B83" s="99" t="n">
        <v>507</v>
      </c>
      <c r="C83" s="100" t="s">
        <v>164</v>
      </c>
      <c r="D83" s="91" t="s">
        <v>17</v>
      </c>
      <c r="E83" s="91" t="s">
        <v>17</v>
      </c>
      <c r="F83" s="91" t="s">
        <v>17</v>
      </c>
      <c r="G83" s="91" t="s">
        <v>17</v>
      </c>
      <c r="H83" s="91" t="s">
        <v>17</v>
      </c>
      <c r="I83" s="93" t="s">
        <v>17</v>
      </c>
    </row>
    <row r="84" customFormat="false" ht="11.45" hidden="false" customHeight="true" outlineLevel="0" collapsed="false">
      <c r="A84" s="78" t="n">
        <f aca="false">IF(D84&lt;&gt;"",COUNTA($D$11:D84),"")</f>
        <v>67</v>
      </c>
      <c r="B84" s="99" t="n">
        <v>508</v>
      </c>
      <c r="C84" s="100" t="s">
        <v>165</v>
      </c>
      <c r="D84" s="91" t="n">
        <v>198</v>
      </c>
      <c r="E84" s="91" t="n">
        <v>237</v>
      </c>
      <c r="F84" s="91" t="n">
        <v>178</v>
      </c>
      <c r="G84" s="91" t="n">
        <v>4044</v>
      </c>
      <c r="H84" s="91" t="n">
        <v>2691</v>
      </c>
      <c r="I84" s="93" t="n">
        <v>-42.5</v>
      </c>
    </row>
    <row r="85" customFormat="false" ht="11.45" hidden="false" customHeight="true" outlineLevel="0" collapsed="false">
      <c r="A85" s="78" t="n">
        <f aca="false">IF(D85&lt;&gt;"",COUNTA($D$11:D85),"")</f>
        <v>68</v>
      </c>
      <c r="B85" s="99" t="n">
        <v>511</v>
      </c>
      <c r="C85" s="100" t="s">
        <v>166</v>
      </c>
      <c r="D85" s="91" t="n">
        <v>815</v>
      </c>
      <c r="E85" s="91" t="n">
        <v>465</v>
      </c>
      <c r="F85" s="91" t="n">
        <v>1200</v>
      </c>
      <c r="G85" s="91" t="n">
        <v>130833</v>
      </c>
      <c r="H85" s="91" t="n">
        <v>13108</v>
      </c>
      <c r="I85" s="93" t="n">
        <v>106.6</v>
      </c>
    </row>
    <row r="86" customFormat="false" ht="11.45" hidden="false" customHeight="true" outlineLevel="0" collapsed="false">
      <c r="A86" s="78" t="n">
        <f aca="false">IF(D86&lt;&gt;"",COUNTA($D$11:D86),"")</f>
        <v>69</v>
      </c>
      <c r="B86" s="99" t="n">
        <v>513</v>
      </c>
      <c r="C86" s="100" t="s">
        <v>167</v>
      </c>
      <c r="D86" s="91" t="n">
        <v>0</v>
      </c>
      <c r="E86" s="91" t="n">
        <v>1</v>
      </c>
      <c r="F86" s="91" t="n">
        <v>5</v>
      </c>
      <c r="G86" s="91" t="n">
        <v>38</v>
      </c>
      <c r="H86" s="91" t="n">
        <v>123</v>
      </c>
      <c r="I86" s="93" t="n">
        <v>-92.2</v>
      </c>
    </row>
    <row r="87" customFormat="false" ht="11.45" hidden="false" customHeight="true" outlineLevel="0" collapsed="false">
      <c r="A87" s="78" t="n">
        <f aca="false">IF(D87&lt;&gt;"",COUNTA($D$11:D87),"")</f>
        <v>70</v>
      </c>
      <c r="B87" s="99" t="n">
        <v>516</v>
      </c>
      <c r="C87" s="100" t="s">
        <v>168</v>
      </c>
      <c r="D87" s="91" t="s">
        <v>17</v>
      </c>
      <c r="E87" s="91" t="s">
        <v>17</v>
      </c>
      <c r="F87" s="91" t="s">
        <v>17</v>
      </c>
      <c r="G87" s="91" t="s">
        <v>17</v>
      </c>
      <c r="H87" s="91" t="s">
        <v>17</v>
      </c>
      <c r="I87" s="93" t="s">
        <v>17</v>
      </c>
    </row>
    <row r="88" customFormat="false" ht="11.45" hidden="false" customHeight="true" outlineLevel="0" collapsed="false">
      <c r="A88" s="78" t="n">
        <f aca="false">IF(D88&lt;&gt;"",COUNTA($D$11:D88),"")</f>
        <v>71</v>
      </c>
      <c r="B88" s="99" t="n">
        <v>517</v>
      </c>
      <c r="C88" s="100" t="s">
        <v>169</v>
      </c>
      <c r="D88" s="91" t="s">
        <v>17</v>
      </c>
      <c r="E88" s="91" t="s">
        <v>17</v>
      </c>
      <c r="F88" s="91" t="s">
        <v>17</v>
      </c>
      <c r="G88" s="91" t="s">
        <v>17</v>
      </c>
      <c r="H88" s="91" t="s">
        <v>17</v>
      </c>
      <c r="I88" s="93" t="s">
        <v>17</v>
      </c>
    </row>
    <row r="89" customFormat="false" ht="11.45" hidden="false" customHeight="true" outlineLevel="0" collapsed="false">
      <c r="A89" s="78" t="n">
        <f aca="false">IF(D89&lt;&gt;"",COUNTA($D$11:D89),"")</f>
        <v>72</v>
      </c>
      <c r="B89" s="99" t="n">
        <v>518</v>
      </c>
      <c r="C89" s="100" t="s">
        <v>170</v>
      </c>
      <c r="D89" s="91" t="s">
        <v>17</v>
      </c>
      <c r="E89" s="91" t="s">
        <v>17</v>
      </c>
      <c r="F89" s="91" t="s">
        <v>17</v>
      </c>
      <c r="G89" s="91" t="s">
        <v>17</v>
      </c>
      <c r="H89" s="91" t="s">
        <v>17</v>
      </c>
      <c r="I89" s="93" t="s">
        <v>17</v>
      </c>
    </row>
    <row r="90" customFormat="false" ht="11.45" hidden="false" customHeight="true" outlineLevel="0" collapsed="false">
      <c r="A90" s="78" t="n">
        <f aca="false">IF(D90&lt;&gt;"",COUNTA($D$11:D90),"")</f>
        <v>73</v>
      </c>
      <c r="B90" s="99" t="n">
        <v>519</v>
      </c>
      <c r="C90" s="100" t="s">
        <v>171</v>
      </c>
      <c r="D90" s="91" t="n">
        <v>11</v>
      </c>
      <c r="E90" s="91" t="s">
        <v>17</v>
      </c>
      <c r="F90" s="91" t="s">
        <v>17</v>
      </c>
      <c r="G90" s="91" t="n">
        <v>51</v>
      </c>
      <c r="H90" s="91" t="n">
        <v>12</v>
      </c>
      <c r="I90" s="93" t="n">
        <v>9.2</v>
      </c>
    </row>
    <row r="91" customFormat="false" ht="11.45" hidden="false" customHeight="true" outlineLevel="0" collapsed="false">
      <c r="A91" s="78" t="n">
        <f aca="false">IF(D91&lt;&gt;"",COUNTA($D$11:D91),"")</f>
        <v>74</v>
      </c>
      <c r="B91" s="99" t="n">
        <v>520</v>
      </c>
      <c r="C91" s="100" t="s">
        <v>172</v>
      </c>
      <c r="D91" s="91" t="s">
        <v>17</v>
      </c>
      <c r="E91" s="91" t="s">
        <v>17</v>
      </c>
      <c r="F91" s="91" t="s">
        <v>17</v>
      </c>
      <c r="G91" s="91" t="s">
        <v>17</v>
      </c>
      <c r="H91" s="91" t="s">
        <v>17</v>
      </c>
      <c r="I91" s="93" t="s">
        <v>17</v>
      </c>
    </row>
    <row r="92" customFormat="false" ht="11.45" hidden="false" customHeight="true" outlineLevel="0" collapsed="false">
      <c r="A92" s="78" t="n">
        <f aca="false">IF(D92&lt;&gt;"",COUNTA($D$11:D92),"")</f>
        <v>75</v>
      </c>
      <c r="B92" s="99" t="n">
        <v>522</v>
      </c>
      <c r="C92" s="100" t="s">
        <v>173</v>
      </c>
      <c r="D92" s="91" t="s">
        <v>17</v>
      </c>
      <c r="E92" s="91" t="s">
        <v>17</v>
      </c>
      <c r="F92" s="91" t="s">
        <v>17</v>
      </c>
      <c r="G92" s="91" t="s">
        <v>17</v>
      </c>
      <c r="H92" s="91" t="s">
        <v>17</v>
      </c>
      <c r="I92" s="93" t="s">
        <v>17</v>
      </c>
    </row>
    <row r="93" customFormat="false" ht="11.45" hidden="false" customHeight="true" outlineLevel="0" collapsed="false">
      <c r="A93" s="78" t="n">
        <f aca="false">IF(D93&lt;&gt;"",COUNTA($D$11:D93),"")</f>
        <v>76</v>
      </c>
      <c r="B93" s="99" t="n">
        <v>523</v>
      </c>
      <c r="C93" s="100" t="s">
        <v>174</v>
      </c>
      <c r="D93" s="91" t="s">
        <v>17</v>
      </c>
      <c r="E93" s="91" t="s">
        <v>17</v>
      </c>
      <c r="F93" s="91" t="s">
        <v>17</v>
      </c>
      <c r="G93" s="91" t="s">
        <v>17</v>
      </c>
      <c r="H93" s="91" t="s">
        <v>17</v>
      </c>
      <c r="I93" s="93" t="s">
        <v>17</v>
      </c>
    </row>
    <row r="94" customFormat="false" ht="11.45" hidden="false" customHeight="true" outlineLevel="0" collapsed="false">
      <c r="A94" s="78" t="n">
        <f aca="false">IF(D94&lt;&gt;"",COUNTA($D$11:D94),"")</f>
        <v>77</v>
      </c>
      <c r="B94" s="99" t="n">
        <v>524</v>
      </c>
      <c r="C94" s="100" t="s">
        <v>175</v>
      </c>
      <c r="D94" s="91" t="s">
        <v>17</v>
      </c>
      <c r="E94" s="91" t="s">
        <v>17</v>
      </c>
      <c r="F94" s="91" t="s">
        <v>17</v>
      </c>
      <c r="G94" s="91" t="s">
        <v>17</v>
      </c>
      <c r="H94" s="91" t="s">
        <v>17</v>
      </c>
      <c r="I94" s="93" t="s">
        <v>17</v>
      </c>
    </row>
    <row r="95" customFormat="false" ht="11.45" hidden="false" customHeight="true" outlineLevel="0" collapsed="false">
      <c r="A95" s="78" t="n">
        <f aca="false">IF(D95&lt;&gt;"",COUNTA($D$11:D95),"")</f>
        <v>78</v>
      </c>
      <c r="B95" s="99" t="n">
        <v>526</v>
      </c>
      <c r="C95" s="100" t="s">
        <v>176</v>
      </c>
      <c r="D95" s="91" t="s">
        <v>17</v>
      </c>
      <c r="E95" s="91" t="s">
        <v>17</v>
      </c>
      <c r="F95" s="91" t="s">
        <v>17</v>
      </c>
      <c r="G95" s="91" t="s">
        <v>17</v>
      </c>
      <c r="H95" s="91" t="s">
        <v>17</v>
      </c>
      <c r="I95" s="93" t="s">
        <v>17</v>
      </c>
    </row>
    <row r="96" customFormat="false" ht="11.45" hidden="false" customHeight="true" outlineLevel="0" collapsed="false">
      <c r="A96" s="78" t="n">
        <f aca="false">IF(D96&lt;&gt;"",COUNTA($D$11:D96),"")</f>
        <v>79</v>
      </c>
      <c r="B96" s="99" t="n">
        <v>528</v>
      </c>
      <c r="C96" s="100" t="s">
        <v>177</v>
      </c>
      <c r="D96" s="91" t="s">
        <v>17</v>
      </c>
      <c r="E96" s="91" t="s">
        <v>17</v>
      </c>
      <c r="F96" s="91" t="s">
        <v>17</v>
      </c>
      <c r="G96" s="91" t="n">
        <v>2</v>
      </c>
      <c r="H96" s="91" t="n">
        <v>343</v>
      </c>
      <c r="I96" s="93" t="n">
        <v>131.6</v>
      </c>
    </row>
    <row r="97" customFormat="false" ht="11.45" hidden="false" customHeight="true" outlineLevel="0" collapsed="false">
      <c r="A97" s="78" t="n">
        <f aca="false">IF(D97&lt;&gt;"",COUNTA($D$11:D97),"")</f>
        <v>80</v>
      </c>
      <c r="B97" s="99" t="n">
        <v>529</v>
      </c>
      <c r="C97" s="100" t="s">
        <v>178</v>
      </c>
      <c r="D97" s="91" t="s">
        <v>17</v>
      </c>
      <c r="E97" s="91" t="s">
        <v>17</v>
      </c>
      <c r="F97" s="91" t="s">
        <v>17</v>
      </c>
      <c r="G97" s="91" t="s">
        <v>17</v>
      </c>
      <c r="H97" s="91" t="s">
        <v>17</v>
      </c>
      <c r="I97" s="93" t="s">
        <v>17</v>
      </c>
    </row>
    <row r="98" customFormat="false" ht="11.45" hidden="false" customHeight="true" outlineLevel="0" collapsed="false">
      <c r="A98" s="78" t="n">
        <f aca="false">IF(D98&lt;&gt;"",COUNTA($D$11:D98),"")</f>
        <v>81</v>
      </c>
      <c r="B98" s="99" t="n">
        <v>530</v>
      </c>
      <c r="C98" s="100" t="s">
        <v>179</v>
      </c>
      <c r="D98" s="91" t="n">
        <v>2</v>
      </c>
      <c r="E98" s="91" t="n">
        <v>3</v>
      </c>
      <c r="F98" s="91" t="n">
        <v>5</v>
      </c>
      <c r="G98" s="91" t="n">
        <v>58</v>
      </c>
      <c r="H98" s="91" t="n">
        <v>30</v>
      </c>
      <c r="I98" s="93" t="n">
        <v>-51.7</v>
      </c>
    </row>
    <row r="99" customFormat="false" ht="11.45" hidden="false" customHeight="true" outlineLevel="0" collapsed="false">
      <c r="A99" s="78" t="n">
        <f aca="false">IF(D99&lt;&gt;"",COUNTA($D$11:D99),"")</f>
        <v>82</v>
      </c>
      <c r="B99" s="99" t="n">
        <v>532</v>
      </c>
      <c r="C99" s="100" t="s">
        <v>180</v>
      </c>
      <c r="D99" s="91" t="n">
        <v>16</v>
      </c>
      <c r="E99" s="91" t="n">
        <v>165</v>
      </c>
      <c r="F99" s="91" t="n">
        <v>74</v>
      </c>
      <c r="G99" s="91" t="n">
        <v>286349</v>
      </c>
      <c r="H99" s="91" t="n">
        <v>1933</v>
      </c>
      <c r="I99" s="93" t="n">
        <v>-55.2</v>
      </c>
    </row>
    <row r="100" customFormat="false" ht="11.45" hidden="false" customHeight="true" outlineLevel="0" collapsed="false">
      <c r="A100" s="78" t="n">
        <f aca="false">IF(D100&lt;&gt;"",COUNTA($D$11:D100),"")</f>
        <v>83</v>
      </c>
      <c r="B100" s="99" t="n">
        <v>534</v>
      </c>
      <c r="C100" s="100" t="s">
        <v>181</v>
      </c>
      <c r="D100" s="91" t="n">
        <v>5</v>
      </c>
      <c r="E100" s="91" t="n">
        <v>458</v>
      </c>
      <c r="F100" s="91" t="n">
        <v>398</v>
      </c>
      <c r="G100" s="91" t="n">
        <v>15568</v>
      </c>
      <c r="H100" s="91" t="n">
        <v>3023</v>
      </c>
      <c r="I100" s="93" t="n">
        <v>-18.7</v>
      </c>
    </row>
    <row r="101" customFormat="false" ht="11.45" hidden="false" customHeight="true" outlineLevel="0" collapsed="false">
      <c r="A101" s="78" t="n">
        <f aca="false">IF(D101&lt;&gt;"",COUNTA($D$11:D101),"")</f>
        <v>84</v>
      </c>
      <c r="B101" s="99" t="n">
        <v>537</v>
      </c>
      <c r="C101" s="100" t="s">
        <v>182</v>
      </c>
      <c r="D101" s="91" t="s">
        <v>17</v>
      </c>
      <c r="E101" s="91" t="s">
        <v>17</v>
      </c>
      <c r="F101" s="91" t="s">
        <v>17</v>
      </c>
      <c r="G101" s="91" t="s">
        <v>17</v>
      </c>
      <c r="H101" s="91" t="s">
        <v>17</v>
      </c>
      <c r="I101" s="93" t="s">
        <v>17</v>
      </c>
    </row>
    <row r="102" customFormat="false" ht="11.45" hidden="false" customHeight="true" outlineLevel="0" collapsed="false">
      <c r="A102" s="78" t="n">
        <f aca="false">IF(D102&lt;&gt;"",COUNTA($D$11:D102),"")</f>
        <v>85</v>
      </c>
      <c r="B102" s="99" t="n">
        <v>590</v>
      </c>
      <c r="C102" s="100" t="s">
        <v>183</v>
      </c>
      <c r="D102" s="91" t="n">
        <v>2680</v>
      </c>
      <c r="E102" s="91" t="n">
        <v>554</v>
      </c>
      <c r="F102" s="91" t="n">
        <v>234</v>
      </c>
      <c r="G102" s="91" t="n">
        <v>186785</v>
      </c>
      <c r="H102" s="91" t="n">
        <v>23507</v>
      </c>
      <c r="I102" s="93" t="n">
        <v>19.7</v>
      </c>
    </row>
    <row r="103" customFormat="false" ht="11.45" hidden="false" customHeight="true" outlineLevel="0" collapsed="false">
      <c r="A103" s="78" t="str">
        <f aca="false">IF(D103&lt;&gt;"",COUNTA($D$11:D103),"")</f>
        <v/>
      </c>
      <c r="B103" s="94"/>
      <c r="C103" s="95"/>
      <c r="D103" s="96"/>
      <c r="E103" s="96"/>
      <c r="F103" s="96"/>
      <c r="G103" s="96"/>
      <c r="H103" s="96"/>
      <c r="I103" s="97"/>
    </row>
    <row r="104" customFormat="false" ht="11.45" hidden="false" customHeight="true" outlineLevel="0" collapsed="false">
      <c r="A104" s="78" t="n">
        <f aca="false">IF(D104&lt;&gt;"",COUNTA($D$11:D104),"")</f>
        <v>86</v>
      </c>
      <c r="B104" s="98" t="n">
        <v>6</v>
      </c>
      <c r="C104" s="95" t="s">
        <v>184</v>
      </c>
      <c r="D104" s="96" t="n">
        <v>45324</v>
      </c>
      <c r="E104" s="96" t="n">
        <v>57003</v>
      </c>
      <c r="F104" s="96" t="n">
        <v>42074</v>
      </c>
      <c r="G104" s="96" t="n">
        <v>1933996</v>
      </c>
      <c r="H104" s="96" t="n">
        <v>647198</v>
      </c>
      <c r="I104" s="97" t="n">
        <v>19.5</v>
      </c>
    </row>
    <row r="105" customFormat="false" ht="11.45" hidden="false" customHeight="true" outlineLevel="0" collapsed="false">
      <c r="A105" s="78" t="n">
        <f aca="false">IF(D105&lt;&gt;"",COUNTA($D$11:D105),"")</f>
        <v>87</v>
      </c>
      <c r="B105" s="99" t="n">
        <v>602</v>
      </c>
      <c r="C105" s="100" t="s">
        <v>185</v>
      </c>
      <c r="D105" s="91" t="n">
        <v>11</v>
      </c>
      <c r="E105" s="91" t="s">
        <v>17</v>
      </c>
      <c r="F105" s="91" t="n">
        <v>0</v>
      </c>
      <c r="G105" s="91" t="n">
        <v>0</v>
      </c>
      <c r="H105" s="91" t="n">
        <v>19</v>
      </c>
      <c r="I105" s="93" t="n">
        <v>-0.4</v>
      </c>
    </row>
    <row r="106" customFormat="false" ht="11.45" hidden="false" customHeight="true" outlineLevel="0" collapsed="false">
      <c r="A106" s="78" t="n">
        <f aca="false">IF(D106&lt;&gt;"",COUNTA($D$11:D106),"")</f>
        <v>88</v>
      </c>
      <c r="B106" s="99" t="n">
        <v>603</v>
      </c>
      <c r="C106" s="100" t="s">
        <v>186</v>
      </c>
      <c r="D106" s="91" t="s">
        <v>17</v>
      </c>
      <c r="E106" s="91" t="s">
        <v>17</v>
      </c>
      <c r="F106" s="91" t="s">
        <v>17</v>
      </c>
      <c r="G106" s="91" t="s">
        <v>17</v>
      </c>
      <c r="H106" s="91" t="s">
        <v>17</v>
      </c>
      <c r="I106" s="93" t="s">
        <v>17</v>
      </c>
    </row>
    <row r="107" customFormat="false" ht="11.45" hidden="false" customHeight="true" outlineLevel="0" collapsed="false">
      <c r="A107" s="78" t="n">
        <f aca="false">IF(D107&lt;&gt;"",COUNTA($D$11:D107),"")</f>
        <v>89</v>
      </c>
      <c r="B107" s="99" t="n">
        <v>604</v>
      </c>
      <c r="C107" s="100" t="s">
        <v>187</v>
      </c>
      <c r="D107" s="91" t="n">
        <v>10</v>
      </c>
      <c r="E107" s="91" t="s">
        <v>17</v>
      </c>
      <c r="F107" s="91" t="s">
        <v>17</v>
      </c>
      <c r="G107" s="91" t="n">
        <v>0</v>
      </c>
      <c r="H107" s="91" t="n">
        <v>19</v>
      </c>
      <c r="I107" s="93" t="n">
        <v>-26.4</v>
      </c>
    </row>
    <row r="108" customFormat="false" ht="11.45" hidden="false" customHeight="true" outlineLevel="0" collapsed="false">
      <c r="A108" s="78" t="n">
        <f aca="false">IF(D108&lt;&gt;"",COUNTA($D$11:D108),"")</f>
        <v>90</v>
      </c>
      <c r="B108" s="99" t="n">
        <v>605</v>
      </c>
      <c r="C108" s="100" t="s">
        <v>188</v>
      </c>
      <c r="D108" s="91" t="n">
        <v>1</v>
      </c>
      <c r="E108" s="91" t="s">
        <v>17</v>
      </c>
      <c r="F108" s="91" t="s">
        <v>17</v>
      </c>
      <c r="G108" s="91" t="n">
        <v>0</v>
      </c>
      <c r="H108" s="91" t="n">
        <v>1</v>
      </c>
      <c r="I108" s="93" t="s">
        <v>119</v>
      </c>
    </row>
    <row r="109" customFormat="false" ht="22.5" hidden="false" customHeight="true" outlineLevel="0" collapsed="false">
      <c r="A109" s="78" t="n">
        <f aca="false">IF(D109&lt;&gt;"",COUNTA($D$11:D109),"")</f>
        <v>91</v>
      </c>
      <c r="B109" s="99" t="n">
        <v>606</v>
      </c>
      <c r="C109" s="79" t="s">
        <v>189</v>
      </c>
      <c r="D109" s="91" t="s">
        <v>17</v>
      </c>
      <c r="E109" s="91" t="s">
        <v>17</v>
      </c>
      <c r="F109" s="91" t="s">
        <v>17</v>
      </c>
      <c r="G109" s="91" t="s">
        <v>17</v>
      </c>
      <c r="H109" s="91" t="s">
        <v>17</v>
      </c>
      <c r="I109" s="93" t="s">
        <v>17</v>
      </c>
    </row>
    <row r="110" customFormat="false" ht="11.45" hidden="false" customHeight="true" outlineLevel="0" collapsed="false">
      <c r="A110" s="78" t="n">
        <f aca="false">IF(D110&lt;&gt;"",COUNTA($D$11:D110),"")</f>
        <v>92</v>
      </c>
      <c r="B110" s="99" t="n">
        <v>607</v>
      </c>
      <c r="C110" s="100" t="s">
        <v>190</v>
      </c>
      <c r="D110" s="91" t="n">
        <v>15247</v>
      </c>
      <c r="E110" s="91" t="n">
        <v>13577</v>
      </c>
      <c r="F110" s="91" t="n">
        <v>10733</v>
      </c>
      <c r="G110" s="91" t="n">
        <v>471086</v>
      </c>
      <c r="H110" s="91" t="n">
        <v>162932</v>
      </c>
      <c r="I110" s="93" t="n">
        <v>0.1</v>
      </c>
    </row>
    <row r="111" customFormat="false" ht="11.45" hidden="false" customHeight="true" outlineLevel="0" collapsed="false">
      <c r="A111" s="78" t="n">
        <f aca="false">IF(D111&lt;&gt;"",COUNTA($D$11:D111),"")</f>
        <v>93</v>
      </c>
      <c r="B111" s="99" t="n">
        <v>608</v>
      </c>
      <c r="C111" s="100" t="s">
        <v>191</v>
      </c>
      <c r="D111" s="91" t="s">
        <v>17</v>
      </c>
      <c r="E111" s="91" t="s">
        <v>17</v>
      </c>
      <c r="F111" s="91" t="s">
        <v>17</v>
      </c>
      <c r="G111" s="91" t="n">
        <v>8</v>
      </c>
      <c r="H111" s="91" t="n">
        <v>4</v>
      </c>
      <c r="I111" s="93" t="n">
        <v>-63.1</v>
      </c>
    </row>
    <row r="112" customFormat="false" ht="11.45" hidden="false" customHeight="true" outlineLevel="0" collapsed="false">
      <c r="A112" s="78" t="n">
        <f aca="false">IF(D112&lt;&gt;"",COUNTA($D$11:D112),"")</f>
        <v>94</v>
      </c>
      <c r="B112" s="99" t="n">
        <v>609</v>
      </c>
      <c r="C112" s="100" t="s">
        <v>192</v>
      </c>
      <c r="D112" s="91" t="n">
        <v>318</v>
      </c>
      <c r="E112" s="91" t="n">
        <v>72</v>
      </c>
      <c r="F112" s="91" t="n">
        <v>11</v>
      </c>
      <c r="G112" s="91" t="n">
        <v>1056</v>
      </c>
      <c r="H112" s="91" t="n">
        <v>1537</v>
      </c>
      <c r="I112" s="93" t="n">
        <v>-27.1</v>
      </c>
    </row>
    <row r="113" customFormat="false" ht="11.45" hidden="false" customHeight="true" outlineLevel="0" collapsed="false">
      <c r="A113" s="78" t="n">
        <f aca="false">IF(D113&lt;&gt;"",COUNTA($D$11:D113),"")</f>
        <v>95</v>
      </c>
      <c r="B113" s="99" t="n">
        <v>611</v>
      </c>
      <c r="C113" s="100" t="s">
        <v>193</v>
      </c>
      <c r="D113" s="91" t="s">
        <v>17</v>
      </c>
      <c r="E113" s="91" t="s">
        <v>17</v>
      </c>
      <c r="F113" s="91" t="s">
        <v>17</v>
      </c>
      <c r="G113" s="91" t="s">
        <v>17</v>
      </c>
      <c r="H113" s="91" t="s">
        <v>17</v>
      </c>
      <c r="I113" s="93" t="s">
        <v>17</v>
      </c>
    </row>
    <row r="114" customFormat="false" ht="11.45" hidden="false" customHeight="true" outlineLevel="0" collapsed="false">
      <c r="A114" s="78" t="n">
        <f aca="false">IF(D114&lt;&gt;"",COUNTA($D$11:D114),"")</f>
        <v>96</v>
      </c>
      <c r="B114" s="99" t="n">
        <v>612</v>
      </c>
      <c r="C114" s="100" t="s">
        <v>194</v>
      </c>
      <c r="D114" s="91" t="n">
        <v>1076</v>
      </c>
      <c r="E114" s="91" t="n">
        <v>2672</v>
      </c>
      <c r="F114" s="91" t="n">
        <v>534</v>
      </c>
      <c r="G114" s="91" t="n">
        <v>48893</v>
      </c>
      <c r="H114" s="91" t="n">
        <v>18304</v>
      </c>
      <c r="I114" s="93" t="n">
        <v>-39.7</v>
      </c>
    </row>
    <row r="115" customFormat="false" ht="11.45" hidden="false" customHeight="true" outlineLevel="0" collapsed="false">
      <c r="A115" s="78" t="n">
        <f aca="false">IF(D115&lt;&gt;"",COUNTA($D$11:D115),"")</f>
        <v>97</v>
      </c>
      <c r="B115" s="99" t="n">
        <v>641</v>
      </c>
      <c r="C115" s="100" t="s">
        <v>195</v>
      </c>
      <c r="D115" s="91" t="n">
        <v>85</v>
      </c>
      <c r="E115" s="91" t="n">
        <v>67</v>
      </c>
      <c r="F115" s="91" t="n">
        <v>34</v>
      </c>
      <c r="G115" s="91" t="n">
        <v>647</v>
      </c>
      <c r="H115" s="91" t="n">
        <v>220</v>
      </c>
      <c r="I115" s="93" t="n">
        <v>29.8</v>
      </c>
    </row>
    <row r="116" customFormat="false" ht="11.45" hidden="false" customHeight="true" outlineLevel="0" collapsed="false">
      <c r="A116" s="78" t="n">
        <f aca="false">IF(D116&lt;&gt;"",COUNTA($D$11:D116),"")</f>
        <v>98</v>
      </c>
      <c r="B116" s="99" t="n">
        <v>642</v>
      </c>
      <c r="C116" s="100" t="s">
        <v>196</v>
      </c>
      <c r="D116" s="91" t="n">
        <v>170</v>
      </c>
      <c r="E116" s="91" t="n">
        <v>19</v>
      </c>
      <c r="F116" s="91" t="n">
        <v>147</v>
      </c>
      <c r="G116" s="91" t="n">
        <v>10100</v>
      </c>
      <c r="H116" s="91" t="n">
        <v>2855</v>
      </c>
      <c r="I116" s="93" t="n">
        <v>-33.6</v>
      </c>
    </row>
    <row r="117" customFormat="false" ht="11.45" hidden="false" customHeight="true" outlineLevel="0" collapsed="false">
      <c r="A117" s="78" t="n">
        <f aca="false">IF(D117&lt;&gt;"",COUNTA($D$11:D117),"")</f>
        <v>99</v>
      </c>
      <c r="B117" s="99" t="n">
        <v>643</v>
      </c>
      <c r="C117" s="100" t="s">
        <v>197</v>
      </c>
      <c r="D117" s="91" t="s">
        <v>17</v>
      </c>
      <c r="E117" s="91" t="s">
        <v>17</v>
      </c>
      <c r="F117" s="91" t="s">
        <v>17</v>
      </c>
      <c r="G117" s="91" t="s">
        <v>17</v>
      </c>
      <c r="H117" s="91" t="s">
        <v>17</v>
      </c>
      <c r="I117" s="93" t="s">
        <v>17</v>
      </c>
    </row>
    <row r="118" customFormat="false" ht="11.45" hidden="false" customHeight="true" outlineLevel="0" collapsed="false">
      <c r="A118" s="78" t="n">
        <f aca="false">IF(D118&lt;&gt;"",COUNTA($D$11:D118),"")</f>
        <v>100</v>
      </c>
      <c r="B118" s="99" t="n">
        <v>644</v>
      </c>
      <c r="C118" s="100" t="s">
        <v>198</v>
      </c>
      <c r="D118" s="91" t="n">
        <v>1</v>
      </c>
      <c r="E118" s="91" t="n">
        <v>1</v>
      </c>
      <c r="F118" s="91" t="s">
        <v>17</v>
      </c>
      <c r="G118" s="91" t="n">
        <v>1</v>
      </c>
      <c r="H118" s="91" t="n">
        <v>3</v>
      </c>
      <c r="I118" s="93" t="n">
        <v>-92</v>
      </c>
    </row>
    <row r="119" customFormat="false" ht="11.45" hidden="false" customHeight="true" outlineLevel="0" collapsed="false">
      <c r="A119" s="78" t="n">
        <f aca="false">IF(D119&lt;&gt;"",COUNTA($D$11:D119),"")</f>
        <v>101</v>
      </c>
      <c r="B119" s="99" t="n">
        <v>645</v>
      </c>
      <c r="C119" s="100" t="s">
        <v>199</v>
      </c>
      <c r="D119" s="91" t="n">
        <v>343</v>
      </c>
      <c r="E119" s="91" t="n">
        <v>147</v>
      </c>
      <c r="F119" s="91" t="n">
        <v>251</v>
      </c>
      <c r="G119" s="91" t="n">
        <v>3181</v>
      </c>
      <c r="H119" s="91" t="n">
        <v>3359</v>
      </c>
      <c r="I119" s="93" t="n">
        <v>-7.6</v>
      </c>
    </row>
    <row r="120" customFormat="false" ht="11.45" hidden="false" customHeight="true" outlineLevel="0" collapsed="false">
      <c r="A120" s="78" t="n">
        <f aca="false">IF(D120&lt;&gt;"",COUNTA($D$11:D120),"")</f>
        <v>102</v>
      </c>
      <c r="B120" s="99" t="n">
        <v>646</v>
      </c>
      <c r="C120" s="100" t="s">
        <v>200</v>
      </c>
      <c r="D120" s="91" t="n">
        <v>249</v>
      </c>
      <c r="E120" s="91" t="n">
        <v>141</v>
      </c>
      <c r="F120" s="91" t="n">
        <v>353</v>
      </c>
      <c r="G120" s="91" t="n">
        <v>2013</v>
      </c>
      <c r="H120" s="91" t="n">
        <v>5027</v>
      </c>
      <c r="I120" s="93" t="n">
        <v>70.7</v>
      </c>
    </row>
    <row r="121" customFormat="false" ht="11.45" hidden="false" customHeight="true" outlineLevel="0" collapsed="false">
      <c r="A121" s="78" t="n">
        <f aca="false">IF(D121&lt;&gt;"",COUNTA($D$11:D121),"")</f>
        <v>103</v>
      </c>
      <c r="B121" s="99" t="n">
        <v>647</v>
      </c>
      <c r="C121" s="100" t="s">
        <v>201</v>
      </c>
      <c r="D121" s="91" t="s">
        <v>17</v>
      </c>
      <c r="E121" s="91" t="s">
        <v>17</v>
      </c>
      <c r="F121" s="91" t="s">
        <v>17</v>
      </c>
      <c r="G121" s="91" t="n">
        <v>0</v>
      </c>
      <c r="H121" s="91" t="n">
        <v>0</v>
      </c>
      <c r="I121" s="93" t="s">
        <v>119</v>
      </c>
    </row>
    <row r="122" customFormat="false" ht="11.45" hidden="false" customHeight="true" outlineLevel="0" collapsed="false">
      <c r="A122" s="78" t="n">
        <f aca="false">IF(D122&lt;&gt;"",COUNTA($D$11:D122),"")</f>
        <v>104</v>
      </c>
      <c r="B122" s="99" t="n">
        <v>648</v>
      </c>
      <c r="C122" s="100" t="s">
        <v>202</v>
      </c>
      <c r="D122" s="91" t="n">
        <v>4</v>
      </c>
      <c r="E122" s="91" t="n">
        <v>18</v>
      </c>
      <c r="F122" s="91" t="n">
        <v>17</v>
      </c>
      <c r="G122" s="91" t="n">
        <v>42</v>
      </c>
      <c r="H122" s="91" t="n">
        <v>70</v>
      </c>
      <c r="I122" s="93" t="n">
        <v>696.5</v>
      </c>
    </row>
    <row r="123" customFormat="false" ht="11.45" hidden="false" customHeight="true" outlineLevel="0" collapsed="false">
      <c r="A123" s="78" t="n">
        <f aca="false">IF(D123&lt;&gt;"",COUNTA($D$11:D123),"")</f>
        <v>105</v>
      </c>
      <c r="B123" s="99" t="n">
        <v>649</v>
      </c>
      <c r="C123" s="100" t="s">
        <v>203</v>
      </c>
      <c r="D123" s="91" t="s">
        <v>17</v>
      </c>
      <c r="E123" s="91" t="s">
        <v>17</v>
      </c>
      <c r="F123" s="91" t="s">
        <v>17</v>
      </c>
      <c r="G123" s="91" t="n">
        <v>0</v>
      </c>
      <c r="H123" s="91" t="n">
        <v>2</v>
      </c>
      <c r="I123" s="93" t="n">
        <v>-36.8</v>
      </c>
    </row>
    <row r="124" customFormat="false" ht="11.45" hidden="false" customHeight="true" outlineLevel="0" collapsed="false">
      <c r="A124" s="78" t="n">
        <f aca="false">IF(D124&lt;&gt;"",COUNTA($D$11:D124),"")</f>
        <v>106</v>
      </c>
      <c r="B124" s="99" t="n">
        <v>650</v>
      </c>
      <c r="C124" s="100" t="s">
        <v>204</v>
      </c>
      <c r="D124" s="91" t="n">
        <v>79</v>
      </c>
      <c r="E124" s="91" t="n">
        <v>124</v>
      </c>
      <c r="F124" s="91" t="n">
        <v>51</v>
      </c>
      <c r="G124" s="91" t="n">
        <v>800</v>
      </c>
      <c r="H124" s="91" t="n">
        <v>3138</v>
      </c>
      <c r="I124" s="93" t="n">
        <v>551.5</v>
      </c>
    </row>
    <row r="125" customFormat="false" ht="11.45" hidden="false" customHeight="true" outlineLevel="0" collapsed="false">
      <c r="A125" s="78" t="n">
        <f aca="false">IF(D125&lt;&gt;"",COUNTA($D$11:D125),"")</f>
        <v>107</v>
      </c>
      <c r="B125" s="99" t="n">
        <v>656</v>
      </c>
      <c r="C125" s="100" t="s">
        <v>205</v>
      </c>
      <c r="D125" s="91" t="s">
        <v>17</v>
      </c>
      <c r="E125" s="91" t="s">
        <v>17</v>
      </c>
      <c r="F125" s="91" t="s">
        <v>17</v>
      </c>
      <c r="G125" s="91" t="s">
        <v>17</v>
      </c>
      <c r="H125" s="91" t="s">
        <v>17</v>
      </c>
      <c r="I125" s="93" t="s">
        <v>17</v>
      </c>
    </row>
    <row r="126" customFormat="false" ht="11.45" hidden="false" customHeight="true" outlineLevel="0" collapsed="false">
      <c r="A126" s="78" t="n">
        <f aca="false">IF(D126&lt;&gt;"",COUNTA($D$11:D126),"")</f>
        <v>108</v>
      </c>
      <c r="B126" s="99" t="n">
        <v>659</v>
      </c>
      <c r="C126" s="100" t="s">
        <v>206</v>
      </c>
      <c r="D126" s="91" t="n">
        <v>2627</v>
      </c>
      <c r="E126" s="91" t="n">
        <v>3624</v>
      </c>
      <c r="F126" s="91" t="n">
        <v>1977</v>
      </c>
      <c r="G126" s="91" t="n">
        <v>249</v>
      </c>
      <c r="H126" s="91" t="n">
        <v>32212</v>
      </c>
      <c r="I126" s="93" t="n">
        <v>75.1</v>
      </c>
    </row>
    <row r="127" customFormat="false" ht="11.45" hidden="false" customHeight="true" outlineLevel="0" collapsed="false">
      <c r="A127" s="78" t="n">
        <f aca="false">IF(D127&lt;&gt;"",COUNTA($D$11:D127),"")</f>
        <v>109</v>
      </c>
      <c r="B127" s="99" t="n">
        <v>661</v>
      </c>
      <c r="C127" s="100" t="s">
        <v>207</v>
      </c>
      <c r="D127" s="91" t="n">
        <v>163</v>
      </c>
      <c r="E127" s="91" t="n">
        <v>63</v>
      </c>
      <c r="F127" s="91" t="n">
        <v>40</v>
      </c>
      <c r="G127" s="91" t="n">
        <v>623</v>
      </c>
      <c r="H127" s="91" t="n">
        <v>1374</v>
      </c>
      <c r="I127" s="93" t="n">
        <v>-20.8</v>
      </c>
    </row>
    <row r="128" customFormat="false" ht="11.45" hidden="false" customHeight="true" outlineLevel="0" collapsed="false">
      <c r="A128" s="78" t="n">
        <f aca="false">IF(D128&lt;&gt;"",COUNTA($D$11:D128),"")</f>
        <v>110</v>
      </c>
      <c r="B128" s="99" t="n">
        <v>665</v>
      </c>
      <c r="C128" s="100" t="s">
        <v>208</v>
      </c>
      <c r="D128" s="91" t="s">
        <v>17</v>
      </c>
      <c r="E128" s="91" t="s">
        <v>17</v>
      </c>
      <c r="F128" s="91" t="s">
        <v>17</v>
      </c>
      <c r="G128" s="91" t="s">
        <v>17</v>
      </c>
      <c r="H128" s="91" t="s">
        <v>17</v>
      </c>
      <c r="I128" s="93" t="s">
        <v>17</v>
      </c>
    </row>
    <row r="129" customFormat="false" ht="11.45" hidden="false" customHeight="true" outlineLevel="0" collapsed="false">
      <c r="A129" s="78" t="n">
        <f aca="false">IF(D129&lt;&gt;"",COUNTA($D$11:D129),"")</f>
        <v>111</v>
      </c>
      <c r="B129" s="99" t="n">
        <v>667</v>
      </c>
      <c r="C129" s="100" t="s">
        <v>209</v>
      </c>
      <c r="D129" s="91" t="s">
        <v>17</v>
      </c>
      <c r="E129" s="91" t="s">
        <v>17</v>
      </c>
      <c r="F129" s="91" t="s">
        <v>17</v>
      </c>
      <c r="G129" s="91" t="s">
        <v>17</v>
      </c>
      <c r="H129" s="91" t="s">
        <v>17</v>
      </c>
      <c r="I129" s="93" t="s">
        <v>17</v>
      </c>
    </row>
    <row r="130" customFormat="false" ht="11.45" hidden="false" customHeight="true" outlineLevel="0" collapsed="false">
      <c r="A130" s="78" t="n">
        <f aca="false">IF(D130&lt;&gt;"",COUNTA($D$11:D130),"")</f>
        <v>112</v>
      </c>
      <c r="B130" s="99" t="n">
        <v>669</v>
      </c>
      <c r="C130" s="100" t="s">
        <v>210</v>
      </c>
      <c r="D130" s="91" t="n">
        <v>2780</v>
      </c>
      <c r="E130" s="91" t="n">
        <v>5973</v>
      </c>
      <c r="F130" s="91" t="n">
        <v>3155</v>
      </c>
      <c r="G130" s="91" t="n">
        <v>149111</v>
      </c>
      <c r="H130" s="91" t="n">
        <v>76274</v>
      </c>
      <c r="I130" s="93" t="n">
        <v>68.8</v>
      </c>
    </row>
    <row r="131" customFormat="false" ht="11.45" hidden="false" customHeight="true" outlineLevel="0" collapsed="false">
      <c r="A131" s="78" t="n">
        <f aca="false">IF(D131&lt;&gt;"",COUNTA($D$11:D131),"")</f>
        <v>113</v>
      </c>
      <c r="B131" s="99" t="n">
        <v>671</v>
      </c>
      <c r="C131" s="100" t="s">
        <v>211</v>
      </c>
      <c r="D131" s="91" t="s">
        <v>17</v>
      </c>
      <c r="E131" s="91" t="n">
        <v>449</v>
      </c>
      <c r="F131" s="91" t="n">
        <v>229</v>
      </c>
      <c r="G131" s="91" t="n">
        <v>5706</v>
      </c>
      <c r="H131" s="91" t="n">
        <v>1334</v>
      </c>
      <c r="I131" s="93" t="s">
        <v>119</v>
      </c>
    </row>
    <row r="132" customFormat="false" ht="11.45" hidden="false" customHeight="true" outlineLevel="0" collapsed="false">
      <c r="A132" s="78" t="n">
        <f aca="false">IF(D132&lt;&gt;"",COUNTA($D$11:D132),"")</f>
        <v>114</v>
      </c>
      <c r="B132" s="99" t="n">
        <v>673</v>
      </c>
      <c r="C132" s="100" t="s">
        <v>212</v>
      </c>
      <c r="D132" s="91" t="n">
        <v>8320</v>
      </c>
      <c r="E132" s="91" t="n">
        <v>18909</v>
      </c>
      <c r="F132" s="91" t="n">
        <v>14708</v>
      </c>
      <c r="G132" s="91" t="n">
        <v>1225471</v>
      </c>
      <c r="H132" s="91" t="n">
        <v>229128</v>
      </c>
      <c r="I132" s="93" t="n">
        <v>10.3</v>
      </c>
    </row>
    <row r="133" customFormat="false" ht="11.45" hidden="false" customHeight="true" outlineLevel="0" collapsed="false">
      <c r="A133" s="78" t="n">
        <f aca="false">IF(D133&lt;&gt;"",COUNTA($D$11:D133),"")</f>
        <v>115</v>
      </c>
      <c r="B133" s="99" t="n">
        <v>679</v>
      </c>
      <c r="C133" s="100" t="s">
        <v>213</v>
      </c>
      <c r="D133" s="91" t="n">
        <v>117</v>
      </c>
      <c r="E133" s="91" t="n">
        <v>221</v>
      </c>
      <c r="F133" s="91" t="n">
        <v>417</v>
      </c>
      <c r="G133" s="91" t="n">
        <v>12002</v>
      </c>
      <c r="H133" s="91" t="n">
        <v>4085</v>
      </c>
      <c r="I133" s="93" t="n">
        <v>-50.9</v>
      </c>
    </row>
    <row r="134" customFormat="false" ht="11.45" hidden="false" customHeight="true" outlineLevel="0" collapsed="false">
      <c r="A134" s="78" t="n">
        <f aca="false">IF(D134&lt;&gt;"",COUNTA($D$11:D134),"")</f>
        <v>116</v>
      </c>
      <c r="B134" s="99" t="n">
        <v>683</v>
      </c>
      <c r="C134" s="100" t="s">
        <v>214</v>
      </c>
      <c r="D134" s="91" t="s">
        <v>17</v>
      </c>
      <c r="E134" s="91" t="s">
        <v>17</v>
      </c>
      <c r="F134" s="91" t="s">
        <v>17</v>
      </c>
      <c r="G134" s="91" t="s">
        <v>17</v>
      </c>
      <c r="H134" s="91" t="s">
        <v>17</v>
      </c>
      <c r="I134" s="93" t="s">
        <v>17</v>
      </c>
    </row>
    <row r="135" customFormat="false" ht="11.45" hidden="false" customHeight="true" outlineLevel="0" collapsed="false">
      <c r="A135" s="78" t="n">
        <f aca="false">IF(D135&lt;&gt;"",COUNTA($D$11:D135),"")</f>
        <v>117</v>
      </c>
      <c r="B135" s="99" t="n">
        <v>690</v>
      </c>
      <c r="C135" s="100" t="s">
        <v>215</v>
      </c>
      <c r="D135" s="91" t="n">
        <v>13723</v>
      </c>
      <c r="E135" s="91" t="n">
        <v>10925</v>
      </c>
      <c r="F135" s="91" t="n">
        <v>9419</v>
      </c>
      <c r="G135" s="91" t="n">
        <v>3006</v>
      </c>
      <c r="H135" s="91" t="n">
        <v>105302</v>
      </c>
      <c r="I135" s="93" t="n">
        <v>97.1</v>
      </c>
    </row>
    <row r="136" customFormat="false" ht="11.45" hidden="false" customHeight="true" outlineLevel="0" collapsed="false">
      <c r="A136" s="78" t="str">
        <f aca="false">IF(D136&lt;&gt;"",COUNTA($D$11:D136),"")</f>
        <v/>
      </c>
      <c r="B136" s="94"/>
      <c r="C136" s="95"/>
      <c r="D136" s="96"/>
      <c r="E136" s="96"/>
      <c r="F136" s="96"/>
      <c r="G136" s="96"/>
      <c r="H136" s="96"/>
      <c r="I136" s="97"/>
    </row>
    <row r="137" customFormat="false" ht="11.45" hidden="false" customHeight="true" outlineLevel="0" collapsed="false">
      <c r="A137" s="78" t="n">
        <f aca="false">IF(D137&lt;&gt;"",COUNTA($D$11:D137),"")</f>
        <v>118</v>
      </c>
      <c r="B137" s="98" t="s">
        <v>216</v>
      </c>
      <c r="C137" s="95" t="s">
        <v>217</v>
      </c>
      <c r="D137" s="96" t="n">
        <v>374249</v>
      </c>
      <c r="E137" s="96" t="n">
        <v>335507</v>
      </c>
      <c r="F137" s="96" t="n">
        <v>291827</v>
      </c>
      <c r="G137" s="96" t="n">
        <v>1381446</v>
      </c>
      <c r="H137" s="96" t="n">
        <v>4086571</v>
      </c>
      <c r="I137" s="97" t="n">
        <v>-9.4</v>
      </c>
    </row>
    <row r="138" customFormat="false" ht="11.45" hidden="false" customHeight="true" outlineLevel="0" collapsed="false">
      <c r="A138" s="78" t="str">
        <f aca="false">IF(D138&lt;&gt;"",COUNTA($D$11:D138),"")</f>
        <v/>
      </c>
      <c r="B138" s="98"/>
      <c r="C138" s="95"/>
      <c r="D138" s="96"/>
      <c r="E138" s="96"/>
      <c r="F138" s="96"/>
      <c r="G138" s="96"/>
      <c r="H138" s="96"/>
      <c r="I138" s="97"/>
    </row>
    <row r="139" customFormat="false" ht="11.45" hidden="false" customHeight="true" outlineLevel="0" collapsed="false">
      <c r="A139" s="78" t="n">
        <f aca="false">IF(D139&lt;&gt;"",COUNTA($D$11:D139),"")</f>
        <v>119</v>
      </c>
      <c r="B139" s="98" t="n">
        <v>7</v>
      </c>
      <c r="C139" s="95" t="s">
        <v>218</v>
      </c>
      <c r="D139" s="96" t="n">
        <v>38609</v>
      </c>
      <c r="E139" s="96" t="n">
        <v>36258</v>
      </c>
      <c r="F139" s="96" t="n">
        <v>36411</v>
      </c>
      <c r="G139" s="96" t="n">
        <v>650876</v>
      </c>
      <c r="H139" s="96" t="n">
        <v>497697</v>
      </c>
      <c r="I139" s="97" t="n">
        <v>-42.1</v>
      </c>
    </row>
    <row r="140" customFormat="false" ht="11.45" hidden="false" customHeight="true" outlineLevel="0" collapsed="false">
      <c r="A140" s="78" t="n">
        <f aca="false">IF(D140&lt;&gt;"",COUNTA($D$11:D140),"")</f>
        <v>120</v>
      </c>
      <c r="B140" s="99" t="n">
        <v>701</v>
      </c>
      <c r="C140" s="100" t="s">
        <v>219</v>
      </c>
      <c r="D140" s="91" t="n">
        <v>0</v>
      </c>
      <c r="E140" s="91" t="n">
        <v>0</v>
      </c>
      <c r="F140" s="91" t="s">
        <v>17</v>
      </c>
      <c r="G140" s="91" t="n">
        <v>0</v>
      </c>
      <c r="H140" s="91" t="n">
        <v>19</v>
      </c>
      <c r="I140" s="93" t="n">
        <v>43</v>
      </c>
    </row>
    <row r="141" customFormat="false" ht="11.45" hidden="false" customHeight="true" outlineLevel="0" collapsed="false">
      <c r="A141" s="78" t="n">
        <f aca="false">IF(D141&lt;&gt;"",COUNTA($D$11:D141),"")</f>
        <v>121</v>
      </c>
      <c r="B141" s="99" t="n">
        <v>702</v>
      </c>
      <c r="C141" s="100" t="s">
        <v>220</v>
      </c>
      <c r="D141" s="91" t="n">
        <v>30</v>
      </c>
      <c r="E141" s="91" t="n">
        <v>6</v>
      </c>
      <c r="F141" s="91" t="n">
        <v>28</v>
      </c>
      <c r="G141" s="91" t="n">
        <v>134</v>
      </c>
      <c r="H141" s="91" t="n">
        <v>928</v>
      </c>
      <c r="I141" s="93" t="n">
        <v>130</v>
      </c>
    </row>
    <row r="142" customFormat="false" ht="11.45" hidden="false" customHeight="true" outlineLevel="0" collapsed="false">
      <c r="A142" s="78" t="n">
        <f aca="false">IF(D142&lt;&gt;"",COUNTA($D$11:D142),"")</f>
        <v>122</v>
      </c>
      <c r="B142" s="99" t="n">
        <v>703</v>
      </c>
      <c r="C142" s="100" t="s">
        <v>221</v>
      </c>
      <c r="D142" s="91" t="s">
        <v>17</v>
      </c>
      <c r="E142" s="91" t="n">
        <v>40</v>
      </c>
      <c r="F142" s="91" t="s">
        <v>17</v>
      </c>
      <c r="G142" s="91" t="n">
        <v>5</v>
      </c>
      <c r="H142" s="91" t="n">
        <v>430</v>
      </c>
      <c r="I142" s="93" t="n">
        <v>196.9</v>
      </c>
    </row>
    <row r="143" customFormat="false" ht="11.45" hidden="false" customHeight="true" outlineLevel="0" collapsed="false">
      <c r="A143" s="78" t="n">
        <f aca="false">IF(D143&lt;&gt;"",COUNTA($D$11:D143),"")</f>
        <v>123</v>
      </c>
      <c r="B143" s="99" t="n">
        <v>704</v>
      </c>
      <c r="C143" s="100" t="s">
        <v>222</v>
      </c>
      <c r="D143" s="91" t="s">
        <v>17</v>
      </c>
      <c r="E143" s="91" t="s">
        <v>17</v>
      </c>
      <c r="F143" s="91" t="s">
        <v>17</v>
      </c>
      <c r="G143" s="91" t="n">
        <v>0</v>
      </c>
      <c r="H143" s="91" t="n">
        <v>1</v>
      </c>
      <c r="I143" s="93" t="n">
        <v>-83.3</v>
      </c>
    </row>
    <row r="144" customFormat="false" ht="11.45" hidden="false" customHeight="true" outlineLevel="0" collapsed="false">
      <c r="A144" s="78" t="n">
        <f aca="false">IF(D144&lt;&gt;"",COUNTA($D$11:D144),"")</f>
        <v>124</v>
      </c>
      <c r="B144" s="99" t="n">
        <v>705</v>
      </c>
      <c r="C144" s="100" t="s">
        <v>223</v>
      </c>
      <c r="D144" s="91" t="s">
        <v>17</v>
      </c>
      <c r="E144" s="91" t="n">
        <v>0</v>
      </c>
      <c r="F144" s="91" t="s">
        <v>17</v>
      </c>
      <c r="G144" s="91" t="n">
        <v>0</v>
      </c>
      <c r="H144" s="91" t="n">
        <v>1</v>
      </c>
      <c r="I144" s="93" t="s">
        <v>119</v>
      </c>
    </row>
    <row r="145" customFormat="false" ht="11.45" hidden="false" customHeight="true" outlineLevel="0" collapsed="false">
      <c r="A145" s="78" t="n">
        <f aca="false">IF(D145&lt;&gt;"",COUNTA($D$11:D145),"")</f>
        <v>125</v>
      </c>
      <c r="B145" s="99" t="n">
        <v>706</v>
      </c>
      <c r="C145" s="100" t="s">
        <v>224</v>
      </c>
      <c r="D145" s="91" t="n">
        <v>2</v>
      </c>
      <c r="E145" s="91" t="n">
        <v>2</v>
      </c>
      <c r="F145" s="91" t="s">
        <v>17</v>
      </c>
      <c r="G145" s="91" t="n">
        <v>0</v>
      </c>
      <c r="H145" s="91" t="n">
        <v>12</v>
      </c>
      <c r="I145" s="93" t="n">
        <v>0.5</v>
      </c>
    </row>
    <row r="146" customFormat="false" ht="11.45" hidden="false" customHeight="true" outlineLevel="0" collapsed="false">
      <c r="A146" s="78" t="n">
        <f aca="false">IF(D146&lt;&gt;"",COUNTA($D$11:D146),"")</f>
        <v>126</v>
      </c>
      <c r="B146" s="99" t="n">
        <v>707</v>
      </c>
      <c r="C146" s="100" t="s">
        <v>225</v>
      </c>
      <c r="D146" s="91" t="s">
        <v>17</v>
      </c>
      <c r="E146" s="91" t="s">
        <v>17</v>
      </c>
      <c r="F146" s="91" t="s">
        <v>17</v>
      </c>
      <c r="G146" s="91" t="s">
        <v>17</v>
      </c>
      <c r="H146" s="91" t="s">
        <v>17</v>
      </c>
      <c r="I146" s="93" t="s">
        <v>17</v>
      </c>
    </row>
    <row r="147" customFormat="false" ht="11.45" hidden="false" customHeight="true" outlineLevel="0" collapsed="false">
      <c r="A147" s="78" t="n">
        <f aca="false">IF(D147&lt;&gt;"",COUNTA($D$11:D147),"")</f>
        <v>127</v>
      </c>
      <c r="B147" s="99" t="n">
        <v>708</v>
      </c>
      <c r="C147" s="100" t="s">
        <v>226</v>
      </c>
      <c r="D147" s="91" t="n">
        <v>241</v>
      </c>
      <c r="E147" s="91" t="n">
        <v>2235</v>
      </c>
      <c r="F147" s="91" t="n">
        <v>769</v>
      </c>
      <c r="G147" s="91" t="n">
        <v>10083</v>
      </c>
      <c r="H147" s="91" t="n">
        <v>16832</v>
      </c>
      <c r="I147" s="93" t="n">
        <v>-39.2</v>
      </c>
    </row>
    <row r="148" customFormat="false" ht="22.5" hidden="false" customHeight="true" outlineLevel="0" collapsed="false">
      <c r="A148" s="78" t="n">
        <f aca="false">IF(D148&lt;&gt;"",COUNTA($D$11:D148),"")</f>
        <v>128</v>
      </c>
      <c r="B148" s="99" t="n">
        <v>709</v>
      </c>
      <c r="C148" s="79" t="s">
        <v>227</v>
      </c>
      <c r="D148" s="91" t="n">
        <v>20120</v>
      </c>
      <c r="E148" s="91" t="n">
        <v>17997</v>
      </c>
      <c r="F148" s="91" t="n">
        <v>15340</v>
      </c>
      <c r="G148" s="91" t="n">
        <v>394172</v>
      </c>
      <c r="H148" s="91" t="n">
        <v>229715</v>
      </c>
      <c r="I148" s="93" t="n">
        <v>-7.2</v>
      </c>
    </row>
    <row r="149" customFormat="false" ht="11.45" hidden="false" customHeight="true" outlineLevel="0" collapsed="false">
      <c r="A149" s="78" t="n">
        <f aca="false">IF(D149&lt;&gt;"",COUNTA($D$11:D149),"")</f>
        <v>129</v>
      </c>
      <c r="B149" s="99" t="n">
        <v>711</v>
      </c>
      <c r="C149" s="100" t="s">
        <v>228</v>
      </c>
      <c r="D149" s="91" t="n">
        <v>41</v>
      </c>
      <c r="E149" s="91" t="n">
        <v>233</v>
      </c>
      <c r="F149" s="91" t="n">
        <v>317</v>
      </c>
      <c r="G149" s="91" t="n">
        <v>6346</v>
      </c>
      <c r="H149" s="91" t="n">
        <v>2435</v>
      </c>
      <c r="I149" s="93" t="n">
        <v>-4</v>
      </c>
    </row>
    <row r="150" customFormat="false" ht="11.45" hidden="false" customHeight="true" outlineLevel="0" collapsed="false">
      <c r="A150" s="78" t="n">
        <f aca="false">IF(D150&lt;&gt;"",COUNTA($D$11:D150),"")</f>
        <v>130</v>
      </c>
      <c r="B150" s="99" t="n">
        <v>732</v>
      </c>
      <c r="C150" s="100" t="s">
        <v>229</v>
      </c>
      <c r="D150" s="91" t="n">
        <v>8574</v>
      </c>
      <c r="E150" s="91" t="n">
        <v>8014</v>
      </c>
      <c r="F150" s="91" t="n">
        <v>5082</v>
      </c>
      <c r="G150" s="91" t="n">
        <v>100146</v>
      </c>
      <c r="H150" s="91" t="n">
        <v>100782</v>
      </c>
      <c r="I150" s="93" t="n">
        <v>-18.3</v>
      </c>
    </row>
    <row r="151" customFormat="false" ht="11.45" hidden="false" customHeight="true" outlineLevel="0" collapsed="false">
      <c r="A151" s="78" t="n">
        <f aca="false">IF(D151&lt;&gt;"",COUNTA($D$11:D151),"")</f>
        <v>131</v>
      </c>
      <c r="B151" s="99" t="n">
        <v>734</v>
      </c>
      <c r="C151" s="100" t="s">
        <v>230</v>
      </c>
      <c r="D151" s="91" t="n">
        <v>279</v>
      </c>
      <c r="E151" s="91" t="n">
        <v>545</v>
      </c>
      <c r="F151" s="91" t="n">
        <v>272</v>
      </c>
      <c r="G151" s="91" t="n">
        <v>9452</v>
      </c>
      <c r="H151" s="91" t="n">
        <v>5052</v>
      </c>
      <c r="I151" s="93" t="n">
        <v>14.3</v>
      </c>
    </row>
    <row r="152" customFormat="false" ht="11.45" hidden="false" customHeight="true" outlineLevel="0" collapsed="false">
      <c r="A152" s="78" t="n">
        <f aca="false">IF(D152&lt;&gt;"",COUNTA($D$11:D152),"")</f>
        <v>132</v>
      </c>
      <c r="B152" s="99" t="n">
        <v>736</v>
      </c>
      <c r="C152" s="100" t="s">
        <v>231</v>
      </c>
      <c r="D152" s="91" t="n">
        <v>82</v>
      </c>
      <c r="E152" s="91" t="n">
        <v>44</v>
      </c>
      <c r="F152" s="91" t="n">
        <v>11</v>
      </c>
      <c r="G152" s="91" t="n">
        <v>406</v>
      </c>
      <c r="H152" s="91" t="n">
        <v>662</v>
      </c>
      <c r="I152" s="93" t="n">
        <v>24.8</v>
      </c>
    </row>
    <row r="153" customFormat="false" ht="11.45" hidden="false" customHeight="true" outlineLevel="0" collapsed="false">
      <c r="A153" s="78" t="n">
        <f aca="false">IF(D153&lt;&gt;"",COUNTA($D$11:D153),"")</f>
        <v>133</v>
      </c>
      <c r="B153" s="99" t="n">
        <v>738</v>
      </c>
      <c r="C153" s="100" t="s">
        <v>232</v>
      </c>
      <c r="D153" s="91" t="n">
        <v>850</v>
      </c>
      <c r="E153" s="91" t="n">
        <v>905</v>
      </c>
      <c r="F153" s="91" t="n">
        <v>511</v>
      </c>
      <c r="G153" s="91" t="n">
        <v>876</v>
      </c>
      <c r="H153" s="91" t="n">
        <v>9322</v>
      </c>
      <c r="I153" s="93" t="n">
        <v>-17.2</v>
      </c>
    </row>
    <row r="154" customFormat="false" ht="11.45" hidden="false" customHeight="true" outlineLevel="0" collapsed="false">
      <c r="A154" s="78" t="n">
        <f aca="false">IF(D154&lt;&gt;"",COUNTA($D$11:D154),"")</f>
        <v>134</v>
      </c>
      <c r="B154" s="99" t="n">
        <v>740</v>
      </c>
      <c r="C154" s="100" t="s">
        <v>233</v>
      </c>
      <c r="D154" s="91" t="n">
        <v>367</v>
      </c>
      <c r="E154" s="91" t="n">
        <v>242</v>
      </c>
      <c r="F154" s="91" t="n">
        <v>210</v>
      </c>
      <c r="G154" s="91" t="n">
        <v>456</v>
      </c>
      <c r="H154" s="91" t="n">
        <v>4960</v>
      </c>
      <c r="I154" s="93" t="n">
        <v>-18</v>
      </c>
    </row>
    <row r="155" customFormat="false" ht="11.45" hidden="false" customHeight="true" outlineLevel="0" collapsed="false">
      <c r="A155" s="78" t="n">
        <f aca="false">IF(D155&lt;&gt;"",COUNTA($D$11:D155),"")</f>
        <v>135</v>
      </c>
      <c r="B155" s="99" t="n">
        <v>749</v>
      </c>
      <c r="C155" s="100" t="s">
        <v>234</v>
      </c>
      <c r="D155" s="91" t="n">
        <v>4550</v>
      </c>
      <c r="E155" s="91" t="n">
        <v>3328</v>
      </c>
      <c r="F155" s="91" t="n">
        <v>4764</v>
      </c>
      <c r="G155" s="91" t="n">
        <v>92873</v>
      </c>
      <c r="H155" s="91" t="n">
        <v>57438</v>
      </c>
      <c r="I155" s="93" t="n">
        <v>-14.9</v>
      </c>
    </row>
    <row r="156" customFormat="false" ht="11.45" hidden="false" customHeight="true" outlineLevel="0" collapsed="false">
      <c r="A156" s="78" t="n">
        <f aca="false">IF(D156&lt;&gt;"",COUNTA($D$11:D156),"")</f>
        <v>136</v>
      </c>
      <c r="B156" s="99" t="n">
        <v>751</v>
      </c>
      <c r="C156" s="100" t="s">
        <v>235</v>
      </c>
      <c r="D156" s="91" t="n">
        <v>2935</v>
      </c>
      <c r="E156" s="91" t="n">
        <v>2341</v>
      </c>
      <c r="F156" s="91" t="n">
        <v>8830</v>
      </c>
      <c r="G156" s="91" t="n">
        <v>32038</v>
      </c>
      <c r="H156" s="91" t="n">
        <v>61358</v>
      </c>
      <c r="I156" s="93" t="n">
        <v>-82.8</v>
      </c>
    </row>
    <row r="157" customFormat="false" ht="11.45" hidden="false" customHeight="true" outlineLevel="0" collapsed="false">
      <c r="A157" s="78" t="n">
        <f aca="false">IF(D157&lt;&gt;"",COUNTA($D$11:D157),"")</f>
        <v>137</v>
      </c>
      <c r="B157" s="99" t="n">
        <v>753</v>
      </c>
      <c r="C157" s="100" t="s">
        <v>236</v>
      </c>
      <c r="D157" s="91" t="n">
        <v>92</v>
      </c>
      <c r="E157" s="91" t="n">
        <v>205</v>
      </c>
      <c r="F157" s="91" t="n">
        <v>22</v>
      </c>
      <c r="G157" s="91" t="n">
        <v>1358</v>
      </c>
      <c r="H157" s="91" t="n">
        <v>1483</v>
      </c>
      <c r="I157" s="93" t="n">
        <v>-56.3</v>
      </c>
    </row>
    <row r="158" customFormat="false" ht="11.45" hidden="false" customHeight="true" outlineLevel="0" collapsed="false">
      <c r="A158" s="78" t="n">
        <f aca="false">IF(D158&lt;&gt;"",COUNTA($D$11:D158),"")</f>
        <v>138</v>
      </c>
      <c r="B158" s="99" t="n">
        <v>755</v>
      </c>
      <c r="C158" s="100" t="s">
        <v>237</v>
      </c>
      <c r="D158" s="91" t="n">
        <v>248</v>
      </c>
      <c r="E158" s="91" t="n">
        <v>9</v>
      </c>
      <c r="F158" s="91" t="n">
        <v>101</v>
      </c>
      <c r="G158" s="91" t="n">
        <v>2122</v>
      </c>
      <c r="H158" s="91" t="n">
        <v>1994</v>
      </c>
      <c r="I158" s="93" t="n">
        <v>-18.3</v>
      </c>
    </row>
    <row r="159" customFormat="false" ht="11.45" hidden="false" customHeight="true" outlineLevel="0" collapsed="false">
      <c r="A159" s="78" t="n">
        <f aca="false">IF(D159&lt;&gt;"",COUNTA($D$11:D159),"")</f>
        <v>139</v>
      </c>
      <c r="B159" s="99" t="n">
        <v>757</v>
      </c>
      <c r="C159" s="100" t="s">
        <v>238</v>
      </c>
      <c r="D159" s="91" t="n">
        <v>10</v>
      </c>
      <c r="E159" s="91" t="n">
        <v>5</v>
      </c>
      <c r="F159" s="91" t="n">
        <v>67</v>
      </c>
      <c r="G159" s="91" t="n">
        <v>74</v>
      </c>
      <c r="H159" s="91" t="n">
        <v>451</v>
      </c>
      <c r="I159" s="93" t="n">
        <v>-49.5</v>
      </c>
    </row>
    <row r="160" customFormat="false" ht="11.45" hidden="false" customHeight="true" outlineLevel="0" collapsed="false">
      <c r="A160" s="78" t="n">
        <f aca="false">IF(D160&lt;&gt;"",COUNTA($D$11:D160),"")</f>
        <v>140</v>
      </c>
      <c r="B160" s="99" t="n">
        <v>759</v>
      </c>
      <c r="C160" s="100" t="s">
        <v>239</v>
      </c>
      <c r="D160" s="91" t="s">
        <v>17</v>
      </c>
      <c r="E160" s="91" t="n">
        <v>1</v>
      </c>
      <c r="F160" s="91" t="s">
        <v>17</v>
      </c>
      <c r="G160" s="91" t="n">
        <v>5</v>
      </c>
      <c r="H160" s="91" t="n">
        <v>21</v>
      </c>
      <c r="I160" s="93" t="s">
        <v>119</v>
      </c>
    </row>
    <row r="161" customFormat="false" ht="11.45" hidden="false" customHeight="true" outlineLevel="0" collapsed="false">
      <c r="A161" s="78" t="n">
        <f aca="false">IF(D161&lt;&gt;"",COUNTA($D$11:D161),"")</f>
        <v>141</v>
      </c>
      <c r="B161" s="99" t="n">
        <v>771</v>
      </c>
      <c r="C161" s="100" t="s">
        <v>240</v>
      </c>
      <c r="D161" s="91" t="n">
        <v>70</v>
      </c>
      <c r="E161" s="91" t="n">
        <v>13</v>
      </c>
      <c r="F161" s="91" t="n">
        <v>17</v>
      </c>
      <c r="G161" s="91" t="n">
        <v>37</v>
      </c>
      <c r="H161" s="91" t="n">
        <v>490</v>
      </c>
      <c r="I161" s="93" t="n">
        <v>-57.1</v>
      </c>
    </row>
    <row r="162" customFormat="false" ht="11.45" hidden="false" customHeight="true" outlineLevel="0" collapsed="false">
      <c r="A162" s="78" t="n">
        <f aca="false">IF(D162&lt;&gt;"",COUNTA($D$11:D162),"")</f>
        <v>142</v>
      </c>
      <c r="B162" s="99" t="n">
        <v>772</v>
      </c>
      <c r="C162" s="100" t="s">
        <v>241</v>
      </c>
      <c r="D162" s="91" t="n">
        <v>82</v>
      </c>
      <c r="E162" s="91" t="n">
        <v>66</v>
      </c>
      <c r="F162" s="91" t="n">
        <v>43</v>
      </c>
      <c r="G162" s="91" t="n">
        <v>281</v>
      </c>
      <c r="H162" s="91" t="n">
        <v>2899</v>
      </c>
      <c r="I162" s="93" t="n">
        <v>-14.1</v>
      </c>
    </row>
    <row r="163" customFormat="false" ht="11.45" hidden="false" customHeight="true" outlineLevel="0" collapsed="false">
      <c r="A163" s="78" t="n">
        <f aca="false">IF(D163&lt;&gt;"",COUNTA($D$11:D163),"")</f>
        <v>143</v>
      </c>
      <c r="B163" s="99" t="n">
        <v>779</v>
      </c>
      <c r="C163" s="100" t="s">
        <v>242</v>
      </c>
      <c r="D163" s="91" t="n">
        <v>5</v>
      </c>
      <c r="E163" s="91" t="n">
        <v>3</v>
      </c>
      <c r="F163" s="91" t="n">
        <v>4</v>
      </c>
      <c r="G163" s="91" t="n">
        <v>1</v>
      </c>
      <c r="H163" s="91" t="n">
        <v>57</v>
      </c>
      <c r="I163" s="93" t="n">
        <v>40.8</v>
      </c>
    </row>
    <row r="164" customFormat="false" ht="11.45" hidden="false" customHeight="true" outlineLevel="0" collapsed="false">
      <c r="A164" s="78" t="n">
        <f aca="false">IF(D164&lt;&gt;"",COUNTA($D$11:D164),"")</f>
        <v>144</v>
      </c>
      <c r="B164" s="99" t="n">
        <v>781</v>
      </c>
      <c r="C164" s="100" t="s">
        <v>243</v>
      </c>
      <c r="D164" s="91" t="s">
        <v>17</v>
      </c>
      <c r="E164" s="91" t="s">
        <v>17</v>
      </c>
      <c r="F164" s="91" t="s">
        <v>17</v>
      </c>
      <c r="G164" s="91" t="s">
        <v>17</v>
      </c>
      <c r="H164" s="91" t="s">
        <v>17</v>
      </c>
      <c r="I164" s="93" t="s">
        <v>17</v>
      </c>
    </row>
    <row r="165" customFormat="false" ht="11.45" hidden="false" customHeight="true" outlineLevel="0" collapsed="false">
      <c r="A165" s="78" t="n">
        <f aca="false">IF(D165&lt;&gt;"",COUNTA($D$11:D165),"")</f>
        <v>145</v>
      </c>
      <c r="B165" s="101" t="n">
        <v>790</v>
      </c>
      <c r="C165" s="100" t="s">
        <v>244</v>
      </c>
      <c r="D165" s="91" t="n">
        <v>30</v>
      </c>
      <c r="E165" s="91" t="n">
        <v>23</v>
      </c>
      <c r="F165" s="91" t="n">
        <v>22</v>
      </c>
      <c r="G165" s="91" t="n">
        <v>11</v>
      </c>
      <c r="H165" s="91" t="n">
        <v>355</v>
      </c>
      <c r="I165" s="93" t="n">
        <v>33.8</v>
      </c>
    </row>
    <row r="166" customFormat="false" ht="11.45" hidden="false" customHeight="true" outlineLevel="0" collapsed="false">
      <c r="A166" s="78" t="str">
        <f aca="false">IF(D166&lt;&gt;"",COUNTA($D$11:D166),"")</f>
        <v/>
      </c>
      <c r="B166" s="99"/>
      <c r="C166" s="100"/>
      <c r="D166" s="91"/>
      <c r="E166" s="91"/>
      <c r="F166" s="91"/>
      <c r="G166" s="91"/>
      <c r="H166" s="91"/>
      <c r="I166" s="93"/>
    </row>
    <row r="167" customFormat="false" ht="11.45" hidden="false" customHeight="true" outlineLevel="0" collapsed="false">
      <c r="A167" s="78" t="n">
        <f aca="false">IF(D167&lt;&gt;"",COUNTA($D$11:D167),"")</f>
        <v>146</v>
      </c>
      <c r="B167" s="98" t="n">
        <v>8</v>
      </c>
      <c r="C167" s="95" t="s">
        <v>245</v>
      </c>
      <c r="D167" s="96" t="n">
        <v>335641</v>
      </c>
      <c r="E167" s="96" t="n">
        <v>299249</v>
      </c>
      <c r="F167" s="96" t="n">
        <v>255416</v>
      </c>
      <c r="G167" s="96" t="n">
        <v>730570</v>
      </c>
      <c r="H167" s="96" t="n">
        <v>3588874</v>
      </c>
      <c r="I167" s="97" t="n">
        <v>-1.7</v>
      </c>
    </row>
    <row r="168" customFormat="false" ht="11.45" hidden="false" customHeight="true" outlineLevel="0" collapsed="false">
      <c r="A168" s="78" t="n">
        <f aca="false">IF(D168&lt;&gt;"",COUNTA($D$11:D168),"")</f>
        <v>147</v>
      </c>
      <c r="B168" s="99" t="n">
        <v>801</v>
      </c>
      <c r="C168" s="100" t="s">
        <v>246</v>
      </c>
      <c r="D168" s="91" t="n">
        <v>22</v>
      </c>
      <c r="E168" s="91" t="n">
        <v>19</v>
      </c>
      <c r="F168" s="91" t="n">
        <v>20</v>
      </c>
      <c r="G168" s="91" t="n">
        <v>9</v>
      </c>
      <c r="H168" s="91" t="n">
        <v>534</v>
      </c>
      <c r="I168" s="93" t="n">
        <v>-5.4</v>
      </c>
    </row>
    <row r="169" customFormat="false" ht="11.45" hidden="false" customHeight="true" outlineLevel="0" collapsed="false">
      <c r="A169" s="78" t="n">
        <f aca="false">IF(D169&lt;&gt;"",COUNTA($D$11:D169),"")</f>
        <v>148</v>
      </c>
      <c r="B169" s="99" t="n">
        <v>802</v>
      </c>
      <c r="C169" s="100" t="s">
        <v>247</v>
      </c>
      <c r="D169" s="91" t="n">
        <v>0</v>
      </c>
      <c r="E169" s="91" t="n">
        <v>2</v>
      </c>
      <c r="F169" s="91" t="n">
        <v>0</v>
      </c>
      <c r="G169" s="91" t="n">
        <v>0</v>
      </c>
      <c r="H169" s="91" t="n">
        <v>13</v>
      </c>
      <c r="I169" s="93" t="n">
        <v>-49.4</v>
      </c>
    </row>
    <row r="170" customFormat="false" ht="11.45" hidden="false" customHeight="true" outlineLevel="0" collapsed="false">
      <c r="A170" s="78" t="n">
        <f aca="false">IF(D170&lt;&gt;"",COUNTA($D$11:D170),"")</f>
        <v>149</v>
      </c>
      <c r="B170" s="99" t="n">
        <v>803</v>
      </c>
      <c r="C170" s="100" t="s">
        <v>248</v>
      </c>
      <c r="D170" s="91" t="n">
        <v>2</v>
      </c>
      <c r="E170" s="91" t="n">
        <v>5</v>
      </c>
      <c r="F170" s="91" t="n">
        <v>84</v>
      </c>
      <c r="G170" s="91" t="n">
        <v>14</v>
      </c>
      <c r="H170" s="91" t="n">
        <v>537</v>
      </c>
      <c r="I170" s="93" t="n">
        <v>354</v>
      </c>
    </row>
    <row r="171" customFormat="false" ht="11.45" hidden="false" customHeight="true" outlineLevel="0" collapsed="false">
      <c r="A171" s="78" t="n">
        <f aca="false">IF(D171&lt;&gt;"",COUNTA($D$11:D171),"")</f>
        <v>150</v>
      </c>
      <c r="B171" s="99" t="n">
        <v>804</v>
      </c>
      <c r="C171" s="100" t="s">
        <v>249</v>
      </c>
      <c r="D171" s="91" t="n">
        <v>6</v>
      </c>
      <c r="E171" s="91" t="n">
        <v>54</v>
      </c>
      <c r="F171" s="91" t="n">
        <v>28</v>
      </c>
      <c r="G171" s="91" t="n">
        <v>8</v>
      </c>
      <c r="H171" s="91" t="n">
        <v>956</v>
      </c>
      <c r="I171" s="93" t="n">
        <v>-50.4</v>
      </c>
    </row>
    <row r="172" customFormat="false" ht="22.5" hidden="false" customHeight="true" outlineLevel="0" collapsed="false">
      <c r="A172" s="78" t="n">
        <f aca="false">IF(D172&lt;&gt;"",COUNTA($D$11:D172),"")</f>
        <v>151</v>
      </c>
      <c r="B172" s="99" t="n">
        <v>805</v>
      </c>
      <c r="C172" s="79" t="s">
        <v>250</v>
      </c>
      <c r="D172" s="91" t="n">
        <v>0</v>
      </c>
      <c r="E172" s="91" t="n">
        <v>1</v>
      </c>
      <c r="F172" s="91" t="n">
        <v>0</v>
      </c>
      <c r="G172" s="91" t="n">
        <v>0</v>
      </c>
      <c r="H172" s="91" t="n">
        <v>23</v>
      </c>
      <c r="I172" s="93" t="n">
        <v>124.2</v>
      </c>
    </row>
    <row r="173" customFormat="false" ht="11.45" hidden="false" customHeight="true" outlineLevel="0" collapsed="false">
      <c r="A173" s="78" t="n">
        <f aca="false">IF(D173&lt;&gt;"",COUNTA($D$11:D173),"")</f>
        <v>152</v>
      </c>
      <c r="B173" s="99" t="n">
        <v>806</v>
      </c>
      <c r="C173" s="100" t="s">
        <v>251</v>
      </c>
      <c r="D173" s="91" t="n">
        <v>10</v>
      </c>
      <c r="E173" s="91" t="n">
        <v>42</v>
      </c>
      <c r="F173" s="91" t="n">
        <v>49</v>
      </c>
      <c r="G173" s="91" t="n">
        <v>12</v>
      </c>
      <c r="H173" s="91" t="n">
        <v>837</v>
      </c>
      <c r="I173" s="93" t="n">
        <v>162</v>
      </c>
    </row>
    <row r="174" customFormat="false" ht="11.45" hidden="false" customHeight="true" outlineLevel="0" collapsed="false">
      <c r="A174" s="78" t="n">
        <f aca="false">IF(D174&lt;&gt;"",COUNTA($D$11:D174),"")</f>
        <v>153</v>
      </c>
      <c r="B174" s="99" t="n">
        <v>807</v>
      </c>
      <c r="C174" s="100" t="s">
        <v>252</v>
      </c>
      <c r="D174" s="91" t="n">
        <v>1</v>
      </c>
      <c r="E174" s="91" t="n">
        <v>2</v>
      </c>
      <c r="F174" s="91" t="n">
        <v>4</v>
      </c>
      <c r="G174" s="91" t="n">
        <v>1</v>
      </c>
      <c r="H174" s="91" t="n">
        <v>72</v>
      </c>
      <c r="I174" s="93" t="n">
        <v>7.1</v>
      </c>
    </row>
    <row r="175" customFormat="false" ht="11.45" hidden="false" customHeight="true" outlineLevel="0" collapsed="false">
      <c r="A175" s="78" t="n">
        <f aca="false">IF(D175&lt;&gt;"",COUNTA($D$11:D175),"")</f>
        <v>154</v>
      </c>
      <c r="B175" s="99" t="n">
        <v>808</v>
      </c>
      <c r="C175" s="100" t="s">
        <v>253</v>
      </c>
      <c r="D175" s="91" t="n">
        <v>14</v>
      </c>
      <c r="E175" s="91" t="n">
        <v>32</v>
      </c>
      <c r="F175" s="91" t="n">
        <v>26</v>
      </c>
      <c r="G175" s="91" t="n">
        <v>4</v>
      </c>
      <c r="H175" s="91" t="n">
        <v>209</v>
      </c>
      <c r="I175" s="93" t="n">
        <v>-2.5</v>
      </c>
    </row>
    <row r="176" customFormat="false" ht="11.45" hidden="false" customHeight="true" outlineLevel="0" collapsed="false">
      <c r="A176" s="78" t="n">
        <f aca="false">IF(D176&lt;&gt;"",COUNTA($D$11:D176),"")</f>
        <v>155</v>
      </c>
      <c r="B176" s="99" t="n">
        <v>809</v>
      </c>
      <c r="C176" s="100" t="s">
        <v>254</v>
      </c>
      <c r="D176" s="91" t="n">
        <v>1754</v>
      </c>
      <c r="E176" s="91" t="n">
        <v>1682</v>
      </c>
      <c r="F176" s="91" t="n">
        <v>617</v>
      </c>
      <c r="G176" s="91" t="n">
        <v>1539</v>
      </c>
      <c r="H176" s="91" t="n">
        <v>17346</v>
      </c>
      <c r="I176" s="93" t="n">
        <v>9.3</v>
      </c>
    </row>
    <row r="177" customFormat="false" ht="11.45" hidden="false" customHeight="true" outlineLevel="0" collapsed="false">
      <c r="A177" s="78" t="n">
        <f aca="false">IF(D177&lt;&gt;"",COUNTA($D$11:D177),"")</f>
        <v>156</v>
      </c>
      <c r="B177" s="99" t="n">
        <v>810</v>
      </c>
      <c r="C177" s="100" t="s">
        <v>255</v>
      </c>
      <c r="D177" s="91" t="n">
        <v>117</v>
      </c>
      <c r="E177" s="91" t="n">
        <v>5</v>
      </c>
      <c r="F177" s="91" t="s">
        <v>17</v>
      </c>
      <c r="G177" s="91" t="n">
        <v>20</v>
      </c>
      <c r="H177" s="91" t="n">
        <v>154</v>
      </c>
      <c r="I177" s="93" t="n">
        <v>148.7</v>
      </c>
    </row>
    <row r="178" customFormat="false" ht="11.45" hidden="false" customHeight="true" outlineLevel="0" collapsed="false">
      <c r="A178" s="78" t="n">
        <f aca="false">IF(D178&lt;&gt;"",COUNTA($D$11:D178),"")</f>
        <v>157</v>
      </c>
      <c r="B178" s="99" t="n">
        <v>811</v>
      </c>
      <c r="C178" s="100" t="s">
        <v>256</v>
      </c>
      <c r="D178" s="91" t="n">
        <v>553</v>
      </c>
      <c r="E178" s="91" t="n">
        <v>772</v>
      </c>
      <c r="F178" s="91" t="n">
        <v>570</v>
      </c>
      <c r="G178" s="91" t="n">
        <v>128</v>
      </c>
      <c r="H178" s="91" t="n">
        <v>3954</v>
      </c>
      <c r="I178" s="93" t="n">
        <v>-31.5</v>
      </c>
    </row>
    <row r="179" customFormat="false" ht="11.45" hidden="false" customHeight="true" outlineLevel="0" collapsed="false">
      <c r="A179" s="78" t="n">
        <f aca="false">IF(D179&lt;&gt;"",COUNTA($D$11:D179),"")</f>
        <v>158</v>
      </c>
      <c r="B179" s="99" t="n">
        <v>812</v>
      </c>
      <c r="C179" s="100" t="s">
        <v>257</v>
      </c>
      <c r="D179" s="91" t="n">
        <v>115</v>
      </c>
      <c r="E179" s="91" t="n">
        <v>65</v>
      </c>
      <c r="F179" s="91" t="n">
        <v>97</v>
      </c>
      <c r="G179" s="91" t="n">
        <v>63</v>
      </c>
      <c r="H179" s="91" t="n">
        <v>1304</v>
      </c>
      <c r="I179" s="93" t="n">
        <v>3.6</v>
      </c>
    </row>
    <row r="180" customFormat="false" ht="11.45" hidden="false" customHeight="true" outlineLevel="0" collapsed="false">
      <c r="A180" s="78" t="n">
        <f aca="false">IF(D180&lt;&gt;"",COUNTA($D$11:D180),"")</f>
        <v>159</v>
      </c>
      <c r="B180" s="99" t="n">
        <v>813</v>
      </c>
      <c r="C180" s="100" t="s">
        <v>258</v>
      </c>
      <c r="D180" s="91" t="n">
        <v>777</v>
      </c>
      <c r="E180" s="91" t="n">
        <v>780</v>
      </c>
      <c r="F180" s="91" t="n">
        <v>1400</v>
      </c>
      <c r="G180" s="91" t="n">
        <v>6544</v>
      </c>
      <c r="H180" s="91" t="n">
        <v>15347</v>
      </c>
      <c r="I180" s="93" t="n">
        <v>-7.8</v>
      </c>
    </row>
    <row r="181" customFormat="false" ht="11.45" hidden="false" customHeight="true" outlineLevel="0" collapsed="false">
      <c r="A181" s="78" t="n">
        <f aca="false">IF(D181&lt;&gt;"",COUNTA($D$11:D181),"")</f>
        <v>160</v>
      </c>
      <c r="B181" s="99" t="n">
        <v>814</v>
      </c>
      <c r="C181" s="100" t="s">
        <v>259</v>
      </c>
      <c r="D181" s="91" t="n">
        <v>998</v>
      </c>
      <c r="E181" s="91" t="n">
        <v>902</v>
      </c>
      <c r="F181" s="91" t="n">
        <v>660</v>
      </c>
      <c r="G181" s="91" t="n">
        <v>1756</v>
      </c>
      <c r="H181" s="91" t="n">
        <v>10470</v>
      </c>
      <c r="I181" s="93" t="n">
        <v>-8.3</v>
      </c>
    </row>
    <row r="182" customFormat="false" ht="11.45" hidden="false" customHeight="true" outlineLevel="0" collapsed="false">
      <c r="A182" s="78" t="n">
        <f aca="false">IF(D182&lt;&gt;"",COUNTA($D$11:D182),"")</f>
        <v>161</v>
      </c>
      <c r="B182" s="99" t="n">
        <v>815</v>
      </c>
      <c r="C182" s="100" t="s">
        <v>260</v>
      </c>
      <c r="D182" s="91" t="n">
        <v>3144</v>
      </c>
      <c r="E182" s="91" t="n">
        <v>3106</v>
      </c>
      <c r="F182" s="91" t="n">
        <v>1990</v>
      </c>
      <c r="G182" s="91" t="n">
        <v>41108</v>
      </c>
      <c r="H182" s="91" t="n">
        <v>40572</v>
      </c>
      <c r="I182" s="93" t="n">
        <v>-13.3</v>
      </c>
    </row>
    <row r="183" customFormat="false" ht="11.45" hidden="false" customHeight="true" outlineLevel="0" collapsed="false">
      <c r="A183" s="78" t="n">
        <f aca="false">IF(D183&lt;&gt;"",COUNTA($D$11:D183),"")</f>
        <v>162</v>
      </c>
      <c r="B183" s="99" t="n">
        <v>816</v>
      </c>
      <c r="C183" s="100" t="s">
        <v>261</v>
      </c>
      <c r="D183" s="91" t="n">
        <v>1544</v>
      </c>
      <c r="E183" s="91" t="n">
        <v>1800</v>
      </c>
      <c r="F183" s="91" t="n">
        <v>1250</v>
      </c>
      <c r="G183" s="91" t="n">
        <v>1914</v>
      </c>
      <c r="H183" s="91" t="n">
        <v>14397</v>
      </c>
      <c r="I183" s="93" t="n">
        <v>1.9</v>
      </c>
    </row>
    <row r="184" customFormat="false" ht="11.45" hidden="false" customHeight="true" outlineLevel="0" collapsed="false">
      <c r="A184" s="78" t="n">
        <f aca="false">IF(D184&lt;&gt;"",COUNTA($D$11:D184),"")</f>
        <v>163</v>
      </c>
      <c r="B184" s="99" t="n">
        <v>817</v>
      </c>
      <c r="C184" s="100" t="s">
        <v>262</v>
      </c>
      <c r="D184" s="91" t="n">
        <v>27</v>
      </c>
      <c r="E184" s="91" t="n">
        <v>15</v>
      </c>
      <c r="F184" s="91" t="n">
        <v>29</v>
      </c>
      <c r="G184" s="91" t="n">
        <v>174</v>
      </c>
      <c r="H184" s="91" t="n">
        <v>339</v>
      </c>
      <c r="I184" s="93" t="n">
        <v>-15.4</v>
      </c>
    </row>
    <row r="185" customFormat="false" ht="11.45" hidden="false" customHeight="true" outlineLevel="0" collapsed="false">
      <c r="A185" s="78" t="n">
        <f aca="false">IF(D185&lt;&gt;"",COUNTA($D$11:D185),"")</f>
        <v>164</v>
      </c>
      <c r="B185" s="99" t="n">
        <v>818</v>
      </c>
      <c r="C185" s="100" t="s">
        <v>263</v>
      </c>
      <c r="D185" s="91" t="n">
        <v>414</v>
      </c>
      <c r="E185" s="91" t="n">
        <v>48</v>
      </c>
      <c r="F185" s="91" t="n">
        <v>570</v>
      </c>
      <c r="G185" s="91" t="n">
        <v>11176</v>
      </c>
      <c r="H185" s="91" t="n">
        <v>5681</v>
      </c>
      <c r="I185" s="93" t="n">
        <v>3</v>
      </c>
    </row>
    <row r="186" customFormat="false" ht="11.45" hidden="false" customHeight="true" outlineLevel="0" collapsed="false">
      <c r="A186" s="78" t="n">
        <f aca="false">IF(D186&lt;&gt;"",COUNTA($D$11:D186),"")</f>
        <v>165</v>
      </c>
      <c r="B186" s="99" t="n">
        <v>819</v>
      </c>
      <c r="C186" s="100" t="s">
        <v>264</v>
      </c>
      <c r="D186" s="91" t="n">
        <v>2061</v>
      </c>
      <c r="E186" s="91" t="n">
        <v>1830</v>
      </c>
      <c r="F186" s="91" t="n">
        <v>1665</v>
      </c>
      <c r="G186" s="91" t="n">
        <v>12251</v>
      </c>
      <c r="H186" s="91" t="n">
        <v>22916</v>
      </c>
      <c r="I186" s="93" t="n">
        <v>5.5</v>
      </c>
    </row>
    <row r="187" customFormat="false" ht="22.5" hidden="false" customHeight="true" outlineLevel="0" collapsed="false">
      <c r="A187" s="78" t="n">
        <f aca="false">IF(D187&lt;&gt;"",COUNTA($D$11:D187),"")</f>
        <v>166</v>
      </c>
      <c r="B187" s="99" t="n">
        <v>820</v>
      </c>
      <c r="C187" s="79" t="s">
        <v>265</v>
      </c>
      <c r="D187" s="91" t="n">
        <v>1009</v>
      </c>
      <c r="E187" s="91" t="n">
        <v>994</v>
      </c>
      <c r="F187" s="91" t="n">
        <v>909</v>
      </c>
      <c r="G187" s="91" t="n">
        <v>111</v>
      </c>
      <c r="H187" s="91" t="n">
        <v>12223</v>
      </c>
      <c r="I187" s="93" t="n">
        <v>-1.2</v>
      </c>
    </row>
    <row r="188" customFormat="false" ht="11.45" hidden="false" customHeight="true" outlineLevel="0" collapsed="false">
      <c r="A188" s="78" t="n">
        <f aca="false">IF(D188&lt;&gt;"",COUNTA($D$11:D188),"")</f>
        <v>167</v>
      </c>
      <c r="B188" s="99" t="n">
        <v>823</v>
      </c>
      <c r="C188" s="100" t="s">
        <v>266</v>
      </c>
      <c r="D188" s="91" t="n">
        <v>12</v>
      </c>
      <c r="E188" s="91" t="n">
        <v>54</v>
      </c>
      <c r="F188" s="91" t="n">
        <v>9</v>
      </c>
      <c r="G188" s="91" t="n">
        <v>4</v>
      </c>
      <c r="H188" s="91" t="n">
        <v>256</v>
      </c>
      <c r="I188" s="93" t="n">
        <v>-41.1</v>
      </c>
    </row>
    <row r="189" customFormat="false" ht="11.45" hidden="false" customHeight="true" outlineLevel="0" collapsed="false">
      <c r="A189" s="78" t="n">
        <f aca="false">IF(D189&lt;&gt;"",COUNTA($D$11:D189),"")</f>
        <v>168</v>
      </c>
      <c r="B189" s="99" t="n">
        <v>829</v>
      </c>
      <c r="C189" s="100" t="s">
        <v>267</v>
      </c>
      <c r="D189" s="91" t="n">
        <v>38642</v>
      </c>
      <c r="E189" s="91" t="n">
        <v>36398</v>
      </c>
      <c r="F189" s="91" t="n">
        <v>24446</v>
      </c>
      <c r="G189" s="91" t="n">
        <v>39589</v>
      </c>
      <c r="H189" s="91" t="n">
        <v>393021</v>
      </c>
      <c r="I189" s="93" t="n">
        <v>-19.5</v>
      </c>
    </row>
    <row r="190" customFormat="false" ht="11.45" hidden="false" customHeight="true" outlineLevel="0" collapsed="false">
      <c r="A190" s="78" t="n">
        <f aca="false">IF(D190&lt;&gt;"",COUNTA($D$11:D190),"")</f>
        <v>169</v>
      </c>
      <c r="B190" s="99" t="n">
        <v>831</v>
      </c>
      <c r="C190" s="100" t="s">
        <v>268</v>
      </c>
      <c r="D190" s="91" t="n">
        <v>8</v>
      </c>
      <c r="E190" s="91" t="n">
        <v>13</v>
      </c>
      <c r="F190" s="91" t="n">
        <v>49</v>
      </c>
      <c r="G190" s="91" t="n">
        <v>111</v>
      </c>
      <c r="H190" s="91" t="n">
        <v>252</v>
      </c>
      <c r="I190" s="93" t="n">
        <v>-46.9</v>
      </c>
    </row>
    <row r="191" customFormat="false" ht="11.45" hidden="false" customHeight="true" outlineLevel="0" collapsed="false">
      <c r="A191" s="78" t="n">
        <f aca="false">IF(D191&lt;&gt;"",COUNTA($D$11:D191),"")</f>
        <v>170</v>
      </c>
      <c r="B191" s="99" t="n">
        <v>832</v>
      </c>
      <c r="C191" s="100" t="s">
        <v>269</v>
      </c>
      <c r="D191" s="91" t="n">
        <v>14083</v>
      </c>
      <c r="E191" s="91" t="n">
        <v>12309</v>
      </c>
      <c r="F191" s="91" t="n">
        <v>8974</v>
      </c>
      <c r="G191" s="91" t="n">
        <v>52195</v>
      </c>
      <c r="H191" s="91" t="n">
        <v>169394</v>
      </c>
      <c r="I191" s="93" t="n">
        <v>10.7</v>
      </c>
    </row>
    <row r="192" customFormat="false" ht="11.45" hidden="false" customHeight="true" outlineLevel="0" collapsed="false">
      <c r="A192" s="78" t="n">
        <f aca="false">IF(D192&lt;&gt;"",COUNTA($D$11:D192),"")</f>
        <v>171</v>
      </c>
      <c r="B192" s="99" t="n">
        <v>833</v>
      </c>
      <c r="C192" s="100" t="s">
        <v>270</v>
      </c>
      <c r="D192" s="91" t="n">
        <v>0</v>
      </c>
      <c r="E192" s="91" t="s">
        <v>17</v>
      </c>
      <c r="F192" s="91" t="n">
        <v>1</v>
      </c>
      <c r="G192" s="91" t="n">
        <v>0</v>
      </c>
      <c r="H192" s="91" t="n">
        <v>4</v>
      </c>
      <c r="I192" s="93" t="n">
        <v>284.6</v>
      </c>
    </row>
    <row r="193" customFormat="false" ht="11.45" hidden="false" customHeight="true" outlineLevel="0" collapsed="false">
      <c r="A193" s="78" t="n">
        <f aca="false">IF(D193&lt;&gt;"",COUNTA($D$11:D193),"")</f>
        <v>172</v>
      </c>
      <c r="B193" s="99" t="n">
        <v>834</v>
      </c>
      <c r="C193" s="100" t="s">
        <v>271</v>
      </c>
      <c r="D193" s="91" t="n">
        <v>5566</v>
      </c>
      <c r="E193" s="91" t="n">
        <v>5161</v>
      </c>
      <c r="F193" s="91" t="n">
        <v>6812</v>
      </c>
      <c r="G193" s="91" t="n">
        <v>16827</v>
      </c>
      <c r="H193" s="91" t="n">
        <v>61579</v>
      </c>
      <c r="I193" s="93" t="n">
        <v>30.9</v>
      </c>
    </row>
    <row r="194" customFormat="false" ht="11.45" hidden="false" customHeight="true" outlineLevel="0" collapsed="false">
      <c r="A194" s="78" t="n">
        <f aca="false">IF(D194&lt;&gt;"",COUNTA($D$11:D194),"")</f>
        <v>173</v>
      </c>
      <c r="B194" s="99" t="n">
        <v>835</v>
      </c>
      <c r="C194" s="100" t="s">
        <v>272</v>
      </c>
      <c r="D194" s="91" t="n">
        <v>2688</v>
      </c>
      <c r="E194" s="91" t="n">
        <v>3169</v>
      </c>
      <c r="F194" s="91" t="n">
        <v>2456</v>
      </c>
      <c r="G194" s="91" t="n">
        <v>9743</v>
      </c>
      <c r="H194" s="91" t="n">
        <v>30362</v>
      </c>
      <c r="I194" s="93" t="n">
        <v>-21.3</v>
      </c>
    </row>
    <row r="195" customFormat="false" ht="11.45" hidden="false" customHeight="true" outlineLevel="0" collapsed="false">
      <c r="A195" s="78" t="n">
        <f aca="false">IF(D195&lt;&gt;"",COUNTA($D$11:D195),"")</f>
        <v>174</v>
      </c>
      <c r="B195" s="99" t="n">
        <v>839</v>
      </c>
      <c r="C195" s="100" t="s">
        <v>273</v>
      </c>
      <c r="D195" s="91" t="n">
        <v>19579</v>
      </c>
      <c r="E195" s="91" t="n">
        <v>27616</v>
      </c>
      <c r="F195" s="91" t="n">
        <v>14639</v>
      </c>
      <c r="G195" s="91" t="n">
        <v>257649</v>
      </c>
      <c r="H195" s="91" t="n">
        <v>229529</v>
      </c>
      <c r="I195" s="93" t="n">
        <v>-0.3</v>
      </c>
    </row>
    <row r="196" customFormat="false" ht="22.5" hidden="false" customHeight="true" outlineLevel="0" collapsed="false">
      <c r="A196" s="78" t="n">
        <f aca="false">IF(D196&lt;&gt;"",COUNTA($D$11:D196),"")</f>
        <v>175</v>
      </c>
      <c r="B196" s="99" t="n">
        <v>841</v>
      </c>
      <c r="C196" s="79" t="s">
        <v>274</v>
      </c>
      <c r="D196" s="91" t="n">
        <v>6239</v>
      </c>
      <c r="E196" s="91" t="n">
        <v>15458</v>
      </c>
      <c r="F196" s="91" t="n">
        <v>15968</v>
      </c>
      <c r="G196" s="91" t="n">
        <v>8893</v>
      </c>
      <c r="H196" s="91" t="n">
        <v>108352</v>
      </c>
      <c r="I196" s="93" t="n">
        <v>26.6</v>
      </c>
    </row>
    <row r="197" customFormat="false" ht="11.45" hidden="false" customHeight="true" outlineLevel="0" collapsed="false">
      <c r="A197" s="78" t="n">
        <f aca="false">IF(D197&lt;&gt;"",COUNTA($D$11:D197),"")</f>
        <v>176</v>
      </c>
      <c r="B197" s="99" t="n">
        <v>842</v>
      </c>
      <c r="C197" s="100" t="s">
        <v>275</v>
      </c>
      <c r="D197" s="91" t="n">
        <v>4988</v>
      </c>
      <c r="E197" s="91" t="n">
        <v>4325</v>
      </c>
      <c r="F197" s="91" t="n">
        <v>3787</v>
      </c>
      <c r="G197" s="91" t="n">
        <v>1520</v>
      </c>
      <c r="H197" s="91" t="n">
        <v>52291</v>
      </c>
      <c r="I197" s="93" t="n">
        <v>9.6</v>
      </c>
    </row>
    <row r="198" customFormat="false" ht="11.45" hidden="false" customHeight="true" outlineLevel="0" collapsed="false">
      <c r="A198" s="78" t="n">
        <f aca="false">IF(D198&lt;&gt;"",COUNTA($D$11:D198),"")</f>
        <v>177</v>
      </c>
      <c r="B198" s="99" t="n">
        <v>843</v>
      </c>
      <c r="C198" s="100" t="s">
        <v>276</v>
      </c>
      <c r="D198" s="91" t="n">
        <v>2730</v>
      </c>
      <c r="E198" s="91" t="n">
        <v>1980</v>
      </c>
      <c r="F198" s="91" t="n">
        <v>1818</v>
      </c>
      <c r="G198" s="91" t="n">
        <v>2351</v>
      </c>
      <c r="H198" s="91" t="n">
        <v>29036</v>
      </c>
      <c r="I198" s="93" t="n">
        <v>-34.4</v>
      </c>
    </row>
    <row r="199" customFormat="false" ht="11.45" hidden="false" customHeight="true" outlineLevel="0" collapsed="false">
      <c r="A199" s="78" t="n">
        <f aca="false">IF(D199&lt;&gt;"",COUNTA($D$11:D199),"")</f>
        <v>178</v>
      </c>
      <c r="B199" s="99" t="n">
        <v>844</v>
      </c>
      <c r="C199" s="100" t="s">
        <v>277</v>
      </c>
      <c r="D199" s="91" t="n">
        <v>5483</v>
      </c>
      <c r="E199" s="91" t="n">
        <v>5242</v>
      </c>
      <c r="F199" s="91" t="n">
        <v>4056</v>
      </c>
      <c r="G199" s="91" t="n">
        <v>5815</v>
      </c>
      <c r="H199" s="91" t="n">
        <v>58449</v>
      </c>
      <c r="I199" s="93" t="n">
        <v>20.9</v>
      </c>
    </row>
    <row r="200" customFormat="false" ht="11.45" hidden="false" customHeight="true" outlineLevel="0" collapsed="false">
      <c r="A200" s="78" t="n">
        <f aca="false">IF(D200&lt;&gt;"",COUNTA($D$11:D200),"")</f>
        <v>179</v>
      </c>
      <c r="B200" s="99" t="n">
        <v>845</v>
      </c>
      <c r="C200" s="100" t="s">
        <v>278</v>
      </c>
      <c r="D200" s="91" t="n">
        <v>47486</v>
      </c>
      <c r="E200" s="91" t="n">
        <v>13561</v>
      </c>
      <c r="F200" s="91" t="n">
        <v>36439</v>
      </c>
      <c r="G200" s="91" t="n">
        <v>33883</v>
      </c>
      <c r="H200" s="91" t="n">
        <v>277696</v>
      </c>
      <c r="I200" s="93" t="n">
        <v>14.4</v>
      </c>
    </row>
    <row r="201" customFormat="false" ht="22.5" hidden="false" customHeight="true" outlineLevel="0" collapsed="false">
      <c r="A201" s="78" t="n">
        <f aca="false">IF(D201&lt;&gt;"",COUNTA($D$11:D201),"")</f>
        <v>180</v>
      </c>
      <c r="B201" s="99" t="s">
        <v>279</v>
      </c>
      <c r="C201" s="79" t="s">
        <v>280</v>
      </c>
      <c r="D201" s="91" t="n">
        <v>189</v>
      </c>
      <c r="E201" s="91" t="n">
        <v>589</v>
      </c>
      <c r="F201" s="91" t="n">
        <v>359</v>
      </c>
      <c r="G201" s="91" t="n">
        <v>1448</v>
      </c>
      <c r="H201" s="91" t="n">
        <v>8325</v>
      </c>
      <c r="I201" s="93" t="n">
        <v>-44.6</v>
      </c>
    </row>
    <row r="202" customFormat="false" ht="22.5" hidden="false" customHeight="true" outlineLevel="0" collapsed="false">
      <c r="A202" s="78" t="n">
        <f aca="false">IF(D202&lt;&gt;"",COUNTA($D$11:D202),"")</f>
        <v>181</v>
      </c>
      <c r="B202" s="99" t="n">
        <v>847</v>
      </c>
      <c r="C202" s="79" t="s">
        <v>281</v>
      </c>
      <c r="D202" s="91" t="n">
        <v>12</v>
      </c>
      <c r="E202" s="91" t="n">
        <v>5</v>
      </c>
      <c r="F202" s="91" t="n">
        <v>3</v>
      </c>
      <c r="G202" s="91" t="n">
        <v>21</v>
      </c>
      <c r="H202" s="91" t="n">
        <v>241</v>
      </c>
      <c r="I202" s="93" t="n">
        <v>327.2</v>
      </c>
    </row>
    <row r="203" customFormat="false" ht="22.5" hidden="false" customHeight="true" outlineLevel="0" collapsed="false">
      <c r="A203" s="78" t="n">
        <f aca="false">IF(D203&lt;&gt;"",COUNTA($D$11:D203),"")</f>
        <v>182</v>
      </c>
      <c r="B203" s="99" t="n">
        <v>848</v>
      </c>
      <c r="C203" s="79" t="s">
        <v>282</v>
      </c>
      <c r="D203" s="91" t="n">
        <v>4908</v>
      </c>
      <c r="E203" s="91" t="n">
        <v>3246</v>
      </c>
      <c r="F203" s="91" t="n">
        <v>3994</v>
      </c>
      <c r="G203" s="91" t="n">
        <v>940</v>
      </c>
      <c r="H203" s="91" t="n">
        <v>67653</v>
      </c>
      <c r="I203" s="93" t="n">
        <v>4.5</v>
      </c>
    </row>
    <row r="204" customFormat="false" ht="11.45" hidden="false" customHeight="true" outlineLevel="0" collapsed="false">
      <c r="A204" s="78" t="n">
        <f aca="false">IF(D204&lt;&gt;"",COUNTA($D$11:D204),"")</f>
        <v>183</v>
      </c>
      <c r="B204" s="99" t="n">
        <v>849</v>
      </c>
      <c r="C204" s="100" t="s">
        <v>283</v>
      </c>
      <c r="D204" s="91" t="n">
        <v>1084</v>
      </c>
      <c r="E204" s="91" t="n">
        <v>675</v>
      </c>
      <c r="F204" s="91" t="n">
        <v>771</v>
      </c>
      <c r="G204" s="91" t="n">
        <v>4541</v>
      </c>
      <c r="H204" s="91" t="n">
        <v>30097</v>
      </c>
      <c r="I204" s="93" t="n">
        <v>-17.3</v>
      </c>
    </row>
    <row r="205" customFormat="false" ht="11.45" hidden="false" customHeight="true" outlineLevel="0" collapsed="false">
      <c r="A205" s="78" t="n">
        <f aca="false">IF(D205&lt;&gt;"",COUNTA($D$11:D205),"")</f>
        <v>184</v>
      </c>
      <c r="B205" s="99" t="n">
        <v>850</v>
      </c>
      <c r="C205" s="100" t="s">
        <v>284</v>
      </c>
      <c r="D205" s="91" t="s">
        <v>17</v>
      </c>
      <c r="E205" s="91" t="s">
        <v>17</v>
      </c>
      <c r="F205" s="91" t="s">
        <v>17</v>
      </c>
      <c r="G205" s="91" t="n">
        <v>16</v>
      </c>
      <c r="H205" s="91" t="n">
        <v>101</v>
      </c>
      <c r="I205" s="93" t="n">
        <v>-54.5</v>
      </c>
    </row>
    <row r="206" customFormat="false" ht="22.5" hidden="false" customHeight="true" outlineLevel="0" collapsed="false">
      <c r="A206" s="78" t="n">
        <f aca="false">IF(D206&lt;&gt;"",COUNTA($D$11:D206),"")</f>
        <v>185</v>
      </c>
      <c r="B206" s="99" t="n">
        <v>851</v>
      </c>
      <c r="C206" s="79" t="s">
        <v>285</v>
      </c>
      <c r="D206" s="91" t="n">
        <v>361</v>
      </c>
      <c r="E206" s="91" t="n">
        <v>283</v>
      </c>
      <c r="F206" s="91" t="n">
        <v>564</v>
      </c>
      <c r="G206" s="91" t="n">
        <v>292</v>
      </c>
      <c r="H206" s="91" t="n">
        <v>6208</v>
      </c>
      <c r="I206" s="93" t="n">
        <v>-16</v>
      </c>
    </row>
    <row r="207" customFormat="false" ht="11.45" hidden="false" customHeight="true" outlineLevel="0" collapsed="false">
      <c r="A207" s="78" t="n">
        <f aca="false">IF(D207&lt;&gt;"",COUNTA($D$11:D207),"")</f>
        <v>186</v>
      </c>
      <c r="B207" s="99" t="n">
        <v>852</v>
      </c>
      <c r="C207" s="100" t="s">
        <v>286</v>
      </c>
      <c r="D207" s="91" t="n">
        <v>12176</v>
      </c>
      <c r="E207" s="91" t="n">
        <v>7575</v>
      </c>
      <c r="F207" s="91" t="n">
        <v>1670</v>
      </c>
      <c r="G207" s="91" t="n">
        <v>2595</v>
      </c>
      <c r="H207" s="91" t="n">
        <v>61631</v>
      </c>
      <c r="I207" s="93" t="n">
        <v>32.5</v>
      </c>
    </row>
    <row r="208" customFormat="false" ht="11.45" hidden="false" customHeight="true" outlineLevel="0" collapsed="false">
      <c r="A208" s="78" t="n">
        <f aca="false">IF(D208&lt;&gt;"",COUNTA($D$11:D208),"")</f>
        <v>187</v>
      </c>
      <c r="B208" s="99" t="n">
        <v>853</v>
      </c>
      <c r="C208" s="100" t="s">
        <v>287</v>
      </c>
      <c r="D208" s="91" t="n">
        <v>656</v>
      </c>
      <c r="E208" s="91" t="n">
        <v>628</v>
      </c>
      <c r="F208" s="91" t="n">
        <v>354</v>
      </c>
      <c r="G208" s="91" t="n">
        <v>53</v>
      </c>
      <c r="H208" s="91" t="n">
        <v>9346</v>
      </c>
      <c r="I208" s="93" t="n">
        <v>-31.8</v>
      </c>
    </row>
    <row r="209" customFormat="false" ht="11.45" hidden="false" customHeight="true" outlineLevel="0" collapsed="false">
      <c r="A209" s="78" t="n">
        <f aca="false">IF(D209&lt;&gt;"",COUNTA($D$11:D209),"")</f>
        <v>188</v>
      </c>
      <c r="B209" s="99" t="n">
        <v>854</v>
      </c>
      <c r="C209" s="100" t="s">
        <v>288</v>
      </c>
      <c r="D209" s="91" t="n">
        <v>12</v>
      </c>
      <c r="E209" s="91" t="n">
        <v>22</v>
      </c>
      <c r="F209" s="91" t="n">
        <v>3</v>
      </c>
      <c r="G209" s="91" t="n">
        <v>69</v>
      </c>
      <c r="H209" s="91" t="n">
        <v>746</v>
      </c>
      <c r="I209" s="93" t="n">
        <v>161.5</v>
      </c>
    </row>
    <row r="210" customFormat="false" ht="11.45" hidden="false" customHeight="true" outlineLevel="0" collapsed="false">
      <c r="A210" s="78" t="n">
        <f aca="false">IF(D210&lt;&gt;"",COUNTA($D$11:D210),"")</f>
        <v>189</v>
      </c>
      <c r="B210" s="99" t="n">
        <v>859</v>
      </c>
      <c r="C210" s="100" t="s">
        <v>289</v>
      </c>
      <c r="D210" s="91" t="n">
        <v>13314</v>
      </c>
      <c r="E210" s="91" t="n">
        <v>12387</v>
      </c>
      <c r="F210" s="91" t="n">
        <v>11188</v>
      </c>
      <c r="G210" s="91" t="n">
        <v>13984</v>
      </c>
      <c r="H210" s="91" t="n">
        <v>177396</v>
      </c>
      <c r="I210" s="93" t="n">
        <v>3.9</v>
      </c>
    </row>
    <row r="211" customFormat="false" ht="11.45" hidden="false" customHeight="true" outlineLevel="0" collapsed="false">
      <c r="A211" s="78" t="n">
        <f aca="false">IF(D211&lt;&gt;"",COUNTA($D$11:D211),"")</f>
        <v>190</v>
      </c>
      <c r="B211" s="99" t="n">
        <v>860</v>
      </c>
      <c r="C211" s="100" t="s">
        <v>290</v>
      </c>
      <c r="D211" s="91" t="n">
        <v>1293</v>
      </c>
      <c r="E211" s="91" t="n">
        <v>2891</v>
      </c>
      <c r="F211" s="91" t="n">
        <v>1572</v>
      </c>
      <c r="G211" s="91" t="n">
        <v>285</v>
      </c>
      <c r="H211" s="91" t="n">
        <v>9473</v>
      </c>
      <c r="I211" s="93" t="n">
        <v>8.4</v>
      </c>
    </row>
    <row r="212" customFormat="false" ht="11.45" hidden="false" customHeight="true" outlineLevel="0" collapsed="false">
      <c r="A212" s="78" t="n">
        <f aca="false">IF(D212&lt;&gt;"",COUNTA($D$11:D212),"")</f>
        <v>191</v>
      </c>
      <c r="B212" s="99" t="n">
        <v>861</v>
      </c>
      <c r="C212" s="100" t="s">
        <v>291</v>
      </c>
      <c r="D212" s="91" t="n">
        <v>65329</v>
      </c>
      <c r="E212" s="91" t="n">
        <v>53826</v>
      </c>
      <c r="F212" s="91" t="n">
        <v>45056</v>
      </c>
      <c r="G212" s="91" t="n">
        <v>75294</v>
      </c>
      <c r="H212" s="91" t="n">
        <v>554277</v>
      </c>
      <c r="I212" s="93" t="n">
        <v>23.7</v>
      </c>
    </row>
    <row r="213" customFormat="false" ht="11.45" hidden="false" customHeight="true" outlineLevel="0" collapsed="false">
      <c r="A213" s="78" t="n">
        <f aca="false">IF(D213&lt;&gt;"",COUNTA($D$11:D213),"")</f>
        <v>192</v>
      </c>
      <c r="B213" s="99" t="s">
        <v>292</v>
      </c>
      <c r="C213" s="100" t="s">
        <v>293</v>
      </c>
      <c r="D213" s="91" t="n">
        <v>108</v>
      </c>
      <c r="E213" s="91" t="n">
        <v>95</v>
      </c>
      <c r="F213" s="91" t="n">
        <v>79</v>
      </c>
      <c r="G213" s="91" t="n">
        <v>35</v>
      </c>
      <c r="H213" s="91" t="n">
        <v>1880</v>
      </c>
      <c r="I213" s="93" t="n">
        <v>27.8</v>
      </c>
    </row>
    <row r="214" customFormat="false" ht="11.45" hidden="false" customHeight="true" outlineLevel="0" collapsed="false">
      <c r="A214" s="78" t="n">
        <f aca="false">IF(D214&lt;&gt;"",COUNTA($D$11:D214),"")</f>
        <v>193</v>
      </c>
      <c r="B214" s="99" t="s">
        <v>294</v>
      </c>
      <c r="C214" s="100" t="s">
        <v>295</v>
      </c>
      <c r="D214" s="91" t="n">
        <v>2161</v>
      </c>
      <c r="E214" s="91" t="n">
        <v>2580</v>
      </c>
      <c r="F214" s="91" t="n">
        <v>4090</v>
      </c>
      <c r="G214" s="91" t="n">
        <v>139</v>
      </c>
      <c r="H214" s="91" t="n">
        <v>26491</v>
      </c>
      <c r="I214" s="93" t="n">
        <v>77.7</v>
      </c>
    </row>
    <row r="215" customFormat="false" ht="22.5" hidden="false" customHeight="true" outlineLevel="0" collapsed="false">
      <c r="A215" s="78" t="n">
        <f aca="false">IF(D215&lt;&gt;"",COUNTA($D$11:D215),"")</f>
        <v>194</v>
      </c>
      <c r="B215" s="99" t="s">
        <v>296</v>
      </c>
      <c r="C215" s="79" t="s">
        <v>297</v>
      </c>
      <c r="D215" s="91" t="n">
        <v>178</v>
      </c>
      <c r="E215" s="91" t="n">
        <v>111</v>
      </c>
      <c r="F215" s="91" t="n">
        <v>144</v>
      </c>
      <c r="G215" s="91" t="n">
        <v>6</v>
      </c>
      <c r="H215" s="91" t="n">
        <v>1565</v>
      </c>
      <c r="I215" s="93" t="n">
        <v>-13.4</v>
      </c>
    </row>
    <row r="216" customFormat="false" ht="11.45" hidden="false" customHeight="true" outlineLevel="0" collapsed="false">
      <c r="A216" s="78" t="n">
        <f aca="false">IF(D216&lt;&gt;"",COUNTA($D$11:D216),"")</f>
        <v>195</v>
      </c>
      <c r="B216" s="99" t="s">
        <v>298</v>
      </c>
      <c r="C216" s="100" t="s">
        <v>299</v>
      </c>
      <c r="D216" s="91" t="n">
        <v>2455</v>
      </c>
      <c r="E216" s="91" t="n">
        <v>1222</v>
      </c>
      <c r="F216" s="91" t="n">
        <v>751</v>
      </c>
      <c r="G216" s="91" t="n">
        <v>1698</v>
      </c>
      <c r="H216" s="91" t="n">
        <v>17702</v>
      </c>
      <c r="I216" s="93" t="n">
        <v>-9.5</v>
      </c>
    </row>
    <row r="217" customFormat="false" ht="11.45" hidden="false" customHeight="true" outlineLevel="0" collapsed="false">
      <c r="A217" s="78" t="n">
        <f aca="false">IF(D217&lt;&gt;"",COUNTA($D$11:D217),"")</f>
        <v>196</v>
      </c>
      <c r="B217" s="99" t="s">
        <v>300</v>
      </c>
      <c r="C217" s="100" t="s">
        <v>301</v>
      </c>
      <c r="D217" s="91" t="n">
        <v>1011</v>
      </c>
      <c r="E217" s="91" t="n">
        <v>1112</v>
      </c>
      <c r="F217" s="91" t="n">
        <v>586</v>
      </c>
      <c r="G217" s="91" t="n">
        <v>245</v>
      </c>
      <c r="H217" s="91" t="n">
        <v>11199</v>
      </c>
      <c r="I217" s="93" t="n">
        <v>-21.4</v>
      </c>
    </row>
    <row r="218" customFormat="false" ht="22.5" hidden="false" customHeight="true" outlineLevel="0" collapsed="false">
      <c r="A218" s="78" t="n">
        <f aca="false">IF(D218&lt;&gt;"",COUNTA($D$11:D218),"")</f>
        <v>197</v>
      </c>
      <c r="B218" s="99" t="s">
        <v>302</v>
      </c>
      <c r="C218" s="79" t="s">
        <v>303</v>
      </c>
      <c r="D218" s="91" t="n">
        <v>7227</v>
      </c>
      <c r="E218" s="91" t="n">
        <v>6557</v>
      </c>
      <c r="F218" s="91" t="n">
        <v>6031</v>
      </c>
      <c r="G218" s="91" t="n">
        <v>191</v>
      </c>
      <c r="H218" s="91" t="n">
        <v>85182</v>
      </c>
      <c r="I218" s="93" t="n">
        <v>0.3</v>
      </c>
    </row>
    <row r="219" customFormat="false" ht="22.5" hidden="false" customHeight="true" outlineLevel="0" collapsed="false">
      <c r="A219" s="78" t="n">
        <f aca="false">IF(D219&lt;&gt;"",COUNTA($D$11:D219),"")</f>
        <v>198</v>
      </c>
      <c r="B219" s="99" t="s">
        <v>304</v>
      </c>
      <c r="C219" s="79" t="s">
        <v>305</v>
      </c>
      <c r="D219" s="91" t="n">
        <v>4280</v>
      </c>
      <c r="E219" s="91" t="n">
        <v>4426</v>
      </c>
      <c r="F219" s="91" t="n">
        <v>3607</v>
      </c>
      <c r="G219" s="91" t="n">
        <v>472</v>
      </c>
      <c r="H219" s="91" t="n">
        <v>61651</v>
      </c>
      <c r="I219" s="93" t="n">
        <v>2.8</v>
      </c>
    </row>
    <row r="220" customFormat="false" ht="11.45" hidden="false" customHeight="true" outlineLevel="0" collapsed="false">
      <c r="A220" s="78" t="n">
        <f aca="false">IF(D220&lt;&gt;"",COUNTA($D$11:D220),"")</f>
        <v>199</v>
      </c>
      <c r="B220" s="99" t="s">
        <v>306</v>
      </c>
      <c r="C220" s="100" t="s">
        <v>307</v>
      </c>
      <c r="D220" s="91" t="n">
        <v>3234</v>
      </c>
      <c r="E220" s="91" t="n">
        <v>3257</v>
      </c>
      <c r="F220" s="91" t="n">
        <v>2558</v>
      </c>
      <c r="G220" s="91" t="n">
        <v>162</v>
      </c>
      <c r="H220" s="91" t="n">
        <v>36452</v>
      </c>
      <c r="I220" s="93" t="n">
        <v>15.3</v>
      </c>
    </row>
    <row r="221" customFormat="false" ht="11.45" hidden="false" customHeight="true" outlineLevel="0" collapsed="false">
      <c r="A221" s="78" t="n">
        <f aca="false">IF(D221&lt;&gt;"",COUNTA($D$11:D221),"")</f>
        <v>200</v>
      </c>
      <c r="B221" s="99" t="s">
        <v>308</v>
      </c>
      <c r="C221" s="100" t="s">
        <v>309</v>
      </c>
      <c r="D221" s="91" t="n">
        <v>35</v>
      </c>
      <c r="E221" s="91" t="n">
        <v>28</v>
      </c>
      <c r="F221" s="91" t="n">
        <v>33</v>
      </c>
      <c r="G221" s="91" t="n">
        <v>1</v>
      </c>
      <c r="H221" s="91" t="n">
        <v>322</v>
      </c>
      <c r="I221" s="93" t="n">
        <v>-48.9</v>
      </c>
    </row>
    <row r="222" customFormat="false" ht="11.45" hidden="false" customHeight="true" outlineLevel="0" collapsed="false">
      <c r="A222" s="78" t="n">
        <f aca="false">IF(D222&lt;&gt;"",COUNTA($D$11:D222),"")</f>
        <v>201</v>
      </c>
      <c r="B222" s="99" t="s">
        <v>310</v>
      </c>
      <c r="C222" s="100" t="s">
        <v>311</v>
      </c>
      <c r="D222" s="91" t="n">
        <v>2426</v>
      </c>
      <c r="E222" s="91" t="n">
        <v>2556</v>
      </c>
      <c r="F222" s="91" t="n">
        <v>3782</v>
      </c>
      <c r="G222" s="91" t="n">
        <v>6576</v>
      </c>
      <c r="H222" s="91" t="n">
        <v>38012</v>
      </c>
      <c r="I222" s="93" t="n">
        <v>5.4</v>
      </c>
    </row>
    <row r="223" customFormat="false" ht="11.45" hidden="false" customHeight="true" outlineLevel="0" collapsed="false">
      <c r="A223" s="78" t="n">
        <f aca="false">IF(D223&lt;&gt;"",COUNTA($D$11:D223),"")</f>
        <v>202</v>
      </c>
      <c r="B223" s="99" t="s">
        <v>312</v>
      </c>
      <c r="C223" s="100" t="s">
        <v>313</v>
      </c>
      <c r="D223" s="91" t="n">
        <v>18</v>
      </c>
      <c r="E223" s="91" t="n">
        <v>2</v>
      </c>
      <c r="F223" s="91" t="n">
        <v>18</v>
      </c>
      <c r="G223" s="91" t="n">
        <v>2</v>
      </c>
      <c r="H223" s="91" t="n">
        <v>99</v>
      </c>
      <c r="I223" s="93" t="n">
        <v>134.4</v>
      </c>
    </row>
    <row r="224" customFormat="false" ht="11.45" hidden="false" customHeight="true" outlineLevel="0" collapsed="false">
      <c r="A224" s="78" t="n">
        <f aca="false">IF(D224&lt;&gt;"",COUNTA($D$11:D224),"")</f>
        <v>203</v>
      </c>
      <c r="B224" s="99" t="s">
        <v>314</v>
      </c>
      <c r="C224" s="100" t="s">
        <v>315</v>
      </c>
      <c r="D224" s="91" t="n">
        <v>185</v>
      </c>
      <c r="E224" s="91" t="n">
        <v>314</v>
      </c>
      <c r="F224" s="91" t="n">
        <v>79</v>
      </c>
      <c r="G224" s="91" t="n">
        <v>196</v>
      </c>
      <c r="H224" s="91" t="n">
        <v>2830</v>
      </c>
      <c r="I224" s="93" t="n">
        <v>-1.7</v>
      </c>
    </row>
    <row r="225" customFormat="false" ht="11.45" hidden="false" customHeight="true" outlineLevel="0" collapsed="false">
      <c r="A225" s="78" t="n">
        <f aca="false">IF(D225&lt;&gt;"",COUNTA($D$11:D225),"")</f>
        <v>204</v>
      </c>
      <c r="B225" s="99" t="s">
        <v>316</v>
      </c>
      <c r="C225" s="100" t="s">
        <v>317</v>
      </c>
      <c r="D225" s="91" t="n">
        <v>3</v>
      </c>
      <c r="E225" s="91" t="n">
        <v>1</v>
      </c>
      <c r="F225" s="91" t="n">
        <v>4</v>
      </c>
      <c r="G225" s="91" t="n">
        <v>0</v>
      </c>
      <c r="H225" s="91" t="n">
        <v>15</v>
      </c>
      <c r="I225" s="93" t="n">
        <v>-79</v>
      </c>
    </row>
    <row r="226" customFormat="false" ht="11.45" hidden="false" customHeight="true" outlineLevel="0" collapsed="false">
      <c r="A226" s="78" t="n">
        <f aca="false">IF(D226&lt;&gt;"",COUNTA($D$11:D226),"")</f>
        <v>205</v>
      </c>
      <c r="B226" s="99" t="s">
        <v>318</v>
      </c>
      <c r="C226" s="100" t="s">
        <v>319</v>
      </c>
      <c r="D226" s="91" t="n">
        <v>2464</v>
      </c>
      <c r="E226" s="91" t="n">
        <v>721</v>
      </c>
      <c r="F226" s="91" t="n">
        <v>247</v>
      </c>
      <c r="G226" s="91" t="n">
        <v>2807</v>
      </c>
      <c r="H226" s="91" t="n">
        <v>15307</v>
      </c>
      <c r="I226" s="93" t="n">
        <v>88.1</v>
      </c>
    </row>
    <row r="227" customFormat="false" ht="11.45" hidden="false" customHeight="true" outlineLevel="0" collapsed="false">
      <c r="A227" s="78" t="n">
        <f aca="false">IF(D227&lt;&gt;"",COUNTA($D$11:D227),"")</f>
        <v>206</v>
      </c>
      <c r="B227" s="99" t="s">
        <v>320</v>
      </c>
      <c r="C227" s="100" t="s">
        <v>321</v>
      </c>
      <c r="D227" s="91" t="n">
        <v>3886</v>
      </c>
      <c r="E227" s="91" t="n">
        <v>9233</v>
      </c>
      <c r="F227" s="91" t="n">
        <v>6166</v>
      </c>
      <c r="G227" s="91" t="n">
        <v>30927</v>
      </c>
      <c r="H227" s="91" t="n">
        <v>287657</v>
      </c>
      <c r="I227" s="93" t="n">
        <v>2.1</v>
      </c>
    </row>
    <row r="228" customFormat="false" ht="11.45" hidden="false" customHeight="true" outlineLevel="0" collapsed="false">
      <c r="A228" s="78" t="n">
        <f aca="false">IF(D228&lt;&gt;"",COUNTA($D$11:D228),"")</f>
        <v>207</v>
      </c>
      <c r="B228" s="99" t="s">
        <v>322</v>
      </c>
      <c r="C228" s="100" t="s">
        <v>323</v>
      </c>
      <c r="D228" s="91" t="n">
        <v>288</v>
      </c>
      <c r="E228" s="91" t="n">
        <v>146</v>
      </c>
      <c r="F228" s="91" t="n">
        <v>49</v>
      </c>
      <c r="G228" s="91" t="n">
        <v>20</v>
      </c>
      <c r="H228" s="91" t="n">
        <v>2267</v>
      </c>
      <c r="I228" s="93" t="n">
        <v>-73.8</v>
      </c>
    </row>
    <row r="229" customFormat="false" ht="22.5" hidden="false" customHeight="true" outlineLevel="0" collapsed="false">
      <c r="A229" s="78" t="n">
        <f aca="false">IF(D229&lt;&gt;"",COUNTA($D$11:D229),"")</f>
        <v>208</v>
      </c>
      <c r="B229" s="99" t="s">
        <v>324</v>
      </c>
      <c r="C229" s="79" t="s">
        <v>325</v>
      </c>
      <c r="D229" s="91" t="n">
        <v>30130</v>
      </c>
      <c r="E229" s="91" t="n">
        <v>26479</v>
      </c>
      <c r="F229" s="91" t="n">
        <v>21404</v>
      </c>
      <c r="G229" s="91" t="n">
        <v>57281</v>
      </c>
      <c r="H229" s="91" t="n">
        <v>340678</v>
      </c>
      <c r="I229" s="93" t="n">
        <v>-1.2</v>
      </c>
    </row>
    <row r="230" customFormat="false" ht="11.45" hidden="false" customHeight="true" outlineLevel="0" collapsed="false">
      <c r="A230" s="78" t="n">
        <f aca="false">IF(D230&lt;&gt;"",COUNTA($D$11:D230),"")</f>
        <v>209</v>
      </c>
      <c r="B230" s="99" t="s">
        <v>326</v>
      </c>
      <c r="C230" s="100" t="s">
        <v>327</v>
      </c>
      <c r="D230" s="91" t="n">
        <v>725</v>
      </c>
      <c r="E230" s="91" t="n">
        <v>399</v>
      </c>
      <c r="F230" s="91" t="n">
        <v>654</v>
      </c>
      <c r="G230" s="91" t="n">
        <v>812</v>
      </c>
      <c r="H230" s="91" t="n">
        <v>13397</v>
      </c>
      <c r="I230" s="93" t="n">
        <v>-1.3</v>
      </c>
    </row>
    <row r="231" customFormat="false" ht="11.45" hidden="false" customHeight="true" outlineLevel="0" collapsed="false">
      <c r="A231" s="78" t="n">
        <f aca="false">IF(D231&lt;&gt;"",COUNTA($D$11:D231),"")</f>
        <v>210</v>
      </c>
      <c r="B231" s="99" t="s">
        <v>328</v>
      </c>
      <c r="C231" s="100" t="s">
        <v>329</v>
      </c>
      <c r="D231" s="91" t="n">
        <v>9</v>
      </c>
      <c r="E231" s="91" t="n">
        <v>15</v>
      </c>
      <c r="F231" s="91" t="n">
        <v>20</v>
      </c>
      <c r="G231" s="91" t="n">
        <v>205</v>
      </c>
      <c r="H231" s="91" t="n">
        <v>1181</v>
      </c>
      <c r="I231" s="93" t="n">
        <v>-62.4</v>
      </c>
    </row>
    <row r="232" customFormat="false" ht="11.45" hidden="false" customHeight="true" outlineLevel="0" collapsed="false">
      <c r="A232" s="78" t="n">
        <f aca="false">IF(D232&lt;&gt;"",COUNTA($D$11:D232),"")</f>
        <v>211</v>
      </c>
      <c r="B232" s="99" t="s">
        <v>330</v>
      </c>
      <c r="C232" s="100" t="s">
        <v>331</v>
      </c>
      <c r="D232" s="91" t="n">
        <v>1710</v>
      </c>
      <c r="E232" s="91" t="n">
        <v>611</v>
      </c>
      <c r="F232" s="91" t="n">
        <v>213</v>
      </c>
      <c r="G232" s="91" t="n">
        <v>2669</v>
      </c>
      <c r="H232" s="91" t="n">
        <v>9172</v>
      </c>
      <c r="I232" s="93" t="n">
        <v>-35.8</v>
      </c>
    </row>
    <row r="233" customFormat="false" ht="11.45" hidden="false" customHeight="true" outlineLevel="0" collapsed="false">
      <c r="A233" s="78" t="n">
        <f aca="false">IF(D233&lt;&gt;"",COUNTA($D$11:D233),"")</f>
        <v>212</v>
      </c>
      <c r="B233" s="99" t="s">
        <v>332</v>
      </c>
      <c r="C233" s="100" t="s">
        <v>333</v>
      </c>
      <c r="D233" s="91" t="s">
        <v>17</v>
      </c>
      <c r="E233" s="91" t="n">
        <v>1</v>
      </c>
      <c r="F233" s="91" t="s">
        <v>17</v>
      </c>
      <c r="G233" s="91" t="n">
        <v>2</v>
      </c>
      <c r="H233" s="91" t="n">
        <v>6</v>
      </c>
      <c r="I233" s="93" t="n">
        <v>-44.3</v>
      </c>
    </row>
    <row r="234" customFormat="false" ht="11.45" hidden="false" customHeight="true" outlineLevel="0" collapsed="false">
      <c r="A234" s="78" t="n">
        <f aca="false">IF(D234&lt;&gt;"",COUNTA($D$11:D234),"")</f>
        <v>213</v>
      </c>
      <c r="B234" s="99" t="s">
        <v>334</v>
      </c>
      <c r="C234" s="100" t="s">
        <v>335</v>
      </c>
      <c r="D234" s="91" t="n">
        <v>3914</v>
      </c>
      <c r="E234" s="91" t="n">
        <v>10737</v>
      </c>
      <c r="F234" s="91" t="n">
        <v>2628</v>
      </c>
      <c r="G234" s="91" t="n">
        <v>11195</v>
      </c>
      <c r="H234" s="91" t="n">
        <v>58098</v>
      </c>
      <c r="I234" s="93" t="n">
        <v>-32.5</v>
      </c>
    </row>
    <row r="235" customFormat="false" ht="11.45" hidden="false" customHeight="true" outlineLevel="0" collapsed="false">
      <c r="A235" s="78" t="n">
        <f aca="false">IF(D235&lt;&gt;"",COUNTA($D$11:D235),"")</f>
        <v>214</v>
      </c>
      <c r="B235" s="99" t="s">
        <v>336</v>
      </c>
      <c r="C235" s="100" t="s">
        <v>337</v>
      </c>
      <c r="D235" s="91" t="s">
        <v>17</v>
      </c>
      <c r="E235" s="91" t="s">
        <v>17</v>
      </c>
      <c r="F235" s="91" t="s">
        <v>17</v>
      </c>
      <c r="G235" s="91" t="n">
        <v>987</v>
      </c>
      <c r="H235" s="91" t="n">
        <v>7513</v>
      </c>
      <c r="I235" s="93" t="s">
        <v>119</v>
      </c>
    </row>
    <row r="236" customFormat="false" ht="11.45" hidden="false" customHeight="true" outlineLevel="0" collapsed="false">
      <c r="A236" s="78" t="n">
        <f aca="false">IF(D236&lt;&gt;"",COUNTA($D$11:D236),"")</f>
        <v>215</v>
      </c>
      <c r="B236" s="101" t="s">
        <v>338</v>
      </c>
      <c r="C236" s="100" t="s">
        <v>339</v>
      </c>
      <c r="D236" s="91" t="n">
        <v>9784</v>
      </c>
      <c r="E236" s="91" t="n">
        <v>9071</v>
      </c>
      <c r="F236" s="91" t="n">
        <v>7317</v>
      </c>
      <c r="G236" s="91" t="n">
        <v>8990</v>
      </c>
      <c r="H236" s="91" t="n">
        <v>86601</v>
      </c>
      <c r="I236" s="93" t="n">
        <v>-61.9</v>
      </c>
    </row>
    <row r="237" customFormat="false" ht="11.45" hidden="false" customHeight="true" outlineLevel="0" collapsed="false">
      <c r="A237" s="78" t="str">
        <f aca="false">IF(D237&lt;&gt;"",COUNTA($D$11:D237),"")</f>
        <v/>
      </c>
      <c r="B237" s="94"/>
      <c r="C237" s="95"/>
      <c r="D237" s="91"/>
      <c r="E237" s="91"/>
      <c r="F237" s="91"/>
      <c r="G237" s="91"/>
      <c r="H237" s="91"/>
      <c r="I237" s="93"/>
    </row>
    <row r="238" customFormat="false" ht="11.45" hidden="false" customHeight="true" outlineLevel="0" collapsed="false">
      <c r="A238" s="78" t="n">
        <f aca="false">IF(D238&lt;&gt;"",COUNTA($D$11:D238),"")</f>
        <v>216</v>
      </c>
      <c r="B238" s="94" t="s">
        <v>340</v>
      </c>
      <c r="C238" s="95" t="s">
        <v>341</v>
      </c>
      <c r="D238" s="96" t="n">
        <v>28045</v>
      </c>
      <c r="E238" s="96" t="n">
        <v>34875</v>
      </c>
      <c r="F238" s="96" t="n">
        <v>28511</v>
      </c>
      <c r="G238" s="96" t="n">
        <v>245733</v>
      </c>
      <c r="H238" s="96" t="n">
        <v>240452</v>
      </c>
      <c r="I238" s="97" t="n">
        <v>60.7</v>
      </c>
    </row>
    <row r="239" customFormat="false" ht="11.45" hidden="false" customHeight="true" outlineLevel="0" collapsed="false">
      <c r="A239" s="78" t="n">
        <f aca="false">IF(D239&lt;&gt;"",COUNTA($D$11:D239),"")</f>
        <v>217</v>
      </c>
      <c r="B239" s="101" t="s">
        <v>342</v>
      </c>
      <c r="C239" s="100" t="s">
        <v>343</v>
      </c>
      <c r="D239" s="91" t="s">
        <v>17</v>
      </c>
      <c r="E239" s="91" t="s">
        <v>17</v>
      </c>
      <c r="F239" s="91" t="s">
        <v>17</v>
      </c>
      <c r="G239" s="91" t="s">
        <v>17</v>
      </c>
      <c r="H239" s="91" t="s">
        <v>17</v>
      </c>
      <c r="I239" s="93" t="s">
        <v>17</v>
      </c>
    </row>
    <row r="240" customFormat="false" ht="11.45" hidden="false" customHeight="true" outlineLevel="0" collapsed="false">
      <c r="A240" s="78" t="n">
        <f aca="false">IF(D240&lt;&gt;"",COUNTA($D$11:D240),"")</f>
        <v>218</v>
      </c>
      <c r="B240" s="101" t="n">
        <v>902</v>
      </c>
      <c r="C240" s="100" t="s">
        <v>344</v>
      </c>
      <c r="D240" s="91" t="s">
        <v>17</v>
      </c>
      <c r="E240" s="91" t="s">
        <v>17</v>
      </c>
      <c r="F240" s="91" t="s">
        <v>17</v>
      </c>
      <c r="G240" s="91" t="s">
        <v>17</v>
      </c>
      <c r="H240" s="91" t="s">
        <v>17</v>
      </c>
      <c r="I240" s="93" t="s">
        <v>17</v>
      </c>
    </row>
    <row r="241" customFormat="false" ht="11.45" hidden="false" customHeight="true" outlineLevel="0" collapsed="false">
      <c r="A241" s="78" t="n">
        <f aca="false">IF(D241&lt;&gt;"",COUNTA($D$11:D241),"")</f>
        <v>219</v>
      </c>
      <c r="B241" s="99" t="n">
        <v>903</v>
      </c>
      <c r="C241" s="100" t="s">
        <v>344</v>
      </c>
      <c r="D241" s="91" t="s">
        <v>17</v>
      </c>
      <c r="E241" s="91" t="s">
        <v>17</v>
      </c>
      <c r="F241" s="91" t="s">
        <v>17</v>
      </c>
      <c r="G241" s="91" t="s">
        <v>17</v>
      </c>
      <c r="H241" s="91" t="s">
        <v>17</v>
      </c>
      <c r="I241" s="93" t="s">
        <v>17</v>
      </c>
    </row>
    <row r="242" customFormat="false" ht="11.45" hidden="false" customHeight="true" outlineLevel="0" collapsed="false">
      <c r="A242" s="78" t="n">
        <f aca="false">IF(D242&lt;&gt;"",COUNTA($D$11:D242),"")</f>
        <v>220</v>
      </c>
      <c r="B242" s="99" t="n">
        <v>904</v>
      </c>
      <c r="C242" s="100" t="s">
        <v>345</v>
      </c>
      <c r="D242" s="91" t="s">
        <v>17</v>
      </c>
      <c r="E242" s="91" t="s">
        <v>17</v>
      </c>
      <c r="F242" s="91" t="s">
        <v>17</v>
      </c>
      <c r="G242" s="91" t="s">
        <v>17</v>
      </c>
      <c r="H242" s="91" t="s">
        <v>17</v>
      </c>
      <c r="I242" s="93" t="s">
        <v>17</v>
      </c>
    </row>
    <row r="243" customFormat="false" ht="11.45" hidden="false" customHeight="true" outlineLevel="0" collapsed="false">
      <c r="A243" s="78" t="n">
        <f aca="false">IF(D243&lt;&gt;"",COUNTA($D$11:D243),"")</f>
        <v>221</v>
      </c>
      <c r="B243" s="99" t="n">
        <v>905</v>
      </c>
      <c r="C243" s="79" t="s">
        <v>346</v>
      </c>
      <c r="D243" s="91" t="s">
        <v>17</v>
      </c>
      <c r="E243" s="91" t="n">
        <v>102</v>
      </c>
      <c r="F243" s="91" t="n">
        <v>49</v>
      </c>
      <c r="G243" s="91" t="n">
        <v>206</v>
      </c>
      <c r="H243" s="91" t="n">
        <v>1186</v>
      </c>
      <c r="I243" s="93" t="n">
        <v>-1.8</v>
      </c>
    </row>
    <row r="244" customFormat="false" ht="11.45" hidden="false" customHeight="true" outlineLevel="0" collapsed="false">
      <c r="A244" s="78" t="n">
        <f aca="false">IF(D244&lt;&gt;"",COUNTA($D$11:D244),"")</f>
        <v>222</v>
      </c>
      <c r="B244" s="99" t="n">
        <v>906</v>
      </c>
      <c r="C244" s="79" t="s">
        <v>347</v>
      </c>
      <c r="D244" s="91" t="n">
        <v>20191</v>
      </c>
      <c r="E244" s="91" t="n">
        <v>27324</v>
      </c>
      <c r="F244" s="91" t="n">
        <v>22361</v>
      </c>
      <c r="G244" s="91" t="n">
        <v>172416</v>
      </c>
      <c r="H244" s="91" t="n">
        <v>152320</v>
      </c>
      <c r="I244" s="93" t="n">
        <v>141.6</v>
      </c>
    </row>
    <row r="245" customFormat="false" ht="11.45" hidden="false" customHeight="true" outlineLevel="0" collapsed="false">
      <c r="A245" s="78" t="n">
        <f aca="false">IF(D245&lt;&gt;"",COUNTA($D$11:D245),"")</f>
        <v>223</v>
      </c>
      <c r="B245" s="99" t="n">
        <v>907</v>
      </c>
      <c r="C245" s="79" t="s">
        <v>348</v>
      </c>
      <c r="D245" s="91" t="n">
        <v>7854</v>
      </c>
      <c r="E245" s="91" t="n">
        <v>7450</v>
      </c>
      <c r="F245" s="91" t="n">
        <v>6100</v>
      </c>
      <c r="G245" s="91" t="n">
        <v>73112</v>
      </c>
      <c r="H245" s="91" t="n">
        <v>86945</v>
      </c>
      <c r="I245" s="93" t="n">
        <v>1.8</v>
      </c>
    </row>
    <row r="246" customFormat="false" ht="11.45" hidden="false" customHeight="true" outlineLevel="0" collapsed="false">
      <c r="A246" s="78" t="n">
        <f aca="false">IF(D246&lt;&gt;"",COUNTA($D$11:D246),"")</f>
        <v>224</v>
      </c>
      <c r="B246" s="99" t="n">
        <v>908</v>
      </c>
      <c r="C246" s="100" t="s">
        <v>349</v>
      </c>
      <c r="D246" s="91" t="s">
        <v>17</v>
      </c>
      <c r="E246" s="91" t="s">
        <v>17</v>
      </c>
      <c r="F246" s="91" t="s">
        <v>17</v>
      </c>
      <c r="G246" s="91" t="s">
        <v>17</v>
      </c>
      <c r="H246" s="91" t="s">
        <v>17</v>
      </c>
      <c r="I246" s="93"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0</v>
      </c>
      <c r="B2" s="63"/>
      <c r="C2" s="64" t="s">
        <v>351</v>
      </c>
      <c r="D2" s="64"/>
      <c r="E2" s="64"/>
      <c r="F2" s="64"/>
      <c r="G2" s="64"/>
      <c r="H2" s="64"/>
    </row>
    <row r="3" customFormat="false" ht="11.45" hidden="false" customHeight="true" outlineLevel="0" collapsed="false">
      <c r="A3" s="66" t="s">
        <v>56</v>
      </c>
      <c r="B3" s="67" t="s">
        <v>352</v>
      </c>
      <c r="C3" s="86" t="s">
        <v>90</v>
      </c>
      <c r="D3" s="86" t="s">
        <v>91</v>
      </c>
      <c r="E3" s="86" t="s">
        <v>92</v>
      </c>
      <c r="F3" s="86" t="s">
        <v>93</v>
      </c>
      <c r="G3" s="86"/>
      <c r="H3" s="68" t="s">
        <v>353</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5</v>
      </c>
      <c r="G8" s="67" t="s">
        <v>65</v>
      </c>
      <c r="H8" s="108"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9"/>
      <c r="B10" s="110"/>
      <c r="C10" s="111"/>
      <c r="D10" s="111"/>
      <c r="E10" s="111"/>
      <c r="F10" s="111"/>
      <c r="G10" s="111"/>
      <c r="H10" s="93"/>
    </row>
    <row r="11" s="80" customFormat="true" ht="11.45" hidden="false" customHeight="true" outlineLevel="0" collapsed="false">
      <c r="A11" s="102" t="n">
        <f aca="false">IF(C11&lt;&gt;"",COUNTA($C$11:C11),"")</f>
        <v>1</v>
      </c>
      <c r="B11" s="112" t="s">
        <v>354</v>
      </c>
      <c r="C11" s="113" t="n">
        <v>639663</v>
      </c>
      <c r="D11" s="113" t="n">
        <v>597391</v>
      </c>
      <c r="E11" s="113" t="n">
        <v>538508</v>
      </c>
      <c r="F11" s="113" t="n">
        <v>8898860</v>
      </c>
      <c r="G11" s="113" t="n">
        <v>7223503</v>
      </c>
      <c r="H11" s="97" t="n">
        <v>0.1</v>
      </c>
      <c r="I11" s="114"/>
    </row>
    <row r="12" s="80" customFormat="true" ht="8.1" hidden="false" customHeight="true" outlineLevel="0" collapsed="false">
      <c r="A12" s="102" t="str">
        <f aca="false">IF(C12&lt;&gt;"",COUNTA($C$11:C12),"")</f>
        <v/>
      </c>
      <c r="B12" s="112"/>
      <c r="C12" s="113"/>
      <c r="D12" s="113"/>
      <c r="E12" s="113"/>
      <c r="F12" s="113"/>
      <c r="G12" s="113"/>
      <c r="H12" s="97"/>
    </row>
    <row r="13" s="80" customFormat="true" ht="11.45" hidden="false" customHeight="true" outlineLevel="0" collapsed="false">
      <c r="A13" s="102" t="n">
        <f aca="false">IF(C13&lt;&gt;"",COUNTA($C$11:C13),"")</f>
        <v>2</v>
      </c>
      <c r="B13" s="112" t="s">
        <v>355</v>
      </c>
      <c r="C13" s="113" t="n">
        <v>454651</v>
      </c>
      <c r="D13" s="113" t="n">
        <v>435152</v>
      </c>
      <c r="E13" s="113" t="n">
        <v>385740</v>
      </c>
      <c r="F13" s="113" t="n">
        <v>4932176</v>
      </c>
      <c r="G13" s="113" t="n">
        <v>5160050</v>
      </c>
      <c r="H13" s="97" t="n">
        <v>0.1</v>
      </c>
    </row>
    <row r="14" s="80" customFormat="true" ht="5.25" hidden="false" customHeight="true" outlineLevel="0" collapsed="false">
      <c r="A14" s="102" t="str">
        <f aca="false">IF(C14&lt;&gt;"",COUNTA($C$11:C14),"")</f>
        <v/>
      </c>
      <c r="B14" s="112"/>
      <c r="C14" s="113"/>
      <c r="D14" s="113"/>
      <c r="E14" s="113"/>
      <c r="F14" s="113"/>
      <c r="G14" s="113"/>
      <c r="H14" s="97"/>
    </row>
    <row r="15" s="80" customFormat="true" ht="11.45" hidden="false" customHeight="true" outlineLevel="0" collapsed="false">
      <c r="A15" s="102" t="n">
        <f aca="false">IF(C15&lt;&gt;"",COUNTA($C$11:C15),"")</f>
        <v>3</v>
      </c>
      <c r="B15" s="112" t="s">
        <v>356</v>
      </c>
      <c r="C15" s="113" t="n">
        <v>384028</v>
      </c>
      <c r="D15" s="113" t="n">
        <v>368223</v>
      </c>
      <c r="E15" s="113" t="n">
        <v>335997</v>
      </c>
      <c r="F15" s="113" t="n">
        <v>4404697</v>
      </c>
      <c r="G15" s="113" t="n">
        <v>4458586</v>
      </c>
      <c r="H15" s="97" t="n">
        <v>1.9</v>
      </c>
    </row>
    <row r="16" s="80" customFormat="true" ht="11.45" hidden="false" customHeight="true" outlineLevel="0" collapsed="false">
      <c r="A16" s="102" t="n">
        <f aca="false">IF(C16&lt;&gt;"",COUNTA($C$11:C16),"")</f>
        <v>4</v>
      </c>
      <c r="B16" s="79" t="s">
        <v>357</v>
      </c>
      <c r="C16" s="111" t="n">
        <v>14047</v>
      </c>
      <c r="D16" s="111" t="n">
        <v>12529</v>
      </c>
      <c r="E16" s="111" t="n">
        <v>17288</v>
      </c>
      <c r="F16" s="111" t="n">
        <v>164774</v>
      </c>
      <c r="G16" s="111" t="n">
        <v>200149</v>
      </c>
      <c r="H16" s="93" t="n">
        <v>26.8</v>
      </c>
    </row>
    <row r="17" s="80" customFormat="true" ht="11.45" hidden="false" customHeight="true" outlineLevel="0" collapsed="false">
      <c r="A17" s="102" t="n">
        <f aca="false">IF(C17&lt;&gt;"",COUNTA($C$11:C17),"")</f>
        <v>5</v>
      </c>
      <c r="B17" s="79" t="s">
        <v>358</v>
      </c>
      <c r="C17" s="111" t="n">
        <v>769</v>
      </c>
      <c r="D17" s="111" t="n">
        <v>1349</v>
      </c>
      <c r="E17" s="111" t="n">
        <v>1271</v>
      </c>
      <c r="F17" s="111" t="n">
        <v>6024</v>
      </c>
      <c r="G17" s="111" t="n">
        <v>15083</v>
      </c>
      <c r="H17" s="93" t="n">
        <v>-16.9</v>
      </c>
    </row>
    <row r="18" s="80" customFormat="true" ht="11.45" hidden="false" customHeight="true" outlineLevel="0" collapsed="false">
      <c r="A18" s="102" t="n">
        <f aca="false">IF(C18&lt;&gt;"",COUNTA($C$11:C18),"")</f>
        <v>6</v>
      </c>
      <c r="B18" s="79" t="s">
        <v>359</v>
      </c>
      <c r="C18" s="111" t="n">
        <v>37557</v>
      </c>
      <c r="D18" s="111" t="n">
        <v>37568</v>
      </c>
      <c r="E18" s="111" t="n">
        <v>41588</v>
      </c>
      <c r="F18" s="111" t="n">
        <v>687634</v>
      </c>
      <c r="G18" s="111" t="n">
        <v>441465</v>
      </c>
      <c r="H18" s="93" t="n">
        <v>2.2</v>
      </c>
    </row>
    <row r="19" s="80" customFormat="true" ht="11.45" hidden="false" customHeight="true" outlineLevel="0" collapsed="false">
      <c r="A19" s="102" t="n">
        <f aca="false">IF(C19&lt;&gt;"",COUNTA($C$11:C19),"")</f>
        <v>7</v>
      </c>
      <c r="B19" s="79" t="s">
        <v>360</v>
      </c>
      <c r="C19" s="111" t="n">
        <v>319</v>
      </c>
      <c r="D19" s="111" t="n">
        <v>390</v>
      </c>
      <c r="E19" s="111" t="n">
        <v>274</v>
      </c>
      <c r="F19" s="111" t="n">
        <v>3327</v>
      </c>
      <c r="G19" s="111" t="n">
        <v>3938</v>
      </c>
      <c r="H19" s="93" t="n">
        <v>-32.7</v>
      </c>
    </row>
    <row r="20" s="80" customFormat="true" ht="11.45" hidden="false" customHeight="true" outlineLevel="0" collapsed="false">
      <c r="A20" s="102" t="n">
        <f aca="false">IF(C20&lt;&gt;"",COUNTA($C$11:C20),"")</f>
        <v>8</v>
      </c>
      <c r="B20" s="79" t="s">
        <v>361</v>
      </c>
      <c r="C20" s="111" t="n">
        <v>19828</v>
      </c>
      <c r="D20" s="111" t="n">
        <v>25789</v>
      </c>
      <c r="E20" s="111" t="n">
        <v>11990</v>
      </c>
      <c r="F20" s="111" t="n">
        <v>271375</v>
      </c>
      <c r="G20" s="111" t="n">
        <v>213386</v>
      </c>
      <c r="H20" s="93" t="n">
        <v>7.8</v>
      </c>
    </row>
    <row r="21" s="80" customFormat="true" ht="11.45" hidden="false" customHeight="true" outlineLevel="0" collapsed="false">
      <c r="A21" s="102" t="n">
        <f aca="false">IF(C21&lt;&gt;"",COUNTA($C$11:C21),"")</f>
        <v>9</v>
      </c>
      <c r="B21" s="79" t="s">
        <v>362</v>
      </c>
      <c r="C21" s="111" t="n">
        <v>47551</v>
      </c>
      <c r="D21" s="111" t="n">
        <v>33761</v>
      </c>
      <c r="E21" s="111" t="n">
        <v>32155</v>
      </c>
      <c r="F21" s="111" t="n">
        <v>203555</v>
      </c>
      <c r="G21" s="111" t="n">
        <v>437254</v>
      </c>
      <c r="H21" s="93" t="n">
        <v>1.7</v>
      </c>
    </row>
    <row r="22" s="80" customFormat="true" ht="11.45" hidden="false" customHeight="true" outlineLevel="0" collapsed="false">
      <c r="A22" s="102" t="n">
        <f aca="false">IF(C22&lt;&gt;"",COUNTA($C$11:C22),"")</f>
        <v>10</v>
      </c>
      <c r="B22" s="79" t="s">
        <v>363</v>
      </c>
      <c r="C22" s="111" t="n">
        <v>11839</v>
      </c>
      <c r="D22" s="111" t="n">
        <v>4966</v>
      </c>
      <c r="E22" s="111" t="n">
        <v>9352</v>
      </c>
      <c r="F22" s="111" t="n">
        <v>24804</v>
      </c>
      <c r="G22" s="111" t="n">
        <v>59889</v>
      </c>
      <c r="H22" s="93" t="n">
        <v>39.2</v>
      </c>
    </row>
    <row r="23" s="80" customFormat="true" ht="11.45" hidden="false" customHeight="true" outlineLevel="0" collapsed="false">
      <c r="A23" s="102" t="n">
        <f aca="false">IF(C23&lt;&gt;"",COUNTA($C$11:C23),"")</f>
        <v>11</v>
      </c>
      <c r="B23" s="79" t="s">
        <v>364</v>
      </c>
      <c r="C23" s="111" t="n">
        <v>8891</v>
      </c>
      <c r="D23" s="111" t="n">
        <v>8273</v>
      </c>
      <c r="E23" s="111" t="n">
        <v>4610</v>
      </c>
      <c r="F23" s="111" t="n">
        <v>45006</v>
      </c>
      <c r="G23" s="111" t="n">
        <v>80536</v>
      </c>
      <c r="H23" s="93" t="n">
        <v>69.1</v>
      </c>
    </row>
    <row r="24" s="80" customFormat="true" ht="11.45" hidden="false" customHeight="true" outlineLevel="0" collapsed="false">
      <c r="A24" s="102" t="n">
        <f aca="false">IF(C24&lt;&gt;"",COUNTA($C$11:C24),"")</f>
        <v>12</v>
      </c>
      <c r="B24" s="79" t="s">
        <v>365</v>
      </c>
      <c r="C24" s="111" t="n">
        <v>15496</v>
      </c>
      <c r="D24" s="111" t="n">
        <v>18520</v>
      </c>
      <c r="E24" s="111" t="n">
        <v>35331</v>
      </c>
      <c r="F24" s="111" t="n">
        <v>95063</v>
      </c>
      <c r="G24" s="111" t="n">
        <v>215166</v>
      </c>
      <c r="H24" s="93" t="n">
        <v>-17.5</v>
      </c>
    </row>
    <row r="25" s="80" customFormat="true" ht="11.45" hidden="false" customHeight="true" outlineLevel="0" collapsed="false">
      <c r="A25" s="102" t="n">
        <f aca="false">IF(C25&lt;&gt;"",COUNTA($C$11:C25),"")</f>
        <v>13</v>
      </c>
      <c r="B25" s="79" t="s">
        <v>366</v>
      </c>
      <c r="C25" s="111" t="n">
        <v>2247</v>
      </c>
      <c r="D25" s="111" t="n">
        <v>6919</v>
      </c>
      <c r="E25" s="111" t="n">
        <v>1845</v>
      </c>
      <c r="F25" s="111" t="n">
        <v>22716</v>
      </c>
      <c r="G25" s="111" t="n">
        <v>42091</v>
      </c>
      <c r="H25" s="93" t="n">
        <v>33.8</v>
      </c>
    </row>
    <row r="26" s="80" customFormat="true" ht="11.45" hidden="false" customHeight="true" outlineLevel="0" collapsed="false">
      <c r="A26" s="102" t="n">
        <f aca="false">IF(C26&lt;&gt;"",COUNTA($C$11:C26),"")</f>
        <v>14</v>
      </c>
      <c r="B26" s="79" t="s">
        <v>367</v>
      </c>
      <c r="C26" s="111" t="n">
        <v>454</v>
      </c>
      <c r="D26" s="111" t="n">
        <v>462</v>
      </c>
      <c r="E26" s="111" t="n">
        <v>1106</v>
      </c>
      <c r="F26" s="111" t="n">
        <v>19018</v>
      </c>
      <c r="G26" s="111" t="n">
        <v>6880</v>
      </c>
      <c r="H26" s="93" t="n">
        <v>23.5</v>
      </c>
    </row>
    <row r="27" s="80" customFormat="true" ht="11.45" hidden="false" customHeight="true" outlineLevel="0" collapsed="false">
      <c r="A27" s="102" t="n">
        <f aca="false">IF(C27&lt;&gt;"",COUNTA($C$11:C27),"")</f>
        <v>15</v>
      </c>
      <c r="B27" s="79" t="s">
        <v>368</v>
      </c>
      <c r="C27" s="111" t="n">
        <v>1663</v>
      </c>
      <c r="D27" s="111" t="n">
        <v>2243</v>
      </c>
      <c r="E27" s="111" t="n">
        <v>1883</v>
      </c>
      <c r="F27" s="111" t="n">
        <v>19622</v>
      </c>
      <c r="G27" s="111" t="n">
        <v>22527</v>
      </c>
      <c r="H27" s="93" t="n">
        <v>11.2</v>
      </c>
    </row>
    <row r="28" s="80" customFormat="true" ht="11.45" hidden="false" customHeight="true" outlineLevel="0" collapsed="false">
      <c r="A28" s="102" t="n">
        <f aca="false">IF(C28&lt;&gt;"",COUNTA($C$11:C28),"")</f>
        <v>16</v>
      </c>
      <c r="B28" s="79" t="s">
        <v>369</v>
      </c>
      <c r="C28" s="111" t="n">
        <v>5770</v>
      </c>
      <c r="D28" s="111" t="n">
        <v>3916</v>
      </c>
      <c r="E28" s="111" t="n">
        <v>364</v>
      </c>
      <c r="F28" s="111" t="n">
        <v>9049</v>
      </c>
      <c r="G28" s="111" t="n">
        <v>17337</v>
      </c>
      <c r="H28" s="93" t="n">
        <v>74.3</v>
      </c>
    </row>
    <row r="29" s="80" customFormat="true" ht="11.45" hidden="false" customHeight="true" outlineLevel="0" collapsed="false">
      <c r="A29" s="102" t="n">
        <f aca="false">IF(C29&lt;&gt;"",COUNTA($C$11:C29),"")</f>
        <v>17</v>
      </c>
      <c r="B29" s="79" t="s">
        <v>370</v>
      </c>
      <c r="C29" s="111" t="n">
        <v>132</v>
      </c>
      <c r="D29" s="111" t="n">
        <v>372</v>
      </c>
      <c r="E29" s="111" t="n">
        <v>138</v>
      </c>
      <c r="F29" s="111" t="n">
        <v>404</v>
      </c>
      <c r="G29" s="111" t="n">
        <v>3282</v>
      </c>
      <c r="H29" s="93" t="n">
        <v>58.4</v>
      </c>
    </row>
    <row r="30" s="80" customFormat="true" ht="11.45" hidden="false" customHeight="true" outlineLevel="0" collapsed="false">
      <c r="A30" s="102" t="n">
        <f aca="false">IF(C30&lt;&gt;"",COUNTA($C$11:C30),"")</f>
        <v>18</v>
      </c>
      <c r="B30" s="79" t="s">
        <v>371</v>
      </c>
      <c r="C30" s="111" t="n">
        <v>42585</v>
      </c>
      <c r="D30" s="111" t="n">
        <v>48371</v>
      </c>
      <c r="E30" s="111" t="n">
        <v>50785</v>
      </c>
      <c r="F30" s="111" t="n">
        <v>406928</v>
      </c>
      <c r="G30" s="111" t="n">
        <v>714910</v>
      </c>
      <c r="H30" s="93" t="n">
        <v>43.5</v>
      </c>
    </row>
    <row r="31" s="80" customFormat="true" ht="11.45" hidden="false" customHeight="true" outlineLevel="0" collapsed="false">
      <c r="A31" s="102" t="n">
        <f aca="false">IF(C31&lt;&gt;"",COUNTA($C$11:C31),"")</f>
        <v>19</v>
      </c>
      <c r="B31" s="79" t="s">
        <v>372</v>
      </c>
      <c r="C31" s="111" t="n">
        <v>12810</v>
      </c>
      <c r="D31" s="111" t="n">
        <v>11470</v>
      </c>
      <c r="E31" s="111" t="n">
        <v>10173</v>
      </c>
      <c r="F31" s="111" t="n">
        <v>112731</v>
      </c>
      <c r="G31" s="111" t="n">
        <v>156984</v>
      </c>
      <c r="H31" s="93" t="n">
        <v>-5.9</v>
      </c>
    </row>
    <row r="32" s="80" customFormat="true" ht="11.45" hidden="false" customHeight="true" outlineLevel="0" collapsed="false">
      <c r="A32" s="102" t="n">
        <f aca="false">IF(C32&lt;&gt;"",COUNTA($C$11:C32),"")</f>
        <v>20</v>
      </c>
      <c r="B32" s="79" t="s">
        <v>373</v>
      </c>
      <c r="C32" s="111" t="n">
        <v>46381</v>
      </c>
      <c r="D32" s="111" t="n">
        <v>44543</v>
      </c>
      <c r="E32" s="111" t="n">
        <v>33982</v>
      </c>
      <c r="F32" s="111" t="n">
        <v>861125</v>
      </c>
      <c r="G32" s="111" t="n">
        <v>547892</v>
      </c>
      <c r="H32" s="93" t="n">
        <v>3.9</v>
      </c>
    </row>
    <row r="33" s="80" customFormat="true" ht="11.45" hidden="false" customHeight="true" outlineLevel="0" collapsed="false">
      <c r="A33" s="102" t="n">
        <f aca="false">IF(C33&lt;&gt;"",COUNTA($C$11:C33),"")</f>
        <v>21</v>
      </c>
      <c r="B33" s="79" t="s">
        <v>374</v>
      </c>
      <c r="C33" s="111" t="n">
        <v>5103</v>
      </c>
      <c r="D33" s="111" t="n">
        <v>3472</v>
      </c>
      <c r="E33" s="111" t="n">
        <v>4656</v>
      </c>
      <c r="F33" s="111" t="n">
        <v>55294</v>
      </c>
      <c r="G33" s="111" t="n">
        <v>46828</v>
      </c>
      <c r="H33" s="93" t="n">
        <v>-22.1</v>
      </c>
    </row>
    <row r="34" s="80" customFormat="true" ht="11.45" hidden="false" customHeight="true" outlineLevel="0" collapsed="false">
      <c r="A34" s="102" t="n">
        <f aca="false">IF(C34&lt;&gt;"",COUNTA($C$11:C34),"")</f>
        <v>22</v>
      </c>
      <c r="B34" s="79" t="s">
        <v>375</v>
      </c>
      <c r="C34" s="111" t="n">
        <v>3855</v>
      </c>
      <c r="D34" s="111" t="n">
        <v>2910</v>
      </c>
      <c r="E34" s="111" t="n">
        <v>3542</v>
      </c>
      <c r="F34" s="111" t="n">
        <v>16911</v>
      </c>
      <c r="G34" s="111" t="n">
        <v>44910</v>
      </c>
      <c r="H34" s="93" t="n">
        <v>-4.9</v>
      </c>
    </row>
    <row r="35" customFormat="false" ht="11.45" hidden="false" customHeight="true" outlineLevel="0" collapsed="false">
      <c r="A35" s="102" t="n">
        <f aca="false">IF(C35&lt;&gt;"",COUNTA($C$11:C35),"")</f>
        <v>23</v>
      </c>
      <c r="B35" s="79" t="s">
        <v>376</v>
      </c>
      <c r="C35" s="111" t="n">
        <v>33461</v>
      </c>
      <c r="D35" s="111" t="n">
        <v>40893</v>
      </c>
      <c r="E35" s="111" t="n">
        <v>25377</v>
      </c>
      <c r="F35" s="111" t="n">
        <v>680244</v>
      </c>
      <c r="G35" s="111" t="n">
        <v>393305</v>
      </c>
      <c r="H35" s="93" t="n">
        <v>-35.3</v>
      </c>
    </row>
    <row r="36" customFormat="false" ht="11.45" hidden="false" customHeight="true" outlineLevel="0" collapsed="false">
      <c r="A36" s="102" t="n">
        <f aca="false">IF(C36&lt;&gt;"",COUNTA($C$11:C36),"")</f>
        <v>24</v>
      </c>
      <c r="B36" s="79" t="s">
        <v>377</v>
      </c>
      <c r="C36" s="111" t="n">
        <v>3533</v>
      </c>
      <c r="D36" s="111" t="n">
        <v>2437</v>
      </c>
      <c r="E36" s="111" t="n">
        <v>2394</v>
      </c>
      <c r="F36" s="111" t="n">
        <v>25004</v>
      </c>
      <c r="G36" s="111" t="n">
        <v>38401</v>
      </c>
      <c r="H36" s="93" t="n">
        <v>-2.3</v>
      </c>
    </row>
    <row r="37" customFormat="false" ht="11.45" hidden="false" customHeight="true" outlineLevel="0" collapsed="false">
      <c r="A37" s="102" t="n">
        <f aca="false">IF(C37&lt;&gt;"",COUNTA($C$11:C37),"")</f>
        <v>25</v>
      </c>
      <c r="B37" s="79" t="s">
        <v>378</v>
      </c>
      <c r="C37" s="111" t="n">
        <v>1977</v>
      </c>
      <c r="D37" s="111" t="n">
        <v>1027</v>
      </c>
      <c r="E37" s="111" t="n">
        <v>2849</v>
      </c>
      <c r="F37" s="111" t="n">
        <v>7490</v>
      </c>
      <c r="G37" s="111" t="n">
        <v>21209</v>
      </c>
      <c r="H37" s="93" t="n">
        <v>-4.5</v>
      </c>
    </row>
    <row r="38" customFormat="false" ht="11.45" hidden="false" customHeight="true" outlineLevel="0" collapsed="false">
      <c r="A38" s="102" t="n">
        <f aca="false">IF(C38&lt;&gt;"",COUNTA($C$11:C38),"")</f>
        <v>26</v>
      </c>
      <c r="B38" s="79" t="s">
        <v>379</v>
      </c>
      <c r="C38" s="111" t="n">
        <v>21827</v>
      </c>
      <c r="D38" s="111" t="n">
        <v>17383</v>
      </c>
      <c r="E38" s="111" t="n">
        <v>15235</v>
      </c>
      <c r="F38" s="111" t="n">
        <v>123026</v>
      </c>
      <c r="G38" s="111" t="n">
        <v>238979</v>
      </c>
      <c r="H38" s="93" t="n">
        <v>7.8</v>
      </c>
    </row>
    <row r="39" customFormat="false" ht="11.45" hidden="false" customHeight="true" outlineLevel="0" collapsed="false">
      <c r="A39" s="102" t="n">
        <f aca="false">IF(C39&lt;&gt;"",COUNTA($C$11:C39),"")</f>
        <v>27</v>
      </c>
      <c r="B39" s="79" t="s">
        <v>380</v>
      </c>
      <c r="C39" s="111" t="n">
        <v>12976</v>
      </c>
      <c r="D39" s="111" t="n">
        <v>11534</v>
      </c>
      <c r="E39" s="111" t="n">
        <v>7932</v>
      </c>
      <c r="F39" s="111" t="n">
        <v>100838</v>
      </c>
      <c r="G39" s="111" t="n">
        <v>122989</v>
      </c>
      <c r="H39" s="93" t="n">
        <v>-12</v>
      </c>
    </row>
    <row r="40" customFormat="false" ht="11.45" hidden="false" customHeight="true" outlineLevel="0" collapsed="false">
      <c r="A40" s="102" t="n">
        <f aca="false">IF(C40&lt;&gt;"",COUNTA($C$11:C40),"")</f>
        <v>28</v>
      </c>
      <c r="B40" s="79" t="s">
        <v>381</v>
      </c>
      <c r="C40" s="111" t="n">
        <v>4387</v>
      </c>
      <c r="D40" s="111" t="n">
        <v>3355</v>
      </c>
      <c r="E40" s="111" t="n">
        <v>2854</v>
      </c>
      <c r="F40" s="111" t="n">
        <v>29129</v>
      </c>
      <c r="G40" s="111" t="n">
        <v>47673</v>
      </c>
      <c r="H40" s="93" t="n">
        <v>-7.9</v>
      </c>
    </row>
    <row r="41" customFormat="false" ht="11.45" hidden="false" customHeight="true" outlineLevel="0" collapsed="false">
      <c r="A41" s="102" t="n">
        <f aca="false">IF(C41&lt;&gt;"",COUNTA($C$11:C41),"")</f>
        <v>29</v>
      </c>
      <c r="B41" s="79" t="s">
        <v>382</v>
      </c>
      <c r="C41" s="111" t="n">
        <v>28240</v>
      </c>
      <c r="D41" s="111" t="n">
        <v>23367</v>
      </c>
      <c r="E41" s="111" t="n">
        <v>16689</v>
      </c>
      <c r="F41" s="111" t="n">
        <v>411861</v>
      </c>
      <c r="G41" s="111" t="n">
        <v>320319</v>
      </c>
      <c r="H41" s="93" t="n">
        <v>0.5</v>
      </c>
    </row>
    <row r="42" customFormat="false" ht="11.45" hidden="false" customHeight="true" outlineLevel="0" collapsed="false">
      <c r="A42" s="102" t="n">
        <f aca="false">IF(C42&lt;&gt;"",COUNTA($C$11:C42),"")</f>
        <v>30</v>
      </c>
      <c r="B42" s="79" t="s">
        <v>383</v>
      </c>
      <c r="C42" s="111" t="n">
        <v>331</v>
      </c>
      <c r="D42" s="111" t="n">
        <v>405</v>
      </c>
      <c r="E42" s="111" t="n">
        <v>335</v>
      </c>
      <c r="F42" s="111" t="n">
        <v>1749</v>
      </c>
      <c r="G42" s="111" t="n">
        <v>5205</v>
      </c>
      <c r="H42" s="93" t="n">
        <v>-50.8</v>
      </c>
    </row>
    <row r="43" customFormat="false" ht="11.45" hidden="false" customHeight="true" outlineLevel="0" collapsed="false">
      <c r="A43" s="102" t="n">
        <f aca="false">IF(C43&lt;&gt;"",COUNTA($C$11:C43),"")</f>
        <v>31</v>
      </c>
      <c r="B43" s="79" t="s">
        <v>384</v>
      </c>
      <c r="C43" s="111" t="s">
        <v>17</v>
      </c>
      <c r="D43" s="111" t="s">
        <v>17</v>
      </c>
      <c r="E43" s="111" t="s">
        <v>17</v>
      </c>
      <c r="F43" s="111" t="s">
        <v>17</v>
      </c>
      <c r="G43" s="111" t="s">
        <v>17</v>
      </c>
      <c r="H43" s="111" t="s">
        <v>17</v>
      </c>
    </row>
    <row r="44" customFormat="false" ht="5.25" hidden="false" customHeight="true" outlineLevel="0" collapsed="false">
      <c r="A44" s="102" t="str">
        <f aca="false">IF(C44&lt;&gt;"",COUNTA($C$11:C44),"")</f>
        <v/>
      </c>
      <c r="B44" s="112"/>
      <c r="C44" s="111"/>
      <c r="D44" s="111"/>
      <c r="E44" s="111"/>
      <c r="F44" s="111"/>
      <c r="G44" s="111"/>
      <c r="H44" s="93"/>
    </row>
    <row r="45" customFormat="false" ht="11.45" hidden="false" customHeight="true" outlineLevel="0" collapsed="false">
      <c r="A45" s="102" t="n">
        <f aca="false">IF(C45&lt;&gt;"",COUNTA($C$11:C45),"")</f>
        <v>32</v>
      </c>
      <c r="B45" s="112" t="s">
        <v>385</v>
      </c>
      <c r="C45" s="113" t="n">
        <v>70623</v>
      </c>
      <c r="D45" s="113" t="n">
        <v>66929</v>
      </c>
      <c r="E45" s="113" t="n">
        <v>49743</v>
      </c>
      <c r="F45" s="113" t="n">
        <v>527479</v>
      </c>
      <c r="G45" s="113" t="n">
        <v>701464</v>
      </c>
      <c r="H45" s="97" t="n">
        <v>-10.1</v>
      </c>
    </row>
    <row r="46" customFormat="false" ht="11.45" hidden="false" customHeight="true" outlineLevel="0" collapsed="false">
      <c r="A46" s="102" t="n">
        <f aca="false">IF(C46&lt;&gt;"",COUNTA($C$11:C46),"")</f>
        <v>33</v>
      </c>
      <c r="B46" s="79" t="s">
        <v>386</v>
      </c>
      <c r="C46" s="111" t="n">
        <v>69</v>
      </c>
      <c r="D46" s="111" t="n">
        <v>152</v>
      </c>
      <c r="E46" s="111" t="n">
        <v>13</v>
      </c>
      <c r="F46" s="111" t="n">
        <v>571</v>
      </c>
      <c r="G46" s="111" t="n">
        <v>750</v>
      </c>
      <c r="H46" s="93" t="n">
        <v>5.5</v>
      </c>
    </row>
    <row r="47" customFormat="false" ht="11.45" hidden="false" customHeight="true" outlineLevel="0" collapsed="false">
      <c r="A47" s="102" t="n">
        <f aca="false">IF(C47&lt;&gt;"",COUNTA($C$11:C47),"")</f>
        <v>34</v>
      </c>
      <c r="B47" s="79" t="s">
        <v>387</v>
      </c>
      <c r="C47" s="111" t="n">
        <v>0</v>
      </c>
      <c r="D47" s="111" t="n">
        <v>16</v>
      </c>
      <c r="E47" s="111" t="n">
        <v>40</v>
      </c>
      <c r="F47" s="111" t="n">
        <v>3</v>
      </c>
      <c r="G47" s="111" t="n">
        <v>58</v>
      </c>
      <c r="H47" s="93" t="n">
        <v>-38.4</v>
      </c>
    </row>
    <row r="48" customFormat="false" ht="11.45" hidden="false" customHeight="true" outlineLevel="0" collapsed="false">
      <c r="A48" s="102" t="n">
        <f aca="false">IF(C48&lt;&gt;"",COUNTA($C$11:C48),"")</f>
        <v>35</v>
      </c>
      <c r="B48" s="79" t="s">
        <v>388</v>
      </c>
      <c r="C48" s="111" t="n">
        <v>509</v>
      </c>
      <c r="D48" s="111" t="n">
        <v>545</v>
      </c>
      <c r="E48" s="111" t="n">
        <v>557</v>
      </c>
      <c r="F48" s="111" t="n">
        <v>2896</v>
      </c>
      <c r="G48" s="111" t="n">
        <v>8417</v>
      </c>
      <c r="H48" s="93" t="n">
        <v>-3</v>
      </c>
    </row>
    <row r="49" customFormat="false" ht="11.45" hidden="false" customHeight="true" outlineLevel="0" collapsed="false">
      <c r="A49" s="102" t="n">
        <f aca="false">IF(C49&lt;&gt;"",COUNTA($C$11:C49),"")</f>
        <v>36</v>
      </c>
      <c r="B49" s="79" t="s">
        <v>389</v>
      </c>
      <c r="C49" s="111" t="n">
        <v>355</v>
      </c>
      <c r="D49" s="111" t="n">
        <v>462</v>
      </c>
      <c r="E49" s="111" t="n">
        <v>582</v>
      </c>
      <c r="F49" s="111" t="n">
        <v>2225</v>
      </c>
      <c r="G49" s="111" t="n">
        <v>4924</v>
      </c>
      <c r="H49" s="93" t="n">
        <v>8.2</v>
      </c>
    </row>
    <row r="50" customFormat="false" ht="11.45" hidden="false" customHeight="true" outlineLevel="0" collapsed="false">
      <c r="A50" s="102" t="n">
        <f aca="false">IF(C50&lt;&gt;"",COUNTA($C$11:C50),"")</f>
        <v>37</v>
      </c>
      <c r="B50" s="79" t="s">
        <v>390</v>
      </c>
      <c r="C50" s="111" t="n">
        <v>460</v>
      </c>
      <c r="D50" s="111" t="n">
        <v>377</v>
      </c>
      <c r="E50" s="111" t="n">
        <v>233</v>
      </c>
      <c r="F50" s="111" t="n">
        <v>7813</v>
      </c>
      <c r="G50" s="111" t="n">
        <v>3997</v>
      </c>
      <c r="H50" s="93" t="n">
        <v>0.1</v>
      </c>
    </row>
    <row r="51" customFormat="false" ht="11.45" hidden="false" customHeight="true" outlineLevel="0" collapsed="false">
      <c r="A51" s="102" t="n">
        <f aca="false">IF(C51&lt;&gt;"",COUNTA($C$11:C51),"")</f>
        <v>38</v>
      </c>
      <c r="B51" s="79" t="s">
        <v>391</v>
      </c>
      <c r="C51" s="111" t="s">
        <v>17</v>
      </c>
      <c r="D51" s="111" t="s">
        <v>17</v>
      </c>
      <c r="E51" s="111" t="s">
        <v>17</v>
      </c>
      <c r="F51" s="111" t="n">
        <v>1</v>
      </c>
      <c r="G51" s="111" t="n">
        <v>454</v>
      </c>
      <c r="H51" s="111" t="n">
        <v>109.3</v>
      </c>
    </row>
    <row r="52" customFormat="false" ht="11.45" hidden="false" customHeight="true" outlineLevel="0" collapsed="false">
      <c r="A52" s="102" t="n">
        <f aca="false">IF(C52&lt;&gt;"",COUNTA($C$11:C52),"")</f>
        <v>39</v>
      </c>
      <c r="B52" s="79" t="s">
        <v>392</v>
      </c>
      <c r="C52" s="111" t="n">
        <v>281</v>
      </c>
      <c r="D52" s="111" t="n">
        <v>590</v>
      </c>
      <c r="E52" s="111" t="n">
        <v>440</v>
      </c>
      <c r="F52" s="111" t="n">
        <v>8768</v>
      </c>
      <c r="G52" s="111" t="n">
        <v>3871</v>
      </c>
      <c r="H52" s="93" t="n">
        <v>32.6</v>
      </c>
    </row>
    <row r="53" customFormat="false" ht="11.45" hidden="false" customHeight="true" outlineLevel="0" collapsed="false">
      <c r="A53" s="102" t="n">
        <f aca="false">IF(C53&lt;&gt;"",COUNTA($C$11:C53),"")</f>
        <v>40</v>
      </c>
      <c r="B53" s="79" t="s">
        <v>393</v>
      </c>
      <c r="C53" s="111" t="n">
        <v>139</v>
      </c>
      <c r="D53" s="111" t="n">
        <v>362</v>
      </c>
      <c r="E53" s="111" t="n">
        <v>280</v>
      </c>
      <c r="F53" s="111" t="n">
        <v>2190</v>
      </c>
      <c r="G53" s="111" t="n">
        <v>2578</v>
      </c>
      <c r="H53" s="93" t="n">
        <v>32.3</v>
      </c>
    </row>
    <row r="54" customFormat="false" ht="11.45" hidden="false" customHeight="true" outlineLevel="0" collapsed="false">
      <c r="A54" s="102" t="n">
        <f aca="false">IF(C54&lt;&gt;"",COUNTA($C$11:C54),"")</f>
        <v>41</v>
      </c>
      <c r="B54" s="79" t="s">
        <v>394</v>
      </c>
      <c r="C54" s="111" t="n">
        <v>31</v>
      </c>
      <c r="D54" s="111" t="n">
        <v>145</v>
      </c>
      <c r="E54" s="111" t="n">
        <v>22</v>
      </c>
      <c r="F54" s="111" t="n">
        <v>44</v>
      </c>
      <c r="G54" s="111" t="n">
        <v>555</v>
      </c>
      <c r="H54" s="93" t="n">
        <v>-48.7</v>
      </c>
    </row>
    <row r="55" customFormat="false" ht="11.45" hidden="false" customHeight="true" outlineLevel="0" collapsed="false">
      <c r="A55" s="102" t="n">
        <f aca="false">IF(C55&lt;&gt;"",COUNTA($C$11:C55),"")</f>
        <v>42</v>
      </c>
      <c r="B55" s="79" t="s">
        <v>395</v>
      </c>
      <c r="C55" s="111" t="n">
        <v>148</v>
      </c>
      <c r="D55" s="111" t="n">
        <v>190</v>
      </c>
      <c r="E55" s="111" t="n">
        <v>908</v>
      </c>
      <c r="F55" s="111" t="n">
        <v>1945</v>
      </c>
      <c r="G55" s="111" t="n">
        <v>4842</v>
      </c>
      <c r="H55" s="93" t="n">
        <v>7.6</v>
      </c>
    </row>
    <row r="56" customFormat="false" ht="11.45" hidden="false" customHeight="true" outlineLevel="0" collapsed="false">
      <c r="A56" s="102" t="n">
        <f aca="false">IF(C56&lt;&gt;"",COUNTA($C$11:C56),"")</f>
        <v>43</v>
      </c>
      <c r="B56" s="79" t="s">
        <v>396</v>
      </c>
      <c r="C56" s="111" t="n">
        <v>32</v>
      </c>
      <c r="D56" s="111" t="n">
        <v>51</v>
      </c>
      <c r="E56" s="111" t="n">
        <v>262</v>
      </c>
      <c r="F56" s="111" t="n">
        <v>465</v>
      </c>
      <c r="G56" s="111" t="n">
        <v>1126</v>
      </c>
      <c r="H56" s="93" t="n">
        <v>133.6</v>
      </c>
    </row>
    <row r="57" customFormat="false" ht="11.45" hidden="false" customHeight="true" outlineLevel="0" collapsed="false">
      <c r="A57" s="102" t="n">
        <f aca="false">IF(C57&lt;&gt;"",COUNTA($C$11:C57),"")</f>
        <v>44</v>
      </c>
      <c r="B57" s="79" t="s">
        <v>397</v>
      </c>
      <c r="C57" s="111" t="n">
        <v>155</v>
      </c>
      <c r="D57" s="111" t="n">
        <v>14</v>
      </c>
      <c r="E57" s="111" t="n">
        <v>11</v>
      </c>
      <c r="F57" s="111" t="n">
        <v>29</v>
      </c>
      <c r="G57" s="111" t="n">
        <v>231</v>
      </c>
      <c r="H57" s="93" t="n">
        <v>-44.3</v>
      </c>
    </row>
    <row r="58" customFormat="false" ht="11.45" hidden="false" customHeight="true" outlineLevel="0" collapsed="false">
      <c r="A58" s="102" t="n">
        <f aca="false">IF(C58&lt;&gt;"",COUNTA($C$11:C58),"")</f>
        <v>45</v>
      </c>
      <c r="B58" s="79" t="s">
        <v>398</v>
      </c>
      <c r="C58" s="111" t="n">
        <v>8647</v>
      </c>
      <c r="D58" s="111" t="n">
        <v>7272</v>
      </c>
      <c r="E58" s="111" t="n">
        <v>3555</v>
      </c>
      <c r="F58" s="111" t="n">
        <v>231033</v>
      </c>
      <c r="G58" s="111" t="n">
        <v>120450</v>
      </c>
      <c r="H58" s="93" t="n">
        <v>-6.6</v>
      </c>
    </row>
    <row r="59" customFormat="false" ht="11.45" hidden="false" customHeight="true" outlineLevel="0" collapsed="false">
      <c r="A59" s="102" t="n">
        <f aca="false">IF(C59&lt;&gt;"",COUNTA($C$11:C59),"")</f>
        <v>46</v>
      </c>
      <c r="B59" s="79" t="s">
        <v>399</v>
      </c>
      <c r="C59" s="111" t="n">
        <v>28370</v>
      </c>
      <c r="D59" s="111" t="n">
        <v>21718</v>
      </c>
      <c r="E59" s="111" t="n">
        <v>10954</v>
      </c>
      <c r="F59" s="111" t="n">
        <v>48525</v>
      </c>
      <c r="G59" s="111" t="n">
        <v>199101</v>
      </c>
      <c r="H59" s="93" t="n">
        <v>-13.7</v>
      </c>
    </row>
    <row r="60" customFormat="false" ht="11.45" hidden="false" customHeight="true" outlineLevel="0" collapsed="false">
      <c r="A60" s="102" t="n">
        <f aca="false">IF(C60&lt;&gt;"",COUNTA($C$11:C60),"")</f>
        <v>47</v>
      </c>
      <c r="B60" s="79" t="s">
        <v>400</v>
      </c>
      <c r="C60" s="111" t="s">
        <v>17</v>
      </c>
      <c r="D60" s="111" t="s">
        <v>17</v>
      </c>
      <c r="E60" s="111" t="s">
        <v>17</v>
      </c>
      <c r="F60" s="111" t="s">
        <v>17</v>
      </c>
      <c r="G60" s="111" t="s">
        <v>17</v>
      </c>
      <c r="H60" s="111" t="s">
        <v>17</v>
      </c>
    </row>
    <row r="61" customFormat="false" ht="11.45" hidden="false" customHeight="true" outlineLevel="0" collapsed="false">
      <c r="A61" s="102" t="n">
        <f aca="false">IF(C61&lt;&gt;"",COUNTA($C$11:C61),"")</f>
        <v>48</v>
      </c>
      <c r="B61" s="79" t="s">
        <v>401</v>
      </c>
      <c r="C61" s="111" t="n">
        <v>16324</v>
      </c>
      <c r="D61" s="111" t="n">
        <v>17274</v>
      </c>
      <c r="E61" s="111" t="n">
        <v>11336</v>
      </c>
      <c r="F61" s="111" t="n">
        <v>184836</v>
      </c>
      <c r="G61" s="111" t="n">
        <v>182263</v>
      </c>
      <c r="H61" s="93" t="n">
        <v>2.4</v>
      </c>
    </row>
    <row r="62" customFormat="false" ht="11.45" hidden="false" customHeight="true" outlineLevel="0" collapsed="false">
      <c r="A62" s="102" t="n">
        <f aca="false">IF(C62&lt;&gt;"",COUNTA($C$11:C62),"")</f>
        <v>49</v>
      </c>
      <c r="B62" s="79" t="s">
        <v>402</v>
      </c>
      <c r="C62" s="111" t="n">
        <v>1359</v>
      </c>
      <c r="D62" s="111" t="n">
        <v>414</v>
      </c>
      <c r="E62" s="111" t="n">
        <v>403</v>
      </c>
      <c r="F62" s="111" t="n">
        <v>2523</v>
      </c>
      <c r="G62" s="111" t="n">
        <v>5740</v>
      </c>
      <c r="H62" s="93" t="n">
        <v>8.7</v>
      </c>
    </row>
    <row r="63" customFormat="false" ht="11.45" hidden="false" customHeight="true" outlineLevel="0" collapsed="false">
      <c r="A63" s="102" t="n">
        <f aca="false">IF(C63&lt;&gt;"",COUNTA($C$11:C63),"")</f>
        <v>50</v>
      </c>
      <c r="B63" s="79" t="s">
        <v>403</v>
      </c>
      <c r="C63" s="111" t="n">
        <v>10543</v>
      </c>
      <c r="D63" s="111" t="n">
        <v>6005</v>
      </c>
      <c r="E63" s="111" t="n">
        <v>5131</v>
      </c>
      <c r="F63" s="111" t="n">
        <v>13957</v>
      </c>
      <c r="G63" s="111" t="n">
        <v>83787</v>
      </c>
      <c r="H63" s="93" t="n">
        <v>-54.2</v>
      </c>
    </row>
    <row r="64" customFormat="false" ht="11.45" hidden="false" customHeight="true" outlineLevel="0" collapsed="false">
      <c r="A64" s="102" t="n">
        <f aca="false">IF(C64&lt;&gt;"",COUNTA($C$11:C64),"")</f>
        <v>51</v>
      </c>
      <c r="B64" s="79" t="s">
        <v>404</v>
      </c>
      <c r="C64" s="111" t="n">
        <v>3186</v>
      </c>
      <c r="D64" s="111" t="n">
        <v>11316</v>
      </c>
      <c r="E64" s="111" t="n">
        <v>14994</v>
      </c>
      <c r="F64" s="111" t="n">
        <v>19653</v>
      </c>
      <c r="G64" s="111" t="n">
        <v>78019</v>
      </c>
      <c r="H64" s="93" t="n">
        <v>217.3</v>
      </c>
    </row>
    <row r="65" customFormat="false" ht="11.45" hidden="false" customHeight="true" outlineLevel="0" collapsed="false">
      <c r="A65" s="102" t="n">
        <f aca="false">IF(C65&lt;&gt;"",COUNTA($C$11:C65),"")</f>
        <v>52</v>
      </c>
      <c r="B65" s="79" t="s">
        <v>405</v>
      </c>
      <c r="C65" s="111" t="n">
        <v>16</v>
      </c>
      <c r="D65" s="111" t="n">
        <v>27</v>
      </c>
      <c r="E65" s="111" t="n">
        <v>23</v>
      </c>
      <c r="F65" s="111" t="n">
        <v>3</v>
      </c>
      <c r="G65" s="111" t="n">
        <v>300</v>
      </c>
      <c r="H65" s="93" t="n">
        <v>38.2</v>
      </c>
    </row>
    <row r="66" customFormat="false" ht="8.1" hidden="false" customHeight="true" outlineLevel="0" collapsed="false">
      <c r="A66" s="102" t="str">
        <f aca="false">IF(C66&lt;&gt;"",COUNTA($C$11:C66),"")</f>
        <v/>
      </c>
      <c r="B66" s="115"/>
      <c r="C66" s="113"/>
      <c r="D66" s="113"/>
      <c r="E66" s="113"/>
      <c r="F66" s="113"/>
      <c r="G66" s="113"/>
      <c r="H66" s="97"/>
    </row>
    <row r="67" customFormat="false" ht="11.45" hidden="false" customHeight="true" outlineLevel="0" collapsed="false">
      <c r="A67" s="102" t="n">
        <f aca="false">IF(C67&lt;&gt;"",COUNTA($C$11:C67),"")</f>
        <v>53</v>
      </c>
      <c r="B67" s="112" t="s">
        <v>406</v>
      </c>
      <c r="C67" s="113" t="n">
        <v>44931</v>
      </c>
      <c r="D67" s="113" t="n">
        <v>28594</v>
      </c>
      <c r="E67" s="113" t="n">
        <v>41343</v>
      </c>
      <c r="F67" s="113" t="n">
        <v>1496149</v>
      </c>
      <c r="G67" s="113" t="n">
        <v>462030</v>
      </c>
      <c r="H67" s="97" t="n">
        <v>56.3</v>
      </c>
    </row>
    <row r="68" customFormat="false" ht="11.45" hidden="false" customHeight="true" outlineLevel="0" collapsed="false">
      <c r="A68" s="102" t="n">
        <f aca="false">IF(C68&lt;&gt;"",COUNTA($C$11:C68),"")</f>
        <v>54</v>
      </c>
      <c r="B68" s="79" t="s">
        <v>407</v>
      </c>
      <c r="C68" s="111" t="n">
        <v>1708</v>
      </c>
      <c r="D68" s="111" t="n">
        <v>1648</v>
      </c>
      <c r="E68" s="111" t="n">
        <v>1173</v>
      </c>
      <c r="F68" s="111" t="n">
        <v>3867</v>
      </c>
      <c r="G68" s="111" t="n">
        <v>21849</v>
      </c>
      <c r="H68" s="93" t="n">
        <v>31</v>
      </c>
    </row>
    <row r="69" customFormat="false" ht="11.45" hidden="false" customHeight="true" outlineLevel="0" collapsed="false">
      <c r="A69" s="102" t="n">
        <f aca="false">IF(C69&lt;&gt;"",COUNTA($C$11:C69),"")</f>
        <v>55</v>
      </c>
      <c r="B69" s="79" t="s">
        <v>408</v>
      </c>
      <c r="C69" s="111" t="n">
        <v>2831</v>
      </c>
      <c r="D69" s="111" t="n">
        <v>900</v>
      </c>
      <c r="E69" s="111" t="n">
        <v>1656</v>
      </c>
      <c r="F69" s="111" t="n">
        <v>67532</v>
      </c>
      <c r="G69" s="111" t="n">
        <v>25831</v>
      </c>
      <c r="H69" s="93" t="n">
        <v>-21.3</v>
      </c>
    </row>
    <row r="70" customFormat="false" ht="11.45" hidden="false" customHeight="true" outlineLevel="0" collapsed="false">
      <c r="A70" s="102" t="n">
        <f aca="false">IF(C70&lt;&gt;"",COUNTA($C$11:C70),"")</f>
        <v>56</v>
      </c>
      <c r="B70" s="79" t="s">
        <v>409</v>
      </c>
      <c r="C70" s="111" t="n">
        <v>212</v>
      </c>
      <c r="D70" s="111" t="n">
        <v>425</v>
      </c>
      <c r="E70" s="111" t="n">
        <v>570</v>
      </c>
      <c r="F70" s="111" t="n">
        <v>102</v>
      </c>
      <c r="G70" s="111" t="n">
        <v>2662</v>
      </c>
      <c r="H70" s="93" t="n">
        <v>13.4</v>
      </c>
    </row>
    <row r="71" customFormat="false" ht="11.45" hidden="false" customHeight="true" outlineLevel="0" collapsed="false">
      <c r="A71" s="102" t="n">
        <f aca="false">IF(C71&lt;&gt;"",COUNTA($C$11:C71),"")</f>
        <v>57</v>
      </c>
      <c r="B71" s="79" t="s">
        <v>410</v>
      </c>
      <c r="C71" s="111" t="n">
        <v>273</v>
      </c>
      <c r="D71" s="111" t="n">
        <v>441</v>
      </c>
      <c r="E71" s="111" t="n">
        <v>450</v>
      </c>
      <c r="F71" s="111" t="n">
        <v>5755</v>
      </c>
      <c r="G71" s="111" t="n">
        <v>3456</v>
      </c>
      <c r="H71" s="93" t="n">
        <v>4.5</v>
      </c>
    </row>
    <row r="72" customFormat="false" ht="11.45" hidden="false" customHeight="true" outlineLevel="0" collapsed="false">
      <c r="A72" s="102" t="n">
        <f aca="false">IF(C72&lt;&gt;"",COUNTA($C$11:C72),"")</f>
        <v>58</v>
      </c>
      <c r="B72" s="79" t="s">
        <v>411</v>
      </c>
      <c r="C72" s="111" t="n">
        <v>5</v>
      </c>
      <c r="D72" s="111" t="n">
        <v>0</v>
      </c>
      <c r="E72" s="111" t="n">
        <v>33</v>
      </c>
      <c r="F72" s="111" t="n">
        <v>56</v>
      </c>
      <c r="G72" s="111" t="n">
        <v>246</v>
      </c>
      <c r="H72" s="93" t="n">
        <v>-51.9</v>
      </c>
    </row>
    <row r="73" customFormat="false" ht="11.45" hidden="false" customHeight="true" outlineLevel="0" collapsed="false">
      <c r="A73" s="102" t="n">
        <f aca="false">IF(C73&lt;&gt;"",COUNTA($C$11:C73),"")</f>
        <v>59</v>
      </c>
      <c r="B73" s="79" t="s">
        <v>412</v>
      </c>
      <c r="C73" s="111" t="n">
        <v>41</v>
      </c>
      <c r="D73" s="111" t="n">
        <v>66</v>
      </c>
      <c r="E73" s="111" t="n">
        <v>12</v>
      </c>
      <c r="F73" s="111" t="n">
        <v>355</v>
      </c>
      <c r="G73" s="111" t="n">
        <v>1289</v>
      </c>
      <c r="H73" s="93" t="n">
        <v>65.4</v>
      </c>
    </row>
    <row r="74" customFormat="false" ht="11.45" hidden="false" customHeight="true" outlineLevel="0" collapsed="false">
      <c r="A74" s="102" t="n">
        <f aca="false">IF(C74&lt;&gt;"",COUNTA($C$11:C74),"")</f>
        <v>60</v>
      </c>
      <c r="B74" s="79" t="s">
        <v>413</v>
      </c>
      <c r="C74" s="111" t="s">
        <v>17</v>
      </c>
      <c r="D74" s="111" t="s">
        <v>17</v>
      </c>
      <c r="E74" s="111" t="s">
        <v>17</v>
      </c>
      <c r="F74" s="111" t="s">
        <v>17</v>
      </c>
      <c r="G74" s="111" t="s">
        <v>17</v>
      </c>
      <c r="H74" s="111" t="s">
        <v>17</v>
      </c>
    </row>
    <row r="75" customFormat="false" ht="11.45" hidden="false" customHeight="true" outlineLevel="0" collapsed="false">
      <c r="A75" s="102" t="n">
        <f aca="false">IF(C75&lt;&gt;"",COUNTA($C$11:C75),"")</f>
        <v>61</v>
      </c>
      <c r="B75" s="79" t="s">
        <v>414</v>
      </c>
      <c r="C75" s="111" t="s">
        <v>17</v>
      </c>
      <c r="D75" s="111" t="s">
        <v>17</v>
      </c>
      <c r="E75" s="111" t="s">
        <v>17</v>
      </c>
      <c r="F75" s="111" t="s">
        <v>17</v>
      </c>
      <c r="G75" s="111" t="s">
        <v>17</v>
      </c>
      <c r="H75" s="111" t="s">
        <v>17</v>
      </c>
    </row>
    <row r="76" customFormat="false" ht="11.45" hidden="false" customHeight="true" outlineLevel="0" collapsed="false">
      <c r="A76" s="102" t="n">
        <f aca="false">IF(C76&lt;&gt;"",COUNTA($C$11:C76),"")</f>
        <v>62</v>
      </c>
      <c r="B76" s="79" t="s">
        <v>415</v>
      </c>
      <c r="C76" s="111" t="n">
        <v>21</v>
      </c>
      <c r="D76" s="111" t="n">
        <v>8</v>
      </c>
      <c r="E76" s="111" t="n">
        <v>28</v>
      </c>
      <c r="F76" s="111" t="n">
        <v>400</v>
      </c>
      <c r="G76" s="111" t="n">
        <v>294</v>
      </c>
      <c r="H76" s="93" t="n">
        <v>-96.2</v>
      </c>
    </row>
    <row r="77" customFormat="false" ht="11.45" hidden="false" customHeight="true" outlineLevel="0" collapsed="false">
      <c r="A77" s="102" t="n">
        <f aca="false">IF(C77&lt;&gt;"",COUNTA($C$11:C77),"")</f>
        <v>63</v>
      </c>
      <c r="B77" s="79" t="s">
        <v>416</v>
      </c>
      <c r="C77" s="111" t="s">
        <v>17</v>
      </c>
      <c r="D77" s="111" t="n">
        <v>14</v>
      </c>
      <c r="E77" s="111" t="n">
        <v>1</v>
      </c>
      <c r="F77" s="111" t="n">
        <v>24853</v>
      </c>
      <c r="G77" s="111" t="n">
        <v>5159</v>
      </c>
      <c r="H77" s="111" t="s">
        <v>119</v>
      </c>
    </row>
    <row r="78" customFormat="false" ht="11.45" hidden="false" customHeight="true" outlineLevel="0" collapsed="false">
      <c r="A78" s="102" t="n">
        <f aca="false">IF(C78&lt;&gt;"",COUNTA($C$11:C78),"")</f>
        <v>64</v>
      </c>
      <c r="B78" s="79" t="s">
        <v>417</v>
      </c>
      <c r="C78" s="111" t="s">
        <v>17</v>
      </c>
      <c r="D78" s="111" t="s">
        <v>17</v>
      </c>
      <c r="E78" s="111" t="s">
        <v>17</v>
      </c>
      <c r="F78" s="111" t="s">
        <v>17</v>
      </c>
      <c r="G78" s="111" t="s">
        <v>17</v>
      </c>
      <c r="H78" s="111" t="s">
        <v>17</v>
      </c>
    </row>
    <row r="79" customFormat="false" ht="11.45" hidden="false" customHeight="true" outlineLevel="0" collapsed="false">
      <c r="A79" s="102" t="n">
        <f aca="false">IF(C79&lt;&gt;"",COUNTA($C$11:C79),"")</f>
        <v>65</v>
      </c>
      <c r="B79" s="79" t="s">
        <v>418</v>
      </c>
      <c r="C79" s="111" t="n">
        <v>82</v>
      </c>
      <c r="D79" s="111" t="n">
        <v>15</v>
      </c>
      <c r="E79" s="111" t="n">
        <v>78</v>
      </c>
      <c r="F79" s="111" t="n">
        <v>2477</v>
      </c>
      <c r="G79" s="111" t="n">
        <v>1825</v>
      </c>
      <c r="H79" s="93" t="n">
        <v>8.5</v>
      </c>
    </row>
    <row r="80" customFormat="false" ht="11.45" hidden="false" customHeight="true" outlineLevel="0" collapsed="false">
      <c r="A80" s="102" t="n">
        <f aca="false">IF(C80&lt;&gt;"",COUNTA($C$11:C80),"")</f>
        <v>66</v>
      </c>
      <c r="B80" s="79" t="s">
        <v>419</v>
      </c>
      <c r="C80" s="111" t="s">
        <v>17</v>
      </c>
      <c r="D80" s="111" t="s">
        <v>17</v>
      </c>
      <c r="E80" s="111" t="s">
        <v>17</v>
      </c>
      <c r="F80" s="111" t="n">
        <v>11</v>
      </c>
      <c r="G80" s="111" t="n">
        <v>39</v>
      </c>
      <c r="H80" s="93" t="n">
        <v>-91.1</v>
      </c>
    </row>
    <row r="81" customFormat="false" ht="11.45" hidden="false" customHeight="true" outlineLevel="0" collapsed="false">
      <c r="A81" s="102" t="n">
        <f aca="false">IF(C81&lt;&gt;"",COUNTA($C$11:C81),"")</f>
        <v>67</v>
      </c>
      <c r="B81" s="79" t="s">
        <v>420</v>
      </c>
      <c r="C81" s="111" t="s">
        <v>17</v>
      </c>
      <c r="D81" s="111" t="n">
        <v>19</v>
      </c>
      <c r="E81" s="111" t="s">
        <v>17</v>
      </c>
      <c r="F81" s="111" t="n">
        <v>1070</v>
      </c>
      <c r="G81" s="111" t="n">
        <v>7879</v>
      </c>
      <c r="H81" s="111" t="s">
        <v>119</v>
      </c>
    </row>
    <row r="82" customFormat="false" ht="11.45" hidden="false" customHeight="true" outlineLevel="0" collapsed="false">
      <c r="A82" s="102" t="n">
        <f aca="false">IF(C82&lt;&gt;"",COUNTA($C$11:C82),"")</f>
        <v>68</v>
      </c>
      <c r="B82" s="79" t="s">
        <v>421</v>
      </c>
      <c r="C82" s="111" t="n">
        <v>67</v>
      </c>
      <c r="D82" s="111" t="n">
        <v>9</v>
      </c>
      <c r="E82" s="111" t="n">
        <v>50</v>
      </c>
      <c r="F82" s="111" t="n">
        <v>721</v>
      </c>
      <c r="G82" s="111" t="n">
        <v>438</v>
      </c>
      <c r="H82" s="93" t="n">
        <v>-28.3</v>
      </c>
    </row>
    <row r="83" customFormat="false" ht="11.45" hidden="false" customHeight="true" outlineLevel="0" collapsed="false">
      <c r="A83" s="102" t="n">
        <f aca="false">IF(C83&lt;&gt;"",COUNTA($C$11:C83),"")</f>
        <v>69</v>
      </c>
      <c r="B83" s="79" t="s">
        <v>422</v>
      </c>
      <c r="C83" s="111" t="n">
        <v>10</v>
      </c>
      <c r="D83" s="111" t="n">
        <v>11</v>
      </c>
      <c r="E83" s="111" t="s">
        <v>17</v>
      </c>
      <c r="F83" s="111" t="n">
        <v>143</v>
      </c>
      <c r="G83" s="111" t="n">
        <v>118</v>
      </c>
      <c r="H83" s="93" t="n">
        <v>148.2</v>
      </c>
    </row>
    <row r="84" customFormat="false" ht="11.45" hidden="false" customHeight="true" outlineLevel="0" collapsed="false">
      <c r="A84" s="102" t="n">
        <f aca="false">IF(C84&lt;&gt;"",COUNTA($C$11:C84),"")</f>
        <v>70</v>
      </c>
      <c r="B84" s="79" t="s">
        <v>423</v>
      </c>
      <c r="C84" s="111" t="n">
        <v>307</v>
      </c>
      <c r="D84" s="111" t="n">
        <v>171</v>
      </c>
      <c r="E84" s="111" t="n">
        <v>218</v>
      </c>
      <c r="F84" s="111" t="n">
        <v>1655</v>
      </c>
      <c r="G84" s="111" t="n">
        <v>2855</v>
      </c>
      <c r="H84" s="93" t="n">
        <v>-14.8</v>
      </c>
    </row>
    <row r="85" customFormat="false" ht="11.45" hidden="false" customHeight="true" outlineLevel="0" collapsed="false">
      <c r="A85" s="102" t="n">
        <f aca="false">IF(C85&lt;&gt;"",COUNTA($C$11:C85),"")</f>
        <v>71</v>
      </c>
      <c r="B85" s="79" t="s">
        <v>424</v>
      </c>
      <c r="C85" s="111" t="n">
        <v>4325</v>
      </c>
      <c r="D85" s="111" t="n">
        <v>72</v>
      </c>
      <c r="E85" s="111" t="n">
        <v>10928</v>
      </c>
      <c r="F85" s="111" t="n">
        <v>195340</v>
      </c>
      <c r="G85" s="111" t="n">
        <v>41995</v>
      </c>
      <c r="H85" s="93" t="n">
        <v>27.1</v>
      </c>
    </row>
    <row r="86" customFormat="false" ht="11.45" hidden="false" customHeight="true" outlineLevel="0" collapsed="false">
      <c r="A86" s="102" t="n">
        <f aca="false">IF(C86&lt;&gt;"",COUNTA($C$11:C86),"")</f>
        <v>72</v>
      </c>
      <c r="B86" s="79" t="s">
        <v>425</v>
      </c>
      <c r="C86" s="111" t="s">
        <v>17</v>
      </c>
      <c r="D86" s="111" t="n">
        <v>26</v>
      </c>
      <c r="E86" s="111" t="s">
        <v>17</v>
      </c>
      <c r="F86" s="111" t="n">
        <v>112</v>
      </c>
      <c r="G86" s="111" t="n">
        <v>92</v>
      </c>
      <c r="H86" s="93" t="n">
        <v>-66</v>
      </c>
    </row>
    <row r="87" customFormat="false" ht="11.45" hidden="false" customHeight="true" outlineLevel="0" collapsed="false">
      <c r="A87" s="102" t="n">
        <f aca="false">IF(C87&lt;&gt;"",COUNTA($C$11:C87),"")</f>
        <v>73</v>
      </c>
      <c r="B87" s="79" t="s">
        <v>426</v>
      </c>
      <c r="C87" s="111" t="n">
        <v>69</v>
      </c>
      <c r="D87" s="111" t="n">
        <v>25</v>
      </c>
      <c r="E87" s="111" t="n">
        <v>235</v>
      </c>
      <c r="F87" s="111" t="n">
        <v>708</v>
      </c>
      <c r="G87" s="111" t="n">
        <v>1502</v>
      </c>
      <c r="H87" s="93" t="n">
        <v>-0.4</v>
      </c>
    </row>
    <row r="88" customFormat="false" ht="11.45" hidden="false" customHeight="true" outlineLevel="0" collapsed="false">
      <c r="A88" s="102" t="n">
        <f aca="false">IF(C88&lt;&gt;"",COUNTA($C$11:C88),"")</f>
        <v>74</v>
      </c>
      <c r="B88" s="79" t="s">
        <v>427</v>
      </c>
      <c r="C88" s="111" t="n">
        <v>7</v>
      </c>
      <c r="D88" s="111" t="n">
        <v>24</v>
      </c>
      <c r="E88" s="111" t="s">
        <v>17</v>
      </c>
      <c r="F88" s="111" t="n">
        <v>184</v>
      </c>
      <c r="G88" s="111" t="n">
        <v>188</v>
      </c>
      <c r="H88" s="93" t="n">
        <v>373.1</v>
      </c>
    </row>
    <row r="89" customFormat="false" ht="11.45" hidden="false" customHeight="true" outlineLevel="0" collapsed="false">
      <c r="A89" s="102" t="n">
        <f aca="false">IF(C89&lt;&gt;"",COUNTA($C$11:C89),"")</f>
        <v>75</v>
      </c>
      <c r="B89" s="79" t="s">
        <v>428</v>
      </c>
      <c r="C89" s="111" t="n">
        <v>204</v>
      </c>
      <c r="D89" s="111" t="n">
        <v>12652</v>
      </c>
      <c r="E89" s="111" t="n">
        <v>382</v>
      </c>
      <c r="F89" s="111" t="n">
        <v>109037</v>
      </c>
      <c r="G89" s="111" t="n">
        <v>23238</v>
      </c>
      <c r="H89" s="93" t="n">
        <v>116.6</v>
      </c>
    </row>
    <row r="90" customFormat="false" ht="11.45" hidden="false" customHeight="true" outlineLevel="0" collapsed="false">
      <c r="A90" s="102" t="n">
        <f aca="false">IF(C90&lt;&gt;"",COUNTA($C$11:C90),"")</f>
        <v>76</v>
      </c>
      <c r="B90" s="79" t="s">
        <v>429</v>
      </c>
      <c r="C90" s="111" t="s">
        <v>17</v>
      </c>
      <c r="D90" s="111" t="n">
        <v>12</v>
      </c>
      <c r="E90" s="111" t="s">
        <v>17</v>
      </c>
      <c r="F90" s="111" t="n">
        <v>56</v>
      </c>
      <c r="G90" s="111" t="n">
        <v>41</v>
      </c>
      <c r="H90" s="93" t="n">
        <v>-80</v>
      </c>
    </row>
    <row r="91" customFormat="false" ht="11.45" hidden="false" customHeight="true" outlineLevel="0" collapsed="false">
      <c r="A91" s="102" t="n">
        <f aca="false">IF(C91&lt;&gt;"",COUNTA($C$11:C91),"")</f>
        <v>77</v>
      </c>
      <c r="B91" s="79" t="s">
        <v>430</v>
      </c>
      <c r="C91" s="111" t="s">
        <v>17</v>
      </c>
      <c r="D91" s="111" t="n">
        <v>207</v>
      </c>
      <c r="E91" s="111" t="n">
        <v>4</v>
      </c>
      <c r="F91" s="111" t="n">
        <v>1834</v>
      </c>
      <c r="G91" s="111" t="n">
        <v>6202</v>
      </c>
      <c r="H91" s="93" t="n">
        <v>140</v>
      </c>
    </row>
    <row r="92" customFormat="false" ht="11.45" hidden="false" customHeight="true" outlineLevel="0" collapsed="false">
      <c r="A92" s="102" t="n">
        <f aca="false">IF(C92&lt;&gt;"",COUNTA($C$11:C92),"")</f>
        <v>78</v>
      </c>
      <c r="B92" s="79" t="s">
        <v>431</v>
      </c>
      <c r="C92" s="111" t="n">
        <v>19</v>
      </c>
      <c r="D92" s="111" t="n">
        <v>35</v>
      </c>
      <c r="E92" s="111" t="s">
        <v>17</v>
      </c>
      <c r="F92" s="111" t="n">
        <v>200</v>
      </c>
      <c r="G92" s="111" t="n">
        <v>281</v>
      </c>
      <c r="H92" s="93" t="n">
        <v>-95.7</v>
      </c>
    </row>
    <row r="93" customFormat="false" ht="11.45" hidden="false" customHeight="true" outlineLevel="0" collapsed="false">
      <c r="A93" s="102" t="n">
        <f aca="false">IF(C93&lt;&gt;"",COUNTA($C$11:C93),"")</f>
        <v>79</v>
      </c>
      <c r="B93" s="79" t="s">
        <v>432</v>
      </c>
      <c r="C93" s="111" t="s">
        <v>17</v>
      </c>
      <c r="D93" s="111" t="s">
        <v>17</v>
      </c>
      <c r="E93" s="111" t="s">
        <v>17</v>
      </c>
      <c r="F93" s="111" t="s">
        <v>17</v>
      </c>
      <c r="G93" s="111" t="s">
        <v>17</v>
      </c>
      <c r="H93" s="111" t="s">
        <v>17</v>
      </c>
    </row>
    <row r="94" customFormat="false" ht="11.45" hidden="false" customHeight="true" outlineLevel="0" collapsed="false">
      <c r="A94" s="102" t="n">
        <f aca="false">IF(C94&lt;&gt;"",COUNTA($C$11:C94),"")</f>
        <v>80</v>
      </c>
      <c r="B94" s="79" t="s">
        <v>433</v>
      </c>
      <c r="C94" s="111" t="s">
        <v>17</v>
      </c>
      <c r="D94" s="111" t="n">
        <v>19</v>
      </c>
      <c r="E94" s="111" t="n">
        <v>3</v>
      </c>
      <c r="F94" s="111" t="n">
        <v>238</v>
      </c>
      <c r="G94" s="111" t="n">
        <v>199</v>
      </c>
      <c r="H94" s="93" t="n">
        <v>-67.8</v>
      </c>
    </row>
    <row r="95" customFormat="false" ht="11.45" hidden="false" customHeight="true" outlineLevel="0" collapsed="false">
      <c r="A95" s="102" t="n">
        <f aca="false">IF(C95&lt;&gt;"",COUNTA($C$11:C95),"")</f>
        <v>81</v>
      </c>
      <c r="B95" s="79" t="s">
        <v>434</v>
      </c>
      <c r="C95" s="111" t="n">
        <v>977</v>
      </c>
      <c r="D95" s="111" t="n">
        <v>384</v>
      </c>
      <c r="E95" s="111" t="n">
        <v>454</v>
      </c>
      <c r="F95" s="111" t="n">
        <v>4263</v>
      </c>
      <c r="G95" s="111" t="n">
        <v>7282</v>
      </c>
      <c r="H95" s="93" t="n">
        <v>-15.1</v>
      </c>
    </row>
    <row r="96" customFormat="false" ht="11.45" hidden="false" customHeight="true" outlineLevel="0" collapsed="false">
      <c r="A96" s="102" t="n">
        <f aca="false">IF(C96&lt;&gt;"",COUNTA($C$11:C96),"")</f>
        <v>82</v>
      </c>
      <c r="B96" s="79" t="s">
        <v>435</v>
      </c>
      <c r="C96" s="111" t="n">
        <v>44</v>
      </c>
      <c r="D96" s="111" t="n">
        <v>25</v>
      </c>
      <c r="E96" s="111" t="s">
        <v>17</v>
      </c>
      <c r="F96" s="111" t="n">
        <v>35</v>
      </c>
      <c r="G96" s="111" t="n">
        <v>597</v>
      </c>
      <c r="H96" s="93" t="n">
        <v>167.7</v>
      </c>
    </row>
    <row r="97" customFormat="false" ht="11.45" hidden="false" customHeight="true" outlineLevel="0" collapsed="false">
      <c r="A97" s="102" t="n">
        <f aca="false">IF(C97&lt;&gt;"",COUNTA($C$11:C97),"")</f>
        <v>83</v>
      </c>
      <c r="B97" s="79" t="s">
        <v>436</v>
      </c>
      <c r="C97" s="111" t="s">
        <v>17</v>
      </c>
      <c r="D97" s="111" t="n">
        <v>3314</v>
      </c>
      <c r="E97" s="111" t="n">
        <v>15</v>
      </c>
      <c r="F97" s="111" t="n">
        <v>34474</v>
      </c>
      <c r="G97" s="111" t="n">
        <v>6870</v>
      </c>
      <c r="H97" s="93" t="s">
        <v>119</v>
      </c>
    </row>
    <row r="98" customFormat="false" ht="11.45" hidden="false" customHeight="true" outlineLevel="0" collapsed="false">
      <c r="A98" s="102" t="n">
        <f aca="false">IF(C98&lt;&gt;"",COUNTA($C$11:C98),"")</f>
        <v>84</v>
      </c>
      <c r="B98" s="79" t="s">
        <v>437</v>
      </c>
      <c r="C98" s="111" t="n">
        <v>1364</v>
      </c>
      <c r="D98" s="111" t="n">
        <v>178</v>
      </c>
      <c r="E98" s="111" t="n">
        <v>2</v>
      </c>
      <c r="F98" s="111" t="n">
        <v>325</v>
      </c>
      <c r="G98" s="111" t="n">
        <v>1647</v>
      </c>
      <c r="H98" s="93" t="n">
        <v>-88.2</v>
      </c>
    </row>
    <row r="99" customFormat="false" ht="11.45" hidden="false" customHeight="true" outlineLevel="0" collapsed="false">
      <c r="A99" s="102" t="n">
        <f aca="false">IF(C99&lt;&gt;"",COUNTA($C$11:C99),"")</f>
        <v>85</v>
      </c>
      <c r="B99" s="79" t="s">
        <v>438</v>
      </c>
      <c r="C99" s="111" t="n">
        <v>439</v>
      </c>
      <c r="D99" s="111" t="n">
        <v>981</v>
      </c>
      <c r="E99" s="111" t="n">
        <v>517</v>
      </c>
      <c r="F99" s="111" t="n">
        <v>3001</v>
      </c>
      <c r="G99" s="111" t="n">
        <v>7120</v>
      </c>
      <c r="H99" s="93" t="n">
        <v>-18.4</v>
      </c>
    </row>
    <row r="100" customFormat="false" ht="11.45" hidden="false" customHeight="true" outlineLevel="0" collapsed="false">
      <c r="A100" s="102" t="n">
        <f aca="false">IF(C100&lt;&gt;"",COUNTA($C$11:C100),"")</f>
        <v>86</v>
      </c>
      <c r="B100" s="79" t="s">
        <v>439</v>
      </c>
      <c r="C100" s="111" t="n">
        <v>130</v>
      </c>
      <c r="D100" s="111" t="n">
        <v>18</v>
      </c>
      <c r="E100" s="111" t="n">
        <v>40</v>
      </c>
      <c r="F100" s="111" t="n">
        <v>1082</v>
      </c>
      <c r="G100" s="111" t="n">
        <v>1310</v>
      </c>
      <c r="H100" s="93" t="n">
        <v>-42.3</v>
      </c>
    </row>
    <row r="101" customFormat="false" ht="11.45" hidden="false" customHeight="true" outlineLevel="0" collapsed="false">
      <c r="A101" s="102" t="n">
        <f aca="false">IF(C101&lt;&gt;"",COUNTA($C$11:C101),"")</f>
        <v>87</v>
      </c>
      <c r="B101" s="79" t="s">
        <v>440</v>
      </c>
      <c r="C101" s="111" t="n">
        <v>2198</v>
      </c>
      <c r="D101" s="111" t="n">
        <v>2</v>
      </c>
      <c r="E101" s="111" t="n">
        <v>1988</v>
      </c>
      <c r="F101" s="111" t="n">
        <v>45453</v>
      </c>
      <c r="G101" s="111" t="n">
        <v>10885</v>
      </c>
      <c r="H101" s="93" t="n">
        <v>246.1</v>
      </c>
    </row>
    <row r="102" customFormat="false" ht="11.45" hidden="false" customHeight="true" outlineLevel="0" collapsed="false">
      <c r="A102" s="102" t="n">
        <f aca="false">IF(C102&lt;&gt;"",COUNTA($C$11:C102),"")</f>
        <v>88</v>
      </c>
      <c r="B102" s="79" t="s">
        <v>441</v>
      </c>
      <c r="C102" s="111" t="s">
        <v>17</v>
      </c>
      <c r="D102" s="111" t="s">
        <v>17</v>
      </c>
      <c r="E102" s="111" t="s">
        <v>17</v>
      </c>
      <c r="F102" s="111" t="s">
        <v>17</v>
      </c>
      <c r="G102" s="111" t="s">
        <v>17</v>
      </c>
      <c r="H102" s="111" t="s">
        <v>17</v>
      </c>
    </row>
    <row r="103" customFormat="false" ht="11.45" hidden="false" customHeight="true" outlineLevel="0" collapsed="false">
      <c r="A103" s="102" t="n">
        <f aca="false">IF(C103&lt;&gt;"",COUNTA($C$11:C103),"")</f>
        <v>89</v>
      </c>
      <c r="B103" s="79" t="s">
        <v>442</v>
      </c>
      <c r="C103" s="111" t="n">
        <v>112</v>
      </c>
      <c r="D103" s="111" t="s">
        <v>17</v>
      </c>
      <c r="E103" s="111" t="s">
        <v>17</v>
      </c>
      <c r="F103" s="111" t="n">
        <v>3</v>
      </c>
      <c r="G103" s="111" t="n">
        <v>112</v>
      </c>
      <c r="H103" s="93" t="n">
        <v>15.3</v>
      </c>
    </row>
    <row r="104" customFormat="false" ht="11.45" hidden="false" customHeight="true" outlineLevel="0" collapsed="false">
      <c r="A104" s="102" t="n">
        <f aca="false">IF(C104&lt;&gt;"",COUNTA($C$11:C104),"")</f>
        <v>90</v>
      </c>
      <c r="B104" s="79" t="s">
        <v>443</v>
      </c>
      <c r="C104" s="111" t="n">
        <v>104</v>
      </c>
      <c r="D104" s="111" t="n">
        <v>23</v>
      </c>
      <c r="E104" s="111" t="n">
        <v>98</v>
      </c>
      <c r="F104" s="111" t="n">
        <v>35983</v>
      </c>
      <c r="G104" s="111" t="n">
        <v>7637</v>
      </c>
      <c r="H104" s="93" t="n">
        <v>-45.5</v>
      </c>
    </row>
    <row r="105" customFormat="false" ht="11.45" hidden="false" customHeight="true" outlineLevel="0" collapsed="false">
      <c r="A105" s="102" t="n">
        <f aca="false">IF(C105&lt;&gt;"",COUNTA($C$11:C105),"")</f>
        <v>91</v>
      </c>
      <c r="B105" s="79" t="s">
        <v>444</v>
      </c>
      <c r="C105" s="111" t="n">
        <v>2</v>
      </c>
      <c r="D105" s="111" t="n">
        <v>55</v>
      </c>
      <c r="E105" s="111" t="n">
        <v>32</v>
      </c>
      <c r="F105" s="111" t="n">
        <v>453</v>
      </c>
      <c r="G105" s="111" t="n">
        <v>1612</v>
      </c>
      <c r="H105" s="93" t="n">
        <v>-0.2</v>
      </c>
    </row>
    <row r="106" customFormat="false" ht="11.45" hidden="false" customHeight="true" outlineLevel="0" collapsed="false">
      <c r="A106" s="102" t="n">
        <f aca="false">IF(C106&lt;&gt;"",COUNTA($C$11:C106),"")</f>
        <v>92</v>
      </c>
      <c r="B106" s="79" t="s">
        <v>445</v>
      </c>
      <c r="C106" s="111" t="n">
        <v>45</v>
      </c>
      <c r="D106" s="111" t="s">
        <v>17</v>
      </c>
      <c r="E106" s="111" t="n">
        <v>6048</v>
      </c>
      <c r="F106" s="111" t="n">
        <v>618</v>
      </c>
      <c r="G106" s="111" t="n">
        <v>6147</v>
      </c>
      <c r="H106" s="93" t="n">
        <v>67.9</v>
      </c>
    </row>
    <row r="107" customFormat="false" ht="11.45" hidden="false" customHeight="true" outlineLevel="0" collapsed="false">
      <c r="A107" s="102" t="n">
        <f aca="false">IF(C107&lt;&gt;"",COUNTA($C$11:C107),"")</f>
        <v>93</v>
      </c>
      <c r="B107" s="79" t="s">
        <v>446</v>
      </c>
      <c r="C107" s="111" t="n">
        <v>11158</v>
      </c>
      <c r="D107" s="111" t="n">
        <v>637</v>
      </c>
      <c r="E107" s="111" t="n">
        <v>2740</v>
      </c>
      <c r="F107" s="111" t="n">
        <v>3963</v>
      </c>
      <c r="G107" s="111" t="n">
        <v>34725</v>
      </c>
      <c r="H107" s="93" t="n">
        <v>50.7</v>
      </c>
    </row>
    <row r="108" customFormat="false" ht="11.45" hidden="false" customHeight="true" outlineLevel="0" collapsed="false">
      <c r="A108" s="102" t="n">
        <f aca="false">IF(C108&lt;&gt;"",COUNTA($C$11:C108),"")</f>
        <v>94</v>
      </c>
      <c r="B108" s="79" t="s">
        <v>447</v>
      </c>
      <c r="C108" s="111" t="n">
        <v>2</v>
      </c>
      <c r="D108" s="111" t="n">
        <v>11</v>
      </c>
      <c r="E108" s="111" t="s">
        <v>17</v>
      </c>
      <c r="F108" s="111" t="n">
        <v>23838</v>
      </c>
      <c r="G108" s="111" t="n">
        <v>4995</v>
      </c>
      <c r="H108" s="93" t="s">
        <v>119</v>
      </c>
    </row>
    <row r="109" customFormat="false" ht="11.45" hidden="false" customHeight="true" outlineLevel="0" collapsed="false">
      <c r="A109" s="102" t="n">
        <f aca="false">IF(C109&lt;&gt;"",COUNTA($C$11:C109),"")</f>
        <v>95</v>
      </c>
      <c r="B109" s="79" t="s">
        <v>448</v>
      </c>
      <c r="C109" s="111" t="n">
        <v>24</v>
      </c>
      <c r="D109" s="111" t="n">
        <v>164</v>
      </c>
      <c r="E109" s="111" t="n">
        <v>20</v>
      </c>
      <c r="F109" s="111" t="n">
        <v>273</v>
      </c>
      <c r="G109" s="111" t="n">
        <v>720</v>
      </c>
      <c r="H109" s="93" t="n">
        <v>-56</v>
      </c>
    </row>
    <row r="110" customFormat="false" ht="11.45" hidden="false" customHeight="true" outlineLevel="0" collapsed="false">
      <c r="A110" s="102" t="n">
        <f aca="false">IF(C110&lt;&gt;"",COUNTA($C$11:C110),"")</f>
        <v>96</v>
      </c>
      <c r="B110" s="79" t="s">
        <v>449</v>
      </c>
      <c r="C110" s="111" t="s">
        <v>17</v>
      </c>
      <c r="D110" s="111" t="s">
        <v>17</v>
      </c>
      <c r="E110" s="111" t="s">
        <v>17</v>
      </c>
      <c r="F110" s="111" t="s">
        <v>17</v>
      </c>
      <c r="G110" s="111" t="s">
        <v>17</v>
      </c>
      <c r="H110" s="111" t="s">
        <v>17</v>
      </c>
    </row>
    <row r="111" customFormat="false" ht="11.45" hidden="false" customHeight="true" outlineLevel="0" collapsed="false">
      <c r="A111" s="102" t="n">
        <f aca="false">IF(C111&lt;&gt;"",COUNTA($C$11:C111),"")</f>
        <v>97</v>
      </c>
      <c r="B111" s="79" t="s">
        <v>450</v>
      </c>
      <c r="C111" s="111" t="n">
        <v>23</v>
      </c>
      <c r="D111" s="111" t="n">
        <v>6</v>
      </c>
      <c r="E111" s="111" t="n">
        <v>255</v>
      </c>
      <c r="F111" s="111" t="n">
        <v>2990</v>
      </c>
      <c r="G111" s="111" t="n">
        <v>2319</v>
      </c>
      <c r="H111" s="93" t="n">
        <v>-53.4</v>
      </c>
    </row>
    <row r="112" customFormat="false" ht="11.45" hidden="false" customHeight="true" outlineLevel="0" collapsed="false">
      <c r="A112" s="102" t="n">
        <f aca="false">IF(C112&lt;&gt;"",COUNTA($C$11:C112),"")</f>
        <v>98</v>
      </c>
      <c r="B112" s="79" t="s">
        <v>451</v>
      </c>
      <c r="C112" s="111" t="s">
        <v>17</v>
      </c>
      <c r="D112" s="111" t="s">
        <v>17</v>
      </c>
      <c r="E112" s="111" t="s">
        <v>17</v>
      </c>
      <c r="F112" s="111" t="n">
        <v>2</v>
      </c>
      <c r="G112" s="111" t="n">
        <v>10</v>
      </c>
      <c r="H112" s="93" t="n">
        <v>-75.3</v>
      </c>
    </row>
    <row r="113" customFormat="false" ht="11.45" hidden="false" customHeight="true" outlineLevel="0" collapsed="false">
      <c r="A113" s="102" t="n">
        <f aca="false">IF(C113&lt;&gt;"",COUNTA($C$11:C113),"")</f>
        <v>99</v>
      </c>
      <c r="B113" s="79" t="s">
        <v>452</v>
      </c>
      <c r="C113" s="111" t="s">
        <v>17</v>
      </c>
      <c r="D113" s="111" t="n">
        <v>5</v>
      </c>
      <c r="E113" s="111" t="n">
        <v>5</v>
      </c>
      <c r="F113" s="111" t="n">
        <v>224</v>
      </c>
      <c r="G113" s="111" t="n">
        <v>141</v>
      </c>
      <c r="H113" s="93" t="n">
        <v>-9.6</v>
      </c>
    </row>
    <row r="114" customFormat="false" ht="11.45" hidden="false" customHeight="true" outlineLevel="0" collapsed="false">
      <c r="A114" s="102" t="n">
        <f aca="false">IF(C114&lt;&gt;"",COUNTA($C$11:C114),"")</f>
        <v>100</v>
      </c>
      <c r="B114" s="79" t="s">
        <v>453</v>
      </c>
      <c r="C114" s="111" t="s">
        <v>17</v>
      </c>
      <c r="D114" s="111" t="s">
        <v>17</v>
      </c>
      <c r="E114" s="111" t="s">
        <v>17</v>
      </c>
      <c r="F114" s="111" t="n">
        <v>9004</v>
      </c>
      <c r="G114" s="111" t="n">
        <v>1938</v>
      </c>
      <c r="H114" s="93" t="n">
        <v>-16.3</v>
      </c>
    </row>
    <row r="115" customFormat="false" ht="11.45" hidden="false" customHeight="true" outlineLevel="0" collapsed="false">
      <c r="A115" s="102" t="n">
        <f aca="false">IF(C115&lt;&gt;"",COUNTA($C$11:C115),"")</f>
        <v>101</v>
      </c>
      <c r="B115" s="79" t="s">
        <v>454</v>
      </c>
      <c r="C115" s="111" t="s">
        <v>17</v>
      </c>
      <c r="D115" s="111" t="n">
        <v>149</v>
      </c>
      <c r="E115" s="111" t="n">
        <v>1</v>
      </c>
      <c r="F115" s="111" t="n">
        <v>1392</v>
      </c>
      <c r="G115" s="111" t="n">
        <v>10039</v>
      </c>
      <c r="H115" s="93" t="s">
        <v>119</v>
      </c>
    </row>
    <row r="116" customFormat="false" ht="11.45" hidden="false" customHeight="true" outlineLevel="0" collapsed="false">
      <c r="A116" s="102" t="n">
        <f aca="false">IF(C116&lt;&gt;"",COUNTA($C$11:C116),"")</f>
        <v>102</v>
      </c>
      <c r="B116" s="79" t="s">
        <v>455</v>
      </c>
      <c r="C116" s="111" t="s">
        <v>17</v>
      </c>
      <c r="D116" s="111" t="s">
        <v>17</v>
      </c>
      <c r="E116" s="111" t="s">
        <v>17</v>
      </c>
      <c r="F116" s="111" t="s">
        <v>17</v>
      </c>
      <c r="G116" s="111" t="s">
        <v>17</v>
      </c>
      <c r="H116" s="111" t="s">
        <v>17</v>
      </c>
    </row>
    <row r="117" customFormat="false" ht="11.45" hidden="false" customHeight="true" outlineLevel="0" collapsed="false">
      <c r="A117" s="102" t="n">
        <f aca="false">IF(C117&lt;&gt;"",COUNTA($C$11:C117),"")</f>
        <v>103</v>
      </c>
      <c r="B117" s="79" t="s">
        <v>456</v>
      </c>
      <c r="C117" s="111" t="n">
        <v>16814</v>
      </c>
      <c r="D117" s="111" t="n">
        <v>1128</v>
      </c>
      <c r="E117" s="111" t="n">
        <v>1068</v>
      </c>
      <c r="F117" s="111" t="n">
        <v>552294</v>
      </c>
      <c r="G117" s="111" t="n">
        <v>127092</v>
      </c>
      <c r="H117" s="93" t="n">
        <v>88</v>
      </c>
    </row>
    <row r="118" customFormat="false" ht="11.45" hidden="false" customHeight="true" outlineLevel="0" collapsed="false">
      <c r="A118" s="102" t="n">
        <f aca="false">IF(C118&lt;&gt;"",COUNTA($C$11:C118),"")</f>
        <v>104</v>
      </c>
      <c r="B118" s="79" t="s">
        <v>457</v>
      </c>
      <c r="C118" s="111" t="n">
        <v>3</v>
      </c>
      <c r="D118" s="111" t="n">
        <v>1</v>
      </c>
      <c r="E118" s="111" t="n">
        <v>11819</v>
      </c>
      <c r="F118" s="111" t="n">
        <v>223302</v>
      </c>
      <c r="G118" s="111" t="n">
        <v>45171</v>
      </c>
      <c r="H118" s="93" t="s">
        <v>119</v>
      </c>
    </row>
    <row r="119" customFormat="false" ht="11.45" hidden="false" customHeight="true" outlineLevel="0" collapsed="false">
      <c r="A119" s="102" t="n">
        <f aca="false">IF(C119&lt;&gt;"",COUNTA($C$11:C119),"")</f>
        <v>105</v>
      </c>
      <c r="B119" s="79" t="s">
        <v>458</v>
      </c>
      <c r="C119" s="111" t="s">
        <v>17</v>
      </c>
      <c r="D119" s="111" t="s">
        <v>17</v>
      </c>
      <c r="E119" s="111" t="s">
        <v>17</v>
      </c>
      <c r="F119" s="111" t="s">
        <v>17</v>
      </c>
      <c r="G119" s="111" t="s">
        <v>17</v>
      </c>
      <c r="H119" s="111" t="s">
        <v>17</v>
      </c>
    </row>
    <row r="120" customFormat="false" ht="11.45" hidden="false" customHeight="true" outlineLevel="0" collapsed="false">
      <c r="A120" s="102" t="n">
        <f aca="false">IF(C120&lt;&gt;"",COUNTA($C$11:C120),"")</f>
        <v>106</v>
      </c>
      <c r="B120" s="79" t="s">
        <v>459</v>
      </c>
      <c r="C120" s="111" t="n">
        <v>85</v>
      </c>
      <c r="D120" s="111" t="n">
        <v>97</v>
      </c>
      <c r="E120" s="111" t="s">
        <v>17</v>
      </c>
      <c r="F120" s="111" t="n">
        <v>23</v>
      </c>
      <c r="G120" s="111" t="n">
        <v>182</v>
      </c>
      <c r="H120" s="111" t="s">
        <v>119</v>
      </c>
    </row>
    <row r="121" customFormat="false" ht="11.45" hidden="false" customHeight="true" outlineLevel="0" collapsed="false">
      <c r="A121" s="102" t="n">
        <f aca="false">IF(C121&lt;&gt;"",COUNTA($C$11:C121),"")</f>
        <v>107</v>
      </c>
      <c r="B121" s="79" t="s">
        <v>460</v>
      </c>
      <c r="C121" s="111" t="n">
        <v>68</v>
      </c>
      <c r="D121" s="111" t="n">
        <v>9</v>
      </c>
      <c r="E121" s="111" t="n">
        <v>18</v>
      </c>
      <c r="F121" s="111" t="n">
        <v>91162</v>
      </c>
      <c r="G121" s="111" t="n">
        <v>18928</v>
      </c>
      <c r="H121" s="93" t="s">
        <v>119</v>
      </c>
    </row>
    <row r="122" customFormat="false" ht="11.45" hidden="false" customHeight="true" outlineLevel="0" collapsed="false">
      <c r="A122" s="102" t="n">
        <f aca="false">IF(C122&lt;&gt;"",COUNTA($C$11:C122),"")</f>
        <v>108</v>
      </c>
      <c r="B122" s="79" t="s">
        <v>461</v>
      </c>
      <c r="C122" s="111" t="n">
        <v>12</v>
      </c>
      <c r="D122" s="111" t="n">
        <v>4</v>
      </c>
      <c r="E122" s="111" t="s">
        <v>17</v>
      </c>
      <c r="F122" s="111" t="n">
        <v>39</v>
      </c>
      <c r="G122" s="111" t="n">
        <v>39</v>
      </c>
      <c r="H122" s="93" t="n">
        <v>-63.9</v>
      </c>
    </row>
    <row r="123" customFormat="false" ht="11.45" hidden="false" customHeight="true" outlineLevel="0" collapsed="false">
      <c r="A123" s="102" t="n">
        <f aca="false">IF(C123&lt;&gt;"",COUNTA($C$11:C123),"")</f>
        <v>109</v>
      </c>
      <c r="B123" s="79" t="s">
        <v>462</v>
      </c>
      <c r="C123" s="111" t="n">
        <v>228</v>
      </c>
      <c r="D123" s="111" t="n">
        <v>77</v>
      </c>
      <c r="E123" s="111" t="n">
        <v>319</v>
      </c>
      <c r="F123" s="111" t="n">
        <v>2328</v>
      </c>
      <c r="G123" s="111" t="n">
        <v>1373</v>
      </c>
      <c r="H123" s="93" t="n">
        <v>-15.6</v>
      </c>
    </row>
    <row r="124" customFormat="false" ht="11.45" hidden="false" customHeight="true" outlineLevel="0" collapsed="false">
      <c r="A124" s="102" t="n">
        <f aca="false">IF(C124&lt;&gt;"",COUNTA($C$11:C124),"")</f>
        <v>110</v>
      </c>
      <c r="B124" s="79" t="s">
        <v>463</v>
      </c>
      <c r="C124" s="111" t="n">
        <v>735</v>
      </c>
      <c r="D124" s="111" t="n">
        <v>203</v>
      </c>
      <c r="E124" s="111" t="n">
        <v>86</v>
      </c>
      <c r="F124" s="111" t="n">
        <v>10971</v>
      </c>
      <c r="G124" s="111" t="n">
        <v>7213</v>
      </c>
      <c r="H124" s="93" t="n">
        <v>6.7</v>
      </c>
    </row>
    <row r="125" customFormat="false" ht="11.45" hidden="false" customHeight="true" outlineLevel="0" collapsed="false">
      <c r="A125" s="102" t="n">
        <f aca="false">IF(C125&lt;&gt;"",COUNTA($C$11:C125),"")</f>
        <v>111</v>
      </c>
      <c r="B125" s="79" t="s">
        <v>464</v>
      </c>
      <c r="C125" s="111" t="n">
        <v>171</v>
      </c>
      <c r="D125" s="111" t="n">
        <v>4325</v>
      </c>
      <c r="E125" s="111" t="s">
        <v>17</v>
      </c>
      <c r="F125" s="111" t="n">
        <v>31873</v>
      </c>
      <c r="G125" s="111" t="n">
        <v>8214</v>
      </c>
      <c r="H125" s="93" t="n">
        <v>248.9</v>
      </c>
    </row>
    <row r="126" customFormat="false" ht="11.45" hidden="false" customHeight="true" outlineLevel="0" collapsed="false">
      <c r="A126" s="102" t="n">
        <f aca="false">IF(C126&lt;&gt;"",COUNTA($C$11:C126),"")</f>
        <v>112</v>
      </c>
      <c r="B126" s="79" t="s">
        <v>465</v>
      </c>
      <c r="C126" s="111" t="s">
        <v>17</v>
      </c>
      <c r="D126" s="111" t="s">
        <v>17</v>
      </c>
      <c r="E126" s="111" t="s">
        <v>17</v>
      </c>
      <c r="F126" s="111" t="s">
        <v>17</v>
      </c>
      <c r="G126" s="111" t="s">
        <v>17</v>
      </c>
      <c r="H126" s="111" t="s">
        <v>17</v>
      </c>
    </row>
    <row r="127" customFormat="false" ht="11.45" hidden="false" customHeight="true" outlineLevel="0" collapsed="false">
      <c r="A127" s="102" t="n">
        <f aca="false">IF(C127&lt;&gt;"",COUNTA($C$11:C127),"")</f>
        <v>113</v>
      </c>
      <c r="B127" s="79" t="s">
        <v>466</v>
      </c>
      <c r="C127" s="111" t="n">
        <v>11</v>
      </c>
      <c r="D127" s="111" t="s">
        <v>17</v>
      </c>
      <c r="E127" s="111" t="s">
        <v>17</v>
      </c>
      <c r="F127" s="111" t="n">
        <v>76</v>
      </c>
      <c r="G127" s="111" t="n">
        <v>38</v>
      </c>
      <c r="H127" s="93" t="n">
        <v>-28.1</v>
      </c>
    </row>
    <row r="128" customFormat="false" ht="11.45" hidden="false" customHeight="true" outlineLevel="0" collapsed="false">
      <c r="A128" s="102" t="str">
        <f aca="false">IF(C128&lt;&gt;"",COUNTA($C$11:C128),"")</f>
        <v/>
      </c>
      <c r="B128" s="112"/>
      <c r="C128" s="113"/>
      <c r="D128" s="113"/>
      <c r="E128" s="113"/>
      <c r="F128" s="113"/>
      <c r="G128" s="113"/>
      <c r="H128" s="97"/>
    </row>
    <row r="129" customFormat="false" ht="11.45" hidden="false" customHeight="true" outlineLevel="0" collapsed="false">
      <c r="A129" s="102" t="n">
        <f aca="false">IF(C129&lt;&gt;"",COUNTA($C$11:C129),"")</f>
        <v>114</v>
      </c>
      <c r="B129" s="112" t="s">
        <v>467</v>
      </c>
      <c r="C129" s="113" t="n">
        <v>44121</v>
      </c>
      <c r="D129" s="113" t="n">
        <v>46508</v>
      </c>
      <c r="E129" s="113" t="n">
        <v>38766</v>
      </c>
      <c r="F129" s="113" t="n">
        <v>525009</v>
      </c>
      <c r="G129" s="113" t="n">
        <v>575695</v>
      </c>
      <c r="H129" s="97" t="n">
        <v>10.1</v>
      </c>
    </row>
    <row r="130" customFormat="false" ht="11.45" hidden="false" customHeight="true" outlineLevel="0" collapsed="false">
      <c r="A130" s="102" t="n">
        <f aca="false">IF(C130&lt;&gt;"",COUNTA($C$11:C130),"")</f>
        <v>115</v>
      </c>
      <c r="B130" s="79" t="s">
        <v>468</v>
      </c>
      <c r="C130" s="111" t="s">
        <v>17</v>
      </c>
      <c r="D130" s="111" t="s">
        <v>17</v>
      </c>
      <c r="E130" s="111" t="s">
        <v>17</v>
      </c>
      <c r="F130" s="111" t="s">
        <v>17</v>
      </c>
      <c r="G130" s="111" t="s">
        <v>17</v>
      </c>
      <c r="H130" s="111" t="s">
        <v>17</v>
      </c>
    </row>
    <row r="131" customFormat="false" ht="11.45" hidden="false" customHeight="true" outlineLevel="0" collapsed="false">
      <c r="A131" s="102" t="n">
        <f aca="false">IF(C131&lt;&gt;"",COUNTA($C$11:C131),"")</f>
        <v>116</v>
      </c>
      <c r="B131" s="79" t="s">
        <v>469</v>
      </c>
      <c r="C131" s="111" t="s">
        <v>17</v>
      </c>
      <c r="D131" s="111" t="s">
        <v>17</v>
      </c>
      <c r="E131" s="111" t="s">
        <v>17</v>
      </c>
      <c r="F131" s="111" t="s">
        <v>17</v>
      </c>
      <c r="G131" s="111" t="s">
        <v>17</v>
      </c>
      <c r="H131" s="111" t="s">
        <v>17</v>
      </c>
    </row>
    <row r="132" customFormat="false" ht="11.45" hidden="false" customHeight="true" outlineLevel="0" collapsed="false">
      <c r="A132" s="102" t="n">
        <f aca="false">IF(C132&lt;&gt;"",COUNTA($C$11:C132),"")</f>
        <v>117</v>
      </c>
      <c r="B132" s="79" t="s">
        <v>470</v>
      </c>
      <c r="C132" s="111" t="n">
        <v>11</v>
      </c>
      <c r="D132" s="111" t="s">
        <v>17</v>
      </c>
      <c r="E132" s="111" t="n">
        <v>11</v>
      </c>
      <c r="F132" s="111" t="n">
        <v>68</v>
      </c>
      <c r="G132" s="111" t="n">
        <v>137</v>
      </c>
      <c r="H132" s="93" t="n">
        <v>94.5</v>
      </c>
    </row>
    <row r="133" customFormat="false" ht="11.45" hidden="false" customHeight="true" outlineLevel="0" collapsed="false">
      <c r="A133" s="102" t="n">
        <f aca="false">IF(C133&lt;&gt;"",COUNTA($C$11:C133),"")</f>
        <v>118</v>
      </c>
      <c r="B133" s="79" t="s">
        <v>471</v>
      </c>
      <c r="C133" s="111" t="n">
        <v>1208</v>
      </c>
      <c r="D133" s="111" t="n">
        <v>913</v>
      </c>
      <c r="E133" s="111" t="n">
        <v>814</v>
      </c>
      <c r="F133" s="111" t="n">
        <v>8513</v>
      </c>
      <c r="G133" s="111" t="n">
        <v>23295</v>
      </c>
      <c r="H133" s="93" t="n">
        <v>-68</v>
      </c>
    </row>
    <row r="134" customFormat="false" ht="11.45" hidden="false" customHeight="true" outlineLevel="0" collapsed="false">
      <c r="A134" s="102" t="n">
        <f aca="false">IF(C134&lt;&gt;"",COUNTA($C$11:C134),"")</f>
        <v>119</v>
      </c>
      <c r="B134" s="79" t="s">
        <v>472</v>
      </c>
      <c r="C134" s="111" t="s">
        <v>17</v>
      </c>
      <c r="D134" s="111" t="n">
        <v>0</v>
      </c>
      <c r="E134" s="111" t="s">
        <v>17</v>
      </c>
      <c r="F134" s="111" t="n">
        <v>1</v>
      </c>
      <c r="G134" s="111" t="n">
        <v>7</v>
      </c>
      <c r="H134" s="93" t="n">
        <v>-2.1</v>
      </c>
    </row>
    <row r="135" customFormat="false" ht="11.45" hidden="false" customHeight="true" outlineLevel="0" collapsed="false">
      <c r="A135" s="102" t="n">
        <f aca="false">IF(C135&lt;&gt;"",COUNTA($C$11:C135),"")</f>
        <v>120</v>
      </c>
      <c r="B135" s="79" t="s">
        <v>473</v>
      </c>
      <c r="C135" s="111" t="n">
        <v>26</v>
      </c>
      <c r="D135" s="111" t="n">
        <v>18</v>
      </c>
      <c r="E135" s="111" t="n">
        <v>49</v>
      </c>
      <c r="F135" s="111" t="n">
        <v>143</v>
      </c>
      <c r="G135" s="111" t="n">
        <v>239</v>
      </c>
      <c r="H135" s="93" t="n">
        <v>-58.1</v>
      </c>
    </row>
    <row r="136" customFormat="false" ht="11.45" hidden="false" customHeight="true" outlineLevel="0" collapsed="false">
      <c r="A136" s="102" t="n">
        <f aca="false">IF(C136&lt;&gt;"",COUNTA($C$11:C136),"")</f>
        <v>121</v>
      </c>
      <c r="B136" s="79" t="s">
        <v>474</v>
      </c>
      <c r="C136" s="111" t="n">
        <v>8</v>
      </c>
      <c r="D136" s="111" t="n">
        <v>14</v>
      </c>
      <c r="E136" s="111" t="n">
        <v>12</v>
      </c>
      <c r="F136" s="111" t="n">
        <v>218</v>
      </c>
      <c r="G136" s="111" t="n">
        <v>101</v>
      </c>
      <c r="H136" s="93" t="n">
        <v>52.2</v>
      </c>
    </row>
    <row r="137" customFormat="false" ht="11.45" hidden="false" customHeight="true" outlineLevel="0" collapsed="false">
      <c r="A137" s="102" t="n">
        <f aca="false">IF(C137&lt;&gt;"",COUNTA($C$11:C137),"")</f>
        <v>122</v>
      </c>
      <c r="B137" s="79" t="s">
        <v>475</v>
      </c>
      <c r="C137" s="111" t="n">
        <v>42</v>
      </c>
      <c r="D137" s="111" t="s">
        <v>17</v>
      </c>
      <c r="E137" s="111" t="s">
        <v>17</v>
      </c>
      <c r="F137" s="111" t="n">
        <v>1</v>
      </c>
      <c r="G137" s="111" t="n">
        <v>46</v>
      </c>
      <c r="H137" s="93" t="s">
        <v>119</v>
      </c>
    </row>
    <row r="138" customFormat="false" ht="11.45" hidden="false" customHeight="true" outlineLevel="0" collapsed="false">
      <c r="A138" s="102" t="n">
        <f aca="false">IF(C138&lt;&gt;"",COUNTA($C$11:C138),"")</f>
        <v>123</v>
      </c>
      <c r="B138" s="79" t="s">
        <v>476</v>
      </c>
      <c r="C138" s="111" t="s">
        <v>17</v>
      </c>
      <c r="D138" s="111" t="n">
        <v>0</v>
      </c>
      <c r="E138" s="111" t="s">
        <v>17</v>
      </c>
      <c r="F138" s="111" t="n">
        <v>0</v>
      </c>
      <c r="G138" s="111" t="n">
        <v>0</v>
      </c>
      <c r="H138" s="93" t="s">
        <v>119</v>
      </c>
    </row>
    <row r="139" customFormat="false" ht="11.45" hidden="false" customHeight="true" outlineLevel="0" collapsed="false">
      <c r="A139" s="102" t="n">
        <f aca="false">IF(C139&lt;&gt;"",COUNTA($C$11:C139),"")</f>
        <v>124</v>
      </c>
      <c r="B139" s="79" t="s">
        <v>477</v>
      </c>
      <c r="C139" s="111" t="n">
        <v>5</v>
      </c>
      <c r="D139" s="111" t="n">
        <v>33</v>
      </c>
      <c r="E139" s="111" t="n">
        <v>51</v>
      </c>
      <c r="F139" s="111" t="n">
        <v>62</v>
      </c>
      <c r="G139" s="111" t="n">
        <v>180</v>
      </c>
      <c r="H139" s="93" t="n">
        <v>-41.4</v>
      </c>
    </row>
    <row r="140" customFormat="false" ht="11.45" hidden="false" customHeight="true" outlineLevel="0" collapsed="false">
      <c r="A140" s="102" t="n">
        <f aca="false">IF(C140&lt;&gt;"",COUNTA($C$11:C140),"")</f>
        <v>125</v>
      </c>
      <c r="B140" s="79" t="s">
        <v>478</v>
      </c>
      <c r="C140" s="111" t="s">
        <v>17</v>
      </c>
      <c r="D140" s="111" t="n">
        <v>3</v>
      </c>
      <c r="E140" s="111" t="s">
        <v>17</v>
      </c>
      <c r="F140" s="111" t="n">
        <v>0</v>
      </c>
      <c r="G140" s="111" t="n">
        <v>3</v>
      </c>
      <c r="H140" s="111" t="s">
        <v>119</v>
      </c>
    </row>
    <row r="141" customFormat="false" ht="11.45" hidden="false" customHeight="true" outlineLevel="0" collapsed="false">
      <c r="A141" s="102" t="n">
        <f aca="false">IF(C141&lt;&gt;"",COUNTA($C$11:C141),"")</f>
        <v>126</v>
      </c>
      <c r="B141" s="79" t="s">
        <v>479</v>
      </c>
      <c r="C141" s="111" t="n">
        <v>1317</v>
      </c>
      <c r="D141" s="111" t="n">
        <v>1583</v>
      </c>
      <c r="E141" s="111" t="n">
        <v>4487</v>
      </c>
      <c r="F141" s="111" t="n">
        <v>5479</v>
      </c>
      <c r="G141" s="111" t="n">
        <v>29872</v>
      </c>
      <c r="H141" s="93" t="n">
        <v>13.5</v>
      </c>
    </row>
    <row r="142" customFormat="false" ht="11.45" hidden="false" customHeight="true" outlineLevel="0" collapsed="false">
      <c r="A142" s="102" t="n">
        <f aca="false">IF(C142&lt;&gt;"",COUNTA($C$11:C142),"")</f>
        <v>127</v>
      </c>
      <c r="B142" s="79" t="s">
        <v>480</v>
      </c>
      <c r="C142" s="111" t="n">
        <v>14</v>
      </c>
      <c r="D142" s="111" t="n">
        <v>0</v>
      </c>
      <c r="E142" s="111" t="s">
        <v>17</v>
      </c>
      <c r="F142" s="111" t="n">
        <v>0</v>
      </c>
      <c r="G142" s="111" t="n">
        <v>52</v>
      </c>
      <c r="H142" s="93" t="n">
        <v>-27.8</v>
      </c>
    </row>
    <row r="143" customFormat="false" ht="11.45" hidden="false" customHeight="true" outlineLevel="0" collapsed="false">
      <c r="A143" s="102" t="n">
        <f aca="false">IF(C143&lt;&gt;"",COUNTA($C$11:C143),"")</f>
        <v>128</v>
      </c>
      <c r="B143" s="79" t="s">
        <v>481</v>
      </c>
      <c r="C143" s="111" t="n">
        <v>864</v>
      </c>
      <c r="D143" s="111" t="n">
        <v>1274</v>
      </c>
      <c r="E143" s="111" t="n">
        <v>1447</v>
      </c>
      <c r="F143" s="111" t="n">
        <v>8123</v>
      </c>
      <c r="G143" s="111" t="n">
        <v>13965</v>
      </c>
      <c r="H143" s="93" t="n">
        <v>-49.4</v>
      </c>
    </row>
    <row r="144" customFormat="false" ht="11.45" hidden="false" customHeight="true" outlineLevel="0" collapsed="false">
      <c r="A144" s="102" t="n">
        <f aca="false">IF(C144&lt;&gt;"",COUNTA($C$11:C144),"")</f>
        <v>129</v>
      </c>
      <c r="B144" s="79" t="s">
        <v>482</v>
      </c>
      <c r="C144" s="111" t="n">
        <v>143</v>
      </c>
      <c r="D144" s="111" t="n">
        <v>176</v>
      </c>
      <c r="E144" s="111" t="n">
        <v>55</v>
      </c>
      <c r="F144" s="111" t="n">
        <v>145</v>
      </c>
      <c r="G144" s="111" t="n">
        <v>1967</v>
      </c>
      <c r="H144" s="93" t="n">
        <v>-71.3</v>
      </c>
    </row>
    <row r="145" customFormat="false" ht="11.45" hidden="false" customHeight="true" outlineLevel="0" collapsed="false">
      <c r="A145" s="102" t="n">
        <f aca="false">IF(C145&lt;&gt;"",COUNTA($C$11:C145),"")</f>
        <v>130</v>
      </c>
      <c r="B145" s="79" t="s">
        <v>483</v>
      </c>
      <c r="C145" s="111" t="s">
        <v>17</v>
      </c>
      <c r="D145" s="111" t="s">
        <v>17</v>
      </c>
      <c r="E145" s="111" t="n">
        <v>14</v>
      </c>
      <c r="F145" s="111" t="n">
        <v>43</v>
      </c>
      <c r="G145" s="111" t="n">
        <v>110</v>
      </c>
      <c r="H145" s="93" t="n">
        <v>35.3</v>
      </c>
    </row>
    <row r="146" customFormat="false" ht="11.45" hidden="false" customHeight="true" outlineLevel="0" collapsed="false">
      <c r="A146" s="102" t="n">
        <f aca="false">IF(C146&lt;&gt;"",COUNTA($C$11:C146),"")</f>
        <v>131</v>
      </c>
      <c r="B146" s="79" t="s">
        <v>484</v>
      </c>
      <c r="C146" s="111" t="n">
        <v>11</v>
      </c>
      <c r="D146" s="111" t="s">
        <v>17</v>
      </c>
      <c r="E146" s="111" t="n">
        <v>11</v>
      </c>
      <c r="F146" s="111" t="n">
        <v>36</v>
      </c>
      <c r="G146" s="111" t="n">
        <v>22</v>
      </c>
      <c r="H146" s="93" t="n">
        <v>-78.5</v>
      </c>
    </row>
    <row r="147" customFormat="false" ht="11.45" hidden="false" customHeight="true" outlineLevel="0" collapsed="false">
      <c r="A147" s="102" t="n">
        <f aca="false">IF(C147&lt;&gt;"",COUNTA($C$11:C147),"")</f>
        <v>132</v>
      </c>
      <c r="B147" s="79" t="s">
        <v>485</v>
      </c>
      <c r="C147" s="111" t="n">
        <v>347</v>
      </c>
      <c r="D147" s="111" t="n">
        <v>596</v>
      </c>
      <c r="E147" s="111" t="n">
        <v>75</v>
      </c>
      <c r="F147" s="111" t="n">
        <v>1078</v>
      </c>
      <c r="G147" s="111" t="n">
        <v>4100</v>
      </c>
      <c r="H147" s="93" t="n">
        <v>-4.8</v>
      </c>
    </row>
    <row r="148" customFormat="false" ht="11.45" hidden="false" customHeight="true" outlineLevel="0" collapsed="false">
      <c r="A148" s="102" t="n">
        <f aca="false">IF(C148&lt;&gt;"",COUNTA($C$11:C148),"")</f>
        <v>133</v>
      </c>
      <c r="B148" s="79" t="s">
        <v>486</v>
      </c>
      <c r="C148" s="111" t="n">
        <v>176</v>
      </c>
      <c r="D148" s="111" t="n">
        <v>116</v>
      </c>
      <c r="E148" s="111" t="n">
        <v>99</v>
      </c>
      <c r="F148" s="111" t="n">
        <v>548</v>
      </c>
      <c r="G148" s="111" t="n">
        <v>1294</v>
      </c>
      <c r="H148" s="93" t="n">
        <v>-14.1</v>
      </c>
    </row>
    <row r="149" customFormat="false" ht="11.45" hidden="false" customHeight="true" outlineLevel="0" collapsed="false">
      <c r="A149" s="102" t="n">
        <f aca="false">IF(C149&lt;&gt;"",COUNTA($C$11:C149),"")</f>
        <v>134</v>
      </c>
      <c r="B149" s="79" t="s">
        <v>487</v>
      </c>
      <c r="C149" s="111" t="n">
        <v>311</v>
      </c>
      <c r="D149" s="111" t="n">
        <v>18</v>
      </c>
      <c r="E149" s="111" t="n">
        <v>83</v>
      </c>
      <c r="F149" s="111" t="n">
        <v>265</v>
      </c>
      <c r="G149" s="111" t="n">
        <v>1609</v>
      </c>
      <c r="H149" s="93" t="n">
        <v>-0.7</v>
      </c>
    </row>
    <row r="150" customFormat="false" ht="11.45" hidden="false" customHeight="true" outlineLevel="0" collapsed="false">
      <c r="A150" s="102" t="n">
        <f aca="false">IF(C150&lt;&gt;"",COUNTA($C$11:C150),"")</f>
        <v>135</v>
      </c>
      <c r="B150" s="79" t="s">
        <v>488</v>
      </c>
      <c r="C150" s="111" t="s">
        <v>17</v>
      </c>
      <c r="D150" s="111" t="s">
        <v>17</v>
      </c>
      <c r="E150" s="111" t="s">
        <v>17</v>
      </c>
      <c r="F150" s="111" t="s">
        <v>17</v>
      </c>
      <c r="G150" s="111" t="s">
        <v>17</v>
      </c>
      <c r="H150" s="111" t="s">
        <v>17</v>
      </c>
    </row>
    <row r="151" customFormat="false" ht="11.45" hidden="false" customHeight="true" outlineLevel="0" collapsed="false">
      <c r="A151" s="102" t="n">
        <f aca="false">IF(C151&lt;&gt;"",COUNTA($C$11:C151),"")</f>
        <v>136</v>
      </c>
      <c r="B151" s="79" t="s">
        <v>489</v>
      </c>
      <c r="C151" s="111" t="n">
        <v>1</v>
      </c>
      <c r="D151" s="111" t="n">
        <v>23</v>
      </c>
      <c r="E151" s="111" t="s">
        <v>17</v>
      </c>
      <c r="F151" s="111" t="n">
        <v>31</v>
      </c>
      <c r="G151" s="111" t="n">
        <v>49</v>
      </c>
      <c r="H151" s="93" t="s">
        <v>119</v>
      </c>
    </row>
    <row r="152" customFormat="false" ht="11.45" hidden="false" customHeight="true" outlineLevel="0" collapsed="false">
      <c r="A152" s="102" t="n">
        <f aca="false">IF(C152&lt;&gt;"",COUNTA($C$11:C152),"")</f>
        <v>137</v>
      </c>
      <c r="B152" s="79" t="s">
        <v>490</v>
      </c>
      <c r="C152" s="111" t="s">
        <v>17</v>
      </c>
      <c r="D152" s="111" t="s">
        <v>17</v>
      </c>
      <c r="E152" s="111" t="s">
        <v>17</v>
      </c>
      <c r="F152" s="111" t="n">
        <v>0</v>
      </c>
      <c r="G152" s="111" t="n">
        <v>0</v>
      </c>
      <c r="H152" s="93" t="n">
        <v>-92.7</v>
      </c>
    </row>
    <row r="153" customFormat="false" ht="11.45" hidden="false" customHeight="true" outlineLevel="0" collapsed="false">
      <c r="A153" s="102" t="n">
        <f aca="false">IF(C153&lt;&gt;"",COUNTA($C$11:C153),"")</f>
        <v>138</v>
      </c>
      <c r="B153" s="79" t="s">
        <v>491</v>
      </c>
      <c r="C153" s="111" t="n">
        <v>585</v>
      </c>
      <c r="D153" s="111" t="n">
        <v>223</v>
      </c>
      <c r="E153" s="111" t="n">
        <v>137</v>
      </c>
      <c r="F153" s="111" t="n">
        <v>966</v>
      </c>
      <c r="G153" s="111" t="n">
        <v>5756</v>
      </c>
      <c r="H153" s="93" t="n">
        <v>-51.6</v>
      </c>
    </row>
    <row r="154" customFormat="false" ht="11.45" hidden="false" customHeight="true" outlineLevel="0" collapsed="false">
      <c r="A154" s="102" t="n">
        <f aca="false">IF(C154&lt;&gt;"",COUNTA($C$11:C154),"")</f>
        <v>139</v>
      </c>
      <c r="B154" s="79" t="s">
        <v>492</v>
      </c>
      <c r="C154" s="111" t="n">
        <v>7</v>
      </c>
      <c r="D154" s="111" t="n">
        <v>1</v>
      </c>
      <c r="E154" s="111" t="n">
        <v>0</v>
      </c>
      <c r="F154" s="111" t="n">
        <v>101</v>
      </c>
      <c r="G154" s="111" t="n">
        <v>144</v>
      </c>
      <c r="H154" s="93" t="n">
        <v>-27.3</v>
      </c>
    </row>
    <row r="155" customFormat="false" ht="11.45" hidden="false" customHeight="true" outlineLevel="0" collapsed="false">
      <c r="A155" s="102" t="n">
        <f aca="false">IF(C155&lt;&gt;"",COUNTA($C$11:C155),"")</f>
        <v>140</v>
      </c>
      <c r="B155" s="79" t="s">
        <v>493</v>
      </c>
      <c r="C155" s="111" t="s">
        <v>17</v>
      </c>
      <c r="D155" s="111" t="s">
        <v>17</v>
      </c>
      <c r="E155" s="111" t="s">
        <v>17</v>
      </c>
      <c r="F155" s="111" t="n">
        <v>4</v>
      </c>
      <c r="G155" s="111" t="n">
        <v>149</v>
      </c>
      <c r="H155" s="93" t="n">
        <v>174.9</v>
      </c>
    </row>
    <row r="156" customFormat="false" ht="11.45" hidden="false" customHeight="true" outlineLevel="0" collapsed="false">
      <c r="A156" s="102" t="n">
        <f aca="false">IF(C156&lt;&gt;"",COUNTA($C$11:C156),"")</f>
        <v>141</v>
      </c>
      <c r="B156" s="79" t="s">
        <v>494</v>
      </c>
      <c r="C156" s="111" t="n">
        <v>74</v>
      </c>
      <c r="D156" s="111" t="n">
        <v>19</v>
      </c>
      <c r="E156" s="111" t="n">
        <v>1202</v>
      </c>
      <c r="F156" s="111" t="n">
        <v>215</v>
      </c>
      <c r="G156" s="111" t="n">
        <v>2079</v>
      </c>
      <c r="H156" s="93" t="n">
        <v>67.2</v>
      </c>
    </row>
    <row r="157" customFormat="false" ht="11.45" hidden="false" customHeight="true" outlineLevel="0" collapsed="false">
      <c r="A157" s="102" t="n">
        <f aca="false">IF(C157&lt;&gt;"",COUNTA($C$11:C157),"")</f>
        <v>142</v>
      </c>
      <c r="B157" s="79" t="s">
        <v>495</v>
      </c>
      <c r="C157" s="111" t="n">
        <v>27</v>
      </c>
      <c r="D157" s="111" t="n">
        <v>23</v>
      </c>
      <c r="E157" s="111" t="n">
        <v>1</v>
      </c>
      <c r="F157" s="111" t="n">
        <v>172</v>
      </c>
      <c r="G157" s="111" t="n">
        <v>366</v>
      </c>
      <c r="H157" s="93" t="n">
        <v>-59.3</v>
      </c>
    </row>
    <row r="158" customFormat="false" ht="11.45" hidden="false" customHeight="true" outlineLevel="0" collapsed="false">
      <c r="A158" s="102" t="n">
        <f aca="false">IF(C158&lt;&gt;"",COUNTA($C$11:C158),"")</f>
        <v>143</v>
      </c>
      <c r="B158" s="79" t="s">
        <v>496</v>
      </c>
      <c r="C158" s="111" t="n">
        <v>0</v>
      </c>
      <c r="D158" s="111" t="s">
        <v>17</v>
      </c>
      <c r="E158" s="111" t="s">
        <v>17</v>
      </c>
      <c r="F158" s="111" t="n">
        <v>0</v>
      </c>
      <c r="G158" s="111" t="n">
        <v>0</v>
      </c>
      <c r="H158" s="93" t="n">
        <v>-99.9</v>
      </c>
    </row>
    <row r="159" customFormat="false" ht="11.45" hidden="false" customHeight="true" outlineLevel="0" collapsed="false">
      <c r="A159" s="102" t="n">
        <f aca="false">IF(C159&lt;&gt;"",COUNTA($C$11:C159),"")</f>
        <v>144</v>
      </c>
      <c r="B159" s="79" t="s">
        <v>497</v>
      </c>
      <c r="C159" s="111" t="n">
        <v>4489</v>
      </c>
      <c r="D159" s="111" t="n">
        <v>3324</v>
      </c>
      <c r="E159" s="111" t="n">
        <v>3748</v>
      </c>
      <c r="F159" s="111" t="n">
        <v>145522</v>
      </c>
      <c r="G159" s="111" t="n">
        <v>57851</v>
      </c>
      <c r="H159" s="93" t="n">
        <v>40.6</v>
      </c>
    </row>
    <row r="160" customFormat="false" ht="11.45" hidden="false" customHeight="true" outlineLevel="0" collapsed="false">
      <c r="A160" s="102" t="n">
        <f aca="false">IF(C160&lt;&gt;"",COUNTA($C$11:C160),"")</f>
        <v>145</v>
      </c>
      <c r="B160" s="79" t="s">
        <v>498</v>
      </c>
      <c r="C160" s="111" t="n">
        <v>555</v>
      </c>
      <c r="D160" s="111" t="n">
        <v>537</v>
      </c>
      <c r="E160" s="111" t="n">
        <v>326</v>
      </c>
      <c r="F160" s="111" t="n">
        <v>7096</v>
      </c>
      <c r="G160" s="111" t="n">
        <v>9062</v>
      </c>
      <c r="H160" s="93" t="n">
        <v>92.1</v>
      </c>
    </row>
    <row r="161" customFormat="false" ht="11.45" hidden="false" customHeight="true" outlineLevel="0" collapsed="false">
      <c r="A161" s="102" t="n">
        <f aca="false">IF(C161&lt;&gt;"",COUNTA($C$11:C161),"")</f>
        <v>146</v>
      </c>
      <c r="B161" s="79" t="s">
        <v>499</v>
      </c>
      <c r="C161" s="111" t="n">
        <v>81</v>
      </c>
      <c r="D161" s="111" t="n">
        <v>755</v>
      </c>
      <c r="E161" s="111" t="n">
        <v>4996</v>
      </c>
      <c r="F161" s="111" t="n">
        <v>126098</v>
      </c>
      <c r="G161" s="111" t="n">
        <v>31441</v>
      </c>
      <c r="H161" s="93" t="n">
        <v>129.7</v>
      </c>
    </row>
    <row r="162" customFormat="false" ht="11.45" hidden="false" customHeight="true" outlineLevel="0" collapsed="false">
      <c r="A162" s="102" t="n">
        <f aca="false">IF(C162&lt;&gt;"",COUNTA($C$11:C162),"")</f>
        <v>147</v>
      </c>
      <c r="B162" s="79" t="s">
        <v>500</v>
      </c>
      <c r="C162" s="111" t="n">
        <v>3118</v>
      </c>
      <c r="D162" s="111" t="n">
        <v>1594</v>
      </c>
      <c r="E162" s="111" t="n">
        <v>2031</v>
      </c>
      <c r="F162" s="111" t="n">
        <v>9506</v>
      </c>
      <c r="G162" s="111" t="n">
        <v>27798</v>
      </c>
      <c r="H162" s="93" t="n">
        <v>-15.8</v>
      </c>
    </row>
    <row r="163" customFormat="false" ht="11.45" hidden="false" customHeight="true" outlineLevel="0" collapsed="false">
      <c r="A163" s="102" t="n">
        <f aca="false">IF(C163&lt;&gt;"",COUNTA($C$11:C163),"")</f>
        <v>148</v>
      </c>
      <c r="B163" s="79" t="s">
        <v>501</v>
      </c>
      <c r="C163" s="111" t="s">
        <v>17</v>
      </c>
      <c r="D163" s="111" t="s">
        <v>17</v>
      </c>
      <c r="E163" s="111" t="s">
        <v>17</v>
      </c>
      <c r="F163" s="111" t="s">
        <v>17</v>
      </c>
      <c r="G163" s="111" t="s">
        <v>17</v>
      </c>
      <c r="H163" s="111" t="s">
        <v>17</v>
      </c>
    </row>
    <row r="164" customFormat="false" ht="11.45" hidden="false" customHeight="true" outlineLevel="0" collapsed="false">
      <c r="A164" s="102" t="n">
        <f aca="false">IF(C164&lt;&gt;"",COUNTA($C$11:C164),"")</f>
        <v>149</v>
      </c>
      <c r="B164" s="79" t="s">
        <v>502</v>
      </c>
      <c r="C164" s="111" t="s">
        <v>17</v>
      </c>
      <c r="D164" s="111" t="n">
        <v>1</v>
      </c>
      <c r="E164" s="111" t="n">
        <v>60</v>
      </c>
      <c r="F164" s="111" t="n">
        <v>3539</v>
      </c>
      <c r="G164" s="111" t="n">
        <v>1815</v>
      </c>
      <c r="H164" s="93" t="n">
        <v>214.7</v>
      </c>
    </row>
    <row r="165" customFormat="false" ht="11.45" hidden="false" customHeight="true" outlineLevel="0" collapsed="false">
      <c r="A165" s="102" t="n">
        <f aca="false">IF(C165&lt;&gt;"",COUNTA($C$11:C165),"")</f>
        <v>150</v>
      </c>
      <c r="B165" s="79" t="s">
        <v>503</v>
      </c>
      <c r="C165" s="111" t="n">
        <v>33</v>
      </c>
      <c r="D165" s="111" t="n">
        <v>123</v>
      </c>
      <c r="E165" s="111" t="n">
        <v>141</v>
      </c>
      <c r="F165" s="111" t="n">
        <v>239</v>
      </c>
      <c r="G165" s="111" t="n">
        <v>1057</v>
      </c>
      <c r="H165" s="93" t="n">
        <v>17.3</v>
      </c>
    </row>
    <row r="166" customFormat="false" ht="11.45" hidden="false" customHeight="true" outlineLevel="0" collapsed="false">
      <c r="A166" s="102" t="n">
        <f aca="false">IF(C166&lt;&gt;"",COUNTA($C$11:C166),"")</f>
        <v>151</v>
      </c>
      <c r="B166" s="79" t="s">
        <v>504</v>
      </c>
      <c r="C166" s="111" t="n">
        <v>27</v>
      </c>
      <c r="D166" s="111" t="n">
        <v>30</v>
      </c>
      <c r="E166" s="111" t="n">
        <v>80</v>
      </c>
      <c r="F166" s="111" t="n">
        <v>52</v>
      </c>
      <c r="G166" s="111" t="n">
        <v>546</v>
      </c>
      <c r="H166" s="93" t="n">
        <v>-79.3</v>
      </c>
    </row>
    <row r="167" customFormat="false" ht="11.45" hidden="false" customHeight="true" outlineLevel="0" collapsed="false">
      <c r="A167" s="102" t="n">
        <f aca="false">IF(C167&lt;&gt;"",COUNTA($C$11:C167),"")</f>
        <v>152</v>
      </c>
      <c r="B167" s="79" t="s">
        <v>505</v>
      </c>
      <c r="C167" s="111" t="n">
        <v>413</v>
      </c>
      <c r="D167" s="111" t="n">
        <v>699</v>
      </c>
      <c r="E167" s="111" t="n">
        <v>378</v>
      </c>
      <c r="F167" s="111" t="n">
        <v>2814</v>
      </c>
      <c r="G167" s="111" t="n">
        <v>12349</v>
      </c>
      <c r="H167" s="93" t="n">
        <v>242</v>
      </c>
    </row>
    <row r="168" customFormat="false" ht="11.45" hidden="false" customHeight="true" outlineLevel="0" collapsed="false">
      <c r="A168" s="102" t="n">
        <f aca="false">IF(C168&lt;&gt;"",COUNTA($C$11:C168),"")</f>
        <v>153</v>
      </c>
      <c r="B168" s="79" t="s">
        <v>506</v>
      </c>
      <c r="C168" s="111" t="s">
        <v>17</v>
      </c>
      <c r="D168" s="111" t="s">
        <v>17</v>
      </c>
      <c r="E168" s="111" t="s">
        <v>17</v>
      </c>
      <c r="F168" s="111" t="s">
        <v>17</v>
      </c>
      <c r="G168" s="111" t="s">
        <v>17</v>
      </c>
      <c r="H168" s="111" t="s">
        <v>17</v>
      </c>
    </row>
    <row r="169" customFormat="false" ht="11.45" hidden="false" customHeight="true" outlineLevel="0" collapsed="false">
      <c r="A169" s="102" t="n">
        <f aca="false">IF(C169&lt;&gt;"",COUNTA($C$11:C169),"")</f>
        <v>154</v>
      </c>
      <c r="B169" s="79" t="s">
        <v>507</v>
      </c>
      <c r="C169" s="111" t="s">
        <v>17</v>
      </c>
      <c r="D169" s="111" t="s">
        <v>17</v>
      </c>
      <c r="E169" s="111" t="s">
        <v>17</v>
      </c>
      <c r="F169" s="111" t="n">
        <v>5780</v>
      </c>
      <c r="G169" s="111" t="n">
        <v>1676</v>
      </c>
      <c r="H169" s="111" t="s">
        <v>119</v>
      </c>
    </row>
    <row r="170" customFormat="false" ht="11.45" hidden="false" customHeight="true" outlineLevel="0" collapsed="false">
      <c r="A170" s="102" t="n">
        <f aca="false">IF(C170&lt;&gt;"",COUNTA($C$11:C170),"")</f>
        <v>155</v>
      </c>
      <c r="B170" s="79" t="s">
        <v>508</v>
      </c>
      <c r="C170" s="111" t="s">
        <v>17</v>
      </c>
      <c r="D170" s="111" t="s">
        <v>17</v>
      </c>
      <c r="E170" s="111" t="n">
        <v>0</v>
      </c>
      <c r="F170" s="111" t="n">
        <v>0</v>
      </c>
      <c r="G170" s="111" t="n">
        <v>0</v>
      </c>
      <c r="H170" s="111" t="s">
        <v>119</v>
      </c>
    </row>
    <row r="171" customFormat="false" ht="11.45" hidden="false" customHeight="true" outlineLevel="0" collapsed="false">
      <c r="A171" s="102" t="n">
        <f aca="false">IF(C171&lt;&gt;"",COUNTA($C$11:C171),"")</f>
        <v>156</v>
      </c>
      <c r="B171" s="79" t="s">
        <v>509</v>
      </c>
      <c r="C171" s="111" t="s">
        <v>17</v>
      </c>
      <c r="D171" s="111" t="s">
        <v>17</v>
      </c>
      <c r="E171" s="111" t="s">
        <v>17</v>
      </c>
      <c r="F171" s="111" t="n">
        <v>86</v>
      </c>
      <c r="G171" s="111" t="n">
        <v>184</v>
      </c>
      <c r="H171" s="93" t="s">
        <v>119</v>
      </c>
    </row>
    <row r="172" customFormat="false" ht="11.45" hidden="false" customHeight="true" outlineLevel="0" collapsed="false">
      <c r="A172" s="102" t="n">
        <f aca="false">IF(C172&lt;&gt;"",COUNTA($C$11:C172),"")</f>
        <v>157</v>
      </c>
      <c r="B172" s="79" t="s">
        <v>510</v>
      </c>
      <c r="C172" s="111" t="s">
        <v>17</v>
      </c>
      <c r="D172" s="111" t="s">
        <v>17</v>
      </c>
      <c r="E172" s="111" t="s">
        <v>17</v>
      </c>
      <c r="F172" s="111" t="s">
        <v>17</v>
      </c>
      <c r="G172" s="111" t="s">
        <v>17</v>
      </c>
      <c r="H172" s="111" t="s">
        <v>17</v>
      </c>
    </row>
    <row r="173" customFormat="false" ht="11.45" hidden="false" customHeight="true" outlineLevel="0" collapsed="false">
      <c r="A173" s="102" t="n">
        <f aca="false">IF(C173&lt;&gt;"",COUNTA($C$11:C173),"")</f>
        <v>158</v>
      </c>
      <c r="B173" s="79" t="s">
        <v>511</v>
      </c>
      <c r="C173" s="111" t="n">
        <v>12</v>
      </c>
      <c r="D173" s="111" t="s">
        <v>17</v>
      </c>
      <c r="E173" s="111" t="n">
        <v>12</v>
      </c>
      <c r="F173" s="111" t="n">
        <v>5837</v>
      </c>
      <c r="G173" s="111" t="n">
        <v>1762</v>
      </c>
      <c r="H173" s="111" t="s">
        <v>119</v>
      </c>
    </row>
    <row r="174" customFormat="false" ht="11.45" hidden="false" customHeight="true" outlineLevel="0" collapsed="false">
      <c r="A174" s="102" t="n">
        <f aca="false">IF(C174&lt;&gt;"",COUNTA($C$11:C174),"")</f>
        <v>159</v>
      </c>
      <c r="B174" s="79" t="s">
        <v>512</v>
      </c>
      <c r="C174" s="111" t="n">
        <v>37</v>
      </c>
      <c r="D174" s="111" t="n">
        <v>4</v>
      </c>
      <c r="E174" s="111" t="n">
        <v>1004</v>
      </c>
      <c r="F174" s="111" t="n">
        <v>18259</v>
      </c>
      <c r="G174" s="111" t="n">
        <v>3550</v>
      </c>
      <c r="H174" s="93" t="n">
        <v>-9.9</v>
      </c>
    </row>
    <row r="175" customFormat="false" ht="11.45" hidden="false" customHeight="true" outlineLevel="0" collapsed="false">
      <c r="A175" s="102" t="n">
        <f aca="false">IF(C175&lt;&gt;"",COUNTA($C$11:C175),"")</f>
        <v>160</v>
      </c>
      <c r="B175" s="79" t="s">
        <v>513</v>
      </c>
      <c r="C175" s="111" t="n">
        <v>16</v>
      </c>
      <c r="D175" s="111" t="n">
        <v>1237</v>
      </c>
      <c r="E175" s="111" t="n">
        <v>1659</v>
      </c>
      <c r="F175" s="111" t="n">
        <v>114</v>
      </c>
      <c r="G175" s="111" t="n">
        <v>3123</v>
      </c>
      <c r="H175" s="93" t="n">
        <v>475.9</v>
      </c>
    </row>
    <row r="176" customFormat="false" ht="11.45" hidden="false" customHeight="true" outlineLevel="0" collapsed="false">
      <c r="A176" s="102" t="n">
        <f aca="false">IF(C176&lt;&gt;"",COUNTA($C$11:C176),"")</f>
        <v>161</v>
      </c>
      <c r="B176" s="79" t="s">
        <v>514</v>
      </c>
      <c r="C176" s="111" t="s">
        <v>17</v>
      </c>
      <c r="D176" s="111" t="s">
        <v>17</v>
      </c>
      <c r="E176" s="111" t="s">
        <v>17</v>
      </c>
      <c r="F176" s="111" t="s">
        <v>17</v>
      </c>
      <c r="G176" s="111" t="s">
        <v>17</v>
      </c>
      <c r="H176" s="111" t="s">
        <v>17</v>
      </c>
    </row>
    <row r="177" customFormat="false" ht="11.45" hidden="false" customHeight="true" outlineLevel="0" collapsed="false">
      <c r="A177" s="102" t="n">
        <f aca="false">IF(C177&lt;&gt;"",COUNTA($C$11:C177),"")</f>
        <v>162</v>
      </c>
      <c r="B177" s="79" t="s">
        <v>515</v>
      </c>
      <c r="C177" s="111" t="n">
        <v>265</v>
      </c>
      <c r="D177" s="111" t="n">
        <v>387</v>
      </c>
      <c r="E177" s="111" t="n">
        <v>326</v>
      </c>
      <c r="F177" s="111" t="n">
        <v>1668</v>
      </c>
      <c r="G177" s="111" t="n">
        <v>7074</v>
      </c>
      <c r="H177" s="93" t="n">
        <v>123.7</v>
      </c>
    </row>
    <row r="178" customFormat="false" ht="11.45" hidden="false" customHeight="true" outlineLevel="0" collapsed="false">
      <c r="A178" s="102" t="n">
        <f aca="false">IF(C178&lt;&gt;"",COUNTA($C$11:C178),"")</f>
        <v>163</v>
      </c>
      <c r="B178" s="79" t="s">
        <v>516</v>
      </c>
      <c r="C178" s="111" t="n">
        <v>249</v>
      </c>
      <c r="D178" s="111" t="n">
        <v>0</v>
      </c>
      <c r="E178" s="111" t="s">
        <v>17</v>
      </c>
      <c r="F178" s="111" t="n">
        <v>63</v>
      </c>
      <c r="G178" s="111" t="n">
        <v>969</v>
      </c>
      <c r="H178" s="93" t="n">
        <v>39.3</v>
      </c>
    </row>
    <row r="179" customFormat="false" ht="11.45" hidden="false" customHeight="true" outlineLevel="0" collapsed="false">
      <c r="A179" s="102" t="n">
        <f aca="false">IF(C179&lt;&gt;"",COUNTA($C$11:C179),"")</f>
        <v>164</v>
      </c>
      <c r="B179" s="79" t="s">
        <v>517</v>
      </c>
      <c r="C179" s="111" t="n">
        <v>29651</v>
      </c>
      <c r="D179" s="111" t="n">
        <v>32783</v>
      </c>
      <c r="E179" s="111" t="n">
        <v>15455</v>
      </c>
      <c r="F179" s="111" t="n">
        <v>172122</v>
      </c>
      <c r="G179" s="111" t="n">
        <v>329895</v>
      </c>
      <c r="H179" s="93" t="n">
        <v>28</v>
      </c>
    </row>
    <row r="180" customFormat="false" ht="11.45" hidden="false" customHeight="true" outlineLevel="0" collapsed="false">
      <c r="A180" s="102" t="str">
        <f aca="false">IF(C180&lt;&gt;"",COUNTA($C$11:C180),"")</f>
        <v/>
      </c>
      <c r="B180" s="81"/>
      <c r="C180" s="113"/>
      <c r="D180" s="113"/>
      <c r="E180" s="113"/>
      <c r="F180" s="113"/>
      <c r="G180" s="113"/>
      <c r="H180" s="97"/>
    </row>
    <row r="181" customFormat="false" ht="11.45" hidden="false" customHeight="true" outlineLevel="0" collapsed="false">
      <c r="A181" s="102" t="n">
        <f aca="false">IF(C181&lt;&gt;"",COUNTA($C$11:C181),"")</f>
        <v>165</v>
      </c>
      <c r="B181" s="112" t="s">
        <v>518</v>
      </c>
      <c r="C181" s="113" t="n">
        <v>90934</v>
      </c>
      <c r="D181" s="113" t="n">
        <v>77851</v>
      </c>
      <c r="E181" s="113" t="n">
        <v>63575</v>
      </c>
      <c r="F181" s="113" t="n">
        <v>1916531</v>
      </c>
      <c r="G181" s="113" t="n">
        <v>955841</v>
      </c>
      <c r="H181" s="97" t="n">
        <v>-14.9</v>
      </c>
    </row>
    <row r="182" customFormat="false" ht="11.45" hidden="false" customHeight="true" outlineLevel="0" collapsed="false">
      <c r="A182" s="102" t="n">
        <f aca="false">IF(C182&lt;&gt;"",COUNTA($C$11:C182),"")</f>
        <v>166</v>
      </c>
      <c r="B182" s="79" t="s">
        <v>519</v>
      </c>
      <c r="C182" s="111" t="s">
        <v>17</v>
      </c>
      <c r="D182" s="111" t="n">
        <v>46</v>
      </c>
      <c r="E182" s="111" t="n">
        <v>3</v>
      </c>
      <c r="F182" s="111" t="n">
        <v>1043</v>
      </c>
      <c r="G182" s="111" t="n">
        <v>7827</v>
      </c>
      <c r="H182" s="93" t="s">
        <v>119</v>
      </c>
    </row>
    <row r="183" customFormat="false" ht="11.45" hidden="false" customHeight="true" outlineLevel="0" collapsed="false">
      <c r="A183" s="102" t="n">
        <f aca="false">IF(C183&lt;&gt;"",COUNTA($C$11:C183),"")</f>
        <v>167</v>
      </c>
      <c r="B183" s="79" t="s">
        <v>520</v>
      </c>
      <c r="C183" s="111" t="n">
        <v>20</v>
      </c>
      <c r="D183" s="111" t="n">
        <v>53</v>
      </c>
      <c r="E183" s="111" t="n">
        <v>30</v>
      </c>
      <c r="F183" s="111" t="n">
        <v>176</v>
      </c>
      <c r="G183" s="111" t="n">
        <v>308</v>
      </c>
      <c r="H183" s="93" t="n">
        <v>-79.2</v>
      </c>
    </row>
    <row r="184" customFormat="false" ht="11.45" hidden="false" customHeight="true" outlineLevel="0" collapsed="false">
      <c r="A184" s="102" t="n">
        <f aca="false">IF(C184&lt;&gt;"",COUNTA($C$11:C184),"")</f>
        <v>168</v>
      </c>
      <c r="B184" s="79" t="s">
        <v>521</v>
      </c>
      <c r="C184" s="111" t="n">
        <v>347</v>
      </c>
      <c r="D184" s="111" t="n">
        <v>526</v>
      </c>
      <c r="E184" s="111" t="n">
        <v>445</v>
      </c>
      <c r="F184" s="111" t="n">
        <v>812</v>
      </c>
      <c r="G184" s="111" t="n">
        <v>3782</v>
      </c>
      <c r="H184" s="93" t="n">
        <v>30.4</v>
      </c>
    </row>
    <row r="185" customFormat="false" ht="11.45" hidden="false" customHeight="true" outlineLevel="0" collapsed="false">
      <c r="A185" s="102" t="n">
        <f aca="false">IF(C185&lt;&gt;"",COUNTA($C$11:C185),"")</f>
        <v>169</v>
      </c>
      <c r="B185" s="79" t="s">
        <v>522</v>
      </c>
      <c r="C185" s="111" t="n">
        <v>577</v>
      </c>
      <c r="D185" s="111" t="n">
        <v>698</v>
      </c>
      <c r="E185" s="111" t="n">
        <v>286</v>
      </c>
      <c r="F185" s="111" t="n">
        <v>8530</v>
      </c>
      <c r="G185" s="111" t="n">
        <v>5468</v>
      </c>
      <c r="H185" s="93" t="n">
        <v>10.5</v>
      </c>
    </row>
    <row r="186" customFormat="false" ht="11.45" hidden="false" customHeight="true" outlineLevel="0" collapsed="false">
      <c r="A186" s="102" t="n">
        <f aca="false">IF(C186&lt;&gt;"",COUNTA($C$11:C186),"")</f>
        <v>170</v>
      </c>
      <c r="B186" s="79" t="s">
        <v>523</v>
      </c>
      <c r="C186" s="111" t="n">
        <v>8601</v>
      </c>
      <c r="D186" s="111" t="n">
        <v>191</v>
      </c>
      <c r="E186" s="111" t="n">
        <v>74</v>
      </c>
      <c r="F186" s="111" t="n">
        <v>2320</v>
      </c>
      <c r="G186" s="111" t="n">
        <v>15252</v>
      </c>
      <c r="H186" s="93" t="n">
        <v>-58.3</v>
      </c>
    </row>
    <row r="187" customFormat="false" ht="11.45" hidden="false" customHeight="true" outlineLevel="0" collapsed="false">
      <c r="A187" s="102" t="n">
        <f aca="false">IF(C187&lt;&gt;"",COUNTA($C$11:C187),"")</f>
        <v>171</v>
      </c>
      <c r="B187" s="79" t="s">
        <v>524</v>
      </c>
      <c r="C187" s="111" t="s">
        <v>17</v>
      </c>
      <c r="D187" s="111" t="n">
        <v>34</v>
      </c>
      <c r="E187" s="111" t="s">
        <v>17</v>
      </c>
      <c r="F187" s="111" t="n">
        <v>78</v>
      </c>
      <c r="G187" s="111" t="n">
        <v>849</v>
      </c>
      <c r="H187" s="93" t="n">
        <v>306.9</v>
      </c>
    </row>
    <row r="188" customFormat="false" ht="11.45" hidden="false" customHeight="true" outlineLevel="0" collapsed="false">
      <c r="A188" s="102" t="n">
        <f aca="false">IF(C188&lt;&gt;"",COUNTA($C$11:C188),"")</f>
        <v>172</v>
      </c>
      <c r="B188" s="79" t="s">
        <v>525</v>
      </c>
      <c r="C188" s="111" t="s">
        <v>17</v>
      </c>
      <c r="D188" s="111" t="s">
        <v>17</v>
      </c>
      <c r="E188" s="111" t="s">
        <v>17</v>
      </c>
      <c r="F188" s="111" t="s">
        <v>17</v>
      </c>
      <c r="G188" s="111" t="s">
        <v>17</v>
      </c>
      <c r="H188" s="111" t="s">
        <v>17</v>
      </c>
    </row>
    <row r="189" customFormat="false" ht="11.45" hidden="false" customHeight="true" outlineLevel="0" collapsed="false">
      <c r="A189" s="102" t="n">
        <f aca="false">IF(C189&lt;&gt;"",COUNTA($C$11:C189),"")</f>
        <v>173</v>
      </c>
      <c r="B189" s="79" t="s">
        <v>526</v>
      </c>
      <c r="C189" s="111" t="s">
        <v>17</v>
      </c>
      <c r="D189" s="111" t="n">
        <v>0</v>
      </c>
      <c r="E189" s="111" t="s">
        <v>17</v>
      </c>
      <c r="F189" s="111" t="n">
        <v>0</v>
      </c>
      <c r="G189" s="111" t="n">
        <v>4</v>
      </c>
      <c r="H189" s="93" t="n">
        <v>-59.4</v>
      </c>
    </row>
    <row r="190" customFormat="false" ht="11.45" hidden="false" customHeight="true" outlineLevel="0" collapsed="false">
      <c r="A190" s="102" t="n">
        <f aca="false">IF(C190&lt;&gt;"",COUNTA($C$11:C190),"")</f>
        <v>174</v>
      </c>
      <c r="B190" s="79" t="s">
        <v>527</v>
      </c>
      <c r="C190" s="111" t="n">
        <v>58</v>
      </c>
      <c r="D190" s="111" t="n">
        <v>100</v>
      </c>
      <c r="E190" s="111" t="n">
        <v>444</v>
      </c>
      <c r="F190" s="111" t="n">
        <v>628</v>
      </c>
      <c r="G190" s="111" t="n">
        <v>2035</v>
      </c>
      <c r="H190" s="93" t="n">
        <v>213.8</v>
      </c>
    </row>
    <row r="191" customFormat="false" ht="11.45" hidden="false" customHeight="true" outlineLevel="0" collapsed="false">
      <c r="A191" s="102" t="n">
        <f aca="false">IF(C191&lt;&gt;"",COUNTA($C$11:C191),"")</f>
        <v>175</v>
      </c>
      <c r="B191" s="79" t="s">
        <v>528</v>
      </c>
      <c r="C191" s="111" t="n">
        <v>802</v>
      </c>
      <c r="D191" s="111" t="n">
        <v>1985</v>
      </c>
      <c r="E191" s="111" t="n">
        <v>739</v>
      </c>
      <c r="F191" s="111" t="n">
        <v>2880</v>
      </c>
      <c r="G191" s="111" t="n">
        <v>12231</v>
      </c>
      <c r="H191" s="93" t="n">
        <v>26.3</v>
      </c>
    </row>
    <row r="192" customFormat="false" ht="11.45" hidden="false" customHeight="true" outlineLevel="0" collapsed="false">
      <c r="A192" s="102" t="n">
        <f aca="false">IF(C192&lt;&gt;"",COUNTA($C$11:C192),"")</f>
        <v>176</v>
      </c>
      <c r="B192" s="79" t="s">
        <v>529</v>
      </c>
      <c r="C192" s="111" t="n">
        <v>2103</v>
      </c>
      <c r="D192" s="111" t="n">
        <v>2856</v>
      </c>
      <c r="E192" s="111" t="n">
        <v>5606</v>
      </c>
      <c r="F192" s="111" t="n">
        <v>53146</v>
      </c>
      <c r="G192" s="111" t="n">
        <v>46928</v>
      </c>
      <c r="H192" s="93" t="n">
        <v>22.9</v>
      </c>
    </row>
    <row r="193" customFormat="false" ht="11.45" hidden="false" customHeight="true" outlineLevel="0" collapsed="false">
      <c r="A193" s="102" t="n">
        <f aca="false">IF(C193&lt;&gt;"",COUNTA($C$11:C193),"")</f>
        <v>177</v>
      </c>
      <c r="B193" s="79" t="s">
        <v>530</v>
      </c>
      <c r="C193" s="111" t="n">
        <v>4230</v>
      </c>
      <c r="D193" s="111" t="n">
        <v>454</v>
      </c>
      <c r="E193" s="111" t="n">
        <v>208</v>
      </c>
      <c r="F193" s="111" t="n">
        <v>7706</v>
      </c>
      <c r="G193" s="111" t="n">
        <v>14752</v>
      </c>
      <c r="H193" s="93" t="n">
        <v>-8.6</v>
      </c>
    </row>
    <row r="194" customFormat="false" ht="11.45" hidden="false" customHeight="true" outlineLevel="0" collapsed="false">
      <c r="A194" s="102" t="n">
        <f aca="false">IF(C194&lt;&gt;"",COUNTA($C$11:C194),"")</f>
        <v>178</v>
      </c>
      <c r="B194" s="79" t="s">
        <v>531</v>
      </c>
      <c r="C194" s="111" t="n">
        <v>239</v>
      </c>
      <c r="D194" s="111" t="n">
        <v>142</v>
      </c>
      <c r="E194" s="111" t="n">
        <v>344</v>
      </c>
      <c r="F194" s="111" t="n">
        <v>1102</v>
      </c>
      <c r="G194" s="111" t="n">
        <v>3009</v>
      </c>
      <c r="H194" s="93" t="n">
        <v>-28.7</v>
      </c>
    </row>
    <row r="195" customFormat="false" ht="11.45" hidden="false" customHeight="true" outlineLevel="0" collapsed="false">
      <c r="A195" s="102" t="n">
        <f aca="false">IF(C195&lt;&gt;"",COUNTA($C$11:C195),"")</f>
        <v>179</v>
      </c>
      <c r="B195" s="79" t="s">
        <v>532</v>
      </c>
      <c r="C195" s="111" t="n">
        <v>72</v>
      </c>
      <c r="D195" s="111" t="n">
        <v>11163</v>
      </c>
      <c r="E195" s="111" t="n">
        <v>11533</v>
      </c>
      <c r="F195" s="111" t="n">
        <v>519071</v>
      </c>
      <c r="G195" s="111" t="n">
        <v>93798</v>
      </c>
      <c r="H195" s="93" t="n">
        <v>811.1</v>
      </c>
    </row>
    <row r="196" customFormat="false" ht="11.45" hidden="false" customHeight="true" outlineLevel="0" collapsed="false">
      <c r="A196" s="102" t="n">
        <f aca="false">IF(C196&lt;&gt;"",COUNTA($C$11:C196),"")</f>
        <v>180</v>
      </c>
      <c r="B196" s="79" t="s">
        <v>533</v>
      </c>
      <c r="C196" s="111" t="n">
        <v>720</v>
      </c>
      <c r="D196" s="111" t="n">
        <v>406</v>
      </c>
      <c r="E196" s="111" t="n">
        <v>1383</v>
      </c>
      <c r="F196" s="111" t="n">
        <v>51400</v>
      </c>
      <c r="G196" s="111" t="n">
        <v>17800</v>
      </c>
      <c r="H196" s="93" t="n">
        <v>-65</v>
      </c>
    </row>
    <row r="197" customFormat="false" ht="11.45" hidden="false" customHeight="true" outlineLevel="0" collapsed="false">
      <c r="A197" s="102" t="n">
        <f aca="false">IF(C197&lt;&gt;"",COUNTA($C$11:C197),"")</f>
        <v>181</v>
      </c>
      <c r="B197" s="79" t="s">
        <v>534</v>
      </c>
      <c r="C197" s="111" t="n">
        <v>5478</v>
      </c>
      <c r="D197" s="111" t="n">
        <v>4919</v>
      </c>
      <c r="E197" s="111" t="n">
        <v>5262</v>
      </c>
      <c r="F197" s="111" t="n">
        <v>120685</v>
      </c>
      <c r="G197" s="111" t="n">
        <v>72256</v>
      </c>
      <c r="H197" s="93" t="n">
        <v>105.4</v>
      </c>
    </row>
    <row r="198" customFormat="false" ht="11.45" hidden="false" customHeight="true" outlineLevel="0" collapsed="false">
      <c r="A198" s="102" t="n">
        <f aca="false">IF(C198&lt;&gt;"",COUNTA($C$11:C198),"")</f>
        <v>182</v>
      </c>
      <c r="B198" s="79" t="s">
        <v>535</v>
      </c>
      <c r="C198" s="111" t="s">
        <v>17</v>
      </c>
      <c r="D198" s="111" t="s">
        <v>17</v>
      </c>
      <c r="E198" s="111" t="n">
        <v>16</v>
      </c>
      <c r="F198" s="111" t="n">
        <v>1433</v>
      </c>
      <c r="G198" s="111" t="n">
        <v>1158</v>
      </c>
      <c r="H198" s="93" t="n">
        <v>-7.1</v>
      </c>
    </row>
    <row r="199" customFormat="false" ht="11.45" hidden="false" customHeight="true" outlineLevel="0" collapsed="false">
      <c r="A199" s="102" t="n">
        <f aca="false">IF(C199&lt;&gt;"",COUNTA($C$11:C199),"")</f>
        <v>183</v>
      </c>
      <c r="B199" s="79" t="s">
        <v>536</v>
      </c>
      <c r="C199" s="111" t="n">
        <v>150</v>
      </c>
      <c r="D199" s="111" t="n">
        <v>230</v>
      </c>
      <c r="E199" s="111" t="n">
        <v>126</v>
      </c>
      <c r="F199" s="111" t="n">
        <v>1132</v>
      </c>
      <c r="G199" s="111" t="n">
        <v>1722</v>
      </c>
      <c r="H199" s="93" t="n">
        <v>-54</v>
      </c>
    </row>
    <row r="200" customFormat="false" ht="11.45" hidden="false" customHeight="true" outlineLevel="0" collapsed="false">
      <c r="A200" s="102" t="n">
        <f aca="false">IF(C200&lt;&gt;"",COUNTA($C$11:C200),"")</f>
        <v>184</v>
      </c>
      <c r="B200" s="79" t="s">
        <v>537</v>
      </c>
      <c r="C200" s="111" t="s">
        <v>17</v>
      </c>
      <c r="D200" s="111" t="n">
        <v>224</v>
      </c>
      <c r="E200" s="111" t="s">
        <v>17</v>
      </c>
      <c r="F200" s="111" t="n">
        <v>185</v>
      </c>
      <c r="G200" s="111" t="n">
        <v>1926</v>
      </c>
      <c r="H200" s="93" t="n">
        <v>464.4</v>
      </c>
    </row>
    <row r="201" customFormat="false" ht="11.45" hidden="false" customHeight="true" outlineLevel="0" collapsed="false">
      <c r="A201" s="102" t="n">
        <f aca="false">IF(C201&lt;&gt;"",COUNTA($C$11:C201),"")</f>
        <v>185</v>
      </c>
      <c r="B201" s="79" t="s">
        <v>538</v>
      </c>
      <c r="C201" s="111" t="n">
        <v>539</v>
      </c>
      <c r="D201" s="111" t="n">
        <v>133</v>
      </c>
      <c r="E201" s="111" t="n">
        <v>179</v>
      </c>
      <c r="F201" s="111" t="n">
        <v>992</v>
      </c>
      <c r="G201" s="111" t="n">
        <v>3375</v>
      </c>
      <c r="H201" s="93" t="n">
        <v>-48.8</v>
      </c>
    </row>
    <row r="202" customFormat="false" ht="11.45" hidden="false" customHeight="true" outlineLevel="0" collapsed="false">
      <c r="A202" s="102" t="n">
        <f aca="false">IF(C202&lt;&gt;"",COUNTA($C$11:C202),"")</f>
        <v>186</v>
      </c>
      <c r="B202" s="79" t="s">
        <v>539</v>
      </c>
      <c r="C202" s="111" t="n">
        <v>96</v>
      </c>
      <c r="D202" s="111" t="n">
        <v>92</v>
      </c>
      <c r="E202" s="111" t="n">
        <v>105</v>
      </c>
      <c r="F202" s="111" t="n">
        <v>681</v>
      </c>
      <c r="G202" s="111" t="n">
        <v>4572</v>
      </c>
      <c r="H202" s="93" t="n">
        <v>41.9</v>
      </c>
    </row>
    <row r="203" customFormat="false" ht="11.45" hidden="false" customHeight="true" outlineLevel="0" collapsed="false">
      <c r="A203" s="102" t="n">
        <f aca="false">IF(C203&lt;&gt;"",COUNTA($C$11:C203),"")</f>
        <v>187</v>
      </c>
      <c r="B203" s="79" t="s">
        <v>540</v>
      </c>
      <c r="C203" s="111" t="n">
        <v>44</v>
      </c>
      <c r="D203" s="111" t="n">
        <v>112</v>
      </c>
      <c r="E203" s="111" t="n">
        <v>65</v>
      </c>
      <c r="F203" s="111" t="n">
        <v>246</v>
      </c>
      <c r="G203" s="111" t="n">
        <v>393</v>
      </c>
      <c r="H203" s="93" t="n">
        <v>10.5</v>
      </c>
    </row>
    <row r="204" customFormat="false" ht="11.45" hidden="false" customHeight="true" outlineLevel="0" collapsed="false">
      <c r="A204" s="102" t="n">
        <f aca="false">IF(C204&lt;&gt;"",COUNTA($C$11:C204),"")</f>
        <v>188</v>
      </c>
      <c r="B204" s="79" t="s">
        <v>541</v>
      </c>
      <c r="C204" s="111" t="s">
        <v>17</v>
      </c>
      <c r="D204" s="111" t="s">
        <v>17</v>
      </c>
      <c r="E204" s="111" t="s">
        <v>17</v>
      </c>
      <c r="F204" s="111" t="s">
        <v>17</v>
      </c>
      <c r="G204" s="111" t="s">
        <v>17</v>
      </c>
      <c r="H204" s="111" t="s">
        <v>17</v>
      </c>
    </row>
    <row r="205" customFormat="false" ht="11.45" hidden="false" customHeight="true" outlineLevel="0" collapsed="false">
      <c r="A205" s="102" t="n">
        <f aca="false">IF(C205&lt;&gt;"",COUNTA($C$11:C205),"")</f>
        <v>189</v>
      </c>
      <c r="B205" s="79" t="s">
        <v>542</v>
      </c>
      <c r="C205" s="111" t="n">
        <v>5394</v>
      </c>
      <c r="D205" s="111" t="n">
        <v>6126</v>
      </c>
      <c r="E205" s="111" t="n">
        <v>6373</v>
      </c>
      <c r="F205" s="111" t="n">
        <v>29036</v>
      </c>
      <c r="G205" s="111" t="n">
        <v>63443</v>
      </c>
      <c r="H205" s="93" t="n">
        <v>-10.5</v>
      </c>
    </row>
    <row r="206" customFormat="false" ht="11.45" hidden="false" customHeight="true" outlineLevel="0" collapsed="false">
      <c r="A206" s="102" t="n">
        <f aca="false">IF(C206&lt;&gt;"",COUNTA($C$11:C206),"")</f>
        <v>190</v>
      </c>
      <c r="B206" s="79" t="s">
        <v>543</v>
      </c>
      <c r="C206" s="111" t="n">
        <v>269</v>
      </c>
      <c r="D206" s="111" t="n">
        <v>185</v>
      </c>
      <c r="E206" s="111" t="n">
        <v>167</v>
      </c>
      <c r="F206" s="111" t="n">
        <v>2842</v>
      </c>
      <c r="G206" s="111" t="n">
        <v>4055</v>
      </c>
      <c r="H206" s="93" t="n">
        <v>-67.9</v>
      </c>
    </row>
    <row r="207" customFormat="false" ht="11.45" hidden="false" customHeight="true" outlineLevel="0" collapsed="false">
      <c r="A207" s="102" t="n">
        <f aca="false">IF(C207&lt;&gt;"",COUNTA($C$11:C207),"")</f>
        <v>191</v>
      </c>
      <c r="B207" s="79" t="s">
        <v>544</v>
      </c>
      <c r="C207" s="111" t="s">
        <v>17</v>
      </c>
      <c r="D207" s="111" t="n">
        <v>0</v>
      </c>
      <c r="E207" s="111" t="n">
        <v>1</v>
      </c>
      <c r="F207" s="111" t="n">
        <v>0</v>
      </c>
      <c r="G207" s="111" t="n">
        <v>1</v>
      </c>
      <c r="H207" s="111" t="s">
        <v>119</v>
      </c>
    </row>
    <row r="208" customFormat="false" ht="11.45" hidden="false" customHeight="true" outlineLevel="0" collapsed="false">
      <c r="A208" s="102" t="n">
        <f aca="false">IF(C208&lt;&gt;"",COUNTA($C$11:C208),"")</f>
        <v>192</v>
      </c>
      <c r="B208" s="79" t="s">
        <v>545</v>
      </c>
      <c r="C208" s="111" t="n">
        <v>435</v>
      </c>
      <c r="D208" s="111" t="n">
        <v>95</v>
      </c>
      <c r="E208" s="111" t="n">
        <v>77</v>
      </c>
      <c r="F208" s="111" t="n">
        <v>13973</v>
      </c>
      <c r="G208" s="111" t="n">
        <v>6642</v>
      </c>
      <c r="H208" s="93" t="n">
        <v>84.9</v>
      </c>
    </row>
    <row r="209" customFormat="false" ht="11.45" hidden="false" customHeight="true" outlineLevel="0" collapsed="false">
      <c r="A209" s="102" t="n">
        <f aca="false">IF(C209&lt;&gt;"",COUNTA($C$11:C209),"")</f>
        <v>193</v>
      </c>
      <c r="B209" s="79" t="s">
        <v>546</v>
      </c>
      <c r="C209" s="111" t="s">
        <v>17</v>
      </c>
      <c r="D209" s="111" t="s">
        <v>17</v>
      </c>
      <c r="E209" s="111" t="s">
        <v>17</v>
      </c>
      <c r="F209" s="111" t="s">
        <v>17</v>
      </c>
      <c r="G209" s="111" t="s">
        <v>17</v>
      </c>
      <c r="H209" s="111" t="s">
        <v>17</v>
      </c>
    </row>
    <row r="210" customFormat="false" ht="11.45" hidden="false" customHeight="true" outlineLevel="0" collapsed="false">
      <c r="A210" s="102" t="n">
        <f aca="false">IF(C210&lt;&gt;"",COUNTA($C$11:C210),"")</f>
        <v>194</v>
      </c>
      <c r="B210" s="79" t="s">
        <v>547</v>
      </c>
      <c r="C210" s="111" t="n">
        <v>3832</v>
      </c>
      <c r="D210" s="111" t="n">
        <v>954</v>
      </c>
      <c r="E210" s="111" t="n">
        <v>662</v>
      </c>
      <c r="F210" s="111" t="n">
        <v>12779</v>
      </c>
      <c r="G210" s="111" t="n">
        <v>16012</v>
      </c>
      <c r="H210" s="93" t="n">
        <v>60.5</v>
      </c>
    </row>
    <row r="211" customFormat="false" ht="11.45" hidden="false" customHeight="true" outlineLevel="0" collapsed="false">
      <c r="A211" s="102" t="n">
        <f aca="false">IF(C211&lt;&gt;"",COUNTA($C$11:C211),"")</f>
        <v>195</v>
      </c>
      <c r="B211" s="79" t="s">
        <v>548</v>
      </c>
      <c r="C211" s="111" t="s">
        <v>17</v>
      </c>
      <c r="D211" s="111" t="n">
        <v>1</v>
      </c>
      <c r="E211" s="111" t="s">
        <v>17</v>
      </c>
      <c r="F211" s="111" t="n">
        <v>6</v>
      </c>
      <c r="G211" s="111" t="n">
        <v>31</v>
      </c>
      <c r="H211" s="93" t="n">
        <v>-83.8</v>
      </c>
    </row>
    <row r="212" customFormat="false" ht="11.45" hidden="false" customHeight="true" outlineLevel="0" collapsed="false">
      <c r="A212" s="102" t="n">
        <f aca="false">IF(C212&lt;&gt;"",COUNTA($C$11:C212),"")</f>
        <v>196</v>
      </c>
      <c r="B212" s="79" t="s">
        <v>549</v>
      </c>
      <c r="C212" s="111" t="n">
        <v>112</v>
      </c>
      <c r="D212" s="111" t="n">
        <v>2</v>
      </c>
      <c r="E212" s="111" t="s">
        <v>17</v>
      </c>
      <c r="F212" s="111" t="n">
        <v>347</v>
      </c>
      <c r="G212" s="111" t="n">
        <v>442</v>
      </c>
      <c r="H212" s="93" t="n">
        <v>-31.4</v>
      </c>
    </row>
    <row r="213" customFormat="false" ht="11.45" hidden="false" customHeight="true" outlineLevel="0" collapsed="false">
      <c r="A213" s="102" t="n">
        <f aca="false">IF(C213&lt;&gt;"",COUNTA($C$11:C213),"")</f>
        <v>197</v>
      </c>
      <c r="B213" s="79" t="s">
        <v>550</v>
      </c>
      <c r="C213" s="111" t="n">
        <v>6</v>
      </c>
      <c r="D213" s="111" t="n">
        <v>24</v>
      </c>
      <c r="E213" s="111" t="n">
        <v>37</v>
      </c>
      <c r="F213" s="111" t="n">
        <v>611</v>
      </c>
      <c r="G213" s="111" t="n">
        <v>1089</v>
      </c>
      <c r="H213" s="93" t="n">
        <v>13.3</v>
      </c>
    </row>
    <row r="214" customFormat="false" ht="11.45" hidden="false" customHeight="true" outlineLevel="0" collapsed="false">
      <c r="A214" s="102" t="n">
        <f aca="false">IF(C214&lt;&gt;"",COUNTA($C$11:C214),"")</f>
        <v>198</v>
      </c>
      <c r="B214" s="79" t="s">
        <v>551</v>
      </c>
      <c r="C214" s="111" t="n">
        <v>9</v>
      </c>
      <c r="D214" s="111" t="n">
        <v>15</v>
      </c>
      <c r="E214" s="111" t="s">
        <v>17</v>
      </c>
      <c r="F214" s="111" t="n">
        <v>183</v>
      </c>
      <c r="G214" s="111" t="n">
        <v>159</v>
      </c>
      <c r="H214" s="93" t="n">
        <v>-36.9</v>
      </c>
    </row>
    <row r="215" customFormat="false" ht="11.45" hidden="false" customHeight="true" outlineLevel="0" collapsed="false">
      <c r="A215" s="102" t="n">
        <f aca="false">IF(C215&lt;&gt;"",COUNTA($C$11:C215),"")</f>
        <v>199</v>
      </c>
      <c r="B215" s="79" t="s">
        <v>552</v>
      </c>
      <c r="C215" s="111" t="n">
        <v>255</v>
      </c>
      <c r="D215" s="111" t="n">
        <v>153</v>
      </c>
      <c r="E215" s="111" t="n">
        <v>130</v>
      </c>
      <c r="F215" s="111" t="n">
        <v>1095</v>
      </c>
      <c r="G215" s="111" t="n">
        <v>2081</v>
      </c>
      <c r="H215" s="93" t="n">
        <v>-57.9</v>
      </c>
    </row>
    <row r="216" customFormat="false" ht="11.45" hidden="false" customHeight="true" outlineLevel="0" collapsed="false">
      <c r="A216" s="102" t="n">
        <f aca="false">IF(C216&lt;&gt;"",COUNTA($C$11:C216),"")</f>
        <v>200</v>
      </c>
      <c r="B216" s="79" t="s">
        <v>553</v>
      </c>
      <c r="C216" s="111" t="n">
        <v>567</v>
      </c>
      <c r="D216" s="111" t="n">
        <v>680</v>
      </c>
      <c r="E216" s="111" t="n">
        <v>519</v>
      </c>
      <c r="F216" s="111" t="n">
        <v>14455</v>
      </c>
      <c r="G216" s="111" t="n">
        <v>7774</v>
      </c>
      <c r="H216" s="93" t="n">
        <v>-31.6</v>
      </c>
    </row>
    <row r="217" customFormat="false" ht="11.45" hidden="false" customHeight="true" outlineLevel="0" collapsed="false">
      <c r="A217" s="102" t="n">
        <f aca="false">IF(C217&lt;&gt;"",COUNTA($C$11:C217),"")</f>
        <v>201</v>
      </c>
      <c r="B217" s="79" t="s">
        <v>554</v>
      </c>
      <c r="C217" s="111" t="n">
        <v>405</v>
      </c>
      <c r="D217" s="111" t="n">
        <v>789</v>
      </c>
      <c r="E217" s="111" t="n">
        <v>653</v>
      </c>
      <c r="F217" s="111" t="n">
        <v>9458</v>
      </c>
      <c r="G217" s="111" t="n">
        <v>11021</v>
      </c>
      <c r="H217" s="93" t="n">
        <v>-41.8</v>
      </c>
    </row>
    <row r="218" customFormat="false" ht="11.45" hidden="false" customHeight="true" outlineLevel="0" collapsed="false">
      <c r="A218" s="102" t="n">
        <f aca="false">IF(C218&lt;&gt;"",COUNTA($C$11:C218),"")</f>
        <v>202</v>
      </c>
      <c r="B218" s="79" t="s">
        <v>555</v>
      </c>
      <c r="C218" s="111" t="n">
        <v>21174</v>
      </c>
      <c r="D218" s="111" t="n">
        <v>13057</v>
      </c>
      <c r="E218" s="111" t="n">
        <v>936</v>
      </c>
      <c r="F218" s="111" t="n">
        <v>769517</v>
      </c>
      <c r="G218" s="111" t="n">
        <v>148341</v>
      </c>
      <c r="H218" s="93" t="n">
        <v>-63.8</v>
      </c>
    </row>
    <row r="219" customFormat="false" ht="11.45" hidden="false" customHeight="true" outlineLevel="0" collapsed="false">
      <c r="A219" s="102" t="n">
        <f aca="false">IF(C219&lt;&gt;"",COUNTA($C$11:C219),"")</f>
        <v>203</v>
      </c>
      <c r="B219" s="79" t="s">
        <v>556</v>
      </c>
      <c r="C219" s="111" t="n">
        <v>1954</v>
      </c>
      <c r="D219" s="111" t="n">
        <v>4814</v>
      </c>
      <c r="E219" s="111" t="n">
        <v>1660</v>
      </c>
      <c r="F219" s="111" t="n">
        <v>9913</v>
      </c>
      <c r="G219" s="111" t="n">
        <v>23832</v>
      </c>
      <c r="H219" s="93" t="n">
        <v>-36.4</v>
      </c>
    </row>
    <row r="220" customFormat="false" ht="11.45" hidden="false" customHeight="true" outlineLevel="0" collapsed="false">
      <c r="A220" s="102" t="n">
        <f aca="false">IF(C220&lt;&gt;"",COUNTA($C$11:C220),"")</f>
        <v>204</v>
      </c>
      <c r="B220" s="79" t="s">
        <v>557</v>
      </c>
      <c r="C220" s="111" t="n">
        <v>71</v>
      </c>
      <c r="D220" s="111" t="n">
        <v>15</v>
      </c>
      <c r="E220" s="111" t="n">
        <v>11</v>
      </c>
      <c r="F220" s="111" t="n">
        <v>481</v>
      </c>
      <c r="G220" s="111" t="n">
        <v>664</v>
      </c>
      <c r="H220" s="93" t="n">
        <v>-81.5</v>
      </c>
    </row>
    <row r="221" customFormat="false" ht="11.45" hidden="false" customHeight="true" outlineLevel="0" collapsed="false">
      <c r="A221" s="102" t="n">
        <f aca="false">IF(C221&lt;&gt;"",COUNTA($C$11:C221),"")</f>
        <v>205</v>
      </c>
      <c r="B221" s="79" t="s">
        <v>558</v>
      </c>
      <c r="C221" s="111" t="n">
        <v>0</v>
      </c>
      <c r="D221" s="111" t="s">
        <v>17</v>
      </c>
      <c r="E221" s="111" t="n">
        <v>0</v>
      </c>
      <c r="F221" s="111" t="n">
        <v>32</v>
      </c>
      <c r="G221" s="111" t="n">
        <v>189</v>
      </c>
      <c r="H221" s="93" t="n">
        <v>-32.3</v>
      </c>
    </row>
    <row r="222" customFormat="false" ht="11.45" hidden="false" customHeight="true" outlineLevel="0" collapsed="false">
      <c r="A222" s="102" t="n">
        <f aca="false">IF(C222&lt;&gt;"",COUNTA($C$11:C222),"")</f>
        <v>206</v>
      </c>
      <c r="B222" s="79" t="s">
        <v>559</v>
      </c>
      <c r="C222" s="111" t="n">
        <v>81</v>
      </c>
      <c r="D222" s="111" t="n">
        <v>49</v>
      </c>
      <c r="E222" s="111" t="s">
        <v>17</v>
      </c>
      <c r="F222" s="111" t="n">
        <v>119</v>
      </c>
      <c r="G222" s="111" t="n">
        <v>270</v>
      </c>
      <c r="H222" s="93" t="n">
        <v>-16.3</v>
      </c>
    </row>
    <row r="223" customFormat="false" ht="11.45" hidden="false" customHeight="true" outlineLevel="0" collapsed="false">
      <c r="A223" s="102" t="n">
        <f aca="false">IF(C223&lt;&gt;"",COUNTA($C$11:C223),"")</f>
        <v>207</v>
      </c>
      <c r="B223" s="79" t="s">
        <v>560</v>
      </c>
      <c r="C223" s="111" t="n">
        <v>974</v>
      </c>
      <c r="D223" s="111" t="n">
        <v>701</v>
      </c>
      <c r="E223" s="111" t="n">
        <v>1567</v>
      </c>
      <c r="F223" s="111" t="n">
        <v>41332</v>
      </c>
      <c r="G223" s="111" t="n">
        <v>41595</v>
      </c>
      <c r="H223" s="93" t="n">
        <v>100.7</v>
      </c>
    </row>
    <row r="224" customFormat="false" ht="11.45" hidden="false" customHeight="true" outlineLevel="0" collapsed="false">
      <c r="A224" s="102" t="n">
        <f aca="false">IF(C224&lt;&gt;"",COUNTA($C$11:C224),"")</f>
        <v>208</v>
      </c>
      <c r="B224" s="79" t="s">
        <v>561</v>
      </c>
      <c r="C224" s="111" t="n">
        <v>520</v>
      </c>
      <c r="D224" s="111" t="n">
        <v>601</v>
      </c>
      <c r="E224" s="111" t="n">
        <v>745</v>
      </c>
      <c r="F224" s="111" t="n">
        <v>5473</v>
      </c>
      <c r="G224" s="111" t="n">
        <v>10930</v>
      </c>
      <c r="H224" s="93" t="n">
        <v>-9.9</v>
      </c>
    </row>
    <row r="225" customFormat="false" ht="11.45" hidden="false" customHeight="true" outlineLevel="0" collapsed="false">
      <c r="A225" s="102" t="n">
        <f aca="false">IF(C225&lt;&gt;"",COUNTA($C$11:C225),"")</f>
        <v>209</v>
      </c>
      <c r="B225" s="79" t="s">
        <v>562</v>
      </c>
      <c r="C225" s="111" t="s">
        <v>17</v>
      </c>
      <c r="D225" s="111" t="s">
        <v>17</v>
      </c>
      <c r="E225" s="111" t="s">
        <v>17</v>
      </c>
      <c r="F225" s="111" t="s">
        <v>17</v>
      </c>
      <c r="G225" s="111" t="s">
        <v>17</v>
      </c>
      <c r="H225" s="111" t="s">
        <v>17</v>
      </c>
    </row>
    <row r="226" customFormat="false" ht="11.45" hidden="false" customHeight="true" outlineLevel="0" collapsed="false">
      <c r="A226" s="102" t="n">
        <f aca="false">IF(C226&lt;&gt;"",COUNTA($C$11:C226),"")</f>
        <v>210</v>
      </c>
      <c r="B226" s="79" t="s">
        <v>563</v>
      </c>
      <c r="C226" s="111" t="n">
        <v>43</v>
      </c>
      <c r="D226" s="111" t="n">
        <v>33</v>
      </c>
      <c r="E226" s="111" t="n">
        <v>1</v>
      </c>
      <c r="F226" s="111" t="n">
        <v>89</v>
      </c>
      <c r="G226" s="111" t="n">
        <v>356</v>
      </c>
      <c r="H226" s="93" t="n">
        <v>-41.1</v>
      </c>
    </row>
    <row r="227" customFormat="false" ht="11.45" hidden="false" customHeight="true" outlineLevel="0" collapsed="false">
      <c r="A227" s="102" t="n">
        <f aca="false">IF(C227&lt;&gt;"",COUNTA($C$11:C227),"")</f>
        <v>211</v>
      </c>
      <c r="B227" s="79" t="s">
        <v>564</v>
      </c>
      <c r="C227" s="111" t="n">
        <v>90</v>
      </c>
      <c r="D227" s="111" t="n">
        <v>60</v>
      </c>
      <c r="E227" s="111" t="n">
        <v>35</v>
      </c>
      <c r="F227" s="111" t="n">
        <v>584</v>
      </c>
      <c r="G227" s="111" t="n">
        <v>3087</v>
      </c>
      <c r="H227" s="93" t="n">
        <v>245.1</v>
      </c>
    </row>
    <row r="228" customFormat="false" ht="11.45" hidden="false" customHeight="true" outlineLevel="0" collapsed="false">
      <c r="A228" s="102" t="n">
        <f aca="false">IF(C228&lt;&gt;"",COUNTA($C$11:C228),"")</f>
        <v>212</v>
      </c>
      <c r="B228" s="79" t="s">
        <v>565</v>
      </c>
      <c r="C228" s="111" t="n">
        <v>1531</v>
      </c>
      <c r="D228" s="111" t="n">
        <v>1501</v>
      </c>
      <c r="E228" s="111" t="n">
        <v>1689</v>
      </c>
      <c r="F228" s="111" t="n">
        <v>68343</v>
      </c>
      <c r="G228" s="111" t="n">
        <v>29811</v>
      </c>
      <c r="H228" s="93" t="n">
        <v>-16.9</v>
      </c>
    </row>
    <row r="229" customFormat="false" ht="11.45" hidden="false" customHeight="true" outlineLevel="0" collapsed="false">
      <c r="A229" s="102" t="n">
        <f aca="false">IF(C229&lt;&gt;"",COUNTA($C$11:C229),"")</f>
        <v>213</v>
      </c>
      <c r="B229" s="79" t="s">
        <v>566</v>
      </c>
      <c r="C229" s="111" t="n">
        <v>442</v>
      </c>
      <c r="D229" s="111" t="n">
        <v>719</v>
      </c>
      <c r="E229" s="111" t="n">
        <v>4623</v>
      </c>
      <c r="F229" s="111" t="n">
        <v>17560</v>
      </c>
      <c r="G229" s="111" t="n">
        <v>19558</v>
      </c>
      <c r="H229" s="93" t="n">
        <v>13.2</v>
      </c>
    </row>
    <row r="230" customFormat="false" ht="11.45" hidden="false" customHeight="true" outlineLevel="0" collapsed="false">
      <c r="A230" s="102" t="n">
        <f aca="false">IF(C230&lt;&gt;"",COUNTA($C$11:C230),"")</f>
        <v>214</v>
      </c>
      <c r="B230" s="79" t="s">
        <v>567</v>
      </c>
      <c r="C230" s="111" t="n">
        <v>28692</v>
      </c>
      <c r="D230" s="111" t="n">
        <v>22913</v>
      </c>
      <c r="E230" s="111" t="n">
        <v>16839</v>
      </c>
      <c r="F230" s="111" t="n">
        <v>144060</v>
      </c>
      <c r="G230" s="111" t="n">
        <v>255013</v>
      </c>
      <c r="H230" s="93" t="n">
        <v>14.6</v>
      </c>
    </row>
    <row r="231" customFormat="false" ht="11.45" hidden="false" customHeight="true" outlineLevel="0" collapsed="false">
      <c r="A231" s="102" t="str">
        <f aca="false">IF(C231&lt;&gt;"",COUNTA($C$11:C231),"")</f>
        <v/>
      </c>
      <c r="B231" s="112"/>
      <c r="C231" s="113"/>
      <c r="D231" s="113"/>
      <c r="E231" s="113"/>
      <c r="F231" s="113"/>
      <c r="G231" s="113"/>
      <c r="H231" s="97"/>
    </row>
    <row r="232" customFormat="false" ht="11.45" hidden="false" customHeight="true" outlineLevel="0" collapsed="false">
      <c r="A232" s="102" t="n">
        <f aca="false">IF(C232&lt;&gt;"",COUNTA($C$11:C232),"")</f>
        <v>215</v>
      </c>
      <c r="B232" s="112" t="s">
        <v>568</v>
      </c>
      <c r="C232" s="113" t="n">
        <v>3243</v>
      </c>
      <c r="D232" s="113" t="n">
        <v>8104</v>
      </c>
      <c r="E232" s="113" t="n">
        <v>6694</v>
      </c>
      <c r="F232" s="113" t="n">
        <v>22227</v>
      </c>
      <c r="G232" s="113" t="n">
        <v>50492</v>
      </c>
      <c r="H232" s="97" t="n">
        <v>-50.6</v>
      </c>
    </row>
    <row r="233" customFormat="false" ht="11.45" hidden="false" customHeight="true" outlineLevel="0" collapsed="false">
      <c r="A233" s="102" t="n">
        <f aca="false">IF(C233&lt;&gt;"",COUNTA($C$11:C233),"")</f>
        <v>216</v>
      </c>
      <c r="B233" s="79" t="s">
        <v>569</v>
      </c>
      <c r="C233" s="111" t="s">
        <v>17</v>
      </c>
      <c r="D233" s="111" t="s">
        <v>17</v>
      </c>
      <c r="E233" s="111" t="s">
        <v>17</v>
      </c>
      <c r="F233" s="111" t="s">
        <v>17</v>
      </c>
      <c r="G233" s="111" t="s">
        <v>17</v>
      </c>
      <c r="H233" s="111" t="s">
        <v>17</v>
      </c>
    </row>
    <row r="234" customFormat="false" ht="11.45" hidden="false" customHeight="true" outlineLevel="0" collapsed="false">
      <c r="A234" s="102" t="n">
        <f aca="false">IF(C234&lt;&gt;"",COUNTA($C$11:C234),"")</f>
        <v>217</v>
      </c>
      <c r="B234" s="79" t="s">
        <v>570</v>
      </c>
      <c r="C234" s="111" t="s">
        <v>17</v>
      </c>
      <c r="D234" s="111" t="s">
        <v>17</v>
      </c>
      <c r="E234" s="111" t="s">
        <v>17</v>
      </c>
      <c r="F234" s="111" t="s">
        <v>17</v>
      </c>
      <c r="G234" s="111" t="s">
        <v>17</v>
      </c>
      <c r="H234" s="111" t="s">
        <v>17</v>
      </c>
    </row>
    <row r="235" customFormat="false" ht="11.45" hidden="false" customHeight="true" outlineLevel="0" collapsed="false">
      <c r="A235" s="102" t="n">
        <f aca="false">IF(C235&lt;&gt;"",COUNTA($C$11:C235),"")</f>
        <v>218</v>
      </c>
      <c r="B235" s="79" t="s">
        <v>571</v>
      </c>
      <c r="C235" s="111" t="n">
        <v>5</v>
      </c>
      <c r="D235" s="111" t="s">
        <v>17</v>
      </c>
      <c r="E235" s="111" t="s">
        <v>17</v>
      </c>
      <c r="F235" s="111" t="n">
        <v>0</v>
      </c>
      <c r="G235" s="111" t="n">
        <v>5</v>
      </c>
      <c r="H235" s="111" t="s">
        <v>119</v>
      </c>
    </row>
    <row r="236" customFormat="false" ht="11.45" hidden="false" customHeight="true" outlineLevel="0" collapsed="false">
      <c r="A236" s="102" t="n">
        <f aca="false">IF(C236&lt;&gt;"",COUNTA($C$11:C236),"")</f>
        <v>219</v>
      </c>
      <c r="B236" s="79" t="s">
        <v>572</v>
      </c>
      <c r="C236" s="111" t="n">
        <v>2255</v>
      </c>
      <c r="D236" s="111" t="n">
        <v>2742</v>
      </c>
      <c r="E236" s="111" t="n">
        <v>6206</v>
      </c>
      <c r="F236" s="111" t="n">
        <v>13044</v>
      </c>
      <c r="G236" s="111" t="n">
        <v>35110</v>
      </c>
      <c r="H236" s="93" t="n">
        <v>-26.9</v>
      </c>
    </row>
    <row r="237" customFormat="false" ht="11.45" hidden="false" customHeight="true" outlineLevel="0" collapsed="false">
      <c r="A237" s="102" t="n">
        <f aca="false">IF(C237&lt;&gt;"",COUNTA($C$11:C237),"")</f>
        <v>220</v>
      </c>
      <c r="B237" s="79" t="s">
        <v>573</v>
      </c>
      <c r="C237" s="111" t="s">
        <v>17</v>
      </c>
      <c r="D237" s="111" t="s">
        <v>17</v>
      </c>
      <c r="E237" s="111" t="s">
        <v>17</v>
      </c>
      <c r="F237" s="111" t="s">
        <v>17</v>
      </c>
      <c r="G237" s="111" t="s">
        <v>17</v>
      </c>
      <c r="H237" s="111" t="s">
        <v>17</v>
      </c>
    </row>
    <row r="238" customFormat="false" ht="11.45" hidden="false" customHeight="true" outlineLevel="0" collapsed="false">
      <c r="A238" s="102" t="n">
        <f aca="false">IF(C238&lt;&gt;"",COUNTA($C$11:C238),"")</f>
        <v>221</v>
      </c>
      <c r="B238" s="79" t="s">
        <v>574</v>
      </c>
      <c r="C238" s="111" t="s">
        <v>17</v>
      </c>
      <c r="D238" s="111" t="s">
        <v>17</v>
      </c>
      <c r="E238" s="111" t="s">
        <v>17</v>
      </c>
      <c r="F238" s="111" t="s">
        <v>17</v>
      </c>
      <c r="G238" s="111" t="s">
        <v>17</v>
      </c>
      <c r="H238" s="111" t="s">
        <v>17</v>
      </c>
    </row>
    <row r="239" customFormat="false" ht="11.45" hidden="false" customHeight="true" outlineLevel="0" collapsed="false">
      <c r="A239" s="102" t="n">
        <f aca="false">IF(C239&lt;&gt;"",COUNTA($C$11:C239),"")</f>
        <v>222</v>
      </c>
      <c r="B239" s="79" t="s">
        <v>575</v>
      </c>
      <c r="C239" s="111" t="s">
        <v>17</v>
      </c>
      <c r="D239" s="111" t="s">
        <v>17</v>
      </c>
      <c r="E239" s="111" t="s">
        <v>17</v>
      </c>
      <c r="F239" s="111" t="n">
        <v>0</v>
      </c>
      <c r="G239" s="111" t="n">
        <v>18</v>
      </c>
      <c r="H239" s="93" t="n">
        <v>-64.7</v>
      </c>
    </row>
    <row r="240" customFormat="false" ht="11.45" hidden="false" customHeight="true" outlineLevel="0" collapsed="false">
      <c r="A240" s="102" t="n">
        <f aca="false">IF(C240&lt;&gt;"",COUNTA($C$11:C240),"")</f>
        <v>223</v>
      </c>
      <c r="B240" s="79" t="s">
        <v>576</v>
      </c>
      <c r="C240" s="111" t="s">
        <v>17</v>
      </c>
      <c r="D240" s="111" t="s">
        <v>17</v>
      </c>
      <c r="E240" s="111" t="s">
        <v>17</v>
      </c>
      <c r="F240" s="111" t="s">
        <v>17</v>
      </c>
      <c r="G240" s="111" t="s">
        <v>17</v>
      </c>
      <c r="H240" s="111" t="s">
        <v>17</v>
      </c>
    </row>
    <row r="241" customFormat="false" ht="11.45" hidden="false" customHeight="true" outlineLevel="0" collapsed="false">
      <c r="A241" s="102" t="n">
        <f aca="false">IF(C241&lt;&gt;"",COUNTA($C$11:C241),"")</f>
        <v>224</v>
      </c>
      <c r="B241" s="79" t="s">
        <v>577</v>
      </c>
      <c r="C241" s="111" t="n">
        <v>13</v>
      </c>
      <c r="D241" s="111" t="n">
        <v>6</v>
      </c>
      <c r="E241" s="111" t="n">
        <v>2</v>
      </c>
      <c r="F241" s="111" t="n">
        <v>37</v>
      </c>
      <c r="G241" s="111" t="n">
        <v>164</v>
      </c>
      <c r="H241" s="93" t="n">
        <v>-95.7</v>
      </c>
    </row>
    <row r="242" customFormat="false" ht="11.45" hidden="false" customHeight="true" outlineLevel="0" collapsed="false">
      <c r="A242" s="102" t="n">
        <f aca="false">IF(C242&lt;&gt;"",COUNTA($C$11:C242),"")</f>
        <v>225</v>
      </c>
      <c r="B242" s="79" t="s">
        <v>578</v>
      </c>
      <c r="C242" s="111" t="s">
        <v>17</v>
      </c>
      <c r="D242" s="111" t="s">
        <v>17</v>
      </c>
      <c r="E242" s="111" t="s">
        <v>17</v>
      </c>
      <c r="F242" s="111" t="s">
        <v>17</v>
      </c>
      <c r="G242" s="111" t="s">
        <v>17</v>
      </c>
      <c r="H242" s="111" t="s">
        <v>17</v>
      </c>
    </row>
    <row r="243" customFormat="false" ht="11.45" hidden="false" customHeight="true" outlineLevel="0" collapsed="false">
      <c r="A243" s="102" t="n">
        <f aca="false">IF(C243&lt;&gt;"",COUNTA($C$11:C243),"")</f>
        <v>226</v>
      </c>
      <c r="B243" s="79" t="s">
        <v>579</v>
      </c>
      <c r="C243" s="111" t="s">
        <v>17</v>
      </c>
      <c r="D243" s="111" t="s">
        <v>17</v>
      </c>
      <c r="E243" s="111" t="s">
        <v>17</v>
      </c>
      <c r="F243" s="111" t="s">
        <v>17</v>
      </c>
      <c r="G243" s="111" t="s">
        <v>17</v>
      </c>
      <c r="H243" s="111" t="s">
        <v>17</v>
      </c>
    </row>
    <row r="244" customFormat="false" ht="11.45" hidden="false" customHeight="true" outlineLevel="0" collapsed="false">
      <c r="A244" s="102" t="n">
        <f aca="false">IF(C244&lt;&gt;"",COUNTA($C$11:C244),"")</f>
        <v>227</v>
      </c>
      <c r="B244" s="79" t="s">
        <v>580</v>
      </c>
      <c r="C244" s="111" t="s">
        <v>17</v>
      </c>
      <c r="D244" s="111" t="s">
        <v>17</v>
      </c>
      <c r="E244" s="111" t="s">
        <v>17</v>
      </c>
      <c r="F244" s="111" t="n">
        <v>0</v>
      </c>
      <c r="G244" s="111" t="n">
        <v>3</v>
      </c>
      <c r="H244" s="93" t="s">
        <v>119</v>
      </c>
    </row>
    <row r="245" customFormat="false" ht="11.45" hidden="false" customHeight="true" outlineLevel="0" collapsed="false">
      <c r="A245" s="102" t="n">
        <f aca="false">IF(C245&lt;&gt;"",COUNTA($C$11:C245),"")</f>
        <v>228</v>
      </c>
      <c r="B245" s="79" t="s">
        <v>581</v>
      </c>
      <c r="C245" s="111" t="s">
        <v>17</v>
      </c>
      <c r="D245" s="111" t="s">
        <v>17</v>
      </c>
      <c r="E245" s="111" t="s">
        <v>17</v>
      </c>
      <c r="F245" s="111" t="s">
        <v>17</v>
      </c>
      <c r="G245" s="111" t="s">
        <v>17</v>
      </c>
      <c r="H245" s="111" t="s">
        <v>17</v>
      </c>
    </row>
    <row r="246" customFormat="false" ht="11.45" hidden="false" customHeight="true" outlineLevel="0" collapsed="false">
      <c r="A246" s="102" t="n">
        <f aca="false">IF(C246&lt;&gt;"",COUNTA($C$11:C246),"")</f>
        <v>229</v>
      </c>
      <c r="B246" s="79" t="s">
        <v>582</v>
      </c>
      <c r="C246" s="111" t="s">
        <v>17</v>
      </c>
      <c r="D246" s="111" t="n">
        <v>3836</v>
      </c>
      <c r="E246" s="111" t="n">
        <v>9</v>
      </c>
      <c r="F246" s="111" t="n">
        <v>5500</v>
      </c>
      <c r="G246" s="111" t="n">
        <v>3849</v>
      </c>
      <c r="H246" s="93" t="n">
        <v>-90</v>
      </c>
    </row>
    <row r="247" customFormat="false" ht="11.45" hidden="false" customHeight="true" outlineLevel="0" collapsed="false">
      <c r="A247" s="102" t="n">
        <f aca="false">IF(C247&lt;&gt;"",COUNTA($C$11:C247),"")</f>
        <v>230</v>
      </c>
      <c r="B247" s="79" t="s">
        <v>583</v>
      </c>
      <c r="C247" s="111" t="s">
        <v>17</v>
      </c>
      <c r="D247" s="111" t="s">
        <v>17</v>
      </c>
      <c r="E247" s="111" t="s">
        <v>17</v>
      </c>
      <c r="F247" s="111" t="s">
        <v>17</v>
      </c>
      <c r="G247" s="111" t="s">
        <v>17</v>
      </c>
      <c r="H247" s="111" t="s">
        <v>17</v>
      </c>
    </row>
    <row r="248" customFormat="false" ht="11.45" hidden="false" customHeight="true" outlineLevel="0" collapsed="false">
      <c r="A248" s="102" t="n">
        <f aca="false">IF(C248&lt;&gt;"",COUNTA($C$11:C248),"")</f>
        <v>231</v>
      </c>
      <c r="B248" s="79" t="s">
        <v>584</v>
      </c>
      <c r="C248" s="111" t="s">
        <v>17</v>
      </c>
      <c r="D248" s="111" t="s">
        <v>17</v>
      </c>
      <c r="E248" s="111" t="s">
        <v>17</v>
      </c>
      <c r="F248" s="111" t="s">
        <v>17</v>
      </c>
      <c r="G248" s="111" t="s">
        <v>17</v>
      </c>
      <c r="H248" s="111" t="s">
        <v>17</v>
      </c>
    </row>
    <row r="249" customFormat="false" ht="11.45" hidden="false" customHeight="true" outlineLevel="0" collapsed="false">
      <c r="A249" s="102" t="n">
        <f aca="false">IF(C249&lt;&gt;"",COUNTA($C$11:C249),"")</f>
        <v>232</v>
      </c>
      <c r="B249" s="79" t="s">
        <v>585</v>
      </c>
      <c r="C249" s="111" t="n">
        <v>36</v>
      </c>
      <c r="D249" s="111" t="n">
        <v>13</v>
      </c>
      <c r="E249" s="111" t="n">
        <v>5</v>
      </c>
      <c r="F249" s="111" t="n">
        <v>17</v>
      </c>
      <c r="G249" s="111" t="n">
        <v>314</v>
      </c>
      <c r="H249" s="93" t="n">
        <v>-42.8</v>
      </c>
    </row>
    <row r="250" customFormat="false" ht="11.45" hidden="false" customHeight="true" outlineLevel="0" collapsed="false">
      <c r="A250" s="102" t="n">
        <f aca="false">IF(C250&lt;&gt;"",COUNTA($C$11:C250),"")</f>
        <v>233</v>
      </c>
      <c r="B250" s="79" t="s">
        <v>586</v>
      </c>
      <c r="C250" s="111" t="n">
        <v>932</v>
      </c>
      <c r="D250" s="111" t="n">
        <v>1497</v>
      </c>
      <c r="E250" s="111" t="n">
        <v>471</v>
      </c>
      <c r="F250" s="111" t="n">
        <v>3621</v>
      </c>
      <c r="G250" s="111" t="n">
        <v>10950</v>
      </c>
      <c r="H250" s="93" t="n">
        <v>2.9</v>
      </c>
    </row>
    <row r="251" customFormat="false" ht="11.45" hidden="false" customHeight="true" outlineLevel="0" collapsed="false">
      <c r="A251" s="102" t="n">
        <f aca="false">IF(C251&lt;&gt;"",COUNTA($C$11:C251),"")</f>
        <v>234</v>
      </c>
      <c r="B251" s="79" t="s">
        <v>587</v>
      </c>
      <c r="C251" s="111" t="s">
        <v>17</v>
      </c>
      <c r="D251" s="111" t="s">
        <v>17</v>
      </c>
      <c r="E251" s="111" t="s">
        <v>17</v>
      </c>
      <c r="F251" s="111" t="s">
        <v>17</v>
      </c>
      <c r="G251" s="111" t="s">
        <v>17</v>
      </c>
      <c r="H251" s="111" t="s">
        <v>17</v>
      </c>
    </row>
    <row r="252" customFormat="false" ht="11.45" hidden="false" customHeight="true" outlineLevel="0" collapsed="false">
      <c r="A252" s="102" t="n">
        <f aca="false">IF(C252&lt;&gt;"",COUNTA($C$11:C252),"")</f>
        <v>235</v>
      </c>
      <c r="B252" s="79" t="s">
        <v>588</v>
      </c>
      <c r="C252" s="111" t="s">
        <v>17</v>
      </c>
      <c r="D252" s="111" t="s">
        <v>17</v>
      </c>
      <c r="E252" s="111" t="s">
        <v>17</v>
      </c>
      <c r="F252" s="111" t="s">
        <v>17</v>
      </c>
      <c r="G252" s="111" t="s">
        <v>17</v>
      </c>
      <c r="H252" s="111" t="s">
        <v>17</v>
      </c>
    </row>
    <row r="253" customFormat="false" ht="11.45" hidden="false" customHeight="true" outlineLevel="0" collapsed="false">
      <c r="A253" s="102" t="n">
        <f aca="false">IF(C253&lt;&gt;"",COUNTA($C$11:C253),"")</f>
        <v>236</v>
      </c>
      <c r="B253" s="79" t="s">
        <v>589</v>
      </c>
      <c r="C253" s="111" t="s">
        <v>17</v>
      </c>
      <c r="D253" s="111" t="s">
        <v>17</v>
      </c>
      <c r="E253" s="111" t="s">
        <v>17</v>
      </c>
      <c r="F253" s="111" t="s">
        <v>17</v>
      </c>
      <c r="G253" s="111" t="s">
        <v>17</v>
      </c>
      <c r="H253" s="111" t="s">
        <v>17</v>
      </c>
    </row>
    <row r="254" customFormat="false" ht="11.45" hidden="false" customHeight="true" outlineLevel="0" collapsed="false">
      <c r="A254" s="102" t="n">
        <f aca="false">IF(C254&lt;&gt;"",COUNTA($C$11:C254),"")</f>
        <v>237</v>
      </c>
      <c r="B254" s="79" t="s">
        <v>590</v>
      </c>
      <c r="C254" s="111" t="s">
        <v>17</v>
      </c>
      <c r="D254" s="111" t="s">
        <v>17</v>
      </c>
      <c r="E254" s="111" t="s">
        <v>17</v>
      </c>
      <c r="F254" s="111" t="s">
        <v>17</v>
      </c>
      <c r="G254" s="111" t="s">
        <v>17</v>
      </c>
      <c r="H254" s="111" t="s">
        <v>17</v>
      </c>
    </row>
    <row r="255" customFormat="false" ht="11.45" hidden="false" customHeight="true" outlineLevel="0" collapsed="false">
      <c r="A255" s="102" t="n">
        <f aca="false">IF(C255&lt;&gt;"",COUNTA($C$11:C255),"")</f>
        <v>238</v>
      </c>
      <c r="B255" s="79" t="s">
        <v>591</v>
      </c>
      <c r="C255" s="111" t="n">
        <v>1</v>
      </c>
      <c r="D255" s="111" t="n">
        <v>10</v>
      </c>
      <c r="E255" s="111" t="n">
        <v>1</v>
      </c>
      <c r="F255" s="111" t="n">
        <v>1</v>
      </c>
      <c r="G255" s="111" t="n">
        <v>35</v>
      </c>
      <c r="H255" s="93" t="n">
        <v>73.6</v>
      </c>
    </row>
    <row r="256" customFormat="false" ht="11.45" hidden="false" customHeight="true" outlineLevel="0" collapsed="false">
      <c r="A256" s="102" t="n">
        <f aca="false">IF(C256&lt;&gt;"",COUNTA($C$11:C256),"")</f>
        <v>239</v>
      </c>
      <c r="B256" s="79" t="s">
        <v>592</v>
      </c>
      <c r="C256" s="111" t="s">
        <v>17</v>
      </c>
      <c r="D256" s="111" t="s">
        <v>17</v>
      </c>
      <c r="E256" s="111" t="s">
        <v>17</v>
      </c>
      <c r="F256" s="111" t="s">
        <v>17</v>
      </c>
      <c r="G256" s="111" t="s">
        <v>17</v>
      </c>
      <c r="H256" s="111" t="s">
        <v>17</v>
      </c>
    </row>
    <row r="257" customFormat="false" ht="11.45" hidden="false" customHeight="true" outlineLevel="0" collapsed="false">
      <c r="A257" s="102" t="n">
        <f aca="false">IF(C257&lt;&gt;"",COUNTA($C$11:C257),"")</f>
        <v>240</v>
      </c>
      <c r="B257" s="79" t="s">
        <v>593</v>
      </c>
      <c r="C257" s="111" t="s">
        <v>17</v>
      </c>
      <c r="D257" s="111" t="s">
        <v>17</v>
      </c>
      <c r="E257" s="111" t="s">
        <v>17</v>
      </c>
      <c r="F257" s="111" t="n">
        <v>6</v>
      </c>
      <c r="G257" s="111" t="n">
        <v>45</v>
      </c>
      <c r="H257" s="93" t="n">
        <v>98.7</v>
      </c>
    </row>
    <row r="258" customFormat="false" ht="11.45" hidden="false" customHeight="true" outlineLevel="0" collapsed="false">
      <c r="A258" s="102" t="n">
        <f aca="false">IF(C258&lt;&gt;"",COUNTA($C$11:C258),"")</f>
        <v>241</v>
      </c>
      <c r="B258" s="79" t="s">
        <v>594</v>
      </c>
      <c r="C258" s="111" t="s">
        <v>17</v>
      </c>
      <c r="D258" s="111" t="s">
        <v>17</v>
      </c>
      <c r="E258" s="111" t="s">
        <v>17</v>
      </c>
      <c r="F258" s="111" t="s">
        <v>17</v>
      </c>
      <c r="G258" s="111" t="s">
        <v>17</v>
      </c>
      <c r="H258" s="111" t="s">
        <v>17</v>
      </c>
    </row>
    <row r="259" customFormat="false" ht="11.45" hidden="false" customHeight="true" outlineLevel="0" collapsed="false">
      <c r="A259" s="102" t="n">
        <f aca="false">IF(C259&lt;&gt;"",COUNTA($C$11:C259),"")</f>
        <v>242</v>
      </c>
      <c r="B259" s="79" t="s">
        <v>595</v>
      </c>
      <c r="C259" s="111" t="s">
        <v>17</v>
      </c>
      <c r="D259" s="111" t="s">
        <v>17</v>
      </c>
      <c r="E259" s="111" t="s">
        <v>17</v>
      </c>
      <c r="F259" s="111" t="s">
        <v>17</v>
      </c>
      <c r="G259" s="111" t="s">
        <v>17</v>
      </c>
      <c r="H259" s="111" t="s">
        <v>17</v>
      </c>
    </row>
    <row r="260" customFormat="false" ht="11.45" hidden="false" customHeight="true" outlineLevel="0" collapsed="false">
      <c r="A260" s="102" t="n">
        <f aca="false">IF(C260&lt;&gt;"",COUNTA($C$11:C260),"")</f>
        <v>243</v>
      </c>
      <c r="B260" s="79" t="s">
        <v>596</v>
      </c>
      <c r="C260" s="111" t="s">
        <v>17</v>
      </c>
      <c r="D260" s="111" t="s">
        <v>17</v>
      </c>
      <c r="E260" s="111" t="s">
        <v>17</v>
      </c>
      <c r="F260" s="111" t="s">
        <v>17</v>
      </c>
      <c r="G260" s="111" t="s">
        <v>17</v>
      </c>
      <c r="H260" s="111" t="s">
        <v>17</v>
      </c>
    </row>
    <row r="261" customFormat="false" ht="11.45" hidden="false" customHeight="true" outlineLevel="0" collapsed="false">
      <c r="A261" s="102" t="n">
        <f aca="false">IF(C261&lt;&gt;"",COUNTA($C$11:C261),"")</f>
        <v>244</v>
      </c>
      <c r="B261" s="79" t="s">
        <v>597</v>
      </c>
      <c r="C261" s="111" t="s">
        <v>17</v>
      </c>
      <c r="D261" s="111" t="s">
        <v>17</v>
      </c>
      <c r="E261" s="111" t="s">
        <v>17</v>
      </c>
      <c r="F261" s="111" t="s">
        <v>17</v>
      </c>
      <c r="G261" s="111" t="s">
        <v>17</v>
      </c>
      <c r="H261" s="111" t="s">
        <v>17</v>
      </c>
    </row>
    <row r="262" customFormat="false" ht="11.45" hidden="false" customHeight="true" outlineLevel="0" collapsed="false">
      <c r="A262" s="102" t="n">
        <f aca="false">IF(C262&lt;&gt;"",COUNTA($C$11:C262),"")</f>
        <v>245</v>
      </c>
      <c r="B262" s="79" t="s">
        <v>598</v>
      </c>
      <c r="C262" s="111" t="s">
        <v>17</v>
      </c>
      <c r="D262" s="111" t="s">
        <v>17</v>
      </c>
      <c r="E262" s="111" t="s">
        <v>17</v>
      </c>
      <c r="F262" s="111" t="s">
        <v>17</v>
      </c>
      <c r="G262" s="111" t="s">
        <v>17</v>
      </c>
      <c r="H262" s="111" t="s">
        <v>17</v>
      </c>
    </row>
    <row r="263" customFormat="false" ht="11.45" hidden="false" customHeight="true" outlineLevel="0" collapsed="false">
      <c r="A263" s="102" t="n">
        <f aca="false">IF(C263&lt;&gt;"",COUNTA($C$11:C263),"")</f>
        <v>246</v>
      </c>
      <c r="B263" s="79" t="s">
        <v>599</v>
      </c>
      <c r="C263" s="111" t="s">
        <v>17</v>
      </c>
      <c r="D263" s="111" t="s">
        <v>17</v>
      </c>
      <c r="E263" s="111" t="s">
        <v>17</v>
      </c>
      <c r="F263" s="111" t="s">
        <v>17</v>
      </c>
      <c r="G263" s="111" t="s">
        <v>17</v>
      </c>
      <c r="H263" s="111" t="s">
        <v>17</v>
      </c>
    </row>
    <row r="264" customFormat="false" ht="11.45" hidden="false" customHeight="true" outlineLevel="0" collapsed="false">
      <c r="A264" s="102" t="n">
        <f aca="false">IF(C264&lt;&gt;"",COUNTA($C$11:C264),"")</f>
        <v>247</v>
      </c>
      <c r="B264" s="79" t="s">
        <v>600</v>
      </c>
      <c r="C264" s="111" t="s">
        <v>17</v>
      </c>
      <c r="D264" s="111" t="s">
        <v>17</v>
      </c>
      <c r="E264" s="111" t="s">
        <v>17</v>
      </c>
      <c r="F264" s="111" t="s">
        <v>17</v>
      </c>
      <c r="G264" s="111" t="s">
        <v>17</v>
      </c>
      <c r="H264" s="111" t="s">
        <v>17</v>
      </c>
    </row>
    <row r="265" customFormat="false" ht="11.45" hidden="false" customHeight="true" outlineLevel="0" collapsed="false">
      <c r="A265" s="102" t="n">
        <f aca="false">IF(C265&lt;&gt;"",COUNTA($C$11:C265),"")</f>
        <v>248</v>
      </c>
      <c r="B265" s="79" t="s">
        <v>601</v>
      </c>
      <c r="C265" s="111" t="s">
        <v>17</v>
      </c>
      <c r="D265" s="111" t="s">
        <v>17</v>
      </c>
      <c r="E265" s="111" t="s">
        <v>17</v>
      </c>
      <c r="F265" s="111" t="s">
        <v>17</v>
      </c>
      <c r="G265" s="111" t="s">
        <v>17</v>
      </c>
      <c r="H265" s="111" t="s">
        <v>17</v>
      </c>
    </row>
    <row r="266" customFormat="false" ht="11.45" hidden="false" customHeight="true" outlineLevel="0" collapsed="false">
      <c r="A266" s="102" t="str">
        <f aca="false">IF(C266&lt;&gt;"",COUNTA($C$11:C266),"")</f>
        <v/>
      </c>
      <c r="B266" s="112"/>
      <c r="C266" s="113"/>
      <c r="D266" s="113"/>
      <c r="E266" s="113"/>
      <c r="F266" s="113"/>
      <c r="G266" s="113"/>
      <c r="H266" s="97"/>
    </row>
    <row r="267" customFormat="false" ht="11.45" hidden="false" customHeight="true" outlineLevel="0" collapsed="false">
      <c r="A267" s="102" t="n">
        <f aca="false">IF(C267&lt;&gt;"",COUNTA($C$11:C267),"")</f>
        <v>249</v>
      </c>
      <c r="B267" s="112" t="s">
        <v>602</v>
      </c>
      <c r="C267" s="113" t="n">
        <v>1783</v>
      </c>
      <c r="D267" s="113" t="n">
        <v>1182</v>
      </c>
      <c r="E267" s="113" t="n">
        <v>2389</v>
      </c>
      <c r="F267" s="113" t="n">
        <v>6769</v>
      </c>
      <c r="G267" s="113" t="n">
        <v>19394</v>
      </c>
      <c r="H267" s="97" t="n">
        <v>19.7</v>
      </c>
    </row>
    <row r="268" customFormat="false" ht="11.45" hidden="false" customHeight="true" outlineLevel="0" collapsed="false">
      <c r="A268" s="102" t="n">
        <f aca="false">IF(C268&lt;&gt;"",COUNTA($C$11:C268),"")</f>
        <v>250</v>
      </c>
      <c r="B268" s="79" t="s">
        <v>603</v>
      </c>
      <c r="C268" s="111" t="s">
        <v>17</v>
      </c>
      <c r="D268" s="111" t="n">
        <v>65</v>
      </c>
      <c r="E268" s="111" t="s">
        <v>17</v>
      </c>
      <c r="F268" s="111" t="n">
        <v>0</v>
      </c>
      <c r="G268" s="111" t="n">
        <v>65</v>
      </c>
      <c r="H268" s="111" t="s">
        <v>119</v>
      </c>
    </row>
    <row r="269" customFormat="false" ht="11.45" hidden="false" customHeight="true" outlineLevel="0" collapsed="false">
      <c r="A269" s="102" t="n">
        <f aca="false">IF(C269&lt;&gt;"",COUNTA($C$11:C269),"")</f>
        <v>251</v>
      </c>
      <c r="B269" s="79" t="s">
        <v>604</v>
      </c>
      <c r="C269" s="111" t="s">
        <v>17</v>
      </c>
      <c r="D269" s="111" t="s">
        <v>17</v>
      </c>
      <c r="E269" s="111" t="s">
        <v>17</v>
      </c>
      <c r="F269" s="111" t="s">
        <v>17</v>
      </c>
      <c r="G269" s="111" t="s">
        <v>17</v>
      </c>
      <c r="H269" s="111" t="s">
        <v>17</v>
      </c>
    </row>
    <row r="270" customFormat="false" ht="11.45" hidden="false" customHeight="true" outlineLevel="0" collapsed="false">
      <c r="A270" s="102" t="n">
        <f aca="false">IF(C270&lt;&gt;"",COUNTA($C$11:C270),"")</f>
        <v>252</v>
      </c>
      <c r="B270" s="79" t="s">
        <v>605</v>
      </c>
      <c r="C270" s="111" t="n">
        <v>1783</v>
      </c>
      <c r="D270" s="111" t="n">
        <v>1117</v>
      </c>
      <c r="E270" s="111" t="n">
        <v>2389</v>
      </c>
      <c r="F270" s="111" t="n">
        <v>6768</v>
      </c>
      <c r="G270" s="111" t="n">
        <v>19330</v>
      </c>
      <c r="H270" s="93" t="n">
        <v>19.3</v>
      </c>
    </row>
    <row r="271" customFormat="false" ht="11.45" hidden="false" customHeight="true" outlineLevel="0" collapsed="false">
      <c r="A271" s="102" t="n">
        <f aca="false">IF(C271&lt;&gt;"",COUNTA($C$11:C271),"")</f>
        <v>253</v>
      </c>
      <c r="B271" s="79" t="s">
        <v>606</v>
      </c>
      <c r="C271" s="111" t="s">
        <v>17</v>
      </c>
      <c r="D271" s="111" t="s">
        <v>17</v>
      </c>
      <c r="E271" s="111" t="s">
        <v>17</v>
      </c>
      <c r="F271" s="111" t="s">
        <v>17</v>
      </c>
      <c r="G271" s="111" t="s">
        <v>17</v>
      </c>
      <c r="H271" s="11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7</v>
      </c>
      <c r="B2" s="63"/>
      <c r="C2" s="64" t="s">
        <v>608</v>
      </c>
      <c r="D2" s="64"/>
      <c r="E2" s="64"/>
      <c r="F2" s="64"/>
      <c r="G2" s="64"/>
      <c r="H2" s="64"/>
    </row>
    <row r="3" customFormat="false" ht="11.45" hidden="false" customHeight="true" outlineLevel="0" collapsed="false">
      <c r="A3" s="66" t="s">
        <v>56</v>
      </c>
      <c r="B3" s="67" t="s">
        <v>57</v>
      </c>
      <c r="C3" s="67" t="s">
        <v>609</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667508</v>
      </c>
      <c r="D11" s="77" t="n">
        <v>22.1</v>
      </c>
      <c r="E11" s="76" t="n">
        <v>373549</v>
      </c>
      <c r="F11" s="77" t="n">
        <v>22.1</v>
      </c>
      <c r="G11" s="76" t="n">
        <v>2214146</v>
      </c>
      <c r="H11" s="77" t="n">
        <v>22.5</v>
      </c>
    </row>
    <row r="12" s="80" customFormat="true" ht="11.45" hidden="false" customHeight="true" outlineLevel="0" collapsed="false">
      <c r="A12" s="78" t="n">
        <f aca="false">IF(C12&lt;&gt;"",COUNTA($C$11:C12),"")</f>
        <v>2</v>
      </c>
      <c r="B12" s="79" t="n">
        <v>2006</v>
      </c>
      <c r="C12" s="76" t="n">
        <v>3448148</v>
      </c>
      <c r="D12" s="77" t="n">
        <v>29.3</v>
      </c>
      <c r="E12" s="76" t="n">
        <v>424707</v>
      </c>
      <c r="F12" s="77" t="n">
        <v>13.7</v>
      </c>
      <c r="G12" s="76" t="n">
        <v>2905855</v>
      </c>
      <c r="H12" s="77" t="n">
        <v>31.2</v>
      </c>
    </row>
    <row r="13" s="80" customFormat="true" ht="11.45" hidden="false" customHeight="true" outlineLevel="0" collapsed="false">
      <c r="A13" s="78" t="n">
        <f aca="false">IF(C13&lt;&gt;"",COUNTA($C$11:C13),"")</f>
        <v>3</v>
      </c>
      <c r="B13" s="79" t="n">
        <v>2007</v>
      </c>
      <c r="C13" s="76" t="n">
        <v>3794004</v>
      </c>
      <c r="D13" s="77" t="n">
        <v>10</v>
      </c>
      <c r="E13" s="76" t="n">
        <v>683585</v>
      </c>
      <c r="F13" s="77" t="n">
        <v>61</v>
      </c>
      <c r="G13" s="76" t="n">
        <v>2975585</v>
      </c>
      <c r="H13" s="77" t="n">
        <v>2.4</v>
      </c>
    </row>
    <row r="14" s="80" customFormat="true" ht="11.45" hidden="false" customHeight="true" outlineLevel="0" collapsed="false">
      <c r="A14" s="78" t="n">
        <f aca="false">IF(C14&lt;&gt;"",COUNTA($C$11:C14),"")</f>
        <v>4</v>
      </c>
      <c r="B14" s="79" t="n">
        <v>2008</v>
      </c>
      <c r="C14" s="76" t="n">
        <v>4413937</v>
      </c>
      <c r="D14" s="77" t="n">
        <v>16.3</v>
      </c>
      <c r="E14" s="76" t="n">
        <v>788596</v>
      </c>
      <c r="F14" s="77" t="n">
        <v>15.4</v>
      </c>
      <c r="G14" s="76" t="n">
        <v>3479929</v>
      </c>
      <c r="H14" s="77" t="n">
        <v>16.9</v>
      </c>
    </row>
    <row r="15" s="80" customFormat="true" ht="11.45" hidden="false" customHeight="true" outlineLevel="0" collapsed="false">
      <c r="A15" s="78" t="n">
        <f aca="false">IF(C15&lt;&gt;"",COUNTA($C$11:C15),"")</f>
        <v>5</v>
      </c>
      <c r="B15" s="79" t="n">
        <v>2009</v>
      </c>
      <c r="C15" s="76" t="n">
        <v>3351432</v>
      </c>
      <c r="D15" s="77" t="n">
        <v>-24.1</v>
      </c>
      <c r="E15" s="76" t="n">
        <v>826067</v>
      </c>
      <c r="F15" s="77" t="n">
        <v>4.8</v>
      </c>
      <c r="G15" s="76" t="n">
        <v>2393173</v>
      </c>
      <c r="H15" s="77" t="n">
        <v>-31.2</v>
      </c>
    </row>
    <row r="16" s="80" customFormat="true" ht="11.45" hidden="false" customHeight="true" outlineLevel="0" collapsed="false">
      <c r="A16" s="78" t="n">
        <f aca="false">IF(C16&lt;&gt;"",COUNTA($C$11:C16),"")</f>
        <v>6</v>
      </c>
      <c r="B16" s="79" t="n">
        <v>2010</v>
      </c>
      <c r="C16" s="76" t="n">
        <v>3931301</v>
      </c>
      <c r="D16" s="77" t="n">
        <v>17.3</v>
      </c>
      <c r="E16" s="76" t="n">
        <v>898354</v>
      </c>
      <c r="F16" s="77" t="n">
        <v>8.8</v>
      </c>
      <c r="G16" s="76" t="n">
        <v>2882653</v>
      </c>
      <c r="H16" s="77" t="n">
        <v>20.5</v>
      </c>
    </row>
    <row r="17" s="80" customFormat="true" ht="11.45" hidden="false" customHeight="true" outlineLevel="0" collapsed="false">
      <c r="A17" s="78" t="n">
        <f aca="false">IF(C17&lt;&gt;"",COUNTA($C$11:C17),"")</f>
        <v>7</v>
      </c>
      <c r="B17" s="79" t="n">
        <v>2011</v>
      </c>
      <c r="C17" s="76" t="n">
        <v>4487845</v>
      </c>
      <c r="D17" s="77" t="n">
        <v>14.2</v>
      </c>
      <c r="E17" s="76" t="n">
        <v>944517</v>
      </c>
      <c r="F17" s="77" t="n">
        <v>5.1</v>
      </c>
      <c r="G17" s="76" t="n">
        <v>3395231</v>
      </c>
      <c r="H17" s="77" t="n">
        <v>17.8</v>
      </c>
    </row>
    <row r="18" s="80" customFormat="true" ht="11.45" hidden="false" customHeight="true" outlineLevel="0" collapsed="false">
      <c r="A18" s="78" t="n">
        <f aca="false">IF(C18&lt;&gt;"",COUNTA($C$11:C18),"")</f>
        <v>8</v>
      </c>
      <c r="B18" s="79" t="n">
        <v>2012</v>
      </c>
      <c r="C18" s="76" t="n">
        <v>4459146</v>
      </c>
      <c r="D18" s="77" t="n">
        <v>-0.6</v>
      </c>
      <c r="E18" s="76" t="n">
        <v>1024937</v>
      </c>
      <c r="F18" s="77" t="n">
        <v>8.5</v>
      </c>
      <c r="G18" s="76" t="n">
        <v>3268813</v>
      </c>
      <c r="H18" s="77" t="n">
        <v>-3.7</v>
      </c>
    </row>
    <row r="19" s="80" customFormat="true" ht="11.45" hidden="false" customHeight="true" outlineLevel="0" collapsed="false">
      <c r="A19" s="78" t="n">
        <f aca="false">IF(C19&lt;&gt;"",COUNTA($C$11:C19),"")</f>
        <v>9</v>
      </c>
      <c r="B19" s="79" t="n">
        <v>2013</v>
      </c>
      <c r="C19" s="76" t="n">
        <v>4425446</v>
      </c>
      <c r="D19" s="77" t="n">
        <v>-0.8</v>
      </c>
      <c r="E19" s="76" t="n">
        <v>1070293</v>
      </c>
      <c r="F19" s="77" t="n">
        <v>4.4</v>
      </c>
      <c r="G19" s="76" t="n">
        <v>3142242</v>
      </c>
      <c r="H19" s="77" t="n">
        <v>-3.9</v>
      </c>
    </row>
    <row r="20" s="80" customFormat="true" ht="11.45" hidden="false" customHeight="true" outlineLevel="0" collapsed="false">
      <c r="A20" s="78" t="n">
        <f aca="false">IF(C20&lt;&gt;"",COUNTA($C$11:C20),"")</f>
        <v>10</v>
      </c>
      <c r="B20" s="79" t="n">
        <v>2014</v>
      </c>
      <c r="C20" s="76" t="n">
        <v>5283958</v>
      </c>
      <c r="D20" s="77" t="n">
        <v>19.4</v>
      </c>
      <c r="E20" s="76" t="n">
        <v>1033546</v>
      </c>
      <c r="F20" s="77" t="n">
        <v>-3.4</v>
      </c>
      <c r="G20" s="76" t="n">
        <v>4035959</v>
      </c>
      <c r="H20" s="77" t="n">
        <v>28.4</v>
      </c>
    </row>
    <row r="21" s="80" customFormat="true" ht="11.45" hidden="false" customHeight="true" outlineLevel="0" collapsed="false">
      <c r="A21" s="78" t="n">
        <f aca="false">IF(C21&lt;&gt;"",COUNTA($C$11:C21),"")</f>
        <v>11</v>
      </c>
      <c r="B21" s="79" t="n">
        <v>2015</v>
      </c>
      <c r="C21" s="76" t="n">
        <v>5411430</v>
      </c>
      <c r="D21" s="77" t="n">
        <v>2.41243401253378</v>
      </c>
      <c r="E21" s="76" t="n">
        <v>1088405</v>
      </c>
      <c r="F21" s="77" t="n">
        <v>5.3</v>
      </c>
      <c r="G21" s="76" t="n">
        <v>4052339</v>
      </c>
      <c r="H21" s="77" t="n">
        <v>0.4</v>
      </c>
    </row>
    <row r="22" s="80" customFormat="true" ht="11.45" hidden="false" customHeight="true" outlineLevel="0" collapsed="false">
      <c r="A22" s="78" t="n">
        <f aca="false">IF(C22&lt;&gt;"",COUNTA($C$11:C22),"")</f>
        <v>12</v>
      </c>
      <c r="B22" s="79" t="n">
        <v>2016</v>
      </c>
      <c r="C22" s="76" t="n">
        <v>5383961</v>
      </c>
      <c r="D22" s="77" t="n">
        <v>-0.5</v>
      </c>
      <c r="E22" s="76" t="n">
        <v>1239148</v>
      </c>
      <c r="F22" s="77" t="n">
        <v>13.8</v>
      </c>
      <c r="G22" s="76" t="n">
        <v>3822432</v>
      </c>
      <c r="H22" s="77" t="n">
        <v>-5.7</v>
      </c>
    </row>
    <row r="23" s="80" customFormat="true" ht="11.45" hidden="false" customHeight="true" outlineLevel="0" collapsed="false">
      <c r="A23" s="78" t="n">
        <f aca="false">IF(C23&lt;&gt;"",COUNTA($C$11:C23),"")</f>
        <v>13</v>
      </c>
      <c r="B23" s="79" t="n">
        <v>2017</v>
      </c>
      <c r="C23" s="76" t="n">
        <v>6267547</v>
      </c>
      <c r="D23" s="77" t="n">
        <v>16.4</v>
      </c>
      <c r="E23" s="76" t="n">
        <v>1360469</v>
      </c>
      <c r="F23" s="77" t="n">
        <v>9.8</v>
      </c>
      <c r="G23" s="76" t="n">
        <v>4527516</v>
      </c>
      <c r="H23" s="77" t="n">
        <v>18.4</v>
      </c>
    </row>
    <row r="24" s="80" customFormat="true" ht="11.45" hidden="false" customHeight="true" outlineLevel="0" collapsed="false">
      <c r="A24" s="78" t="n">
        <f aca="false">IF(C24&lt;&gt;"",COUNTA($C$11:C24),"")</f>
        <v>14</v>
      </c>
      <c r="B24" s="79" t="n">
        <v>2018</v>
      </c>
      <c r="C24" s="76" t="n">
        <v>6592564</v>
      </c>
      <c r="D24" s="77" t="n">
        <v>5.2</v>
      </c>
      <c r="E24" s="76" t="n">
        <v>1143800</v>
      </c>
      <c r="F24" s="77" t="n">
        <v>-15.9</v>
      </c>
      <c r="G24" s="76" t="n">
        <v>5075060</v>
      </c>
      <c r="H24" s="77" t="n">
        <v>12.1</v>
      </c>
    </row>
    <row r="25" s="80" customFormat="true" ht="11.45" hidden="false" customHeight="true" outlineLevel="0" collapsed="false">
      <c r="A25" s="78" t="n">
        <f aca="false">IF(C25&lt;&gt;"",COUNTA($C$11:C25),"")</f>
        <v>15</v>
      </c>
      <c r="B25" s="79" t="s">
        <v>67</v>
      </c>
      <c r="C25" s="76" t="n">
        <v>6474979</v>
      </c>
      <c r="D25" s="77" t="n">
        <v>-1.8</v>
      </c>
      <c r="E25" s="76" t="n">
        <v>1179416</v>
      </c>
      <c r="F25" s="77" t="n">
        <v>3.1</v>
      </c>
      <c r="G25" s="76" t="n">
        <v>4763721</v>
      </c>
      <c r="H25" s="77" t="n">
        <v>-6.1</v>
      </c>
    </row>
    <row r="26" s="80" customFormat="true" ht="11.45" hidden="false" customHeight="true" outlineLevel="0" collapsed="false">
      <c r="A26" s="78" t="str">
        <f aca="false">IF(C26&lt;&gt;"",COUNTA($C$11:C26),"")</f>
        <v/>
      </c>
      <c r="B26" s="81"/>
      <c r="C26" s="76"/>
      <c r="D26" s="77"/>
      <c r="E26" s="76"/>
      <c r="F26" s="77"/>
      <c r="G26" s="76"/>
      <c r="H26" s="77"/>
    </row>
    <row r="27" s="80" customFormat="true" ht="11.45" hidden="false" customHeight="true" outlineLevel="0" collapsed="false">
      <c r="A27" s="78" t="n">
        <f aca="false">IF(C27&lt;&gt;"",COUNTA($C$11:C27),"")</f>
        <v>16</v>
      </c>
      <c r="B27" s="81" t="s">
        <v>68</v>
      </c>
      <c r="C27" s="76" t="n">
        <v>455694</v>
      </c>
      <c r="D27" s="77" t="n">
        <v>-13.9</v>
      </c>
      <c r="E27" s="76" t="n">
        <v>80571</v>
      </c>
      <c r="F27" s="77" t="n">
        <v>-38.7</v>
      </c>
      <c r="G27" s="76" t="n">
        <v>349177</v>
      </c>
      <c r="H27" s="77" t="n">
        <v>-5.4</v>
      </c>
    </row>
    <row r="28" s="80" customFormat="true" ht="11.45" hidden="false" customHeight="true" outlineLevel="0" collapsed="false">
      <c r="A28" s="78" t="n">
        <f aca="false">IF(C28&lt;&gt;"",COUNTA($C$11:C28),"")</f>
        <v>17</v>
      </c>
      <c r="B28" s="81" t="s">
        <v>69</v>
      </c>
      <c r="C28" s="76" t="n">
        <v>533110</v>
      </c>
      <c r="D28" s="77" t="n">
        <v>13.7</v>
      </c>
      <c r="E28" s="76" t="n">
        <v>102670</v>
      </c>
      <c r="F28" s="77" t="n">
        <v>7.9</v>
      </c>
      <c r="G28" s="76" t="n">
        <v>403291</v>
      </c>
      <c r="H28" s="77" t="n">
        <v>15.9</v>
      </c>
    </row>
    <row r="29" s="80" customFormat="true" ht="11.45" hidden="false" customHeight="true" outlineLevel="0" collapsed="false">
      <c r="A29" s="78" t="n">
        <f aca="false">IF(C29&lt;&gt;"",COUNTA($C$11:C29),"")</f>
        <v>18</v>
      </c>
      <c r="B29" s="81" t="s">
        <v>70</v>
      </c>
      <c r="C29" s="76" t="n">
        <v>524930</v>
      </c>
      <c r="D29" s="77" t="n">
        <v>1.1</v>
      </c>
      <c r="E29" s="76" t="n">
        <v>113920</v>
      </c>
      <c r="F29" s="77" t="n">
        <v>-2.6</v>
      </c>
      <c r="G29" s="76" t="n">
        <v>379440</v>
      </c>
      <c r="H29" s="77" t="n">
        <v>2</v>
      </c>
    </row>
    <row r="30" s="80" customFormat="true" ht="11.45" hidden="false" customHeight="true" outlineLevel="0" collapsed="false">
      <c r="A30" s="78" t="n">
        <f aca="false">IF(C30&lt;&gt;"",COUNTA($C$11:C30),"")</f>
        <v>19</v>
      </c>
      <c r="B30" s="81" t="s">
        <v>71</v>
      </c>
      <c r="C30" s="76" t="n">
        <v>555789</v>
      </c>
      <c r="D30" s="77" t="n">
        <v>7.1</v>
      </c>
      <c r="E30" s="76" t="n">
        <v>88944</v>
      </c>
      <c r="F30" s="77" t="n">
        <v>-17.7</v>
      </c>
      <c r="G30" s="76" t="n">
        <v>432615</v>
      </c>
      <c r="H30" s="77" t="n">
        <v>13</v>
      </c>
    </row>
    <row r="31" s="80" customFormat="true" ht="11.45" hidden="false" customHeight="true" outlineLevel="0" collapsed="false">
      <c r="A31" s="78" t="n">
        <f aca="false">IF(C31&lt;&gt;"",COUNTA($C$11:C31),"")</f>
        <v>20</v>
      </c>
      <c r="B31" s="81" t="s">
        <v>72</v>
      </c>
      <c r="C31" s="76" t="n">
        <v>549318</v>
      </c>
      <c r="D31" s="77" t="n">
        <v>3.9</v>
      </c>
      <c r="E31" s="76" t="n">
        <v>98068</v>
      </c>
      <c r="F31" s="77" t="n">
        <v>-23.5</v>
      </c>
      <c r="G31" s="76" t="n">
        <v>426531</v>
      </c>
      <c r="H31" s="77" t="n">
        <v>16</v>
      </c>
    </row>
    <row r="32" s="80" customFormat="true" ht="11.45" hidden="false" customHeight="true" outlineLevel="0" collapsed="false">
      <c r="A32" s="78" t="n">
        <f aca="false">IF(C32&lt;&gt;"",COUNTA($C$11:C32),"")</f>
        <v>21</v>
      </c>
      <c r="B32" s="81" t="s">
        <v>73</v>
      </c>
      <c r="C32" s="76" t="n">
        <v>558712</v>
      </c>
      <c r="D32" s="77" t="n">
        <v>2.8</v>
      </c>
      <c r="E32" s="76" t="n">
        <v>76581</v>
      </c>
      <c r="F32" s="77" t="n">
        <v>-25.4</v>
      </c>
      <c r="G32" s="76" t="n">
        <v>448746</v>
      </c>
      <c r="H32" s="77" t="n">
        <v>9.5</v>
      </c>
    </row>
    <row r="33" s="80" customFormat="true" ht="11.45" hidden="false" customHeight="true" outlineLevel="0" collapsed="false">
      <c r="A33" s="78" t="n">
        <f aca="false">IF(C33&lt;&gt;"",COUNTA($C$11:C33),"")</f>
        <v>22</v>
      </c>
      <c r="B33" s="81" t="s">
        <v>74</v>
      </c>
      <c r="C33" s="76" t="n">
        <v>500138</v>
      </c>
      <c r="D33" s="77" t="n">
        <v>-6.4</v>
      </c>
      <c r="E33" s="76" t="n">
        <v>79204</v>
      </c>
      <c r="F33" s="77" t="n">
        <v>-16.6</v>
      </c>
      <c r="G33" s="76" t="n">
        <v>387241</v>
      </c>
      <c r="H33" s="77" t="n">
        <v>-5</v>
      </c>
    </row>
    <row r="34" s="80" customFormat="true" ht="11.45" hidden="false" customHeight="true" outlineLevel="0" collapsed="false">
      <c r="A34" s="78" t="n">
        <f aca="false">IF(C34&lt;&gt;"",COUNTA($C$11:C34),"")</f>
        <v>23</v>
      </c>
      <c r="B34" s="81" t="s">
        <v>75</v>
      </c>
      <c r="C34" s="76" t="n">
        <v>612646</v>
      </c>
      <c r="D34" s="77" t="n">
        <v>20.7</v>
      </c>
      <c r="E34" s="76" t="n">
        <v>122682</v>
      </c>
      <c r="F34" s="77" t="n">
        <v>-14.8</v>
      </c>
      <c r="G34" s="76" t="n">
        <v>457046</v>
      </c>
      <c r="H34" s="77" t="n">
        <v>37.9</v>
      </c>
    </row>
    <row r="35" s="80" customFormat="true" ht="11.45" hidden="false" customHeight="true" outlineLevel="0" collapsed="false">
      <c r="A35" s="78" t="n">
        <f aca="false">IF(C35&lt;&gt;"",COUNTA($C$11:C35),"")</f>
        <v>24</v>
      </c>
      <c r="B35" s="81" t="s">
        <v>76</v>
      </c>
      <c r="C35" s="76" t="n">
        <v>531771</v>
      </c>
      <c r="D35" s="77" t="n">
        <v>8.9</v>
      </c>
      <c r="E35" s="76" t="n">
        <v>101719</v>
      </c>
      <c r="F35" s="77" t="n">
        <v>0.5</v>
      </c>
      <c r="G35" s="76" t="n">
        <v>398816</v>
      </c>
      <c r="H35" s="77" t="n">
        <v>13.2</v>
      </c>
    </row>
    <row r="36" s="80" customFormat="true" ht="11.45" hidden="false" customHeight="true" outlineLevel="0" collapsed="false">
      <c r="A36" s="78" t="n">
        <f aca="false">IF(C36&lt;&gt;"",COUNTA($C$11:C36),"")</f>
        <v>25</v>
      </c>
      <c r="B36" s="81" t="s">
        <v>77</v>
      </c>
      <c r="C36" s="76" t="n">
        <v>699560</v>
      </c>
      <c r="D36" s="77" t="n">
        <v>18.6</v>
      </c>
      <c r="E36" s="76" t="n">
        <v>111897</v>
      </c>
      <c r="F36" s="77" t="n">
        <v>-14</v>
      </c>
      <c r="G36" s="76" t="n">
        <v>554203</v>
      </c>
      <c r="H36" s="77" t="n">
        <v>30.3</v>
      </c>
    </row>
    <row r="37" customFormat="false" ht="11.45" hidden="false" customHeight="true" outlineLevel="0" collapsed="false">
      <c r="A37" s="78" t="n">
        <f aca="false">IF(C37&lt;&gt;"",COUNTA($C$11:C37),"")</f>
        <v>26</v>
      </c>
      <c r="B37" s="81" t="s">
        <v>78</v>
      </c>
      <c r="C37" s="76" t="n">
        <v>565114</v>
      </c>
      <c r="D37" s="77" t="n">
        <v>4.8</v>
      </c>
      <c r="E37" s="76" t="n">
        <v>91444</v>
      </c>
      <c r="F37" s="77" t="n">
        <v>-12.4</v>
      </c>
      <c r="G37" s="76" t="n">
        <v>441061</v>
      </c>
      <c r="H37" s="77" t="n">
        <v>10.7</v>
      </c>
    </row>
    <row r="38" customFormat="false" ht="11.45" hidden="false" customHeight="true" outlineLevel="0" collapsed="false">
      <c r="A38" s="78" t="n">
        <f aca="false">IF(C38&lt;&gt;"",COUNTA($C$11:C38),"")</f>
        <v>27</v>
      </c>
      <c r="B38" s="81" t="s">
        <v>79</v>
      </c>
      <c r="C38" s="76" t="n">
        <v>505782</v>
      </c>
      <c r="D38" s="77" t="n">
        <v>1.2</v>
      </c>
      <c r="E38" s="76" t="n">
        <v>76101</v>
      </c>
      <c r="F38" s="77" t="n">
        <v>-26.5</v>
      </c>
      <c r="G38" s="76" t="n">
        <v>396892</v>
      </c>
      <c r="H38" s="77" t="n">
        <v>9.2</v>
      </c>
    </row>
    <row r="39" customFormat="false" ht="11.45" hidden="false" customHeight="true" outlineLevel="0" collapsed="false">
      <c r="A39" s="78" t="str">
        <f aca="false">IF(C39&lt;&gt;"",COUNTA($C$11:C39),"")</f>
        <v/>
      </c>
      <c r="B39" s="81"/>
      <c r="C39" s="76"/>
      <c r="D39" s="77"/>
      <c r="E39" s="76"/>
      <c r="F39" s="77"/>
      <c r="G39" s="76"/>
      <c r="H39" s="77"/>
    </row>
    <row r="40" customFormat="false" ht="11.45" hidden="false" customHeight="true" outlineLevel="0" collapsed="false">
      <c r="A40" s="78" t="n">
        <f aca="false">IF(C40&lt;&gt;"",COUNTA($C$11:C40),"")</f>
        <v>28</v>
      </c>
      <c r="B40" s="81" t="s">
        <v>80</v>
      </c>
      <c r="C40" s="76" t="n">
        <v>503873</v>
      </c>
      <c r="D40" s="77" t="n">
        <v>10.6</v>
      </c>
      <c r="E40" s="76" t="n">
        <v>85739</v>
      </c>
      <c r="F40" s="77" t="n">
        <v>6.4</v>
      </c>
      <c r="G40" s="76" t="n">
        <v>382659</v>
      </c>
      <c r="H40" s="77" t="n">
        <v>9.6</v>
      </c>
    </row>
    <row r="41" customFormat="false" ht="11.45" hidden="false" customHeight="true" outlineLevel="0" collapsed="false">
      <c r="A41" s="78" t="n">
        <f aca="false">IF(C41&lt;&gt;"",COUNTA($C$11:C41),"")</f>
        <v>29</v>
      </c>
      <c r="B41" s="81" t="s">
        <v>69</v>
      </c>
      <c r="C41" s="76" t="n">
        <v>606002</v>
      </c>
      <c r="D41" s="77" t="n">
        <v>13.7</v>
      </c>
      <c r="E41" s="76" t="n">
        <v>100975</v>
      </c>
      <c r="F41" s="77" t="n">
        <v>-1.7</v>
      </c>
      <c r="G41" s="76" t="n">
        <v>470221</v>
      </c>
      <c r="H41" s="77" t="n">
        <v>16.6</v>
      </c>
    </row>
    <row r="42" customFormat="false" ht="11.45" hidden="false" customHeight="true" outlineLevel="0" collapsed="false">
      <c r="A42" s="78" t="n">
        <f aca="false">IF(C42&lt;&gt;"",COUNTA($C$11:C42),"")</f>
        <v>30</v>
      </c>
      <c r="B42" s="81" t="s">
        <v>70</v>
      </c>
      <c r="C42" s="76" t="n">
        <v>507095</v>
      </c>
      <c r="D42" s="77" t="n">
        <v>-3.4</v>
      </c>
      <c r="E42" s="76" t="n">
        <v>107773</v>
      </c>
      <c r="F42" s="77" t="n">
        <v>-5.4</v>
      </c>
      <c r="G42" s="76" t="n">
        <v>365607</v>
      </c>
      <c r="H42" s="77" t="n">
        <v>-3.6</v>
      </c>
    </row>
    <row r="43" customFormat="false" ht="11.45" hidden="false" customHeight="true" outlineLevel="0" collapsed="false">
      <c r="A43" s="78" t="n">
        <f aca="false">IF(C43&lt;&gt;"",COUNTA($C$11:C43),"")</f>
        <v>31</v>
      </c>
      <c r="B43" s="81" t="s">
        <v>71</v>
      </c>
      <c r="C43" s="76" t="n">
        <v>581368</v>
      </c>
      <c r="D43" s="77" t="n">
        <v>4.6</v>
      </c>
      <c r="E43" s="76" t="n">
        <v>87226</v>
      </c>
      <c r="F43" s="77" t="n">
        <v>-1.9</v>
      </c>
      <c r="G43" s="76" t="n">
        <v>463797</v>
      </c>
      <c r="H43" s="77" t="n">
        <v>7.2</v>
      </c>
    </row>
    <row r="44" customFormat="false" ht="11.45" hidden="false" customHeight="true" outlineLevel="0" collapsed="false">
      <c r="A44" s="78" t="n">
        <f aca="false">IF(C44&lt;&gt;"",COUNTA($C$11:C44),"")</f>
        <v>32</v>
      </c>
      <c r="B44" s="81" t="s">
        <v>72</v>
      </c>
      <c r="C44" s="76" t="n">
        <v>576890</v>
      </c>
      <c r="D44" s="77" t="n">
        <v>5</v>
      </c>
      <c r="E44" s="76" t="n">
        <v>106166</v>
      </c>
      <c r="F44" s="77" t="n">
        <v>8.3</v>
      </c>
      <c r="G44" s="76" t="n">
        <v>427993</v>
      </c>
      <c r="H44" s="77" t="n">
        <v>0.3</v>
      </c>
    </row>
    <row r="45" customFormat="false" ht="11.45" hidden="false" customHeight="true" outlineLevel="0" collapsed="false">
      <c r="A45" s="78" t="n">
        <f aca="false">IF(C45&lt;&gt;"",COUNTA($C$11:C45),"")</f>
        <v>33</v>
      </c>
      <c r="B45" s="81" t="s">
        <v>73</v>
      </c>
      <c r="C45" s="76" t="n">
        <v>565325</v>
      </c>
      <c r="D45" s="77" t="n">
        <v>1.2</v>
      </c>
      <c r="E45" s="76" t="n">
        <v>71217</v>
      </c>
      <c r="F45" s="77" t="n">
        <v>-7</v>
      </c>
      <c r="G45" s="76" t="n">
        <v>455766</v>
      </c>
      <c r="H45" s="77" t="n">
        <v>1.6</v>
      </c>
    </row>
    <row r="46" customFormat="false" ht="11.45" hidden="false" customHeight="true" outlineLevel="0" collapsed="false">
      <c r="A46" s="78" t="n">
        <f aca="false">IF(C46&lt;&gt;"",COUNTA($C$11:C46),"")</f>
        <v>34</v>
      </c>
      <c r="B46" s="81" t="s">
        <v>74</v>
      </c>
      <c r="C46" s="76" t="n">
        <v>511108</v>
      </c>
      <c r="D46" s="77" t="n">
        <v>2.2</v>
      </c>
      <c r="E46" s="76" t="n">
        <v>70586</v>
      </c>
      <c r="F46" s="77" t="n">
        <v>-10.9</v>
      </c>
      <c r="G46" s="76" t="n">
        <v>401303</v>
      </c>
      <c r="H46" s="77" t="n">
        <v>3.6</v>
      </c>
    </row>
    <row r="47" customFormat="false" ht="11.45" hidden="false" customHeight="true" outlineLevel="0" collapsed="false">
      <c r="A47" s="78" t="n">
        <f aca="false">IF(C47&lt;&gt;"",COUNTA($C$11:C47),"")</f>
        <v>35</v>
      </c>
      <c r="B47" s="81" t="s">
        <v>75</v>
      </c>
      <c r="C47" s="76" t="n">
        <v>511806</v>
      </c>
      <c r="D47" s="77" t="n">
        <v>-16.5</v>
      </c>
      <c r="E47" s="76" t="n">
        <v>115660</v>
      </c>
      <c r="F47" s="77" t="n">
        <v>-5.7</v>
      </c>
      <c r="G47" s="76" t="n">
        <v>350020</v>
      </c>
      <c r="H47" s="77" t="n">
        <v>-23.4</v>
      </c>
    </row>
    <row r="48" customFormat="false" ht="11.45" hidden="false" customHeight="true" outlineLevel="0" collapsed="false">
      <c r="A48" s="78" t="n">
        <f aca="false">IF(C48&lt;&gt;"",COUNTA($C$11:C48),"")</f>
        <v>36</v>
      </c>
      <c r="B48" s="81" t="s">
        <v>76</v>
      </c>
      <c r="C48" s="76" t="n">
        <v>526258</v>
      </c>
      <c r="D48" s="77" t="n">
        <v>-1</v>
      </c>
      <c r="E48" s="76" t="n">
        <v>104213</v>
      </c>
      <c r="F48" s="77" t="n">
        <v>2.5</v>
      </c>
      <c r="G48" s="76" t="n">
        <v>366859</v>
      </c>
      <c r="H48" s="77" t="n">
        <v>-8</v>
      </c>
    </row>
    <row r="49" customFormat="false" ht="11.45" hidden="false" customHeight="true" outlineLevel="0" collapsed="false">
      <c r="A49" s="78" t="n">
        <f aca="false">IF(C49&lt;&gt;"",COUNTA($C$11:C49),"")</f>
        <v>37</v>
      </c>
      <c r="B49" s="81" t="s">
        <v>77</v>
      </c>
      <c r="C49" s="76" t="n">
        <v>605743</v>
      </c>
      <c r="D49" s="77" t="n">
        <v>-13.4</v>
      </c>
      <c r="E49" s="76" t="n">
        <v>148042</v>
      </c>
      <c r="F49" s="77" t="n">
        <v>32.3</v>
      </c>
      <c r="G49" s="76" t="n">
        <v>402084</v>
      </c>
      <c r="H49" s="77" t="n">
        <v>-27.4</v>
      </c>
    </row>
    <row r="50" customFormat="false" ht="11.45" hidden="false" customHeight="true" outlineLevel="0" collapsed="false">
      <c r="A50" s="78" t="n">
        <f aca="false">IF(C50&lt;&gt;"",COUNTA($C$11:C50),"")</f>
        <v>38</v>
      </c>
      <c r="B50" s="81" t="s">
        <v>78</v>
      </c>
      <c r="C50" s="76" t="n">
        <v>508410</v>
      </c>
      <c r="D50" s="77" t="n">
        <v>-10</v>
      </c>
      <c r="E50" s="76" t="n">
        <v>98487</v>
      </c>
      <c r="F50" s="77" t="n">
        <v>7.7</v>
      </c>
      <c r="G50" s="76" t="n">
        <v>345481</v>
      </c>
      <c r="H50" s="77" t="n">
        <v>-21.7</v>
      </c>
    </row>
    <row r="51" customFormat="false" ht="11.45" hidden="false" customHeight="true" outlineLevel="0" collapsed="false">
      <c r="A51" s="78" t="n">
        <f aca="false">IF(C51&lt;&gt;"",COUNTA($C$11:C51),"")</f>
        <v>39</v>
      </c>
      <c r="B51" s="81" t="s">
        <v>79</v>
      </c>
      <c r="C51" s="76" t="n">
        <v>471100</v>
      </c>
      <c r="D51" s="77" t="n">
        <v>-6.9</v>
      </c>
      <c r="E51" s="76" t="n">
        <v>83332</v>
      </c>
      <c r="F51" s="77" t="n">
        <v>9.5</v>
      </c>
      <c r="G51" s="76" t="n">
        <v>331932</v>
      </c>
      <c r="H51" s="77" t="n">
        <v>-16.4</v>
      </c>
    </row>
    <row r="52" customFormat="false" ht="11.45" hidden="false" customHeight="true" outlineLevel="0" collapsed="false">
      <c r="A52" s="78" t="str">
        <f aca="false">IF(C52&lt;&gt;"",COUNTA($C$11:C52),"")</f>
        <v/>
      </c>
      <c r="B52" s="81"/>
      <c r="C52" s="76"/>
      <c r="D52" s="77"/>
      <c r="E52" s="76"/>
      <c r="F52" s="77"/>
      <c r="G52" s="76"/>
      <c r="H52" s="77"/>
    </row>
    <row r="53" customFormat="false" ht="11.45" hidden="false" customHeight="true" outlineLevel="0" collapsed="false">
      <c r="A53" s="78" t="n">
        <f aca="false">IF(C53&lt;&gt;"",COUNTA($C$11:C53),"")</f>
        <v>40</v>
      </c>
      <c r="B53" s="81" t="s">
        <v>81</v>
      </c>
      <c r="C53" s="76" t="n">
        <v>1616971</v>
      </c>
      <c r="D53" s="77" t="n">
        <v>6.8</v>
      </c>
      <c r="E53" s="76" t="n">
        <v>294487</v>
      </c>
      <c r="F53" s="77" t="n">
        <v>-0.9</v>
      </c>
      <c r="G53" s="76" t="n">
        <v>1218487</v>
      </c>
      <c r="H53" s="77" t="n">
        <v>7.6</v>
      </c>
    </row>
    <row r="54" customFormat="false" ht="11.45" hidden="false" customHeight="true" outlineLevel="0" collapsed="false">
      <c r="A54" s="78" t="n">
        <f aca="false">IF(C54&lt;&gt;"",COUNTA($C$11:C54),"")</f>
        <v>41</v>
      </c>
      <c r="B54" s="81" t="s">
        <v>82</v>
      </c>
      <c r="C54" s="76" t="n">
        <v>1723583</v>
      </c>
      <c r="D54" s="77" t="n">
        <v>3.6</v>
      </c>
      <c r="E54" s="76" t="n">
        <v>264609</v>
      </c>
      <c r="F54" s="77" t="n">
        <v>0.4</v>
      </c>
      <c r="G54" s="76" t="n">
        <v>1347556</v>
      </c>
      <c r="H54" s="77" t="n">
        <v>3</v>
      </c>
    </row>
    <row r="55" customFormat="false" ht="11.45" hidden="false" customHeight="true" outlineLevel="0" collapsed="false">
      <c r="A55" s="78" t="n">
        <f aca="false">IF(C55&lt;&gt;"",COUNTA($C$11:C55),"")</f>
        <v>42</v>
      </c>
      <c r="B55" s="81" t="s">
        <v>83</v>
      </c>
      <c r="C55" s="76" t="n">
        <v>1549172</v>
      </c>
      <c r="D55" s="77" t="n">
        <v>-5.8</v>
      </c>
      <c r="E55" s="76" t="n">
        <v>290458</v>
      </c>
      <c r="F55" s="77" t="n">
        <v>-4.3</v>
      </c>
      <c r="G55" s="76" t="n">
        <v>1118182</v>
      </c>
      <c r="H55" s="77" t="n">
        <v>-10</v>
      </c>
    </row>
    <row r="56" customFormat="false" ht="11.45" hidden="false" customHeight="true" outlineLevel="0" collapsed="false">
      <c r="A56" s="78" t="n">
        <f aca="false">IF(C56&lt;&gt;"",COUNTA($C$11:C56),"")</f>
        <v>43</v>
      </c>
      <c r="B56" s="81" t="s">
        <v>84</v>
      </c>
      <c r="C56" s="76" t="n">
        <v>1585254</v>
      </c>
      <c r="D56" s="77" t="n">
        <v>-10.5</v>
      </c>
      <c r="E56" s="76" t="n">
        <v>329861</v>
      </c>
      <c r="F56" s="77" t="n">
        <v>18</v>
      </c>
      <c r="G56" s="76" t="n">
        <v>1079496</v>
      </c>
      <c r="H56" s="77" t="n">
        <v>-22.5</v>
      </c>
    </row>
    <row r="57" customFormat="false" ht="11.45" hidden="false" customHeight="true" outlineLevel="0" collapsed="false">
      <c r="A57" s="78" t="str">
        <f aca="false">IF(C57&lt;&gt;"",COUNTA($C$11:C57),"")</f>
        <v/>
      </c>
      <c r="B57" s="81"/>
      <c r="C57" s="76"/>
      <c r="D57" s="77"/>
      <c r="E57" s="76"/>
      <c r="F57" s="77"/>
      <c r="G57" s="76"/>
      <c r="H57" s="77"/>
    </row>
    <row r="58" customFormat="false" ht="33.75" hidden="false" customHeight="true" outlineLevel="0" collapsed="false">
      <c r="A58" s="78" t="n">
        <f aca="false">IF(C58&lt;&gt;"",COUNTA($C$11:C58),"")</f>
        <v>44</v>
      </c>
      <c r="B58" s="81" t="s">
        <v>85</v>
      </c>
      <c r="C58" s="76" t="n">
        <v>6474979</v>
      </c>
      <c r="D58" s="77" t="n">
        <v>-1.8</v>
      </c>
      <c r="E58" s="76" t="n">
        <v>1179416</v>
      </c>
      <c r="F58" s="77" t="n">
        <v>3.1</v>
      </c>
      <c r="G58" s="76" t="n">
        <v>4763721</v>
      </c>
      <c r="H58" s="77" t="n">
        <v>-6.1</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28"/>
    <col collapsed="false" customWidth="true" hidden="false" outlineLevel="0" max="2" min="2" style="85" width="4.28"/>
    <col collapsed="false" customWidth="true" hidden="false" outlineLevel="0" max="3" min="3" style="59" width="38.28"/>
    <col collapsed="false" customWidth="true" hidden="false" outlineLevel="0" max="4" min="4" style="59" width="6.85"/>
    <col collapsed="false" customWidth="true" hidden="false" outlineLevel="0" max="5" min="5" style="59" width="7.14"/>
    <col collapsed="false" customWidth="true" hidden="false" outlineLevel="0" max="8" min="6" style="59" width="8.28"/>
    <col collapsed="false" customWidth="true" hidden="false" outlineLevel="0" max="9" min="9" style="59" width="7.42"/>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0</v>
      </c>
      <c r="B2" s="63"/>
      <c r="C2" s="63"/>
      <c r="D2" s="64" t="s">
        <v>611</v>
      </c>
      <c r="E2" s="64"/>
      <c r="F2" s="64"/>
      <c r="G2" s="64"/>
      <c r="H2" s="64"/>
      <c r="I2" s="64"/>
    </row>
    <row r="3" customFormat="false" ht="11.45" hidden="false" customHeight="true" outlineLevel="0" collapsed="false">
      <c r="A3" s="66" t="s">
        <v>56</v>
      </c>
      <c r="B3" s="67" t="s">
        <v>88</v>
      </c>
      <c r="C3" s="67" t="s">
        <v>89</v>
      </c>
      <c r="D3" s="86" t="s">
        <v>90</v>
      </c>
      <c r="E3" s="87" t="s">
        <v>91</v>
      </c>
      <c r="F3" s="86" t="s">
        <v>92</v>
      </c>
      <c r="G3" s="86" t="s">
        <v>93</v>
      </c>
      <c r="H3" s="86"/>
      <c r="I3" s="68" t="s">
        <v>94</v>
      </c>
    </row>
    <row r="4" customFormat="false" ht="11.45" hidden="false" customHeight="true" outlineLevel="0" collapsed="false">
      <c r="A4" s="66"/>
      <c r="B4" s="67"/>
      <c r="C4" s="67"/>
      <c r="D4" s="86"/>
      <c r="E4" s="87"/>
      <c r="F4" s="86"/>
      <c r="G4" s="86"/>
      <c r="H4" s="86"/>
      <c r="I4" s="68"/>
    </row>
    <row r="5" customFormat="false" ht="11.45" hidden="false" customHeight="true" outlineLevel="0" collapsed="false">
      <c r="A5" s="66"/>
      <c r="B5" s="67"/>
      <c r="C5" s="67"/>
      <c r="D5" s="86"/>
      <c r="E5" s="87"/>
      <c r="F5" s="86"/>
      <c r="G5" s="86"/>
      <c r="H5" s="86"/>
      <c r="I5" s="68"/>
    </row>
    <row r="6" customFormat="false" ht="11.45" hidden="false" customHeight="true" outlineLevel="0" collapsed="false">
      <c r="A6" s="66"/>
      <c r="B6" s="67"/>
      <c r="C6" s="67"/>
      <c r="D6" s="86"/>
      <c r="E6" s="87"/>
      <c r="F6" s="86"/>
      <c r="G6" s="86"/>
      <c r="H6" s="86"/>
      <c r="I6" s="68"/>
    </row>
    <row r="7" s="73" customFormat="true" ht="11.45" hidden="false" customHeight="true" outlineLevel="0" collapsed="false">
      <c r="A7" s="66"/>
      <c r="B7" s="67"/>
      <c r="C7" s="67"/>
      <c r="D7" s="86"/>
      <c r="E7" s="87"/>
      <c r="F7" s="86"/>
      <c r="G7" s="86"/>
      <c r="H7" s="86"/>
      <c r="I7" s="68"/>
    </row>
    <row r="8" customFormat="false" ht="11.45" hidden="false" customHeight="true" outlineLevel="0" collapsed="false">
      <c r="A8" s="66"/>
      <c r="B8" s="67"/>
      <c r="C8" s="67"/>
      <c r="D8" s="86" t="s">
        <v>65</v>
      </c>
      <c r="E8" s="86"/>
      <c r="F8" s="86"/>
      <c r="G8" s="86" t="s">
        <v>95</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8"/>
      <c r="B10" s="89"/>
      <c r="C10" s="90"/>
      <c r="D10" s="91"/>
      <c r="E10" s="91"/>
      <c r="F10" s="91"/>
      <c r="G10" s="92"/>
      <c r="H10" s="92"/>
      <c r="I10" s="93"/>
    </row>
    <row r="11" s="80" customFormat="true" ht="11.45" hidden="false" customHeight="true" outlineLevel="0" collapsed="false">
      <c r="A11" s="78" t="n">
        <f aca="false">IF(D11&lt;&gt;"",COUNTA($D$11:D11),"")</f>
        <v>1</v>
      </c>
      <c r="B11" s="94" t="s">
        <v>96</v>
      </c>
      <c r="C11" s="116" t="s">
        <v>609</v>
      </c>
      <c r="D11" s="96" t="n">
        <v>605743</v>
      </c>
      <c r="E11" s="96" t="n">
        <v>508410</v>
      </c>
      <c r="F11" s="96" t="n">
        <v>471100</v>
      </c>
      <c r="G11" s="96" t="n">
        <v>7934499</v>
      </c>
      <c r="H11" s="96" t="n">
        <v>6474979</v>
      </c>
      <c r="I11" s="97" t="n">
        <v>-1.8</v>
      </c>
    </row>
    <row r="12" s="80" customFormat="true" ht="6.75" hidden="false" customHeight="true" outlineLevel="0" collapsed="false">
      <c r="A12" s="78" t="str">
        <f aca="false">IF(D12&lt;&gt;"",COUNTA($D$11:D12),"")</f>
        <v/>
      </c>
      <c r="B12" s="94"/>
      <c r="C12" s="116"/>
      <c r="D12" s="96"/>
      <c r="E12" s="96"/>
      <c r="F12" s="96"/>
      <c r="G12" s="96"/>
      <c r="H12" s="96"/>
      <c r="I12" s="97"/>
    </row>
    <row r="13" s="80" customFormat="true" ht="11.45" hidden="false" customHeight="true" outlineLevel="0" collapsed="false">
      <c r="A13" s="78" t="n">
        <f aca="false">IF(D13&lt;&gt;"",COUNTA($D$11:D13),"")</f>
        <v>2</v>
      </c>
      <c r="B13" s="98" t="s">
        <v>97</v>
      </c>
      <c r="C13" s="116" t="s">
        <v>612</v>
      </c>
      <c r="D13" s="96" t="n">
        <v>148042</v>
      </c>
      <c r="E13" s="96" t="n">
        <v>98487</v>
      </c>
      <c r="F13" s="96" t="n">
        <v>83332</v>
      </c>
      <c r="G13" s="96" t="n">
        <v>2242494</v>
      </c>
      <c r="H13" s="96" t="n">
        <v>1179416</v>
      </c>
      <c r="I13" s="97" t="n">
        <v>3.1</v>
      </c>
    </row>
    <row r="14" s="80" customFormat="true" ht="6.75" hidden="false" customHeight="true" outlineLevel="0" collapsed="false">
      <c r="A14" s="78" t="str">
        <f aca="false">IF(D14&lt;&gt;"",COUNTA($D$11:D14),"")</f>
        <v/>
      </c>
      <c r="B14" s="98"/>
      <c r="C14" s="116"/>
      <c r="D14" s="96"/>
      <c r="E14" s="96"/>
      <c r="F14" s="96"/>
      <c r="G14" s="96"/>
      <c r="H14" s="96"/>
      <c r="I14" s="97"/>
    </row>
    <row r="15" s="80" customFormat="true" ht="11.45" hidden="false" customHeight="true" outlineLevel="0" collapsed="false">
      <c r="A15" s="78" t="n">
        <f aca="false">IF(D15&lt;&gt;"",COUNTA($D$11:D15),"")</f>
        <v>3</v>
      </c>
      <c r="B15" s="98" t="n">
        <v>1</v>
      </c>
      <c r="C15" s="116" t="s">
        <v>99</v>
      </c>
      <c r="D15" s="96" t="n">
        <v>2102</v>
      </c>
      <c r="E15" s="96" t="n">
        <v>858</v>
      </c>
      <c r="F15" s="96" t="n">
        <v>2107</v>
      </c>
      <c r="G15" s="96" t="n">
        <v>14436</v>
      </c>
      <c r="H15" s="96" t="n">
        <v>22923</v>
      </c>
      <c r="I15" s="97" t="n">
        <v>5.6</v>
      </c>
    </row>
    <row r="16" s="80" customFormat="true" ht="11.45" hidden="false" customHeight="true" outlineLevel="0" collapsed="false">
      <c r="A16" s="78" t="n">
        <f aca="false">IF(D16&lt;&gt;"",COUNTA($D$11:D16),"")</f>
        <v>4</v>
      </c>
      <c r="B16" s="99" t="n">
        <v>101</v>
      </c>
      <c r="C16" s="79" t="s">
        <v>100</v>
      </c>
      <c r="D16" s="91" t="s">
        <v>17</v>
      </c>
      <c r="E16" s="91" t="s">
        <v>17</v>
      </c>
      <c r="F16" s="91" t="s">
        <v>17</v>
      </c>
      <c r="G16" s="91" t="n">
        <v>1</v>
      </c>
      <c r="H16" s="91" t="n">
        <v>15</v>
      </c>
      <c r="I16" s="93" t="n">
        <v>193.5</v>
      </c>
    </row>
    <row r="17" s="80" customFormat="true" ht="11.45" hidden="false" customHeight="true" outlineLevel="0" collapsed="false">
      <c r="A17" s="78" t="n">
        <f aca="false">IF(D17&lt;&gt;"",COUNTA($D$11:D17),"")</f>
        <v>5</v>
      </c>
      <c r="B17" s="99" t="n">
        <v>102</v>
      </c>
      <c r="C17" s="79" t="s">
        <v>101</v>
      </c>
      <c r="D17" s="91" t="n">
        <v>48</v>
      </c>
      <c r="E17" s="91" t="s">
        <v>17</v>
      </c>
      <c r="F17" s="91" t="s">
        <v>17</v>
      </c>
      <c r="G17" s="91" t="n">
        <v>60</v>
      </c>
      <c r="H17" s="91" t="n">
        <v>144</v>
      </c>
      <c r="I17" s="93" t="n">
        <v>-65.7</v>
      </c>
    </row>
    <row r="18" s="80" customFormat="true" ht="11.45" hidden="false" customHeight="true" outlineLevel="0" collapsed="false">
      <c r="A18" s="78" t="n">
        <f aca="false">IF(D18&lt;&gt;"",COUNTA($D$11:D18),"")</f>
        <v>6</v>
      </c>
      <c r="B18" s="99" t="n">
        <v>103</v>
      </c>
      <c r="C18" s="79" t="s">
        <v>102</v>
      </c>
      <c r="D18" s="91" t="n">
        <v>1196</v>
      </c>
      <c r="E18" s="91" t="n">
        <v>742</v>
      </c>
      <c r="F18" s="91" t="n">
        <v>1561</v>
      </c>
      <c r="G18" s="91" t="n">
        <v>5036</v>
      </c>
      <c r="H18" s="91" t="n">
        <v>12479</v>
      </c>
      <c r="I18" s="93" t="n">
        <v>0.6</v>
      </c>
    </row>
    <row r="19" s="80" customFormat="true" ht="11.45" hidden="false" customHeight="true" outlineLevel="0" collapsed="false">
      <c r="A19" s="78" t="n">
        <f aca="false">IF(D19&lt;&gt;"",COUNTA($D$11:D19),"")</f>
        <v>7</v>
      </c>
      <c r="B19" s="99" t="n">
        <v>105</v>
      </c>
      <c r="C19" s="79" t="s">
        <v>103</v>
      </c>
      <c r="D19" s="91" t="s">
        <v>17</v>
      </c>
      <c r="E19" s="91" t="s">
        <v>17</v>
      </c>
      <c r="F19" s="91" t="s">
        <v>17</v>
      </c>
      <c r="G19" s="91" t="s">
        <v>17</v>
      </c>
      <c r="H19" s="91" t="s">
        <v>17</v>
      </c>
      <c r="I19" s="93" t="s">
        <v>17</v>
      </c>
    </row>
    <row r="20" s="80" customFormat="true" ht="11.45" hidden="false" customHeight="true" outlineLevel="0" collapsed="false">
      <c r="A20" s="78" t="n">
        <f aca="false">IF(D20&lt;&gt;"",COUNTA($D$11:D20),"")</f>
        <v>8</v>
      </c>
      <c r="B20" s="99" t="n">
        <v>107</v>
      </c>
      <c r="C20" s="79" t="s">
        <v>104</v>
      </c>
      <c r="D20" s="91" t="n">
        <v>848</v>
      </c>
      <c r="E20" s="91" t="n">
        <v>114</v>
      </c>
      <c r="F20" s="91" t="n">
        <v>542</v>
      </c>
      <c r="G20" s="91" t="n">
        <v>9334</v>
      </c>
      <c r="H20" s="91" t="n">
        <v>10231</v>
      </c>
      <c r="I20" s="93" t="n">
        <v>15.3</v>
      </c>
    </row>
    <row r="21" s="80" customFormat="true" ht="11.45" hidden="false" customHeight="true" outlineLevel="0" collapsed="false">
      <c r="A21" s="78" t="n">
        <f aca="false">IF(D21&lt;&gt;"",COUNTA($D$11:D21),"")</f>
        <v>9</v>
      </c>
      <c r="B21" s="101" t="n">
        <v>109</v>
      </c>
      <c r="C21" s="79" t="s">
        <v>105</v>
      </c>
      <c r="D21" s="91" t="n">
        <v>11</v>
      </c>
      <c r="E21" s="91" t="n">
        <v>1</v>
      </c>
      <c r="F21" s="91" t="n">
        <v>4</v>
      </c>
      <c r="G21" s="91" t="n">
        <v>5</v>
      </c>
      <c r="H21" s="91" t="n">
        <v>54</v>
      </c>
      <c r="I21" s="93" t="n">
        <v>360.3</v>
      </c>
    </row>
    <row r="22" s="80" customFormat="true" ht="11.45" hidden="false" customHeight="true" outlineLevel="0" collapsed="false">
      <c r="A22" s="78" t="str">
        <f aca="false">IF(D22&lt;&gt;"",COUNTA($D$11:D22),"")</f>
        <v/>
      </c>
      <c r="B22" s="99"/>
      <c r="C22" s="79"/>
      <c r="D22" s="91"/>
      <c r="E22" s="91"/>
      <c r="F22" s="91"/>
      <c r="G22" s="92"/>
      <c r="H22" s="92"/>
      <c r="I22" s="93"/>
    </row>
    <row r="23" s="80" customFormat="true" ht="11.45" hidden="false" customHeight="true" outlineLevel="0" collapsed="false">
      <c r="A23" s="78" t="n">
        <f aca="false">IF(D23&lt;&gt;"",COUNTA($D$11:D23),"")</f>
        <v>10</v>
      </c>
      <c r="B23" s="98" t="n">
        <v>2</v>
      </c>
      <c r="C23" s="116" t="s">
        <v>106</v>
      </c>
      <c r="D23" s="96" t="n">
        <v>23627</v>
      </c>
      <c r="E23" s="96" t="n">
        <v>22543</v>
      </c>
      <c r="F23" s="96" t="n">
        <v>22385</v>
      </c>
      <c r="G23" s="96" t="n">
        <v>273833</v>
      </c>
      <c r="H23" s="96" t="n">
        <v>292967</v>
      </c>
      <c r="I23" s="97" t="n">
        <v>-16.9</v>
      </c>
    </row>
    <row r="24" s="80" customFormat="true" ht="11.45" hidden="false" customHeight="true" outlineLevel="0" collapsed="false">
      <c r="A24" s="78" t="n">
        <f aca="false">IF(D24&lt;&gt;"",COUNTA($D$11:D24),"")</f>
        <v>11</v>
      </c>
      <c r="B24" s="99" t="n">
        <v>201</v>
      </c>
      <c r="C24" s="79" t="s">
        <v>107</v>
      </c>
      <c r="D24" s="91" t="n">
        <v>10698</v>
      </c>
      <c r="E24" s="91" t="n">
        <v>9154</v>
      </c>
      <c r="F24" s="91" t="n">
        <v>7935</v>
      </c>
      <c r="G24" s="91" t="n">
        <v>206406</v>
      </c>
      <c r="H24" s="91" t="n">
        <v>130257</v>
      </c>
      <c r="I24" s="93" t="n">
        <v>12.7</v>
      </c>
    </row>
    <row r="25" s="80" customFormat="true" ht="11.45" hidden="false" customHeight="true" outlineLevel="0" collapsed="false">
      <c r="A25" s="78" t="n">
        <f aca="false">IF(D25&lt;&gt;"",COUNTA($D$11:D25),"")</f>
        <v>12</v>
      </c>
      <c r="B25" s="99" t="n">
        <v>202</v>
      </c>
      <c r="C25" s="79" t="s">
        <v>108</v>
      </c>
      <c r="D25" s="91" t="n">
        <v>221</v>
      </c>
      <c r="E25" s="91" t="n">
        <v>122</v>
      </c>
      <c r="F25" s="91" t="n">
        <v>132</v>
      </c>
      <c r="G25" s="91" t="n">
        <v>302</v>
      </c>
      <c r="H25" s="91" t="n">
        <v>1400</v>
      </c>
      <c r="I25" s="93" t="n">
        <v>627.2</v>
      </c>
    </row>
    <row r="26" s="80" customFormat="true" ht="11.45" hidden="false" customHeight="true" outlineLevel="0" collapsed="false">
      <c r="A26" s="78" t="n">
        <f aca="false">IF(D26&lt;&gt;"",COUNTA($D$11:D26),"")</f>
        <v>13</v>
      </c>
      <c r="B26" s="99" t="n">
        <v>203</v>
      </c>
      <c r="C26" s="79" t="s">
        <v>109</v>
      </c>
      <c r="D26" s="91" t="n">
        <v>1188</v>
      </c>
      <c r="E26" s="91" t="n">
        <v>1599</v>
      </c>
      <c r="F26" s="91" t="n">
        <v>1282</v>
      </c>
      <c r="G26" s="91" t="n">
        <v>4808</v>
      </c>
      <c r="H26" s="91" t="n">
        <v>18083</v>
      </c>
      <c r="I26" s="93" t="n">
        <v>-13.8</v>
      </c>
    </row>
    <row r="27" s="80" customFormat="true" ht="11.45" hidden="false" customHeight="true" outlineLevel="0" collapsed="false">
      <c r="A27" s="78" t="n">
        <f aca="false">IF(D27&lt;&gt;"",COUNTA($D$11:D27),"")</f>
        <v>14</v>
      </c>
      <c r="B27" s="99" t="n">
        <v>204</v>
      </c>
      <c r="C27" s="79" t="s">
        <v>110</v>
      </c>
      <c r="D27" s="91" t="n">
        <v>3337</v>
      </c>
      <c r="E27" s="91" t="n">
        <v>3729</v>
      </c>
      <c r="F27" s="91" t="n">
        <v>4790</v>
      </c>
      <c r="G27" s="91" t="n">
        <v>10636</v>
      </c>
      <c r="H27" s="91" t="n">
        <v>44144</v>
      </c>
      <c r="I27" s="93" t="n">
        <v>-3.9</v>
      </c>
    </row>
    <row r="28" s="80" customFormat="true" ht="11.45" hidden="false" customHeight="true" outlineLevel="0" collapsed="false">
      <c r="A28" s="78" t="n">
        <f aca="false">IF(D28&lt;&gt;"",COUNTA($D$11:D28),"")</f>
        <v>15</v>
      </c>
      <c r="B28" s="99" t="n">
        <v>206</v>
      </c>
      <c r="C28" s="79" t="s">
        <v>111</v>
      </c>
      <c r="D28" s="91" t="n">
        <v>7936</v>
      </c>
      <c r="E28" s="91" t="n">
        <v>7451</v>
      </c>
      <c r="F28" s="91" t="n">
        <v>7931</v>
      </c>
      <c r="G28" s="91" t="n">
        <v>49618</v>
      </c>
      <c r="H28" s="91" t="n">
        <v>92329</v>
      </c>
      <c r="I28" s="93" t="n">
        <v>-43.4</v>
      </c>
    </row>
    <row r="29" s="80" customFormat="true" ht="11.45" hidden="false" customHeight="true" outlineLevel="0" collapsed="false">
      <c r="A29" s="78" t="n">
        <f aca="false">IF(D29&lt;&gt;"",COUNTA($D$11:D29),"")</f>
        <v>16</v>
      </c>
      <c r="B29" s="99" t="n">
        <v>208</v>
      </c>
      <c r="C29" s="79" t="s">
        <v>112</v>
      </c>
      <c r="D29" s="91" t="n">
        <v>10</v>
      </c>
      <c r="E29" s="91" t="n">
        <v>13</v>
      </c>
      <c r="F29" s="91" t="n">
        <v>11</v>
      </c>
      <c r="G29" s="91" t="n">
        <v>180</v>
      </c>
      <c r="H29" s="91" t="n">
        <v>931</v>
      </c>
      <c r="I29" s="93" t="n">
        <v>-33.7</v>
      </c>
    </row>
    <row r="30" s="80" customFormat="true" ht="11.45" hidden="false" customHeight="true" outlineLevel="0" collapsed="false">
      <c r="A30" s="78" t="n">
        <f aca="false">IF(D30&lt;&gt;"",COUNTA($D$11:D30),"")</f>
        <v>17</v>
      </c>
      <c r="B30" s="99" t="n">
        <v>209</v>
      </c>
      <c r="C30" s="79" t="s">
        <v>113</v>
      </c>
      <c r="D30" s="91" t="n">
        <v>166</v>
      </c>
      <c r="E30" s="91" t="n">
        <v>331</v>
      </c>
      <c r="F30" s="91" t="n">
        <v>171</v>
      </c>
      <c r="G30" s="91" t="n">
        <v>1609</v>
      </c>
      <c r="H30" s="91" t="n">
        <v>4410</v>
      </c>
      <c r="I30" s="93" t="n">
        <v>33.3</v>
      </c>
    </row>
    <row r="31" s="80" customFormat="true" ht="11.45" hidden="false" customHeight="true" outlineLevel="0" collapsed="false">
      <c r="A31" s="78" t="n">
        <f aca="false">IF(D31&lt;&gt;"",COUNTA($D$11:D31),"")</f>
        <v>18</v>
      </c>
      <c r="B31" s="99" t="n">
        <v>211</v>
      </c>
      <c r="C31" s="79" t="s">
        <v>114</v>
      </c>
      <c r="D31" s="91" t="s">
        <v>17</v>
      </c>
      <c r="E31" s="91" t="s">
        <v>17</v>
      </c>
      <c r="F31" s="91" t="s">
        <v>17</v>
      </c>
      <c r="G31" s="91" t="n">
        <v>22</v>
      </c>
      <c r="H31" s="91" t="n">
        <v>28</v>
      </c>
      <c r="I31" s="93" t="s">
        <v>119</v>
      </c>
    </row>
    <row r="32" s="80" customFormat="true" ht="11.45" hidden="false" customHeight="true" outlineLevel="0" collapsed="false">
      <c r="A32" s="78" t="n">
        <f aca="false">IF(D32&lt;&gt;"",COUNTA($D$11:D32),"")</f>
        <v>19</v>
      </c>
      <c r="B32" s="101" t="n">
        <v>219</v>
      </c>
      <c r="C32" s="79" t="s">
        <v>115</v>
      </c>
      <c r="D32" s="91" t="n">
        <v>69</v>
      </c>
      <c r="E32" s="91" t="n">
        <v>143</v>
      </c>
      <c r="F32" s="91" t="n">
        <v>133</v>
      </c>
      <c r="G32" s="91" t="n">
        <v>252</v>
      </c>
      <c r="H32" s="91" t="n">
        <v>1384</v>
      </c>
      <c r="I32" s="93" t="n">
        <v>-27.8</v>
      </c>
    </row>
    <row r="33" s="80" customFormat="true" ht="11.45" hidden="false" customHeight="true" outlineLevel="0" collapsed="false">
      <c r="A33" s="78" t="str">
        <f aca="false">IF(D33&lt;&gt;"",COUNTA($D$11:D33),"")</f>
        <v/>
      </c>
      <c r="B33" s="99"/>
      <c r="C33" s="79"/>
      <c r="D33" s="91"/>
      <c r="E33" s="91"/>
      <c r="F33" s="91"/>
      <c r="G33" s="91"/>
      <c r="H33" s="91"/>
      <c r="I33" s="93"/>
    </row>
    <row r="34" s="80" customFormat="true" ht="11.45" hidden="false" customHeight="true" outlineLevel="0" collapsed="false">
      <c r="A34" s="78" t="n">
        <f aca="false">IF(D34&lt;&gt;"",COUNTA($D$11:D34),"")</f>
        <v>20</v>
      </c>
      <c r="B34" s="98" t="n">
        <v>3</v>
      </c>
      <c r="C34" s="116" t="s">
        <v>116</v>
      </c>
      <c r="D34" s="96" t="n">
        <v>110763</v>
      </c>
      <c r="E34" s="96" t="n">
        <v>68585</v>
      </c>
      <c r="F34" s="96" t="n">
        <v>53124</v>
      </c>
      <c r="G34" s="96" t="n">
        <v>1834219</v>
      </c>
      <c r="H34" s="96" t="n">
        <v>749133</v>
      </c>
      <c r="I34" s="97" t="n">
        <v>12.7</v>
      </c>
    </row>
    <row r="35" customFormat="false" ht="11.45" hidden="false" customHeight="true" outlineLevel="0" collapsed="false">
      <c r="A35" s="78" t="n">
        <f aca="false">IF(D35&lt;&gt;"",COUNTA($D$11:D35),"")</f>
        <v>21</v>
      </c>
      <c r="B35" s="99" t="n">
        <v>301</v>
      </c>
      <c r="C35" s="79" t="s">
        <v>117</v>
      </c>
      <c r="D35" s="91" t="n">
        <v>7028</v>
      </c>
      <c r="E35" s="91" t="n">
        <v>2768</v>
      </c>
      <c r="F35" s="91" t="n">
        <v>8054</v>
      </c>
      <c r="G35" s="91" t="n">
        <v>225796</v>
      </c>
      <c r="H35" s="91" t="n">
        <v>41445</v>
      </c>
      <c r="I35" s="93" t="n">
        <v>16.9</v>
      </c>
    </row>
    <row r="36" customFormat="false" ht="11.45" hidden="false" customHeight="true" outlineLevel="0" collapsed="false">
      <c r="A36" s="78" t="n">
        <f aca="false">IF(D36&lt;&gt;"",COUNTA($D$11:D36),"")</f>
        <v>22</v>
      </c>
      <c r="B36" s="99" t="n">
        <v>302</v>
      </c>
      <c r="C36" s="79" t="s">
        <v>118</v>
      </c>
      <c r="D36" s="91" t="n">
        <v>866</v>
      </c>
      <c r="E36" s="91" t="n">
        <v>535</v>
      </c>
      <c r="F36" s="91" t="n">
        <v>525</v>
      </c>
      <c r="G36" s="91" t="n">
        <v>26643</v>
      </c>
      <c r="H36" s="91" t="n">
        <v>5896</v>
      </c>
      <c r="I36" s="93" t="n">
        <v>-24.5</v>
      </c>
    </row>
    <row r="37" customFormat="false" ht="11.45" hidden="false" customHeight="true" outlineLevel="0" collapsed="false">
      <c r="A37" s="78" t="n">
        <f aca="false">IF(D37&lt;&gt;"",COUNTA($D$11:D37),"")</f>
        <v>23</v>
      </c>
      <c r="B37" s="99" t="n">
        <v>303</v>
      </c>
      <c r="C37" s="79" t="s">
        <v>120</v>
      </c>
      <c r="D37" s="91" t="n">
        <v>3703</v>
      </c>
      <c r="E37" s="91" t="n">
        <v>294</v>
      </c>
      <c r="F37" s="91" t="n">
        <v>1205</v>
      </c>
      <c r="G37" s="91" t="n">
        <v>126490</v>
      </c>
      <c r="H37" s="91" t="n">
        <v>25781</v>
      </c>
      <c r="I37" s="93" t="n">
        <v>-4.2</v>
      </c>
    </row>
    <row r="38" customFormat="false" ht="11.45" hidden="false" customHeight="true" outlineLevel="0" collapsed="false">
      <c r="A38" s="78" t="n">
        <f aca="false">IF(D38&lt;&gt;"",COUNTA($D$11:D38),"")</f>
        <v>24</v>
      </c>
      <c r="B38" s="99" t="n">
        <v>304</v>
      </c>
      <c r="C38" s="79" t="s">
        <v>121</v>
      </c>
      <c r="D38" s="91" t="n">
        <v>56</v>
      </c>
      <c r="E38" s="91" t="n">
        <v>0</v>
      </c>
      <c r="F38" s="91" t="s">
        <v>17</v>
      </c>
      <c r="G38" s="91" t="n">
        <v>3498</v>
      </c>
      <c r="H38" s="91" t="n">
        <v>1384</v>
      </c>
      <c r="I38" s="93" t="n">
        <v>-5.4</v>
      </c>
    </row>
    <row r="39" customFormat="false" ht="11.45" hidden="false" customHeight="true" outlineLevel="0" collapsed="false">
      <c r="A39" s="78" t="n">
        <f aca="false">IF(D39&lt;&gt;"",COUNTA($D$11:D39),"")</f>
        <v>25</v>
      </c>
      <c r="B39" s="99" t="n">
        <v>305</v>
      </c>
      <c r="C39" s="79" t="s">
        <v>122</v>
      </c>
      <c r="D39" s="91" t="n">
        <v>1765</v>
      </c>
      <c r="E39" s="91" t="n">
        <v>2669</v>
      </c>
      <c r="F39" s="91" t="n">
        <v>2559</v>
      </c>
      <c r="G39" s="91" t="n">
        <v>98459</v>
      </c>
      <c r="H39" s="91" t="n">
        <v>20905</v>
      </c>
      <c r="I39" s="93" t="n">
        <v>2.8</v>
      </c>
    </row>
    <row r="40" customFormat="false" ht="11.45" hidden="false" customHeight="true" outlineLevel="0" collapsed="false">
      <c r="A40" s="78" t="n">
        <f aca="false">IF(D40&lt;&gt;"",COUNTA($D$11:D40),"")</f>
        <v>26</v>
      </c>
      <c r="B40" s="99" t="n">
        <v>308</v>
      </c>
      <c r="C40" s="79" t="s">
        <v>123</v>
      </c>
      <c r="D40" s="91" t="n">
        <v>94</v>
      </c>
      <c r="E40" s="91" t="n">
        <v>63</v>
      </c>
      <c r="F40" s="91" t="n">
        <v>24</v>
      </c>
      <c r="G40" s="91" t="n">
        <v>4129</v>
      </c>
      <c r="H40" s="91" t="n">
        <v>804</v>
      </c>
      <c r="I40" s="93" t="n">
        <v>-59.8</v>
      </c>
    </row>
    <row r="41" customFormat="false" ht="11.45" hidden="false" customHeight="true" outlineLevel="0" collapsed="false">
      <c r="A41" s="78" t="n">
        <f aca="false">IF(D41&lt;&gt;"",COUNTA($D$11:D41),"")</f>
        <v>27</v>
      </c>
      <c r="B41" s="99" t="n">
        <v>309</v>
      </c>
      <c r="C41" s="79" t="s">
        <v>124</v>
      </c>
      <c r="D41" s="91" t="n">
        <v>330</v>
      </c>
      <c r="E41" s="91" t="n">
        <v>198</v>
      </c>
      <c r="F41" s="91" t="n">
        <v>281</v>
      </c>
      <c r="G41" s="91" t="n">
        <v>3274</v>
      </c>
      <c r="H41" s="91" t="n">
        <v>3104</v>
      </c>
      <c r="I41" s="93" t="n">
        <v>28.7</v>
      </c>
    </row>
    <row r="42" customFormat="false" ht="11.45" hidden="false" customHeight="true" outlineLevel="0" collapsed="false">
      <c r="A42" s="78" t="n">
        <f aca="false">IF(D42&lt;&gt;"",COUNTA($D$11:D42),"")</f>
        <v>28</v>
      </c>
      <c r="B42" s="99" t="n">
        <v>310</v>
      </c>
      <c r="C42" s="79" t="s">
        <v>125</v>
      </c>
      <c r="D42" s="91" t="n">
        <v>550</v>
      </c>
      <c r="E42" s="91" t="n">
        <v>582</v>
      </c>
      <c r="F42" s="91" t="n">
        <v>537</v>
      </c>
      <c r="G42" s="91" t="n">
        <v>13338</v>
      </c>
      <c r="H42" s="91" t="n">
        <v>6133</v>
      </c>
      <c r="I42" s="93" t="n">
        <v>24</v>
      </c>
    </row>
    <row r="43" customFormat="false" ht="11.45" hidden="false" customHeight="true" outlineLevel="0" collapsed="false">
      <c r="A43" s="78" t="n">
        <f aca="false">IF(D43&lt;&gt;"",COUNTA($D$11:D43),"")</f>
        <v>29</v>
      </c>
      <c r="B43" s="99" t="n">
        <v>315</v>
      </c>
      <c r="C43" s="79" t="s">
        <v>126</v>
      </c>
      <c r="D43" s="91" t="n">
        <v>1357</v>
      </c>
      <c r="E43" s="91" t="n">
        <v>1693</v>
      </c>
      <c r="F43" s="91" t="n">
        <v>1508</v>
      </c>
      <c r="G43" s="91" t="n">
        <v>10271</v>
      </c>
      <c r="H43" s="91" t="n">
        <v>19370</v>
      </c>
      <c r="I43" s="93" t="n">
        <v>17.8</v>
      </c>
    </row>
    <row r="44" customFormat="false" ht="11.45" hidden="false" customHeight="true" outlineLevel="0" collapsed="false">
      <c r="A44" s="78" t="n">
        <f aca="false">IF(D44&lt;&gt;"",COUNTA($D$11:D44),"")</f>
        <v>30</v>
      </c>
      <c r="B44" s="99" t="n">
        <v>316</v>
      </c>
      <c r="C44" s="79" t="s">
        <v>127</v>
      </c>
      <c r="D44" s="91" t="n">
        <v>626</v>
      </c>
      <c r="E44" s="91" t="n">
        <v>264</v>
      </c>
      <c r="F44" s="91" t="n">
        <v>291</v>
      </c>
      <c r="G44" s="91" t="n">
        <v>9598</v>
      </c>
      <c r="H44" s="91" t="n">
        <v>3966</v>
      </c>
      <c r="I44" s="93" t="n">
        <v>98.8</v>
      </c>
    </row>
    <row r="45" customFormat="false" ht="11.45" hidden="false" customHeight="true" outlineLevel="0" collapsed="false">
      <c r="A45" s="78" t="n">
        <f aca="false">IF(D45&lt;&gt;"",COUNTA($D$11:D45),"")</f>
        <v>31</v>
      </c>
      <c r="B45" s="99" t="n">
        <v>320</v>
      </c>
      <c r="C45" s="79" t="s">
        <v>128</v>
      </c>
      <c r="D45" s="91" t="n">
        <v>31</v>
      </c>
      <c r="E45" s="91" t="n">
        <v>139</v>
      </c>
      <c r="F45" s="91" t="n">
        <v>37</v>
      </c>
      <c r="G45" s="91" t="n">
        <v>1289</v>
      </c>
      <c r="H45" s="91" t="n">
        <v>1704</v>
      </c>
      <c r="I45" s="93" t="n">
        <v>36.2</v>
      </c>
    </row>
    <row r="46" customFormat="false" ht="11.45" hidden="false" customHeight="true" outlineLevel="0" collapsed="false">
      <c r="A46" s="78" t="n">
        <f aca="false">IF(D46&lt;&gt;"",COUNTA($D$11:D46),"")</f>
        <v>32</v>
      </c>
      <c r="B46" s="99" t="n">
        <v>325</v>
      </c>
      <c r="C46" s="79" t="s">
        <v>129</v>
      </c>
      <c r="D46" s="91" t="n">
        <v>54</v>
      </c>
      <c r="E46" s="91" t="n">
        <v>109</v>
      </c>
      <c r="F46" s="91" t="n">
        <v>6</v>
      </c>
      <c r="G46" s="91" t="n">
        <v>4764</v>
      </c>
      <c r="H46" s="91" t="n">
        <v>1392</v>
      </c>
      <c r="I46" s="93" t="n">
        <v>-67.3</v>
      </c>
    </row>
    <row r="47" customFormat="false" ht="11.45" hidden="false" customHeight="true" outlineLevel="0" collapsed="false">
      <c r="A47" s="78" t="n">
        <f aca="false">IF(D47&lt;&gt;"",COUNTA($D$11:D47),"")</f>
        <v>33</v>
      </c>
      <c r="B47" s="99" t="n">
        <v>335</v>
      </c>
      <c r="C47" s="79" t="s">
        <v>130</v>
      </c>
      <c r="D47" s="91" t="n">
        <v>227</v>
      </c>
      <c r="E47" s="91" t="n">
        <v>110</v>
      </c>
      <c r="F47" s="91" t="n">
        <v>81</v>
      </c>
      <c r="G47" s="91" t="n">
        <v>7118</v>
      </c>
      <c r="H47" s="91" t="n">
        <v>2000</v>
      </c>
      <c r="I47" s="93" t="n">
        <v>19.6</v>
      </c>
    </row>
    <row r="48" customFormat="false" ht="11.45" hidden="false" customHeight="true" outlineLevel="0" collapsed="false">
      <c r="A48" s="78" t="n">
        <f aca="false">IF(D48&lt;&gt;"",COUNTA($D$11:D48),"")</f>
        <v>34</v>
      </c>
      <c r="B48" s="99" t="n">
        <v>340</v>
      </c>
      <c r="C48" s="79" t="s">
        <v>131</v>
      </c>
      <c r="D48" s="91" t="n">
        <v>636</v>
      </c>
      <c r="E48" s="91" t="n">
        <v>423</v>
      </c>
      <c r="F48" s="91" t="n">
        <v>418</v>
      </c>
      <c r="G48" s="91" t="n">
        <v>6741</v>
      </c>
      <c r="H48" s="91" t="n">
        <v>7337</v>
      </c>
      <c r="I48" s="93" t="n">
        <v>4.6</v>
      </c>
    </row>
    <row r="49" customFormat="false" ht="11.45" hidden="false" customHeight="true" outlineLevel="0" collapsed="false">
      <c r="A49" s="78" t="n">
        <f aca="false">IF(D49&lt;&gt;"",COUNTA($D$11:D49),"")</f>
        <v>35</v>
      </c>
      <c r="B49" s="99" t="n">
        <v>345</v>
      </c>
      <c r="C49" s="79" t="s">
        <v>132</v>
      </c>
      <c r="D49" s="91" t="n">
        <v>1812</v>
      </c>
      <c r="E49" s="91" t="n">
        <v>1777</v>
      </c>
      <c r="F49" s="91" t="n">
        <v>3364</v>
      </c>
      <c r="G49" s="91" t="n">
        <v>24603</v>
      </c>
      <c r="H49" s="91" t="n">
        <v>33718</v>
      </c>
      <c r="I49" s="93" t="n">
        <v>-2.5</v>
      </c>
    </row>
    <row r="50" customFormat="false" ht="11.45" hidden="false" customHeight="true" outlineLevel="0" collapsed="false">
      <c r="A50" s="78" t="n">
        <f aca="false">IF(D50&lt;&gt;"",COUNTA($D$11:D50),"")</f>
        <v>36</v>
      </c>
      <c r="B50" s="99" t="n">
        <v>350</v>
      </c>
      <c r="C50" s="79" t="s">
        <v>133</v>
      </c>
      <c r="D50" s="91" t="n">
        <v>2027</v>
      </c>
      <c r="E50" s="91" t="n">
        <v>1216</v>
      </c>
      <c r="F50" s="91" t="n">
        <v>990</v>
      </c>
      <c r="G50" s="91" t="n">
        <v>19163</v>
      </c>
      <c r="H50" s="91" t="n">
        <v>17387</v>
      </c>
      <c r="I50" s="93" t="n">
        <v>-8.8</v>
      </c>
    </row>
    <row r="51" customFormat="false" ht="11.45" hidden="false" customHeight="true" outlineLevel="0" collapsed="false">
      <c r="A51" s="78" t="n">
        <f aca="false">IF(D51&lt;&gt;"",COUNTA($D$11:D51),"")</f>
        <v>37</v>
      </c>
      <c r="B51" s="99" t="n">
        <v>355</v>
      </c>
      <c r="C51" s="79" t="s">
        <v>134</v>
      </c>
      <c r="D51" s="91" t="n">
        <v>1666</v>
      </c>
      <c r="E51" s="91" t="n">
        <v>2130</v>
      </c>
      <c r="F51" s="91" t="n">
        <v>3446</v>
      </c>
      <c r="G51" s="91" t="n">
        <v>13573</v>
      </c>
      <c r="H51" s="91" t="n">
        <v>20489</v>
      </c>
      <c r="I51" s="93" t="n">
        <v>2.4</v>
      </c>
    </row>
    <row r="52" customFormat="false" ht="11.45" hidden="false" customHeight="true" outlineLevel="0" collapsed="false">
      <c r="A52" s="78" t="n">
        <f aca="false">IF(D52&lt;&gt;"",COUNTA($D$11:D52),"")</f>
        <v>38</v>
      </c>
      <c r="B52" s="99" t="n">
        <v>360</v>
      </c>
      <c r="C52" s="79" t="s">
        <v>135</v>
      </c>
      <c r="D52" s="91" t="n">
        <v>983</v>
      </c>
      <c r="E52" s="91" t="n">
        <v>917</v>
      </c>
      <c r="F52" s="91" t="n">
        <v>831</v>
      </c>
      <c r="G52" s="91" t="n">
        <v>1834</v>
      </c>
      <c r="H52" s="91" t="n">
        <v>8421</v>
      </c>
      <c r="I52" s="93" t="n">
        <v>7.3</v>
      </c>
    </row>
    <row r="53" customFormat="false" ht="11.45" hidden="false" customHeight="true" outlineLevel="0" collapsed="false">
      <c r="A53" s="78" t="n">
        <f aca="false">IF(D53&lt;&gt;"",COUNTA($D$11:D53),"")</f>
        <v>39</v>
      </c>
      <c r="B53" s="99" t="n">
        <v>370</v>
      </c>
      <c r="C53" s="79" t="s">
        <v>136</v>
      </c>
      <c r="D53" s="91" t="n">
        <v>2155</v>
      </c>
      <c r="E53" s="91" t="n">
        <v>2271</v>
      </c>
      <c r="F53" s="91" t="n">
        <v>2408</v>
      </c>
      <c r="G53" s="91" t="n">
        <v>31249</v>
      </c>
      <c r="H53" s="91" t="n">
        <v>25589</v>
      </c>
      <c r="I53" s="93" t="n">
        <v>5.1</v>
      </c>
    </row>
    <row r="54" customFormat="false" ht="11.45" hidden="false" customHeight="true" outlineLevel="0" collapsed="false">
      <c r="A54" s="78" t="n">
        <f aca="false">IF(D54&lt;&gt;"",COUNTA($D$11:D54),"")</f>
        <v>40</v>
      </c>
      <c r="B54" s="99" t="n">
        <v>372</v>
      </c>
      <c r="C54" s="79" t="s">
        <v>137</v>
      </c>
      <c r="D54" s="91" t="n">
        <v>558</v>
      </c>
      <c r="E54" s="91" t="n">
        <v>895</v>
      </c>
      <c r="F54" s="91" t="n">
        <v>684</v>
      </c>
      <c r="G54" s="91" t="n">
        <v>6159</v>
      </c>
      <c r="H54" s="91" t="n">
        <v>8574</v>
      </c>
      <c r="I54" s="93" t="n">
        <v>-3.4</v>
      </c>
    </row>
    <row r="55" customFormat="false" ht="11.45" hidden="false" customHeight="true" outlineLevel="0" collapsed="false">
      <c r="A55" s="78" t="n">
        <f aca="false">IF(D55&lt;&gt;"",COUNTA($D$11:D55),"")</f>
        <v>41</v>
      </c>
      <c r="B55" s="99" t="n">
        <v>375</v>
      </c>
      <c r="C55" s="79" t="s">
        <v>138</v>
      </c>
      <c r="D55" s="91" t="n">
        <v>3216</v>
      </c>
      <c r="E55" s="91" t="n">
        <v>4167</v>
      </c>
      <c r="F55" s="91" t="n">
        <v>3960</v>
      </c>
      <c r="G55" s="91" t="n">
        <v>49298</v>
      </c>
      <c r="H55" s="91" t="n">
        <v>40295</v>
      </c>
      <c r="I55" s="93" t="n">
        <v>0.7</v>
      </c>
    </row>
    <row r="56" customFormat="false" ht="11.45" hidden="false" customHeight="true" outlineLevel="0" collapsed="false">
      <c r="A56" s="78" t="n">
        <f aca="false">IF(D56&lt;&gt;"",COUNTA($D$11:D56),"")</f>
        <v>42</v>
      </c>
      <c r="B56" s="99" t="n">
        <v>377</v>
      </c>
      <c r="C56" s="79" t="s">
        <v>139</v>
      </c>
      <c r="D56" s="91" t="n">
        <v>965</v>
      </c>
      <c r="E56" s="91" t="n">
        <v>1160</v>
      </c>
      <c r="F56" s="91" t="n">
        <v>904</v>
      </c>
      <c r="G56" s="91" t="n">
        <v>4967</v>
      </c>
      <c r="H56" s="91" t="n">
        <v>12235</v>
      </c>
      <c r="I56" s="93" t="n">
        <v>27.9</v>
      </c>
    </row>
    <row r="57" customFormat="false" ht="11.45" hidden="false" customHeight="true" outlineLevel="0" collapsed="false">
      <c r="A57" s="78" t="n">
        <f aca="false">IF(D57&lt;&gt;"",COUNTA($D$11:D57),"")</f>
        <v>43</v>
      </c>
      <c r="B57" s="99" t="n">
        <v>379</v>
      </c>
      <c r="C57" s="79" t="s">
        <v>140</v>
      </c>
      <c r="D57" s="91" t="n">
        <v>87</v>
      </c>
      <c r="E57" s="91" t="n">
        <v>86</v>
      </c>
      <c r="F57" s="91" t="n">
        <v>166</v>
      </c>
      <c r="G57" s="91" t="n">
        <v>293</v>
      </c>
      <c r="H57" s="91" t="n">
        <v>1004</v>
      </c>
      <c r="I57" s="93" t="n">
        <v>3.2</v>
      </c>
    </row>
    <row r="58" customFormat="false" ht="11.45" hidden="false" customHeight="true" outlineLevel="0" collapsed="false">
      <c r="A58" s="78" t="n">
        <f aca="false">IF(D58&lt;&gt;"",COUNTA($D$11:D58),"")</f>
        <v>44</v>
      </c>
      <c r="B58" s="99" t="n">
        <v>381</v>
      </c>
      <c r="C58" s="79" t="s">
        <v>141</v>
      </c>
      <c r="D58" s="91" t="n">
        <v>2161</v>
      </c>
      <c r="E58" s="91" t="n">
        <v>1635</v>
      </c>
      <c r="F58" s="91" t="n">
        <v>1103</v>
      </c>
      <c r="G58" s="91" t="n">
        <v>33230</v>
      </c>
      <c r="H58" s="91" t="n">
        <v>19976</v>
      </c>
      <c r="I58" s="93" t="n">
        <v>11.8</v>
      </c>
    </row>
    <row r="59" customFormat="false" ht="11.45" hidden="false" customHeight="true" outlineLevel="0" collapsed="false">
      <c r="A59" s="78" t="n">
        <f aca="false">IF(D59&lt;&gt;"",COUNTA($D$11:D59),"")</f>
        <v>45</v>
      </c>
      <c r="B59" s="99" t="n">
        <v>383</v>
      </c>
      <c r="C59" s="79" t="s">
        <v>142</v>
      </c>
      <c r="D59" s="91" t="n">
        <v>48229</v>
      </c>
      <c r="E59" s="91" t="n">
        <v>29244</v>
      </c>
      <c r="F59" s="91" t="n">
        <v>2085</v>
      </c>
      <c r="G59" s="91" t="n">
        <v>655130</v>
      </c>
      <c r="H59" s="91" t="n">
        <v>250262</v>
      </c>
      <c r="I59" s="93" t="n">
        <v>24.1</v>
      </c>
    </row>
    <row r="60" customFormat="false" ht="11.45" hidden="false" customHeight="true" outlineLevel="0" collapsed="false">
      <c r="A60" s="78" t="n">
        <f aca="false">IF(D60&lt;&gt;"",COUNTA($D$11:D60),"")</f>
        <v>46</v>
      </c>
      <c r="B60" s="99" t="n">
        <v>385</v>
      </c>
      <c r="C60" s="79" t="s">
        <v>613</v>
      </c>
      <c r="D60" s="91" t="n">
        <v>19421</v>
      </c>
      <c r="E60" s="91" t="n">
        <v>4792</v>
      </c>
      <c r="F60" s="91" t="n">
        <v>2994</v>
      </c>
      <c r="G60" s="91" t="n">
        <v>54047</v>
      </c>
      <c r="H60" s="91" t="n">
        <v>39910</v>
      </c>
      <c r="I60" s="93" t="n">
        <v>61.1</v>
      </c>
    </row>
    <row r="61" customFormat="false" ht="11.45" hidden="false" customHeight="true" outlineLevel="0" collapsed="false">
      <c r="A61" s="78" t="n">
        <f aca="false">IF(D61&lt;&gt;"",COUNTA($D$11:D61),"")</f>
        <v>47</v>
      </c>
      <c r="B61" s="99" t="n">
        <v>389</v>
      </c>
      <c r="C61" s="79" t="s">
        <v>144</v>
      </c>
      <c r="D61" s="91" t="n">
        <v>1116</v>
      </c>
      <c r="E61" s="91" t="n">
        <v>443</v>
      </c>
      <c r="F61" s="91" t="n">
        <v>6890</v>
      </c>
      <c r="G61" s="91" t="n">
        <v>55551</v>
      </c>
      <c r="H61" s="91" t="n">
        <v>20722</v>
      </c>
      <c r="I61" s="93" t="n">
        <v>47.6</v>
      </c>
    </row>
    <row r="62" customFormat="false" ht="11.45" hidden="false" customHeight="true" outlineLevel="0" collapsed="false">
      <c r="A62" s="78" t="n">
        <f aca="false">IF(D62&lt;&gt;"",COUNTA($D$11:D62),"")</f>
        <v>48</v>
      </c>
      <c r="B62" s="99" t="n">
        <v>393</v>
      </c>
      <c r="C62" s="79" t="s">
        <v>145</v>
      </c>
      <c r="D62" s="91" t="n">
        <v>2110</v>
      </c>
      <c r="E62" s="91" t="n">
        <v>2477</v>
      </c>
      <c r="F62" s="91" t="n">
        <v>2758</v>
      </c>
      <c r="G62" s="91" t="n">
        <v>307925</v>
      </c>
      <c r="H62" s="91" t="n">
        <v>26173</v>
      </c>
      <c r="I62" s="93" t="n">
        <v>-14</v>
      </c>
    </row>
    <row r="63" customFormat="false" ht="11.45" hidden="false" customHeight="true" outlineLevel="0" collapsed="false">
      <c r="A63" s="78" t="n">
        <f aca="false">IF(D63&lt;&gt;"",COUNTA($D$11:D63),"")</f>
        <v>49</v>
      </c>
      <c r="B63" s="99" t="n">
        <v>395</v>
      </c>
      <c r="C63" s="79" t="s">
        <v>146</v>
      </c>
      <c r="D63" s="91" t="n">
        <v>5135</v>
      </c>
      <c r="E63" s="91" t="n">
        <v>3786</v>
      </c>
      <c r="F63" s="91" t="n">
        <v>2977</v>
      </c>
      <c r="G63" s="91" t="n">
        <v>28884</v>
      </c>
      <c r="H63" s="91" t="n">
        <v>53997</v>
      </c>
      <c r="I63" s="93" t="n">
        <v>17.9</v>
      </c>
    </row>
    <row r="64" customFormat="false" ht="11.45" hidden="false" customHeight="true" outlineLevel="0" collapsed="false">
      <c r="A64" s="78" t="n">
        <f aca="false">IF(D64&lt;&gt;"",COUNTA($D$11:D64),"")</f>
        <v>50</v>
      </c>
      <c r="B64" s="101" t="n">
        <v>396</v>
      </c>
      <c r="C64" s="79" t="s">
        <v>147</v>
      </c>
      <c r="D64" s="91" t="n">
        <v>1799</v>
      </c>
      <c r="E64" s="91" t="n">
        <v>1739</v>
      </c>
      <c r="F64" s="91" t="n">
        <v>2037</v>
      </c>
      <c r="G64" s="91" t="n">
        <v>6905</v>
      </c>
      <c r="H64" s="91" t="n">
        <v>29160</v>
      </c>
      <c r="I64" s="93" t="n">
        <v>-6.4</v>
      </c>
    </row>
    <row r="65" s="105" customFormat="true" ht="7.5" hidden="false" customHeight="true" outlineLevel="0" collapsed="false">
      <c r="A65" s="102" t="str">
        <f aca="false">IF(D65&lt;&gt;"",COUNTA($D$11:D65),"")</f>
        <v/>
      </c>
      <c r="B65" s="103"/>
      <c r="C65" s="115"/>
      <c r="D65" s="91"/>
      <c r="E65" s="91"/>
      <c r="F65" s="91"/>
      <c r="G65" s="91"/>
      <c r="H65" s="91"/>
      <c r="I65" s="93"/>
    </row>
    <row r="66" customFormat="false" ht="11.45" hidden="false" customHeight="true" outlineLevel="0" collapsed="false">
      <c r="A66" s="78" t="n">
        <f aca="false">IF(D66&lt;&gt;"",COUNTA($D$11:D66),"")</f>
        <v>51</v>
      </c>
      <c r="B66" s="98" t="n">
        <v>4</v>
      </c>
      <c r="C66" s="116" t="s">
        <v>148</v>
      </c>
      <c r="D66" s="96" t="n">
        <v>11550</v>
      </c>
      <c r="E66" s="96" t="n">
        <v>6502</v>
      </c>
      <c r="F66" s="96" t="n">
        <v>5715</v>
      </c>
      <c r="G66" s="96" t="n">
        <v>120007</v>
      </c>
      <c r="H66" s="96" t="n">
        <v>114394</v>
      </c>
      <c r="I66" s="97" t="n">
        <v>9.4</v>
      </c>
    </row>
    <row r="67" customFormat="false" ht="11.45" hidden="false" customHeight="true" outlineLevel="0" collapsed="false">
      <c r="A67" s="78" t="n">
        <f aca="false">IF(D67&lt;&gt;"",COUNTA($D$11:D67),"")</f>
        <v>52</v>
      </c>
      <c r="B67" s="99" t="n">
        <v>401</v>
      </c>
      <c r="C67" s="79" t="s">
        <v>149</v>
      </c>
      <c r="D67" s="91" t="n">
        <v>0</v>
      </c>
      <c r="E67" s="91" t="s">
        <v>17</v>
      </c>
      <c r="F67" s="91" t="n">
        <v>1</v>
      </c>
      <c r="G67" s="91" t="n">
        <v>0</v>
      </c>
      <c r="H67" s="91" t="n">
        <v>7</v>
      </c>
      <c r="I67" s="93" t="n">
        <v>-28.4</v>
      </c>
    </row>
    <row r="68" customFormat="false" ht="11.45" hidden="false" customHeight="true" outlineLevel="0" collapsed="false">
      <c r="A68" s="78" t="n">
        <f aca="false">IF(D68&lt;&gt;"",COUNTA($D$11:D68),"")</f>
        <v>53</v>
      </c>
      <c r="B68" s="99" t="n">
        <v>402</v>
      </c>
      <c r="C68" s="79" t="s">
        <v>150</v>
      </c>
      <c r="D68" s="91" t="n">
        <v>2334</v>
      </c>
      <c r="E68" s="91" t="n">
        <v>2102</v>
      </c>
      <c r="F68" s="91" t="n">
        <v>1258</v>
      </c>
      <c r="G68" s="91" t="n">
        <v>12565</v>
      </c>
      <c r="H68" s="91" t="n">
        <v>35324</v>
      </c>
      <c r="I68" s="93" t="n">
        <v>-22.9</v>
      </c>
    </row>
    <row r="69" customFormat="false" ht="11.45" hidden="false" customHeight="true" outlineLevel="0" collapsed="false">
      <c r="A69" s="78" t="n">
        <f aca="false">IF(D69&lt;&gt;"",COUNTA($D$11:D69),"")</f>
        <v>54</v>
      </c>
      <c r="B69" s="99" t="n">
        <v>403</v>
      </c>
      <c r="C69" s="79" t="s">
        <v>151</v>
      </c>
      <c r="D69" s="91" t="n">
        <v>29</v>
      </c>
      <c r="E69" s="91" t="n">
        <v>32</v>
      </c>
      <c r="F69" s="91" t="n">
        <v>2</v>
      </c>
      <c r="G69" s="91" t="n">
        <v>58</v>
      </c>
      <c r="H69" s="91" t="n">
        <v>212</v>
      </c>
      <c r="I69" s="93" t="n">
        <v>13.4</v>
      </c>
    </row>
    <row r="70" customFormat="false" ht="11.45" hidden="false" customHeight="true" outlineLevel="0" collapsed="false">
      <c r="A70" s="78" t="n">
        <f aca="false">IF(D70&lt;&gt;"",COUNTA($D$11:D70),"")</f>
        <v>55</v>
      </c>
      <c r="B70" s="99" t="n">
        <v>411</v>
      </c>
      <c r="C70" s="79" t="s">
        <v>152</v>
      </c>
      <c r="D70" s="91" t="s">
        <v>17</v>
      </c>
      <c r="E70" s="91" t="n">
        <v>0</v>
      </c>
      <c r="F70" s="91" t="n">
        <v>1</v>
      </c>
      <c r="G70" s="91" t="n">
        <v>0</v>
      </c>
      <c r="H70" s="91" t="n">
        <v>3</v>
      </c>
      <c r="I70" s="93" t="n">
        <v>-47</v>
      </c>
    </row>
    <row r="71" customFormat="false" ht="11.45" hidden="false" customHeight="true" outlineLevel="0" collapsed="false">
      <c r="A71" s="78" t="n">
        <f aca="false">IF(D71&lt;&gt;"",COUNTA($D$11:D71),"")</f>
        <v>56</v>
      </c>
      <c r="B71" s="99" t="n">
        <v>421</v>
      </c>
      <c r="C71" s="79" t="s">
        <v>153</v>
      </c>
      <c r="D71" s="91" t="n">
        <v>1356</v>
      </c>
      <c r="E71" s="91" t="n">
        <v>1274</v>
      </c>
      <c r="F71" s="91" t="n">
        <v>1645</v>
      </c>
      <c r="G71" s="91" t="n">
        <v>32065</v>
      </c>
      <c r="H71" s="91" t="n">
        <v>15436</v>
      </c>
      <c r="I71" s="93" t="n">
        <v>-20.6</v>
      </c>
    </row>
    <row r="72" customFormat="false" ht="11.45" hidden="false" customHeight="true" outlineLevel="0" collapsed="false">
      <c r="A72" s="78" t="n">
        <f aca="false">IF(D72&lt;&gt;"",COUNTA($D$11:D72),"")</f>
        <v>57</v>
      </c>
      <c r="B72" s="99" t="n">
        <v>423</v>
      </c>
      <c r="C72" s="79" t="s">
        <v>154</v>
      </c>
      <c r="D72" s="91" t="n">
        <v>7591</v>
      </c>
      <c r="E72" s="91" t="n">
        <v>2787</v>
      </c>
      <c r="F72" s="91" t="n">
        <v>2417</v>
      </c>
      <c r="G72" s="91" t="n">
        <v>73899</v>
      </c>
      <c r="H72" s="91" t="n">
        <v>60083</v>
      </c>
      <c r="I72" s="93" t="n">
        <v>71.6</v>
      </c>
    </row>
    <row r="73" customFormat="false" ht="11.45" hidden="false" customHeight="true" outlineLevel="0" collapsed="false">
      <c r="A73" s="78" t="n">
        <f aca="false">IF(D73&lt;&gt;"",COUNTA($D$11:D73),"")</f>
        <v>58</v>
      </c>
      <c r="B73" s="101" t="n">
        <v>425</v>
      </c>
      <c r="C73" s="79" t="s">
        <v>155</v>
      </c>
      <c r="D73" s="91" t="n">
        <v>240</v>
      </c>
      <c r="E73" s="91" t="n">
        <v>307</v>
      </c>
      <c r="F73" s="91" t="n">
        <v>391</v>
      </c>
      <c r="G73" s="91" t="n">
        <v>1420</v>
      </c>
      <c r="H73" s="91" t="n">
        <v>3329</v>
      </c>
      <c r="I73" s="93" t="n">
        <v>-19.8</v>
      </c>
    </row>
    <row r="74" customFormat="false" ht="11.45" hidden="false" customHeight="true" outlineLevel="0" collapsed="false">
      <c r="A74" s="78" t="str">
        <f aca="false">IF(D74&lt;&gt;"",COUNTA($D$11:D74),"")</f>
        <v/>
      </c>
      <c r="B74" s="106"/>
      <c r="C74" s="117"/>
      <c r="D74" s="91"/>
      <c r="E74" s="91"/>
      <c r="F74" s="91"/>
      <c r="G74" s="91"/>
      <c r="H74" s="91"/>
      <c r="I74" s="93"/>
    </row>
    <row r="75" customFormat="false" ht="11.45" hidden="false" customHeight="true" outlineLevel="0" collapsed="false">
      <c r="A75" s="78" t="n">
        <f aca="false">IF(D75&lt;&gt;"",COUNTA($D$11:D75),"")</f>
        <v>59</v>
      </c>
      <c r="B75" s="94" t="s">
        <v>156</v>
      </c>
      <c r="C75" s="116" t="s">
        <v>157</v>
      </c>
      <c r="D75" s="96" t="n">
        <v>402084</v>
      </c>
      <c r="E75" s="96" t="n">
        <v>345481</v>
      </c>
      <c r="F75" s="96" t="n">
        <v>331932</v>
      </c>
      <c r="G75" s="96" t="n">
        <v>5195869</v>
      </c>
      <c r="H75" s="96" t="n">
        <v>4763721</v>
      </c>
      <c r="I75" s="97" t="n">
        <v>-6.1</v>
      </c>
    </row>
    <row r="76" customFormat="false" ht="11.45" hidden="false" customHeight="true" outlineLevel="0" collapsed="false">
      <c r="A76" s="78" t="str">
        <f aca="false">IF(D76&lt;&gt;"",COUNTA($D$11:D76),"")</f>
        <v/>
      </c>
      <c r="B76" s="94"/>
      <c r="C76" s="116"/>
      <c r="D76" s="96"/>
      <c r="E76" s="96"/>
      <c r="F76" s="96"/>
      <c r="G76" s="96"/>
      <c r="H76" s="96"/>
      <c r="I76" s="97"/>
    </row>
    <row r="77" customFormat="false" ht="11.45" hidden="false" customHeight="true" outlineLevel="0" collapsed="false">
      <c r="A77" s="78" t="n">
        <f aca="false">IF(D77&lt;&gt;"",COUNTA($D$11:D77),"")</f>
        <v>60</v>
      </c>
      <c r="B77" s="98" t="n">
        <v>5</v>
      </c>
      <c r="C77" s="116" t="s">
        <v>614</v>
      </c>
      <c r="D77" s="96" t="n">
        <v>13830</v>
      </c>
      <c r="E77" s="96" t="n">
        <v>9837</v>
      </c>
      <c r="F77" s="96" t="n">
        <v>3473</v>
      </c>
      <c r="G77" s="96" t="n">
        <v>1490332</v>
      </c>
      <c r="H77" s="96" t="n">
        <v>164562</v>
      </c>
      <c r="I77" s="97" t="n">
        <v>41.8</v>
      </c>
    </row>
    <row r="78" customFormat="false" ht="11.45" hidden="false" customHeight="true" outlineLevel="0" collapsed="false">
      <c r="A78" s="78" t="n">
        <f aca="false">IF(D78&lt;&gt;"",COUNTA($D$11:D78),"")</f>
        <v>61</v>
      </c>
      <c r="B78" s="99" t="n">
        <v>502</v>
      </c>
      <c r="C78" s="79" t="s">
        <v>159</v>
      </c>
      <c r="D78" s="91" t="n">
        <v>4</v>
      </c>
      <c r="E78" s="91" t="n">
        <v>84</v>
      </c>
      <c r="F78" s="91" t="s">
        <v>17</v>
      </c>
      <c r="G78" s="91" t="n">
        <v>1036</v>
      </c>
      <c r="H78" s="91" t="n">
        <v>1650</v>
      </c>
      <c r="I78" s="93" t="n">
        <v>344.8</v>
      </c>
    </row>
    <row r="79" customFormat="false" ht="11.45" hidden="false" customHeight="true" outlineLevel="0" collapsed="false">
      <c r="A79" s="78" t="n">
        <f aca="false">IF(D79&lt;&gt;"",COUNTA($D$11:D79),"")</f>
        <v>62</v>
      </c>
      <c r="B79" s="99" t="n">
        <v>503</v>
      </c>
      <c r="C79" s="79" t="s">
        <v>160</v>
      </c>
      <c r="D79" s="91" t="s">
        <v>17</v>
      </c>
      <c r="E79" s="91" t="n">
        <v>0</v>
      </c>
      <c r="F79" s="91" t="n">
        <v>0</v>
      </c>
      <c r="G79" s="91" t="n">
        <v>0</v>
      </c>
      <c r="H79" s="91" t="n">
        <v>2</v>
      </c>
      <c r="I79" s="93" t="n">
        <v>-71.9</v>
      </c>
    </row>
    <row r="80" customFormat="false" ht="11.45" hidden="false" customHeight="true" outlineLevel="0" collapsed="false">
      <c r="A80" s="78" t="n">
        <f aca="false">IF(D80&lt;&gt;"",COUNTA($D$11:D80),"")</f>
        <v>63</v>
      </c>
      <c r="B80" s="99" t="n">
        <v>504</v>
      </c>
      <c r="C80" s="79" t="s">
        <v>161</v>
      </c>
      <c r="D80" s="91" t="s">
        <v>17</v>
      </c>
      <c r="E80" s="91" t="n">
        <v>0</v>
      </c>
      <c r="F80" s="91" t="n">
        <v>0</v>
      </c>
      <c r="G80" s="91" t="n">
        <v>0</v>
      </c>
      <c r="H80" s="91" t="n">
        <v>0</v>
      </c>
      <c r="I80" s="93" t="n">
        <v>-95.4</v>
      </c>
    </row>
    <row r="81" customFormat="false" ht="11.45" hidden="false" customHeight="true" outlineLevel="0" collapsed="false">
      <c r="A81" s="78" t="n">
        <f aca="false">IF(D81&lt;&gt;"",COUNTA($D$11:D81),"")</f>
        <v>64</v>
      </c>
      <c r="B81" s="99" t="n">
        <v>505</v>
      </c>
      <c r="C81" s="79" t="s">
        <v>162</v>
      </c>
      <c r="D81" s="91" t="n">
        <v>0</v>
      </c>
      <c r="E81" s="91" t="n">
        <v>0</v>
      </c>
      <c r="F81" s="91" t="n">
        <v>0</v>
      </c>
      <c r="G81" s="91" t="n">
        <v>45</v>
      </c>
      <c r="H81" s="91" t="n">
        <v>38</v>
      </c>
      <c r="I81" s="93" t="n">
        <v>12.2</v>
      </c>
    </row>
    <row r="82" customFormat="false" ht="11.45" hidden="false" customHeight="true" outlineLevel="0" collapsed="false">
      <c r="A82" s="78" t="n">
        <f aca="false">IF(D82&lt;&gt;"",COUNTA($D$11:D82),"")</f>
        <v>65</v>
      </c>
      <c r="B82" s="99" t="n">
        <v>506</v>
      </c>
      <c r="C82" s="79" t="s">
        <v>163</v>
      </c>
      <c r="D82" s="91" t="n">
        <v>14</v>
      </c>
      <c r="E82" s="91" t="n">
        <v>8</v>
      </c>
      <c r="F82" s="91" t="n">
        <v>8</v>
      </c>
      <c r="G82" s="91" t="n">
        <v>94</v>
      </c>
      <c r="H82" s="91" t="n">
        <v>143</v>
      </c>
      <c r="I82" s="93" t="n">
        <v>11.4</v>
      </c>
    </row>
    <row r="83" customFormat="false" ht="11.45" hidden="false" customHeight="true" outlineLevel="0" collapsed="false">
      <c r="A83" s="78" t="n">
        <f aca="false">IF(D83&lt;&gt;"",COUNTA($D$11:D83),"")</f>
        <v>66</v>
      </c>
      <c r="B83" s="99" t="n">
        <v>507</v>
      </c>
      <c r="C83" s="79" t="s">
        <v>164</v>
      </c>
      <c r="D83" s="91" t="s">
        <v>17</v>
      </c>
      <c r="E83" s="91" t="s">
        <v>17</v>
      </c>
      <c r="F83" s="91" t="s">
        <v>17</v>
      </c>
      <c r="G83" s="91" t="s">
        <v>17</v>
      </c>
      <c r="H83" s="91" t="s">
        <v>17</v>
      </c>
      <c r="I83" s="93" t="s">
        <v>17</v>
      </c>
    </row>
    <row r="84" customFormat="false" ht="11.45" hidden="false" customHeight="true" outlineLevel="0" collapsed="false">
      <c r="A84" s="78" t="n">
        <f aca="false">IF(D84&lt;&gt;"",COUNTA($D$11:D84),"")</f>
        <v>67</v>
      </c>
      <c r="B84" s="99" t="n">
        <v>508</v>
      </c>
      <c r="C84" s="79" t="s">
        <v>165</v>
      </c>
      <c r="D84" s="91" t="n">
        <v>0</v>
      </c>
      <c r="E84" s="91" t="n">
        <v>0</v>
      </c>
      <c r="F84" s="91" t="s">
        <v>17</v>
      </c>
      <c r="G84" s="91" t="n">
        <v>1</v>
      </c>
      <c r="H84" s="91" t="n">
        <v>8</v>
      </c>
      <c r="I84" s="93" t="n">
        <v>192.3</v>
      </c>
    </row>
    <row r="85" customFormat="false" ht="11.45" hidden="false" customHeight="true" outlineLevel="0" collapsed="false">
      <c r="A85" s="78" t="n">
        <f aca="false">IF(D85&lt;&gt;"",COUNTA($D$11:D85),"")</f>
        <v>68</v>
      </c>
      <c r="B85" s="99" t="n">
        <v>511</v>
      </c>
      <c r="C85" s="79" t="s">
        <v>166</v>
      </c>
      <c r="D85" s="91" t="n">
        <v>4216</v>
      </c>
      <c r="E85" s="91" t="n">
        <v>3550</v>
      </c>
      <c r="F85" s="91" t="n">
        <v>2726</v>
      </c>
      <c r="G85" s="91" t="n">
        <v>495662</v>
      </c>
      <c r="H85" s="91" t="n">
        <v>52001</v>
      </c>
      <c r="I85" s="93" t="n">
        <v>-24.3</v>
      </c>
    </row>
    <row r="86" customFormat="false" ht="11.45" hidden="false" customHeight="true" outlineLevel="0" collapsed="false">
      <c r="A86" s="78" t="n">
        <f aca="false">IF(D86&lt;&gt;"",COUNTA($D$11:D86),"")</f>
        <v>69</v>
      </c>
      <c r="B86" s="99" t="n">
        <v>513</v>
      </c>
      <c r="C86" s="79" t="s">
        <v>167</v>
      </c>
      <c r="D86" s="91" t="n">
        <v>25</v>
      </c>
      <c r="E86" s="91" t="n">
        <v>2</v>
      </c>
      <c r="F86" s="91" t="n">
        <v>9</v>
      </c>
      <c r="G86" s="91" t="n">
        <v>287</v>
      </c>
      <c r="H86" s="91" t="n">
        <v>530</v>
      </c>
      <c r="I86" s="93" t="n">
        <v>11.5</v>
      </c>
    </row>
    <row r="87" customFormat="false" ht="11.45" hidden="false" customHeight="true" outlineLevel="0" collapsed="false">
      <c r="A87" s="78" t="n">
        <f aca="false">IF(D87&lt;&gt;"",COUNTA($D$11:D87),"")</f>
        <v>70</v>
      </c>
      <c r="B87" s="99" t="n">
        <v>516</v>
      </c>
      <c r="C87" s="79" t="s">
        <v>168</v>
      </c>
      <c r="D87" s="91" t="s">
        <v>17</v>
      </c>
      <c r="E87" s="91" t="n">
        <v>56</v>
      </c>
      <c r="F87" s="91" t="n">
        <v>22</v>
      </c>
      <c r="G87" s="91" t="n">
        <v>61909</v>
      </c>
      <c r="H87" s="91" t="n">
        <v>4515</v>
      </c>
      <c r="I87" s="93" t="n">
        <v>958.7</v>
      </c>
    </row>
    <row r="88" customFormat="false" ht="11.45" hidden="false" customHeight="true" outlineLevel="0" collapsed="false">
      <c r="A88" s="78" t="n">
        <f aca="false">IF(D88&lt;&gt;"",COUNTA($D$11:D88),"")</f>
        <v>71</v>
      </c>
      <c r="B88" s="99" t="n">
        <v>517</v>
      </c>
      <c r="C88" s="79" t="s">
        <v>169</v>
      </c>
      <c r="D88" s="91" t="s">
        <v>17</v>
      </c>
      <c r="E88" s="91" t="s">
        <v>17</v>
      </c>
      <c r="F88" s="91" t="s">
        <v>17</v>
      </c>
      <c r="G88" s="91" t="s">
        <v>17</v>
      </c>
      <c r="H88" s="91" t="s">
        <v>17</v>
      </c>
      <c r="I88" s="93" t="s">
        <v>17</v>
      </c>
    </row>
    <row r="89" customFormat="false" ht="11.45" hidden="false" customHeight="true" outlineLevel="0" collapsed="false">
      <c r="A89" s="78" t="n">
        <f aca="false">IF(D89&lt;&gt;"",COUNTA($D$11:D89),"")</f>
        <v>72</v>
      </c>
      <c r="B89" s="99" t="n">
        <v>518</v>
      </c>
      <c r="C89" s="79" t="s">
        <v>170</v>
      </c>
      <c r="D89" s="91" t="n">
        <v>7580</v>
      </c>
      <c r="E89" s="91" t="n">
        <v>4071</v>
      </c>
      <c r="F89" s="91" t="s">
        <v>17</v>
      </c>
      <c r="G89" s="91" t="n">
        <v>164219</v>
      </c>
      <c r="H89" s="91" t="n">
        <v>71209</v>
      </c>
      <c r="I89" s="93" t="s">
        <v>119</v>
      </c>
    </row>
    <row r="90" customFormat="false" ht="11.45" hidden="false" customHeight="true" outlineLevel="0" collapsed="false">
      <c r="A90" s="78" t="n">
        <f aca="false">IF(D90&lt;&gt;"",COUNTA($D$11:D90),"")</f>
        <v>73</v>
      </c>
      <c r="B90" s="99" t="n">
        <v>519</v>
      </c>
      <c r="C90" s="79" t="s">
        <v>171</v>
      </c>
      <c r="D90" s="91" t="s">
        <v>17</v>
      </c>
      <c r="E90" s="91" t="n">
        <v>421</v>
      </c>
      <c r="F90" s="91" t="s">
        <v>17</v>
      </c>
      <c r="G90" s="91" t="n">
        <v>187408</v>
      </c>
      <c r="H90" s="91" t="n">
        <v>14927</v>
      </c>
      <c r="I90" s="93" t="n">
        <v>-36.1</v>
      </c>
    </row>
    <row r="91" customFormat="false" ht="11.45" hidden="false" customHeight="true" outlineLevel="0" collapsed="false">
      <c r="A91" s="78" t="n">
        <f aca="false">IF(D91&lt;&gt;"",COUNTA($D$11:D91),"")</f>
        <v>74</v>
      </c>
      <c r="B91" s="99" t="n">
        <v>520</v>
      </c>
      <c r="C91" s="79" t="s">
        <v>172</v>
      </c>
      <c r="D91" s="91" t="s">
        <v>17</v>
      </c>
      <c r="E91" s="91" t="s">
        <v>17</v>
      </c>
      <c r="F91" s="91" t="s">
        <v>17</v>
      </c>
      <c r="G91" s="91" t="s">
        <v>17</v>
      </c>
      <c r="H91" s="91" t="s">
        <v>17</v>
      </c>
      <c r="I91" s="93" t="s">
        <v>17</v>
      </c>
    </row>
    <row r="92" customFormat="false" ht="11.45" hidden="false" customHeight="true" outlineLevel="0" collapsed="false">
      <c r="A92" s="78" t="n">
        <f aca="false">IF(D92&lt;&gt;"",COUNTA($D$11:D92),"")</f>
        <v>75</v>
      </c>
      <c r="B92" s="99" t="n">
        <v>522</v>
      </c>
      <c r="C92" s="79" t="s">
        <v>173</v>
      </c>
      <c r="D92" s="91" t="s">
        <v>17</v>
      </c>
      <c r="E92" s="91" t="s">
        <v>17</v>
      </c>
      <c r="F92" s="91" t="s">
        <v>17</v>
      </c>
      <c r="G92" s="91" t="s">
        <v>17</v>
      </c>
      <c r="H92" s="91" t="s">
        <v>17</v>
      </c>
      <c r="I92" s="93" t="s">
        <v>17</v>
      </c>
    </row>
    <row r="93" customFormat="false" ht="11.45" hidden="false" customHeight="true" outlineLevel="0" collapsed="false">
      <c r="A93" s="78" t="n">
        <f aca="false">IF(D93&lt;&gt;"",COUNTA($D$11:D93),"")</f>
        <v>76</v>
      </c>
      <c r="B93" s="99" t="n">
        <v>523</v>
      </c>
      <c r="C93" s="79" t="s">
        <v>174</v>
      </c>
      <c r="D93" s="91" t="s">
        <v>17</v>
      </c>
      <c r="E93" s="91" t="s">
        <v>17</v>
      </c>
      <c r="F93" s="91" t="s">
        <v>17</v>
      </c>
      <c r="G93" s="91" t="s">
        <v>17</v>
      </c>
      <c r="H93" s="91" t="s">
        <v>17</v>
      </c>
      <c r="I93" s="93" t="s">
        <v>17</v>
      </c>
    </row>
    <row r="94" customFormat="false" ht="11.45" hidden="false" customHeight="true" outlineLevel="0" collapsed="false">
      <c r="A94" s="78" t="n">
        <f aca="false">IF(D94&lt;&gt;"",COUNTA($D$11:D94),"")</f>
        <v>77</v>
      </c>
      <c r="B94" s="99" t="n">
        <v>524</v>
      </c>
      <c r="C94" s="79" t="s">
        <v>175</v>
      </c>
      <c r="D94" s="91" t="s">
        <v>17</v>
      </c>
      <c r="E94" s="91" t="s">
        <v>17</v>
      </c>
      <c r="F94" s="91" t="s">
        <v>17</v>
      </c>
      <c r="G94" s="91" t="s">
        <v>17</v>
      </c>
      <c r="H94" s="91" t="s">
        <v>17</v>
      </c>
      <c r="I94" s="93" t="s">
        <v>17</v>
      </c>
    </row>
    <row r="95" customFormat="false" ht="11.45" hidden="false" customHeight="true" outlineLevel="0" collapsed="false">
      <c r="A95" s="78" t="n">
        <f aca="false">IF(D95&lt;&gt;"",COUNTA($D$11:D95),"")</f>
        <v>78</v>
      </c>
      <c r="B95" s="99" t="n">
        <v>526</v>
      </c>
      <c r="C95" s="79" t="s">
        <v>176</v>
      </c>
      <c r="D95" s="91" t="s">
        <v>17</v>
      </c>
      <c r="E95" s="91" t="s">
        <v>17</v>
      </c>
      <c r="F95" s="91" t="s">
        <v>17</v>
      </c>
      <c r="G95" s="91" t="s">
        <v>17</v>
      </c>
      <c r="H95" s="91" t="s">
        <v>17</v>
      </c>
      <c r="I95" s="93" t="s">
        <v>17</v>
      </c>
    </row>
    <row r="96" customFormat="false" ht="11.45" hidden="false" customHeight="true" outlineLevel="0" collapsed="false">
      <c r="A96" s="78" t="n">
        <f aca="false">IF(D96&lt;&gt;"",COUNTA($D$11:D96),"")</f>
        <v>79</v>
      </c>
      <c r="B96" s="99" t="n">
        <v>528</v>
      </c>
      <c r="C96" s="79" t="s">
        <v>177</v>
      </c>
      <c r="D96" s="91" t="n">
        <v>0</v>
      </c>
      <c r="E96" s="91" t="s">
        <v>17</v>
      </c>
      <c r="F96" s="91" t="n">
        <v>4</v>
      </c>
      <c r="G96" s="91" t="n">
        <v>1</v>
      </c>
      <c r="H96" s="91" t="n">
        <v>47</v>
      </c>
      <c r="I96" s="93" t="s">
        <v>119</v>
      </c>
    </row>
    <row r="97" customFormat="false" ht="11.45" hidden="false" customHeight="true" outlineLevel="0" collapsed="false">
      <c r="A97" s="78" t="n">
        <f aca="false">IF(D97&lt;&gt;"",COUNTA($D$11:D97),"")</f>
        <v>80</v>
      </c>
      <c r="B97" s="99" t="n">
        <v>529</v>
      </c>
      <c r="C97" s="79" t="s">
        <v>178</v>
      </c>
      <c r="D97" s="91" t="n">
        <v>40</v>
      </c>
      <c r="E97" s="91" t="n">
        <v>118</v>
      </c>
      <c r="F97" s="91" t="n">
        <v>37</v>
      </c>
      <c r="G97" s="91" t="n">
        <v>3670</v>
      </c>
      <c r="H97" s="91" t="n">
        <v>679</v>
      </c>
      <c r="I97" s="93" t="n">
        <v>13.1</v>
      </c>
    </row>
    <row r="98" customFormat="false" ht="11.45" hidden="false" customHeight="true" outlineLevel="0" collapsed="false">
      <c r="A98" s="78" t="n">
        <f aca="false">IF(D98&lt;&gt;"",COUNTA($D$11:D98),"")</f>
        <v>81</v>
      </c>
      <c r="B98" s="99" t="n">
        <v>530</v>
      </c>
      <c r="C98" s="79" t="s">
        <v>179</v>
      </c>
      <c r="D98" s="91" t="n">
        <v>84</v>
      </c>
      <c r="E98" s="91" t="n">
        <v>11</v>
      </c>
      <c r="F98" s="91" t="n">
        <v>81</v>
      </c>
      <c r="G98" s="91" t="n">
        <v>5201</v>
      </c>
      <c r="H98" s="91" t="n">
        <v>971</v>
      </c>
      <c r="I98" s="93" t="n">
        <v>-14.6</v>
      </c>
    </row>
    <row r="99" customFormat="false" ht="11.45" hidden="false" customHeight="true" outlineLevel="0" collapsed="false">
      <c r="A99" s="78" t="n">
        <f aca="false">IF(D99&lt;&gt;"",COUNTA($D$11:D99),"")</f>
        <v>82</v>
      </c>
      <c r="B99" s="99" t="n">
        <v>532</v>
      </c>
      <c r="C99" s="79" t="s">
        <v>180</v>
      </c>
      <c r="D99" s="91" t="n">
        <v>945</v>
      </c>
      <c r="E99" s="91" t="n">
        <v>910</v>
      </c>
      <c r="F99" s="91" t="n">
        <v>199</v>
      </c>
      <c r="G99" s="91" t="n">
        <v>509332</v>
      </c>
      <c r="H99" s="91" t="n">
        <v>10494</v>
      </c>
      <c r="I99" s="93" t="n">
        <v>-13.9</v>
      </c>
    </row>
    <row r="100" customFormat="false" ht="11.45" hidden="false" customHeight="true" outlineLevel="0" collapsed="false">
      <c r="A100" s="78" t="n">
        <f aca="false">IF(D100&lt;&gt;"",COUNTA($D$11:D100),"")</f>
        <v>83</v>
      </c>
      <c r="B100" s="99" t="n">
        <v>534</v>
      </c>
      <c r="C100" s="79" t="s">
        <v>181</v>
      </c>
      <c r="D100" s="91" t="n">
        <v>155</v>
      </c>
      <c r="E100" s="91" t="n">
        <v>138</v>
      </c>
      <c r="F100" s="91" t="n">
        <v>18</v>
      </c>
      <c r="G100" s="91" t="n">
        <v>539</v>
      </c>
      <c r="H100" s="91" t="n">
        <v>1972</v>
      </c>
      <c r="I100" s="93" t="n">
        <v>32.7</v>
      </c>
    </row>
    <row r="101" customFormat="false" ht="11.45" hidden="false" customHeight="true" outlineLevel="0" collapsed="false">
      <c r="A101" s="78" t="n">
        <f aca="false">IF(D101&lt;&gt;"",COUNTA($D$11:D101),"")</f>
        <v>84</v>
      </c>
      <c r="B101" s="99" t="n">
        <v>537</v>
      </c>
      <c r="C101" s="79" t="s">
        <v>182</v>
      </c>
      <c r="D101" s="91" t="n">
        <v>0</v>
      </c>
      <c r="E101" s="91" t="s">
        <v>17</v>
      </c>
      <c r="F101" s="91" t="s">
        <v>17</v>
      </c>
      <c r="G101" s="91" t="n">
        <v>0</v>
      </c>
      <c r="H101" s="91" t="n">
        <v>0</v>
      </c>
      <c r="I101" s="93" t="n">
        <v>-47.4</v>
      </c>
    </row>
    <row r="102" customFormat="false" ht="11.45" hidden="false" customHeight="true" outlineLevel="0" collapsed="false">
      <c r="A102" s="78" t="n">
        <f aca="false">IF(D102&lt;&gt;"",COUNTA($D$11:D102),"")</f>
        <v>85</v>
      </c>
      <c r="B102" s="99" t="n">
        <v>590</v>
      </c>
      <c r="C102" s="79" t="s">
        <v>183</v>
      </c>
      <c r="D102" s="91" t="n">
        <v>766</v>
      </c>
      <c r="E102" s="91" t="n">
        <v>468</v>
      </c>
      <c r="F102" s="91" t="n">
        <v>368</v>
      </c>
      <c r="G102" s="91" t="n">
        <v>60928</v>
      </c>
      <c r="H102" s="91" t="n">
        <v>5373</v>
      </c>
      <c r="I102" s="93" t="n">
        <v>-24.5</v>
      </c>
    </row>
    <row r="103" customFormat="false" ht="11.45" hidden="false" customHeight="true" outlineLevel="0" collapsed="false">
      <c r="A103" s="78" t="str">
        <f aca="false">IF(D103&lt;&gt;"",COUNTA($D$11:D103),"")</f>
        <v/>
      </c>
      <c r="B103" s="94"/>
      <c r="C103" s="116"/>
      <c r="D103" s="96"/>
      <c r="E103" s="96"/>
      <c r="F103" s="96"/>
      <c r="G103" s="91"/>
      <c r="H103" s="91"/>
      <c r="I103" s="97"/>
    </row>
    <row r="104" customFormat="false" ht="11.45" hidden="false" customHeight="true" outlineLevel="0" collapsed="false">
      <c r="A104" s="78" t="n">
        <f aca="false">IF(D104&lt;&gt;"",COUNTA($D$11:D104),"")</f>
        <v>86</v>
      </c>
      <c r="B104" s="98" t="n">
        <v>6</v>
      </c>
      <c r="C104" s="116" t="s">
        <v>184</v>
      </c>
      <c r="D104" s="96" t="n">
        <v>64939</v>
      </c>
      <c r="E104" s="96" t="n">
        <v>56892</v>
      </c>
      <c r="F104" s="96" t="n">
        <v>79697</v>
      </c>
      <c r="G104" s="96" t="n">
        <v>1865644</v>
      </c>
      <c r="H104" s="96" t="n">
        <v>927381</v>
      </c>
      <c r="I104" s="97" t="n">
        <v>-31.3</v>
      </c>
    </row>
    <row r="105" customFormat="false" ht="11.45" hidden="false" customHeight="true" outlineLevel="0" collapsed="false">
      <c r="A105" s="78" t="n">
        <f aca="false">IF(D105&lt;&gt;"",COUNTA($D$11:D105),"")</f>
        <v>87</v>
      </c>
      <c r="B105" s="99" t="n">
        <v>602</v>
      </c>
      <c r="C105" s="79" t="s">
        <v>185</v>
      </c>
      <c r="D105" s="91" t="n">
        <v>2</v>
      </c>
      <c r="E105" s="91" t="n">
        <v>5</v>
      </c>
      <c r="F105" s="91" t="n">
        <v>0</v>
      </c>
      <c r="G105" s="91" t="n">
        <v>1</v>
      </c>
      <c r="H105" s="91" t="n">
        <v>33</v>
      </c>
      <c r="I105" s="93" t="n">
        <v>-26.9</v>
      </c>
    </row>
    <row r="106" customFormat="false" ht="11.45" hidden="false" customHeight="true" outlineLevel="0" collapsed="false">
      <c r="A106" s="78" t="n">
        <f aca="false">IF(D106&lt;&gt;"",COUNTA($D$11:D106),"")</f>
        <v>88</v>
      </c>
      <c r="B106" s="99" t="n">
        <v>603</v>
      </c>
      <c r="C106" s="79" t="s">
        <v>186</v>
      </c>
      <c r="D106" s="91" t="n">
        <v>0</v>
      </c>
      <c r="E106" s="91" t="n">
        <v>1</v>
      </c>
      <c r="F106" s="91" t="n">
        <v>0</v>
      </c>
      <c r="G106" s="91" t="n">
        <v>1</v>
      </c>
      <c r="H106" s="91" t="n">
        <v>14</v>
      </c>
      <c r="I106" s="93" t="n">
        <v>-19.9</v>
      </c>
    </row>
    <row r="107" customFormat="false" ht="11.45" hidden="false" customHeight="true" outlineLevel="0" collapsed="false">
      <c r="A107" s="78" t="n">
        <f aca="false">IF(D107&lt;&gt;"",COUNTA($D$11:D107),"")</f>
        <v>89</v>
      </c>
      <c r="B107" s="99" t="n">
        <v>604</v>
      </c>
      <c r="C107" s="79" t="s">
        <v>187</v>
      </c>
      <c r="D107" s="91" t="n">
        <v>53</v>
      </c>
      <c r="E107" s="91" t="n">
        <v>21</v>
      </c>
      <c r="F107" s="91" t="n">
        <v>62</v>
      </c>
      <c r="G107" s="91" t="n">
        <v>18</v>
      </c>
      <c r="H107" s="91" t="n">
        <v>694</v>
      </c>
      <c r="I107" s="93" t="n">
        <v>42.1</v>
      </c>
    </row>
    <row r="108" customFormat="false" ht="13.15" hidden="false" customHeight="true" outlineLevel="0" collapsed="false">
      <c r="A108" s="78" t="n">
        <f aca="false">IF(D108&lt;&gt;"",COUNTA($D$11:D108),"")</f>
        <v>90</v>
      </c>
      <c r="B108" s="99" t="n">
        <v>605</v>
      </c>
      <c r="C108" s="79" t="s">
        <v>188</v>
      </c>
      <c r="D108" s="91" t="n">
        <v>0</v>
      </c>
      <c r="E108" s="91" t="n">
        <v>0</v>
      </c>
      <c r="F108" s="91" t="n">
        <v>0</v>
      </c>
      <c r="G108" s="91" t="n">
        <v>1</v>
      </c>
      <c r="H108" s="91" t="n">
        <v>8</v>
      </c>
      <c r="I108" s="93" t="n">
        <v>-47</v>
      </c>
    </row>
    <row r="109" customFormat="false" ht="22.5" hidden="false" customHeight="true" outlineLevel="0" collapsed="false">
      <c r="A109" s="78" t="n">
        <f aca="false">IF(D109&lt;&gt;"",COUNTA($D$11:D109),"")</f>
        <v>91</v>
      </c>
      <c r="B109" s="99" t="n">
        <v>606</v>
      </c>
      <c r="C109" s="79" t="s">
        <v>189</v>
      </c>
      <c r="D109" s="91" t="n">
        <v>0</v>
      </c>
      <c r="E109" s="91" t="n">
        <v>0</v>
      </c>
      <c r="F109" s="91" t="s">
        <v>17</v>
      </c>
      <c r="G109" s="91" t="n">
        <v>0</v>
      </c>
      <c r="H109" s="91" t="n">
        <v>5</v>
      </c>
      <c r="I109" s="93" t="n">
        <v>-76</v>
      </c>
    </row>
    <row r="110" customFormat="false" ht="11.45" hidden="false" customHeight="true" outlineLevel="0" collapsed="false">
      <c r="A110" s="78" t="n">
        <f aca="false">IF(D110&lt;&gt;"",COUNTA($D$11:D110),"")</f>
        <v>92</v>
      </c>
      <c r="B110" s="99" t="n">
        <v>607</v>
      </c>
      <c r="C110" s="79" t="s">
        <v>190</v>
      </c>
      <c r="D110" s="91" t="n">
        <v>2467</v>
      </c>
      <c r="E110" s="91" t="n">
        <v>768</v>
      </c>
      <c r="F110" s="91" t="n">
        <v>2547</v>
      </c>
      <c r="G110" s="91" t="n">
        <v>56646</v>
      </c>
      <c r="H110" s="91" t="n">
        <v>26152</v>
      </c>
      <c r="I110" s="93" t="n">
        <v>-5.9</v>
      </c>
    </row>
    <row r="111" customFormat="false" ht="11.45" hidden="false" customHeight="true" outlineLevel="0" collapsed="false">
      <c r="A111" s="78" t="n">
        <f aca="false">IF(D111&lt;&gt;"",COUNTA($D$11:D111),"")</f>
        <v>93</v>
      </c>
      <c r="B111" s="99" t="n">
        <v>608</v>
      </c>
      <c r="C111" s="79" t="s">
        <v>191</v>
      </c>
      <c r="D111" s="91" t="n">
        <v>3338</v>
      </c>
      <c r="E111" s="91" t="n">
        <v>769</v>
      </c>
      <c r="F111" s="91" t="n">
        <v>2066</v>
      </c>
      <c r="G111" s="91" t="n">
        <v>52650</v>
      </c>
      <c r="H111" s="91" t="n">
        <v>30119</v>
      </c>
      <c r="I111" s="93" t="n">
        <v>-26.3</v>
      </c>
    </row>
    <row r="112" customFormat="false" ht="11.45" hidden="false" customHeight="true" outlineLevel="0" collapsed="false">
      <c r="A112" s="78" t="n">
        <f aca="false">IF(D112&lt;&gt;"",COUNTA($D$11:D112),"")</f>
        <v>94</v>
      </c>
      <c r="B112" s="99" t="n">
        <v>609</v>
      </c>
      <c r="C112" s="79" t="s">
        <v>192</v>
      </c>
      <c r="D112" s="91" t="n">
        <v>1392</v>
      </c>
      <c r="E112" s="91" t="n">
        <v>529</v>
      </c>
      <c r="F112" s="91" t="n">
        <v>177</v>
      </c>
      <c r="G112" s="91" t="n">
        <v>3353</v>
      </c>
      <c r="H112" s="91" t="n">
        <v>6163</v>
      </c>
      <c r="I112" s="93" t="n">
        <v>-12.5</v>
      </c>
    </row>
    <row r="113" customFormat="false" ht="11.45" hidden="false" customHeight="true" outlineLevel="0" collapsed="false">
      <c r="A113" s="78" t="n">
        <f aca="false">IF(D113&lt;&gt;"",COUNTA($D$11:D113),"")</f>
        <v>95</v>
      </c>
      <c r="B113" s="99" t="n">
        <v>611</v>
      </c>
      <c r="C113" s="79" t="s">
        <v>193</v>
      </c>
      <c r="D113" s="91" t="n">
        <v>306</v>
      </c>
      <c r="E113" s="91" t="n">
        <v>28</v>
      </c>
      <c r="F113" s="91" t="n">
        <v>40</v>
      </c>
      <c r="G113" s="91" t="n">
        <v>6861</v>
      </c>
      <c r="H113" s="91" t="n">
        <v>970</v>
      </c>
      <c r="I113" s="93" t="n">
        <v>19.3</v>
      </c>
    </row>
    <row r="114" customFormat="false" ht="11.45" hidden="false" customHeight="true" outlineLevel="0" collapsed="false">
      <c r="A114" s="78" t="n">
        <f aca="false">IF(D114&lt;&gt;"",COUNTA($D$11:D114),"")</f>
        <v>96</v>
      </c>
      <c r="B114" s="99" t="n">
        <v>612</v>
      </c>
      <c r="C114" s="79" t="s">
        <v>194</v>
      </c>
      <c r="D114" s="91" t="n">
        <v>1027</v>
      </c>
      <c r="E114" s="91" t="n">
        <v>824</v>
      </c>
      <c r="F114" s="91" t="n">
        <v>550</v>
      </c>
      <c r="G114" s="91" t="n">
        <v>19303</v>
      </c>
      <c r="H114" s="91" t="n">
        <v>10600</v>
      </c>
      <c r="I114" s="93" t="n">
        <v>8.3</v>
      </c>
    </row>
    <row r="115" customFormat="false" ht="11.45" hidden="false" customHeight="true" outlineLevel="0" collapsed="false">
      <c r="A115" s="78" t="n">
        <f aca="false">IF(D115&lt;&gt;"",COUNTA($D$11:D115),"")</f>
        <v>97</v>
      </c>
      <c r="B115" s="99" t="n">
        <v>641</v>
      </c>
      <c r="C115" s="79" t="s">
        <v>195</v>
      </c>
      <c r="D115" s="91" t="n">
        <v>2352</v>
      </c>
      <c r="E115" s="91" t="n">
        <v>1955</v>
      </c>
      <c r="F115" s="91" t="n">
        <v>2368</v>
      </c>
      <c r="G115" s="91" t="n">
        <v>77899</v>
      </c>
      <c r="H115" s="91" t="n">
        <v>28719</v>
      </c>
      <c r="I115" s="93" t="n">
        <v>18.2</v>
      </c>
    </row>
    <row r="116" customFormat="false" ht="11.45" hidden="false" customHeight="true" outlineLevel="0" collapsed="false">
      <c r="A116" s="78" t="n">
        <f aca="false">IF(D116&lt;&gt;"",COUNTA($D$11:D116),"")</f>
        <v>98</v>
      </c>
      <c r="B116" s="99" t="n">
        <v>642</v>
      </c>
      <c r="C116" s="79" t="s">
        <v>196</v>
      </c>
      <c r="D116" s="91" t="n">
        <v>940</v>
      </c>
      <c r="E116" s="91" t="n">
        <v>557</v>
      </c>
      <c r="F116" s="91" t="n">
        <v>539</v>
      </c>
      <c r="G116" s="91" t="n">
        <v>33192</v>
      </c>
      <c r="H116" s="91" t="n">
        <v>10780</v>
      </c>
      <c r="I116" s="93" t="n">
        <v>-15.1</v>
      </c>
    </row>
    <row r="117" customFormat="false" ht="11.45" hidden="false" customHeight="true" outlineLevel="0" collapsed="false">
      <c r="A117" s="78" t="n">
        <f aca="false">IF(D117&lt;&gt;"",COUNTA($D$11:D117),"")</f>
        <v>99</v>
      </c>
      <c r="B117" s="99" t="n">
        <v>643</v>
      </c>
      <c r="C117" s="79" t="s">
        <v>197</v>
      </c>
      <c r="D117" s="91" t="n">
        <v>80</v>
      </c>
      <c r="E117" s="91" t="n">
        <v>39</v>
      </c>
      <c r="F117" s="91" t="s">
        <v>17</v>
      </c>
      <c r="G117" s="91" t="n">
        <v>291</v>
      </c>
      <c r="H117" s="91" t="n">
        <v>480</v>
      </c>
      <c r="I117" s="93" t="n">
        <v>-78.1</v>
      </c>
    </row>
    <row r="118" customFormat="false" ht="11.45" hidden="false" customHeight="true" outlineLevel="0" collapsed="false">
      <c r="A118" s="78" t="n">
        <f aca="false">IF(D118&lt;&gt;"",COUNTA($D$11:D118),"")</f>
        <v>100</v>
      </c>
      <c r="B118" s="99" t="n">
        <v>644</v>
      </c>
      <c r="C118" s="79" t="s">
        <v>198</v>
      </c>
      <c r="D118" s="91" t="n">
        <v>11</v>
      </c>
      <c r="E118" s="91" t="n">
        <v>6</v>
      </c>
      <c r="F118" s="91" t="n">
        <v>38</v>
      </c>
      <c r="G118" s="91" t="n">
        <v>191</v>
      </c>
      <c r="H118" s="91" t="n">
        <v>256</v>
      </c>
      <c r="I118" s="93" t="n">
        <v>-74.8</v>
      </c>
    </row>
    <row r="119" customFormat="false" ht="11.45" hidden="false" customHeight="true" outlineLevel="0" collapsed="false">
      <c r="A119" s="78" t="n">
        <f aca="false">IF(D119&lt;&gt;"",COUNTA($D$11:D119),"")</f>
        <v>101</v>
      </c>
      <c r="B119" s="99" t="n">
        <v>645</v>
      </c>
      <c r="C119" s="79" t="s">
        <v>199</v>
      </c>
      <c r="D119" s="91" t="n">
        <v>65</v>
      </c>
      <c r="E119" s="91" t="s">
        <v>17</v>
      </c>
      <c r="F119" s="91" t="n">
        <v>34</v>
      </c>
      <c r="G119" s="91" t="n">
        <v>339</v>
      </c>
      <c r="H119" s="91" t="n">
        <v>515</v>
      </c>
      <c r="I119" s="93" t="n">
        <v>-34.5</v>
      </c>
    </row>
    <row r="120" customFormat="false" ht="11.45" hidden="false" customHeight="true" outlineLevel="0" collapsed="false">
      <c r="A120" s="78" t="n">
        <f aca="false">IF(D120&lt;&gt;"",COUNTA($D$11:D120),"")</f>
        <v>102</v>
      </c>
      <c r="B120" s="99" t="n">
        <v>646</v>
      </c>
      <c r="C120" s="79" t="s">
        <v>200</v>
      </c>
      <c r="D120" s="91" t="n">
        <v>945</v>
      </c>
      <c r="E120" s="91" t="n">
        <v>674</v>
      </c>
      <c r="F120" s="91" t="n">
        <v>1116</v>
      </c>
      <c r="G120" s="91" t="n">
        <v>3076</v>
      </c>
      <c r="H120" s="91" t="n">
        <v>15820</v>
      </c>
      <c r="I120" s="93" t="n">
        <v>-19.8</v>
      </c>
    </row>
    <row r="121" customFormat="false" ht="11.45" hidden="false" customHeight="true" outlineLevel="0" collapsed="false">
      <c r="A121" s="78" t="n">
        <f aca="false">IF(D121&lt;&gt;"",COUNTA($D$11:D121),"")</f>
        <v>103</v>
      </c>
      <c r="B121" s="99" t="n">
        <v>647</v>
      </c>
      <c r="C121" s="79" t="s">
        <v>201</v>
      </c>
      <c r="D121" s="91" t="n">
        <v>21</v>
      </c>
      <c r="E121" s="91" t="s">
        <v>17</v>
      </c>
      <c r="F121" s="91" t="n">
        <v>36</v>
      </c>
      <c r="G121" s="91" t="n">
        <v>9</v>
      </c>
      <c r="H121" s="91" t="n">
        <v>155</v>
      </c>
      <c r="I121" s="93" t="n">
        <v>-28.3</v>
      </c>
    </row>
    <row r="122" customFormat="false" ht="11.45" hidden="false" customHeight="true" outlineLevel="0" collapsed="false">
      <c r="A122" s="78" t="n">
        <f aca="false">IF(D122&lt;&gt;"",COUNTA($D$11:D122),"")</f>
        <v>104</v>
      </c>
      <c r="B122" s="99" t="n">
        <v>648</v>
      </c>
      <c r="C122" s="79" t="s">
        <v>202</v>
      </c>
      <c r="D122" s="91" t="s">
        <v>17</v>
      </c>
      <c r="E122" s="91" t="s">
        <v>17</v>
      </c>
      <c r="F122" s="91" t="s">
        <v>17</v>
      </c>
      <c r="G122" s="91" t="s">
        <v>17</v>
      </c>
      <c r="H122" s="91" t="s">
        <v>17</v>
      </c>
      <c r="I122" s="93" t="s">
        <v>17</v>
      </c>
    </row>
    <row r="123" customFormat="false" ht="11.45" hidden="false" customHeight="true" outlineLevel="0" collapsed="false">
      <c r="A123" s="78" t="n">
        <f aca="false">IF(D123&lt;&gt;"",COUNTA($D$11:D123),"")</f>
        <v>105</v>
      </c>
      <c r="B123" s="99" t="n">
        <v>649</v>
      </c>
      <c r="C123" s="79" t="s">
        <v>203</v>
      </c>
      <c r="D123" s="91" t="s">
        <v>17</v>
      </c>
      <c r="E123" s="91" t="n">
        <v>0</v>
      </c>
      <c r="F123" s="91" t="s">
        <v>17</v>
      </c>
      <c r="G123" s="91" t="n">
        <v>0</v>
      </c>
      <c r="H123" s="91" t="n">
        <v>0</v>
      </c>
      <c r="I123" s="93" t="n">
        <v>70.3</v>
      </c>
    </row>
    <row r="124" customFormat="false" ht="11.45" hidden="false" customHeight="true" outlineLevel="0" collapsed="false">
      <c r="A124" s="78" t="n">
        <f aca="false">IF(D124&lt;&gt;"",COUNTA($D$11:D124),"")</f>
        <v>106</v>
      </c>
      <c r="B124" s="99" t="n">
        <v>650</v>
      </c>
      <c r="C124" s="79" t="s">
        <v>204</v>
      </c>
      <c r="D124" s="91" t="n">
        <v>690</v>
      </c>
      <c r="E124" s="91" t="n">
        <v>113</v>
      </c>
      <c r="F124" s="91" t="n">
        <v>730</v>
      </c>
      <c r="G124" s="91" t="n">
        <v>4518</v>
      </c>
      <c r="H124" s="91" t="n">
        <v>11155</v>
      </c>
      <c r="I124" s="93" t="n">
        <v>200</v>
      </c>
    </row>
    <row r="125" customFormat="false" ht="11.45" hidden="false" customHeight="true" outlineLevel="0" collapsed="false">
      <c r="A125" s="78" t="n">
        <f aca="false">IF(D125&lt;&gt;"",COUNTA($D$11:D125),"")</f>
        <v>107</v>
      </c>
      <c r="B125" s="99" t="n">
        <v>656</v>
      </c>
      <c r="C125" s="79" t="s">
        <v>205</v>
      </c>
      <c r="D125" s="91" t="s">
        <v>17</v>
      </c>
      <c r="E125" s="91" t="s">
        <v>17</v>
      </c>
      <c r="F125" s="91" t="s">
        <v>17</v>
      </c>
      <c r="G125" s="91" t="s">
        <v>17</v>
      </c>
      <c r="H125" s="91" t="s">
        <v>17</v>
      </c>
      <c r="I125" s="93" t="s">
        <v>17</v>
      </c>
    </row>
    <row r="126" customFormat="false" ht="11.45" hidden="false" customHeight="true" outlineLevel="0" collapsed="false">
      <c r="A126" s="78" t="n">
        <f aca="false">IF(D126&lt;&gt;"",COUNTA($D$11:D126),"")</f>
        <v>108</v>
      </c>
      <c r="B126" s="99" t="n">
        <v>659</v>
      </c>
      <c r="C126" s="79" t="s">
        <v>206</v>
      </c>
      <c r="D126" s="91" t="n">
        <v>1278</v>
      </c>
      <c r="E126" s="91" t="n">
        <v>1294</v>
      </c>
      <c r="F126" s="91" t="n">
        <v>3443</v>
      </c>
      <c r="G126" s="91" t="n">
        <v>273</v>
      </c>
      <c r="H126" s="91" t="n">
        <v>22427</v>
      </c>
      <c r="I126" s="93" t="n">
        <v>55.3</v>
      </c>
    </row>
    <row r="127" customFormat="false" ht="11.45" hidden="false" customHeight="true" outlineLevel="0" collapsed="false">
      <c r="A127" s="78" t="n">
        <f aca="false">IF(D127&lt;&gt;"",COUNTA($D$11:D127),"")</f>
        <v>109</v>
      </c>
      <c r="B127" s="99" t="n">
        <v>661</v>
      </c>
      <c r="C127" s="79" t="s">
        <v>207</v>
      </c>
      <c r="D127" s="91" t="n">
        <v>181</v>
      </c>
      <c r="E127" s="91" t="n">
        <v>251</v>
      </c>
      <c r="F127" s="91" t="n">
        <v>133</v>
      </c>
      <c r="G127" s="91" t="n">
        <v>2285</v>
      </c>
      <c r="H127" s="91" t="n">
        <v>2648</v>
      </c>
      <c r="I127" s="93" t="n">
        <v>1.8</v>
      </c>
    </row>
    <row r="128" customFormat="false" ht="11.45" hidden="false" customHeight="true" outlineLevel="0" collapsed="false">
      <c r="A128" s="78" t="n">
        <f aca="false">IF(D128&lt;&gt;"",COUNTA($D$11:D128),"")</f>
        <v>110</v>
      </c>
      <c r="B128" s="99" t="n">
        <v>665</v>
      </c>
      <c r="C128" s="79" t="s">
        <v>208</v>
      </c>
      <c r="D128" s="91" t="n">
        <v>120</v>
      </c>
      <c r="E128" s="91" t="n">
        <v>178</v>
      </c>
      <c r="F128" s="91" t="n">
        <v>102</v>
      </c>
      <c r="G128" s="91" t="n">
        <v>1818</v>
      </c>
      <c r="H128" s="91" t="n">
        <v>399</v>
      </c>
      <c r="I128" s="93" t="n">
        <v>-19.8</v>
      </c>
    </row>
    <row r="129" customFormat="false" ht="11.45" hidden="false" customHeight="true" outlineLevel="0" collapsed="false">
      <c r="A129" s="78" t="n">
        <f aca="false">IF(D129&lt;&gt;"",COUNTA($D$11:D129),"")</f>
        <v>111</v>
      </c>
      <c r="B129" s="99" t="n">
        <v>667</v>
      </c>
      <c r="C129" s="79" t="s">
        <v>209</v>
      </c>
      <c r="D129" s="91" t="n">
        <v>129</v>
      </c>
      <c r="E129" s="91" t="n">
        <v>120</v>
      </c>
      <c r="F129" s="91" t="s">
        <v>17</v>
      </c>
      <c r="G129" s="91" t="n">
        <v>3513</v>
      </c>
      <c r="H129" s="91" t="n">
        <v>1467</v>
      </c>
      <c r="I129" s="93" t="n">
        <v>-24.2</v>
      </c>
    </row>
    <row r="130" customFormat="false" ht="11.45" hidden="false" customHeight="true" outlineLevel="0" collapsed="false">
      <c r="A130" s="78" t="n">
        <f aca="false">IF(D130&lt;&gt;"",COUNTA($D$11:D130),"")</f>
        <v>112</v>
      </c>
      <c r="B130" s="99" t="n">
        <v>669</v>
      </c>
      <c r="C130" s="79" t="s">
        <v>210</v>
      </c>
      <c r="D130" s="91" t="n">
        <v>33083</v>
      </c>
      <c r="E130" s="91" t="n">
        <v>19837</v>
      </c>
      <c r="F130" s="91" t="n">
        <v>48129</v>
      </c>
      <c r="G130" s="91" t="n">
        <v>967996</v>
      </c>
      <c r="H130" s="91" t="n">
        <v>491892</v>
      </c>
      <c r="I130" s="93" t="n">
        <v>-43.7</v>
      </c>
    </row>
    <row r="131" customFormat="false" ht="11.45" hidden="false" customHeight="true" outlineLevel="0" collapsed="false">
      <c r="A131" s="78" t="n">
        <f aca="false">IF(D131&lt;&gt;"",COUNTA($D$11:D131),"")</f>
        <v>113</v>
      </c>
      <c r="B131" s="99" t="n">
        <v>671</v>
      </c>
      <c r="C131" s="79" t="s">
        <v>211</v>
      </c>
      <c r="D131" s="91" t="s">
        <v>17</v>
      </c>
      <c r="E131" s="91" t="s">
        <v>17</v>
      </c>
      <c r="F131" s="91" t="s">
        <v>17</v>
      </c>
      <c r="G131" s="91" t="s">
        <v>17</v>
      </c>
      <c r="H131" s="91" t="s">
        <v>17</v>
      </c>
      <c r="I131" s="93" t="s">
        <v>17</v>
      </c>
    </row>
    <row r="132" customFormat="false" ht="11.45" hidden="false" customHeight="true" outlineLevel="0" collapsed="false">
      <c r="A132" s="78" t="n">
        <f aca="false">IF(D132&lt;&gt;"",COUNTA($D$11:D132),"")</f>
        <v>114</v>
      </c>
      <c r="B132" s="99" t="n">
        <v>673</v>
      </c>
      <c r="C132" s="79" t="s">
        <v>212</v>
      </c>
      <c r="D132" s="91" t="n">
        <v>3753</v>
      </c>
      <c r="E132" s="91" t="n">
        <v>7280</v>
      </c>
      <c r="F132" s="91" t="n">
        <v>4364</v>
      </c>
      <c r="G132" s="91" t="n">
        <v>283366</v>
      </c>
      <c r="H132" s="91" t="n">
        <v>63560</v>
      </c>
      <c r="I132" s="93" t="n">
        <v>11.4</v>
      </c>
    </row>
    <row r="133" customFormat="false" ht="11.45" hidden="false" customHeight="true" outlineLevel="0" collapsed="false">
      <c r="A133" s="78" t="n">
        <f aca="false">IF(D133&lt;&gt;"",COUNTA($D$11:D133),"")</f>
        <v>115</v>
      </c>
      <c r="B133" s="99" t="n">
        <v>679</v>
      </c>
      <c r="C133" s="79" t="s">
        <v>213</v>
      </c>
      <c r="D133" s="91" t="n">
        <v>10433</v>
      </c>
      <c r="E133" s="91" t="n">
        <v>19905</v>
      </c>
      <c r="F133" s="91" t="n">
        <v>5422</v>
      </c>
      <c r="G133" s="91" t="n">
        <v>336410</v>
      </c>
      <c r="H133" s="91" t="n">
        <v>130528</v>
      </c>
      <c r="I133" s="93" t="n">
        <v>-27.4</v>
      </c>
    </row>
    <row r="134" customFormat="false" ht="11.45" hidden="false" customHeight="true" outlineLevel="0" collapsed="false">
      <c r="A134" s="78" t="n">
        <f aca="false">IF(D134&lt;&gt;"",COUNTA($D$11:D134),"")</f>
        <v>116</v>
      </c>
      <c r="B134" s="99" t="n">
        <v>683</v>
      </c>
      <c r="C134" s="79" t="s">
        <v>214</v>
      </c>
      <c r="D134" s="91" t="s">
        <v>17</v>
      </c>
      <c r="E134" s="91" t="s">
        <v>17</v>
      </c>
      <c r="F134" s="91" t="s">
        <v>17</v>
      </c>
      <c r="G134" s="91" t="n">
        <v>0</v>
      </c>
      <c r="H134" s="91" t="n">
        <v>37</v>
      </c>
      <c r="I134" s="93" t="s">
        <v>119</v>
      </c>
    </row>
    <row r="135" customFormat="false" ht="11.45" hidden="false" customHeight="true" outlineLevel="0" collapsed="false">
      <c r="A135" s="78" t="n">
        <f aca="false">IF(D135&lt;&gt;"",COUNTA($D$11:D135),"")</f>
        <v>117</v>
      </c>
      <c r="B135" s="99" t="n">
        <v>690</v>
      </c>
      <c r="C135" s="79" t="s">
        <v>215</v>
      </c>
      <c r="D135" s="91" t="n">
        <v>2274</v>
      </c>
      <c r="E135" s="91" t="n">
        <v>1738</v>
      </c>
      <c r="F135" s="91" t="n">
        <v>7800</v>
      </c>
      <c r="G135" s="91" t="n">
        <v>11635</v>
      </c>
      <c r="H135" s="91" t="n">
        <v>71785</v>
      </c>
      <c r="I135" s="93" t="n">
        <v>7.5</v>
      </c>
    </row>
    <row r="136" customFormat="false" ht="11.45" hidden="false" customHeight="true" outlineLevel="0" collapsed="false">
      <c r="A136" s="78" t="str">
        <f aca="false">IF(D136&lt;&gt;"",COUNTA($D$11:D136),"")</f>
        <v/>
      </c>
      <c r="B136" s="94"/>
      <c r="C136" s="116"/>
      <c r="D136" s="96"/>
      <c r="E136" s="96"/>
      <c r="F136" s="96"/>
      <c r="G136" s="91"/>
      <c r="H136" s="91"/>
      <c r="I136" s="97"/>
    </row>
    <row r="137" customFormat="false" ht="11.45" hidden="false" customHeight="true" outlineLevel="0" collapsed="false">
      <c r="A137" s="78" t="n">
        <f aca="false">IF(D137&lt;&gt;"",COUNTA($D$11:D137),"")</f>
        <v>118</v>
      </c>
      <c r="B137" s="98" t="s">
        <v>216</v>
      </c>
      <c r="C137" s="116" t="s">
        <v>217</v>
      </c>
      <c r="D137" s="96" t="n">
        <v>323315</v>
      </c>
      <c r="E137" s="96" t="n">
        <v>278753</v>
      </c>
      <c r="F137" s="96" t="n">
        <v>248762</v>
      </c>
      <c r="G137" s="96" t="n">
        <v>1839894</v>
      </c>
      <c r="H137" s="96" t="n">
        <v>3671778</v>
      </c>
      <c r="I137" s="97" t="n">
        <v>1.7</v>
      </c>
    </row>
    <row r="138" customFormat="false" ht="11.45" hidden="false" customHeight="true" outlineLevel="0" collapsed="false">
      <c r="A138" s="78" t="str">
        <f aca="false">IF(D138&lt;&gt;"",COUNTA($D$11:D138),"")</f>
        <v/>
      </c>
      <c r="B138" s="98"/>
      <c r="C138" s="116"/>
      <c r="D138" s="96"/>
      <c r="E138" s="96"/>
      <c r="F138" s="96"/>
      <c r="G138" s="96"/>
      <c r="H138" s="96"/>
      <c r="I138" s="97"/>
    </row>
    <row r="139" customFormat="false" ht="11.45" hidden="false" customHeight="true" outlineLevel="0" collapsed="false">
      <c r="A139" s="78" t="n">
        <f aca="false">IF(D139&lt;&gt;"",COUNTA($D$11:D139),"")</f>
        <v>119</v>
      </c>
      <c r="B139" s="98" t="n">
        <v>7</v>
      </c>
      <c r="C139" s="116" t="s">
        <v>218</v>
      </c>
      <c r="D139" s="96" t="n">
        <v>103208</v>
      </c>
      <c r="E139" s="96" t="n">
        <v>81756</v>
      </c>
      <c r="F139" s="96" t="n">
        <v>87468</v>
      </c>
      <c r="G139" s="96" t="n">
        <v>1351782</v>
      </c>
      <c r="H139" s="96" t="n">
        <v>1161699</v>
      </c>
      <c r="I139" s="97" t="n">
        <v>4.5</v>
      </c>
    </row>
    <row r="140" customFormat="false" ht="11.45" hidden="false" customHeight="true" outlineLevel="0" collapsed="false">
      <c r="A140" s="78" t="n">
        <f aca="false">IF(D140&lt;&gt;"",COUNTA($D$11:D140),"")</f>
        <v>120</v>
      </c>
      <c r="B140" s="99" t="n">
        <v>701</v>
      </c>
      <c r="C140" s="79" t="s">
        <v>219</v>
      </c>
      <c r="D140" s="91" t="n">
        <v>142</v>
      </c>
      <c r="E140" s="91" t="n">
        <v>157</v>
      </c>
      <c r="F140" s="91" t="n">
        <v>59</v>
      </c>
      <c r="G140" s="91" t="n">
        <v>104</v>
      </c>
      <c r="H140" s="91" t="n">
        <v>1748</v>
      </c>
      <c r="I140" s="93" t="n">
        <v>22.2</v>
      </c>
    </row>
    <row r="141" customFormat="false" ht="11.45" hidden="false" customHeight="true" outlineLevel="0" collapsed="false">
      <c r="A141" s="78" t="n">
        <f aca="false">IF(D141&lt;&gt;"",COUNTA($D$11:D141),"")</f>
        <v>121</v>
      </c>
      <c r="B141" s="99" t="n">
        <v>702</v>
      </c>
      <c r="C141" s="79" t="s">
        <v>220</v>
      </c>
      <c r="D141" s="91" t="n">
        <v>36</v>
      </c>
      <c r="E141" s="91" t="n">
        <v>164</v>
      </c>
      <c r="F141" s="91" t="n">
        <v>180</v>
      </c>
      <c r="G141" s="91" t="n">
        <v>450</v>
      </c>
      <c r="H141" s="91" t="n">
        <v>3288</v>
      </c>
      <c r="I141" s="93" t="n">
        <v>-0.3</v>
      </c>
    </row>
    <row r="142" customFormat="false" ht="11.45" hidden="false" customHeight="true" outlineLevel="0" collapsed="false">
      <c r="A142" s="78" t="n">
        <f aca="false">IF(D142&lt;&gt;"",COUNTA($D$11:D142),"")</f>
        <v>122</v>
      </c>
      <c r="B142" s="99" t="n">
        <v>703</v>
      </c>
      <c r="C142" s="79" t="s">
        <v>221</v>
      </c>
      <c r="D142" s="91" t="n">
        <v>0</v>
      </c>
      <c r="E142" s="91" t="s">
        <v>17</v>
      </c>
      <c r="F142" s="91" t="n">
        <v>0</v>
      </c>
      <c r="G142" s="91" t="n">
        <v>0</v>
      </c>
      <c r="H142" s="91" t="n">
        <v>6</v>
      </c>
      <c r="I142" s="93" t="n">
        <v>-25.5</v>
      </c>
    </row>
    <row r="143" customFormat="false" ht="11.45" hidden="false" customHeight="true" outlineLevel="0" collapsed="false">
      <c r="A143" s="78" t="n">
        <f aca="false">IF(D143&lt;&gt;"",COUNTA($D$11:D143),"")</f>
        <v>123</v>
      </c>
      <c r="B143" s="99" t="n">
        <v>704</v>
      </c>
      <c r="C143" s="79" t="s">
        <v>222</v>
      </c>
      <c r="D143" s="91" t="n">
        <v>7</v>
      </c>
      <c r="E143" s="91" t="n">
        <v>5</v>
      </c>
      <c r="F143" s="91" t="n">
        <v>4</v>
      </c>
      <c r="G143" s="91" t="n">
        <v>6</v>
      </c>
      <c r="H143" s="91" t="n">
        <v>75</v>
      </c>
      <c r="I143" s="93" t="n">
        <v>-36.7</v>
      </c>
    </row>
    <row r="144" customFormat="false" ht="11.45" hidden="false" customHeight="true" outlineLevel="0" collapsed="false">
      <c r="A144" s="78" t="n">
        <f aca="false">IF(D144&lt;&gt;"",COUNTA($D$11:D144),"")</f>
        <v>124</v>
      </c>
      <c r="B144" s="99" t="n">
        <v>705</v>
      </c>
      <c r="C144" s="79" t="s">
        <v>223</v>
      </c>
      <c r="D144" s="91" t="n">
        <v>0</v>
      </c>
      <c r="E144" s="91" t="n">
        <v>8</v>
      </c>
      <c r="F144" s="91" t="n">
        <v>1</v>
      </c>
      <c r="G144" s="91" t="n">
        <v>1</v>
      </c>
      <c r="H144" s="91" t="n">
        <v>19</v>
      </c>
      <c r="I144" s="93" t="n">
        <v>40.8</v>
      </c>
    </row>
    <row r="145" customFormat="false" ht="11.45" hidden="false" customHeight="true" outlineLevel="0" collapsed="false">
      <c r="A145" s="78" t="n">
        <f aca="false">IF(D145&lt;&gt;"",COUNTA($D$11:D145),"")</f>
        <v>125</v>
      </c>
      <c r="B145" s="99" t="n">
        <v>706</v>
      </c>
      <c r="C145" s="79" t="s">
        <v>224</v>
      </c>
      <c r="D145" s="91" t="n">
        <v>8</v>
      </c>
      <c r="E145" s="91" t="n">
        <v>4</v>
      </c>
      <c r="F145" s="91" t="n">
        <v>0</v>
      </c>
      <c r="G145" s="91" t="n">
        <v>4</v>
      </c>
      <c r="H145" s="91" t="n">
        <v>130</v>
      </c>
      <c r="I145" s="93" t="n">
        <v>50.8</v>
      </c>
    </row>
    <row r="146" customFormat="false" ht="12" hidden="false" customHeight="true" outlineLevel="0" collapsed="false">
      <c r="A146" s="78" t="n">
        <f aca="false">IF(D146&lt;&gt;"",COUNTA($D$11:D146),"")</f>
        <v>126</v>
      </c>
      <c r="B146" s="99" t="n">
        <v>707</v>
      </c>
      <c r="C146" s="79" t="s">
        <v>225</v>
      </c>
      <c r="D146" s="91" t="n">
        <v>1</v>
      </c>
      <c r="E146" s="91" t="n">
        <v>5</v>
      </c>
      <c r="F146" s="91" t="n">
        <v>1</v>
      </c>
      <c r="G146" s="91" t="n">
        <v>0</v>
      </c>
      <c r="H146" s="91" t="n">
        <v>15</v>
      </c>
      <c r="I146" s="93" t="n">
        <v>65.9</v>
      </c>
    </row>
    <row r="147" customFormat="false" ht="11.45" hidden="false" customHeight="true" outlineLevel="0" collapsed="false">
      <c r="A147" s="78" t="n">
        <f aca="false">IF(D147&lt;&gt;"",COUNTA($D$11:D147),"")</f>
        <v>127</v>
      </c>
      <c r="B147" s="99" t="n">
        <v>708</v>
      </c>
      <c r="C147" s="79" t="s">
        <v>226</v>
      </c>
      <c r="D147" s="91" t="n">
        <v>45401</v>
      </c>
      <c r="E147" s="91" t="n">
        <v>38534</v>
      </c>
      <c r="F147" s="91" t="n">
        <v>41710</v>
      </c>
      <c r="G147" s="91" t="n">
        <v>692140</v>
      </c>
      <c r="H147" s="91" t="n">
        <v>505367</v>
      </c>
      <c r="I147" s="93" t="n">
        <v>-4.9</v>
      </c>
    </row>
    <row r="148" customFormat="false" ht="22.5" hidden="false" customHeight="true" outlineLevel="0" collapsed="false">
      <c r="A148" s="78" t="n">
        <f aca="false">IF(D148&lt;&gt;"",COUNTA($D$11:D148),"")</f>
        <v>128</v>
      </c>
      <c r="B148" s="99" t="n">
        <v>709</v>
      </c>
      <c r="C148" s="79" t="s">
        <v>615</v>
      </c>
      <c r="D148" s="91" t="n">
        <v>2656</v>
      </c>
      <c r="E148" s="91" t="n">
        <v>2212</v>
      </c>
      <c r="F148" s="91" t="n">
        <v>1753</v>
      </c>
      <c r="G148" s="91" t="n">
        <v>43041</v>
      </c>
      <c r="H148" s="91" t="n">
        <v>30470</v>
      </c>
      <c r="I148" s="93" t="n">
        <v>-23.5</v>
      </c>
    </row>
    <row r="149" customFormat="false" ht="11.45" hidden="false" customHeight="true" outlineLevel="0" collapsed="false">
      <c r="A149" s="78" t="n">
        <f aca="false">IF(D149&lt;&gt;"",COUNTA($D$11:D149),"")</f>
        <v>129</v>
      </c>
      <c r="B149" s="99" t="n">
        <v>711</v>
      </c>
      <c r="C149" s="79" t="s">
        <v>228</v>
      </c>
      <c r="D149" s="91" t="n">
        <v>206</v>
      </c>
      <c r="E149" s="91" t="n">
        <v>159</v>
      </c>
      <c r="F149" s="91" t="n">
        <v>125</v>
      </c>
      <c r="G149" s="91" t="n">
        <v>1417</v>
      </c>
      <c r="H149" s="91" t="n">
        <v>2727</v>
      </c>
      <c r="I149" s="93" t="n">
        <v>-11.3</v>
      </c>
    </row>
    <row r="150" customFormat="false" ht="11.45" hidden="false" customHeight="true" outlineLevel="0" collapsed="false">
      <c r="A150" s="78" t="n">
        <f aca="false">IF(D150&lt;&gt;"",COUNTA($D$11:D150),"")</f>
        <v>130</v>
      </c>
      <c r="B150" s="99" t="n">
        <v>732</v>
      </c>
      <c r="C150" s="79" t="s">
        <v>229</v>
      </c>
      <c r="D150" s="91" t="n">
        <v>14705</v>
      </c>
      <c r="E150" s="91" t="n">
        <v>8362</v>
      </c>
      <c r="F150" s="91" t="n">
        <v>7798</v>
      </c>
      <c r="G150" s="91" t="n">
        <v>102582</v>
      </c>
      <c r="H150" s="91" t="n">
        <v>129933</v>
      </c>
      <c r="I150" s="93" t="n">
        <v>0.1</v>
      </c>
    </row>
    <row r="151" customFormat="false" ht="11.45" hidden="false" customHeight="true" outlineLevel="0" collapsed="false">
      <c r="A151" s="78" t="n">
        <f aca="false">IF(D151&lt;&gt;"",COUNTA($D$11:D151),"")</f>
        <v>131</v>
      </c>
      <c r="B151" s="99" t="n">
        <v>734</v>
      </c>
      <c r="C151" s="79" t="s">
        <v>230</v>
      </c>
      <c r="D151" s="91" t="n">
        <v>745</v>
      </c>
      <c r="E151" s="91" t="n">
        <v>1125</v>
      </c>
      <c r="F151" s="91" t="n">
        <v>517</v>
      </c>
      <c r="G151" s="91" t="n">
        <v>2188</v>
      </c>
      <c r="H151" s="91" t="n">
        <v>11534</v>
      </c>
      <c r="I151" s="93" t="n">
        <v>-19.4</v>
      </c>
    </row>
    <row r="152" customFormat="false" ht="11.45" hidden="false" customHeight="true" outlineLevel="0" collapsed="false">
      <c r="A152" s="78" t="n">
        <f aca="false">IF(D152&lt;&gt;"",COUNTA($D$11:D152),"")</f>
        <v>132</v>
      </c>
      <c r="B152" s="99" t="n">
        <v>736</v>
      </c>
      <c r="C152" s="79" t="s">
        <v>231</v>
      </c>
      <c r="D152" s="91" t="n">
        <v>2284</v>
      </c>
      <c r="E152" s="91" t="n">
        <v>2486</v>
      </c>
      <c r="F152" s="91" t="n">
        <v>2146</v>
      </c>
      <c r="G152" s="91" t="n">
        <v>8406</v>
      </c>
      <c r="H152" s="91" t="n">
        <v>29024</v>
      </c>
      <c r="I152" s="93" t="n">
        <v>10.2</v>
      </c>
    </row>
    <row r="153" customFormat="false" ht="11.45" hidden="false" customHeight="true" outlineLevel="0" collapsed="false">
      <c r="A153" s="78" t="n">
        <f aca="false">IF(D153&lt;&gt;"",COUNTA($D$11:D153),"")</f>
        <v>133</v>
      </c>
      <c r="B153" s="99" t="n">
        <v>738</v>
      </c>
      <c r="C153" s="79" t="s">
        <v>232</v>
      </c>
      <c r="D153" s="91" t="n">
        <v>6</v>
      </c>
      <c r="E153" s="91" t="n">
        <v>27</v>
      </c>
      <c r="F153" s="91" t="n">
        <v>3</v>
      </c>
      <c r="G153" s="91" t="n">
        <v>36</v>
      </c>
      <c r="H153" s="91" t="n">
        <v>87</v>
      </c>
      <c r="I153" s="93" t="n">
        <v>-71.8</v>
      </c>
    </row>
    <row r="154" customFormat="false" ht="11.45" hidden="false" customHeight="true" outlineLevel="0" collapsed="false">
      <c r="A154" s="78" t="n">
        <f aca="false">IF(D154&lt;&gt;"",COUNTA($D$11:D154),"")</f>
        <v>134</v>
      </c>
      <c r="B154" s="99" t="n">
        <v>740</v>
      </c>
      <c r="C154" s="79" t="s">
        <v>233</v>
      </c>
      <c r="D154" s="91" t="n">
        <v>900</v>
      </c>
      <c r="E154" s="91" t="n">
        <v>1584</v>
      </c>
      <c r="F154" s="91" t="n">
        <v>1046</v>
      </c>
      <c r="G154" s="91" t="n">
        <v>2936</v>
      </c>
      <c r="H154" s="91" t="n">
        <v>20631</v>
      </c>
      <c r="I154" s="93" t="n">
        <v>-0.1</v>
      </c>
    </row>
    <row r="155" customFormat="false" ht="11.45" hidden="false" customHeight="true" outlineLevel="0" collapsed="false">
      <c r="A155" s="78" t="n">
        <f aca="false">IF(D155&lt;&gt;"",COUNTA($D$11:D155),"")</f>
        <v>135</v>
      </c>
      <c r="B155" s="99" t="n">
        <v>749</v>
      </c>
      <c r="C155" s="79" t="s">
        <v>234</v>
      </c>
      <c r="D155" s="91" t="n">
        <v>6444</v>
      </c>
      <c r="E155" s="91" t="n">
        <v>6680</v>
      </c>
      <c r="F155" s="91" t="n">
        <v>5771</v>
      </c>
      <c r="G155" s="91" t="n">
        <v>113496</v>
      </c>
      <c r="H155" s="91" t="n">
        <v>77541</v>
      </c>
      <c r="I155" s="93" t="n">
        <v>-16.3</v>
      </c>
    </row>
    <row r="156" customFormat="false" ht="11.45" hidden="false" customHeight="true" outlineLevel="0" collapsed="false">
      <c r="A156" s="78" t="n">
        <f aca="false">IF(D156&lt;&gt;"",COUNTA($D$11:D156),"")</f>
        <v>136</v>
      </c>
      <c r="B156" s="99" t="n">
        <v>751</v>
      </c>
      <c r="C156" s="79" t="s">
        <v>235</v>
      </c>
      <c r="D156" s="91" t="n">
        <v>3411</v>
      </c>
      <c r="E156" s="91" t="n">
        <v>6036</v>
      </c>
      <c r="F156" s="91" t="n">
        <v>2150</v>
      </c>
      <c r="G156" s="91" t="n">
        <v>133783</v>
      </c>
      <c r="H156" s="91" t="n">
        <v>116598</v>
      </c>
      <c r="I156" s="93" t="n">
        <v>181.9</v>
      </c>
    </row>
    <row r="157" customFormat="false" ht="11.45" hidden="false" customHeight="true" outlineLevel="0" collapsed="false">
      <c r="A157" s="78" t="n">
        <f aca="false">IF(D157&lt;&gt;"",COUNTA($D$11:D157),"")</f>
        <v>137</v>
      </c>
      <c r="B157" s="99" t="n">
        <v>753</v>
      </c>
      <c r="C157" s="79" t="s">
        <v>236</v>
      </c>
      <c r="D157" s="91" t="n">
        <v>1671</v>
      </c>
      <c r="E157" s="91" t="n">
        <v>2164</v>
      </c>
      <c r="F157" s="91" t="n">
        <v>510</v>
      </c>
      <c r="G157" s="91" t="n">
        <v>56542</v>
      </c>
      <c r="H157" s="91" t="n">
        <v>34250</v>
      </c>
      <c r="I157" s="93" t="n">
        <v>-24.9</v>
      </c>
    </row>
    <row r="158" customFormat="false" ht="11.45" hidden="false" customHeight="true" outlineLevel="0" collapsed="false">
      <c r="A158" s="78" t="n">
        <f aca="false">IF(D158&lt;&gt;"",COUNTA($D$11:D158),"")</f>
        <v>138</v>
      </c>
      <c r="B158" s="99" t="n">
        <v>755</v>
      </c>
      <c r="C158" s="79" t="s">
        <v>237</v>
      </c>
      <c r="D158" s="91" t="n">
        <v>15325</v>
      </c>
      <c r="E158" s="91" t="n">
        <v>7854</v>
      </c>
      <c r="F158" s="91" t="n">
        <v>20398</v>
      </c>
      <c r="G158" s="91" t="n">
        <v>164974</v>
      </c>
      <c r="H158" s="91" t="n">
        <v>124400</v>
      </c>
      <c r="I158" s="93" t="n">
        <v>30.6</v>
      </c>
    </row>
    <row r="159" customFormat="false" ht="11.45" hidden="false" customHeight="true" outlineLevel="0" collapsed="false">
      <c r="A159" s="78" t="n">
        <f aca="false">IF(D159&lt;&gt;"",COUNTA($D$11:D159),"")</f>
        <v>139</v>
      </c>
      <c r="B159" s="99" t="n">
        <v>757</v>
      </c>
      <c r="C159" s="79" t="s">
        <v>238</v>
      </c>
      <c r="D159" s="91" t="n">
        <v>399</v>
      </c>
      <c r="E159" s="91" t="n">
        <v>354</v>
      </c>
      <c r="F159" s="91" t="n">
        <v>179</v>
      </c>
      <c r="G159" s="91" t="n">
        <v>6370</v>
      </c>
      <c r="H159" s="91" t="n">
        <v>5357</v>
      </c>
      <c r="I159" s="93" t="n">
        <v>-19</v>
      </c>
    </row>
    <row r="160" customFormat="false" ht="11.45" hidden="false" customHeight="true" outlineLevel="0" collapsed="false">
      <c r="A160" s="78" t="n">
        <f aca="false">IF(D160&lt;&gt;"",COUNTA($D$11:D160),"")</f>
        <v>140</v>
      </c>
      <c r="B160" s="99" t="n">
        <v>759</v>
      </c>
      <c r="C160" s="79" t="s">
        <v>239</v>
      </c>
      <c r="D160" s="91" t="n">
        <v>5</v>
      </c>
      <c r="E160" s="91" t="n">
        <v>51</v>
      </c>
      <c r="F160" s="91" t="n">
        <v>6</v>
      </c>
      <c r="G160" s="91" t="n">
        <v>125</v>
      </c>
      <c r="H160" s="91" t="n">
        <v>157</v>
      </c>
      <c r="I160" s="93" t="n">
        <v>-52.1</v>
      </c>
    </row>
    <row r="161" customFormat="false" ht="11.45" hidden="false" customHeight="true" outlineLevel="0" collapsed="false">
      <c r="A161" s="78" t="n">
        <f aca="false">IF(D161&lt;&gt;"",COUNTA($D$11:D161),"")</f>
        <v>141</v>
      </c>
      <c r="B161" s="99" t="n">
        <v>771</v>
      </c>
      <c r="C161" s="79" t="s">
        <v>240</v>
      </c>
      <c r="D161" s="91" t="n">
        <v>265</v>
      </c>
      <c r="E161" s="91" t="n">
        <v>56</v>
      </c>
      <c r="F161" s="91" t="n">
        <v>49</v>
      </c>
      <c r="G161" s="91" t="n">
        <v>218</v>
      </c>
      <c r="H161" s="91" t="n">
        <v>2017</v>
      </c>
      <c r="I161" s="93" t="n">
        <v>-20.2</v>
      </c>
    </row>
    <row r="162" customFormat="false" ht="11.45" hidden="false" customHeight="true" outlineLevel="0" collapsed="false">
      <c r="A162" s="78" t="n">
        <f aca="false">IF(D162&lt;&gt;"",COUNTA($D$11:D162),"")</f>
        <v>142</v>
      </c>
      <c r="B162" s="99" t="n">
        <v>772</v>
      </c>
      <c r="C162" s="79" t="s">
        <v>241</v>
      </c>
      <c r="D162" s="91" t="n">
        <v>8149</v>
      </c>
      <c r="E162" s="91" t="n">
        <v>3332</v>
      </c>
      <c r="F162" s="91" t="n">
        <v>2373</v>
      </c>
      <c r="G162" s="91" t="n">
        <v>22083</v>
      </c>
      <c r="H162" s="91" t="n">
        <v>59782</v>
      </c>
      <c r="I162" s="93" t="n">
        <v>16.4</v>
      </c>
    </row>
    <row r="163" customFormat="false" ht="11.45" hidden="false" customHeight="true" outlineLevel="0" collapsed="false">
      <c r="A163" s="78" t="n">
        <f aca="false">IF(D163&lt;&gt;"",COUNTA($D$11:D163),"")</f>
        <v>143</v>
      </c>
      <c r="B163" s="99" t="n">
        <v>779</v>
      </c>
      <c r="C163" s="79" t="s">
        <v>242</v>
      </c>
      <c r="D163" s="91" t="n">
        <v>391</v>
      </c>
      <c r="E163" s="91" t="n">
        <v>358</v>
      </c>
      <c r="F163" s="91" t="n">
        <v>640</v>
      </c>
      <c r="G163" s="91" t="n">
        <v>850</v>
      </c>
      <c r="H163" s="91" t="n">
        <v>5898</v>
      </c>
      <c r="I163" s="93" t="n">
        <v>30.7</v>
      </c>
    </row>
    <row r="164" customFormat="false" ht="11.45" hidden="false" customHeight="true" outlineLevel="0" collapsed="false">
      <c r="A164" s="78" t="n">
        <f aca="false">IF(D164&lt;&gt;"",COUNTA($D$11:D164),"")</f>
        <v>144</v>
      </c>
      <c r="B164" s="99" t="n">
        <v>781</v>
      </c>
      <c r="C164" s="79" t="s">
        <v>243</v>
      </c>
      <c r="D164" s="91" t="n">
        <v>1</v>
      </c>
      <c r="E164" s="91" t="n">
        <v>4</v>
      </c>
      <c r="F164" s="91" t="n">
        <v>9</v>
      </c>
      <c r="G164" s="91" t="n">
        <v>0</v>
      </c>
      <c r="H164" s="91" t="n">
        <v>76</v>
      </c>
      <c r="I164" s="93" t="n">
        <v>68.8</v>
      </c>
    </row>
    <row r="165" customFormat="false" ht="11.45" hidden="false" customHeight="true" outlineLevel="0" collapsed="false">
      <c r="A165" s="78" t="n">
        <f aca="false">IF(D165&lt;&gt;"",COUNTA($D$11:D165),"")</f>
        <v>145</v>
      </c>
      <c r="B165" s="101" t="n">
        <v>790</v>
      </c>
      <c r="C165" s="79" t="s">
        <v>616</v>
      </c>
      <c r="D165" s="91" t="n">
        <v>50</v>
      </c>
      <c r="E165" s="91" t="n">
        <v>36</v>
      </c>
      <c r="F165" s="91" t="n">
        <v>38</v>
      </c>
      <c r="G165" s="91" t="n">
        <v>30</v>
      </c>
      <c r="H165" s="91" t="n">
        <v>568</v>
      </c>
      <c r="I165" s="93" t="n">
        <v>-33.7</v>
      </c>
    </row>
    <row r="166" customFormat="false" ht="11.45" hidden="false" customHeight="true" outlineLevel="0" collapsed="false">
      <c r="A166" s="78" t="str">
        <f aca="false">IF(D166&lt;&gt;"",COUNTA($D$11:D166),"")</f>
        <v/>
      </c>
      <c r="B166" s="99"/>
      <c r="C166" s="79"/>
      <c r="D166" s="91"/>
      <c r="E166" s="91"/>
      <c r="F166" s="91"/>
      <c r="G166" s="91"/>
      <c r="H166" s="91"/>
      <c r="I166" s="93"/>
    </row>
    <row r="167" customFormat="false" ht="11.45" hidden="false" customHeight="true" outlineLevel="0" collapsed="false">
      <c r="A167" s="78" t="n">
        <f aca="false">IF(D167&lt;&gt;"",COUNTA($D$11:D167),"")</f>
        <v>146</v>
      </c>
      <c r="B167" s="98" t="n">
        <v>8</v>
      </c>
      <c r="C167" s="116" t="s">
        <v>245</v>
      </c>
      <c r="D167" s="96" t="n">
        <v>220107</v>
      </c>
      <c r="E167" s="96" t="n">
        <v>196996</v>
      </c>
      <c r="F167" s="96" t="n">
        <v>161293</v>
      </c>
      <c r="G167" s="96" t="n">
        <v>488112</v>
      </c>
      <c r="H167" s="96" t="n">
        <v>2510079</v>
      </c>
      <c r="I167" s="97" t="n">
        <v>0.5</v>
      </c>
    </row>
    <row r="168" customFormat="false" ht="11.45" hidden="false" customHeight="true" outlineLevel="0" collapsed="false">
      <c r="A168" s="78" t="n">
        <f aca="false">IF(D168&lt;&gt;"",COUNTA($D$11:D168),"")</f>
        <v>147</v>
      </c>
      <c r="B168" s="99" t="n">
        <v>801</v>
      </c>
      <c r="C168" s="79" t="s">
        <v>246</v>
      </c>
      <c r="D168" s="91" t="n">
        <v>2530</v>
      </c>
      <c r="E168" s="91" t="n">
        <v>1680</v>
      </c>
      <c r="F168" s="91" t="n">
        <v>1401</v>
      </c>
      <c r="G168" s="91" t="n">
        <v>1452</v>
      </c>
      <c r="H168" s="91" t="n">
        <v>26971</v>
      </c>
      <c r="I168" s="93" t="n">
        <v>19.9</v>
      </c>
    </row>
    <row r="169" customFormat="false" ht="11.25" hidden="false" customHeight="true" outlineLevel="0" collapsed="false">
      <c r="A169" s="78" t="n">
        <f aca="false">IF(D169&lt;&gt;"",COUNTA($D$11:D169),"")</f>
        <v>148</v>
      </c>
      <c r="B169" s="99" t="n">
        <v>802</v>
      </c>
      <c r="C169" s="79" t="s">
        <v>247</v>
      </c>
      <c r="D169" s="91" t="n">
        <v>57</v>
      </c>
      <c r="E169" s="91" t="n">
        <v>42</v>
      </c>
      <c r="F169" s="91" t="n">
        <v>363</v>
      </c>
      <c r="G169" s="91" t="n">
        <v>21</v>
      </c>
      <c r="H169" s="91" t="n">
        <v>895</v>
      </c>
      <c r="I169" s="93" t="n">
        <v>22.6</v>
      </c>
    </row>
    <row r="170" customFormat="false" ht="12" hidden="false" customHeight="true" outlineLevel="0" collapsed="false">
      <c r="A170" s="78" t="n">
        <f aca="false">IF(D170&lt;&gt;"",COUNTA($D$11:D170),"")</f>
        <v>149</v>
      </c>
      <c r="B170" s="99" t="n">
        <v>803</v>
      </c>
      <c r="C170" s="79" t="s">
        <v>248</v>
      </c>
      <c r="D170" s="91" t="n">
        <v>540</v>
      </c>
      <c r="E170" s="91" t="n">
        <v>479</v>
      </c>
      <c r="F170" s="91" t="n">
        <v>508</v>
      </c>
      <c r="G170" s="91" t="n">
        <v>477</v>
      </c>
      <c r="H170" s="91" t="n">
        <v>9335</v>
      </c>
      <c r="I170" s="93" t="n">
        <v>-16.9</v>
      </c>
    </row>
    <row r="171" customFormat="false" ht="11.45" hidden="false" customHeight="true" outlineLevel="0" collapsed="false">
      <c r="A171" s="78" t="n">
        <f aca="false">IF(D171&lt;&gt;"",COUNTA($D$11:D171),"")</f>
        <v>150</v>
      </c>
      <c r="B171" s="99" t="n">
        <v>804</v>
      </c>
      <c r="C171" s="79" t="s">
        <v>249</v>
      </c>
      <c r="D171" s="91" t="n">
        <v>722</v>
      </c>
      <c r="E171" s="91" t="n">
        <v>862</v>
      </c>
      <c r="F171" s="91" t="n">
        <v>582</v>
      </c>
      <c r="G171" s="91" t="n">
        <v>612</v>
      </c>
      <c r="H171" s="91" t="n">
        <v>13755</v>
      </c>
      <c r="I171" s="93" t="n">
        <v>11.8</v>
      </c>
    </row>
    <row r="172" customFormat="false" ht="22.5" hidden="false" customHeight="true" outlineLevel="0" collapsed="false">
      <c r="A172" s="78" t="n">
        <f aca="false">IF(D172&lt;&gt;"",COUNTA($D$11:D172),"")</f>
        <v>151</v>
      </c>
      <c r="B172" s="99" t="n">
        <v>805</v>
      </c>
      <c r="C172" s="79" t="s">
        <v>250</v>
      </c>
      <c r="D172" s="91" t="n">
        <v>39</v>
      </c>
      <c r="E172" s="91" t="n">
        <v>77</v>
      </c>
      <c r="F172" s="91" t="n">
        <v>52</v>
      </c>
      <c r="G172" s="91" t="n">
        <v>13</v>
      </c>
      <c r="H172" s="91" t="n">
        <v>391</v>
      </c>
      <c r="I172" s="93" t="n">
        <v>45</v>
      </c>
    </row>
    <row r="173" customFormat="false" ht="11.45" hidden="false" customHeight="true" outlineLevel="0" collapsed="false">
      <c r="A173" s="78" t="n">
        <f aca="false">IF(D173&lt;&gt;"",COUNTA($D$11:D173),"")</f>
        <v>152</v>
      </c>
      <c r="B173" s="99" t="n">
        <v>806</v>
      </c>
      <c r="C173" s="79" t="s">
        <v>251</v>
      </c>
      <c r="D173" s="91" t="n">
        <v>489</v>
      </c>
      <c r="E173" s="91" t="n">
        <v>831</v>
      </c>
      <c r="F173" s="91" t="n">
        <v>651</v>
      </c>
      <c r="G173" s="91" t="n">
        <v>472</v>
      </c>
      <c r="H173" s="91" t="n">
        <v>9145</v>
      </c>
      <c r="I173" s="93" t="n">
        <v>-14.6</v>
      </c>
    </row>
    <row r="174" customFormat="false" ht="11.45" hidden="false" customHeight="true" outlineLevel="0" collapsed="false">
      <c r="A174" s="78" t="n">
        <f aca="false">IF(D174&lt;&gt;"",COUNTA($D$11:D174),"")</f>
        <v>153</v>
      </c>
      <c r="B174" s="99" t="n">
        <v>807</v>
      </c>
      <c r="C174" s="79" t="s">
        <v>252</v>
      </c>
      <c r="D174" s="91" t="n">
        <v>28</v>
      </c>
      <c r="E174" s="91" t="n">
        <v>88</v>
      </c>
      <c r="F174" s="91" t="n">
        <v>49</v>
      </c>
      <c r="G174" s="91" t="n">
        <v>13</v>
      </c>
      <c r="H174" s="91" t="n">
        <v>562</v>
      </c>
      <c r="I174" s="93" t="n">
        <v>-0.7</v>
      </c>
    </row>
    <row r="175" customFormat="false" ht="11.45" hidden="false" customHeight="true" outlineLevel="0" collapsed="false">
      <c r="A175" s="78" t="n">
        <f aca="false">IF(D175&lt;&gt;"",COUNTA($D$11:D175),"")</f>
        <v>154</v>
      </c>
      <c r="B175" s="99" t="n">
        <v>808</v>
      </c>
      <c r="C175" s="79" t="s">
        <v>253</v>
      </c>
      <c r="D175" s="91" t="n">
        <v>32</v>
      </c>
      <c r="E175" s="91" t="n">
        <v>47</v>
      </c>
      <c r="F175" s="91" t="n">
        <v>42</v>
      </c>
      <c r="G175" s="91" t="n">
        <v>23</v>
      </c>
      <c r="H175" s="91" t="n">
        <v>560</v>
      </c>
      <c r="I175" s="93" t="n">
        <v>2.6</v>
      </c>
    </row>
    <row r="176" customFormat="false" ht="11.45" hidden="false" customHeight="true" outlineLevel="0" collapsed="false">
      <c r="A176" s="78" t="n">
        <f aca="false">IF(D176&lt;&gt;"",COUNTA($D$11:D176),"")</f>
        <v>155</v>
      </c>
      <c r="B176" s="99" t="n">
        <v>809</v>
      </c>
      <c r="C176" s="79" t="s">
        <v>254</v>
      </c>
      <c r="D176" s="91" t="n">
        <v>4851</v>
      </c>
      <c r="E176" s="91" t="n">
        <v>3438</v>
      </c>
      <c r="F176" s="91" t="n">
        <v>3127</v>
      </c>
      <c r="G176" s="91" t="n">
        <v>8268</v>
      </c>
      <c r="H176" s="91" t="n">
        <v>44588</v>
      </c>
      <c r="I176" s="93" t="n">
        <v>5</v>
      </c>
    </row>
    <row r="177" customFormat="false" ht="11.45" hidden="false" customHeight="true" outlineLevel="0" collapsed="false">
      <c r="A177" s="78" t="n">
        <f aca="false">IF(D177&lt;&gt;"",COUNTA($D$11:D177),"")</f>
        <v>156</v>
      </c>
      <c r="B177" s="99" t="n">
        <v>810</v>
      </c>
      <c r="C177" s="79" t="s">
        <v>255</v>
      </c>
      <c r="D177" s="91" t="n">
        <v>8</v>
      </c>
      <c r="E177" s="91" t="n">
        <v>5</v>
      </c>
      <c r="F177" s="91" t="n">
        <v>3</v>
      </c>
      <c r="G177" s="91" t="n">
        <v>8</v>
      </c>
      <c r="H177" s="91" t="n">
        <v>136</v>
      </c>
      <c r="I177" s="93" t="n">
        <v>86.1</v>
      </c>
    </row>
    <row r="178" customFormat="false" ht="11.45" hidden="false" customHeight="true" outlineLevel="0" collapsed="false">
      <c r="A178" s="78" t="n">
        <f aca="false">IF(D178&lt;&gt;"",COUNTA($D$11:D178),"")</f>
        <v>157</v>
      </c>
      <c r="B178" s="99" t="n">
        <v>811</v>
      </c>
      <c r="C178" s="79" t="s">
        <v>256</v>
      </c>
      <c r="D178" s="91" t="n">
        <v>1160</v>
      </c>
      <c r="E178" s="91" t="n">
        <v>1150</v>
      </c>
      <c r="F178" s="91" t="n">
        <v>636</v>
      </c>
      <c r="G178" s="91" t="n">
        <v>555</v>
      </c>
      <c r="H178" s="91" t="n">
        <v>11923</v>
      </c>
      <c r="I178" s="93" t="n">
        <v>-8.3</v>
      </c>
    </row>
    <row r="179" customFormat="false" ht="11.45" hidden="false" customHeight="true" outlineLevel="0" collapsed="false">
      <c r="A179" s="78" t="n">
        <f aca="false">IF(D179&lt;&gt;"",COUNTA($D$11:D179),"")</f>
        <v>158</v>
      </c>
      <c r="B179" s="99" t="n">
        <v>812</v>
      </c>
      <c r="C179" s="79" t="s">
        <v>257</v>
      </c>
      <c r="D179" s="91" t="n">
        <v>832</v>
      </c>
      <c r="E179" s="91" t="n">
        <v>691</v>
      </c>
      <c r="F179" s="91" t="n">
        <v>841</v>
      </c>
      <c r="G179" s="91" t="n">
        <v>528</v>
      </c>
      <c r="H179" s="91" t="n">
        <v>6998</v>
      </c>
      <c r="I179" s="93" t="n">
        <v>3.3</v>
      </c>
    </row>
    <row r="180" customFormat="false" ht="11.45" hidden="false" customHeight="true" outlineLevel="0" collapsed="false">
      <c r="A180" s="78" t="n">
        <f aca="false">IF(D180&lt;&gt;"",COUNTA($D$11:D180),"")</f>
        <v>159</v>
      </c>
      <c r="B180" s="99" t="n">
        <v>813</v>
      </c>
      <c r="C180" s="79" t="s">
        <v>258</v>
      </c>
      <c r="D180" s="91" t="n">
        <v>4540</v>
      </c>
      <c r="E180" s="91" t="n">
        <v>4821</v>
      </c>
      <c r="F180" s="91" t="n">
        <v>5091</v>
      </c>
      <c r="G180" s="91" t="n">
        <v>32013</v>
      </c>
      <c r="H180" s="91" t="n">
        <v>62807</v>
      </c>
      <c r="I180" s="93" t="n">
        <v>1.8</v>
      </c>
    </row>
    <row r="181" customFormat="false" ht="11.45" hidden="false" customHeight="true" outlineLevel="0" collapsed="false">
      <c r="A181" s="78" t="n">
        <f aca="false">IF(D181&lt;&gt;"",COUNTA($D$11:D181),"")</f>
        <v>160</v>
      </c>
      <c r="B181" s="99" t="n">
        <v>814</v>
      </c>
      <c r="C181" s="79" t="s">
        <v>259</v>
      </c>
      <c r="D181" s="91" t="n">
        <v>859</v>
      </c>
      <c r="E181" s="91" t="n">
        <v>879</v>
      </c>
      <c r="F181" s="91" t="n">
        <v>537</v>
      </c>
      <c r="G181" s="91" t="n">
        <v>1000</v>
      </c>
      <c r="H181" s="91" t="n">
        <v>6884</v>
      </c>
      <c r="I181" s="93" t="n">
        <v>-8</v>
      </c>
    </row>
    <row r="182" customFormat="false" ht="11.45" hidden="false" customHeight="true" outlineLevel="0" collapsed="false">
      <c r="A182" s="78" t="n">
        <f aca="false">IF(D182&lt;&gt;"",COUNTA($D$11:D182),"")</f>
        <v>161</v>
      </c>
      <c r="B182" s="99" t="n">
        <v>815</v>
      </c>
      <c r="C182" s="79" t="s">
        <v>260</v>
      </c>
      <c r="D182" s="91" t="n">
        <v>1623</v>
      </c>
      <c r="E182" s="91" t="n">
        <v>1412</v>
      </c>
      <c r="F182" s="91" t="n">
        <v>869</v>
      </c>
      <c r="G182" s="91" t="n">
        <v>20720</v>
      </c>
      <c r="H182" s="91" t="n">
        <v>20474</v>
      </c>
      <c r="I182" s="93" t="n">
        <v>-13.7</v>
      </c>
    </row>
    <row r="183" customFormat="false" ht="11.45" hidden="false" customHeight="true" outlineLevel="0" collapsed="false">
      <c r="A183" s="78" t="n">
        <f aca="false">IF(D183&lt;&gt;"",COUNTA($D$11:D183),"")</f>
        <v>162</v>
      </c>
      <c r="B183" s="99" t="n">
        <v>816</v>
      </c>
      <c r="C183" s="79" t="s">
        <v>261</v>
      </c>
      <c r="D183" s="91" t="n">
        <v>4120</v>
      </c>
      <c r="E183" s="91" t="n">
        <v>4799</v>
      </c>
      <c r="F183" s="91" t="n">
        <v>3744</v>
      </c>
      <c r="G183" s="91" t="n">
        <v>9496</v>
      </c>
      <c r="H183" s="91" t="n">
        <v>52955</v>
      </c>
      <c r="I183" s="93" t="n">
        <v>1.6</v>
      </c>
    </row>
    <row r="184" customFormat="false" ht="11.45" hidden="false" customHeight="true" outlineLevel="0" collapsed="false">
      <c r="A184" s="78" t="n">
        <f aca="false">IF(D184&lt;&gt;"",COUNTA($D$11:D184),"")</f>
        <v>163</v>
      </c>
      <c r="B184" s="99" t="n">
        <v>817</v>
      </c>
      <c r="C184" s="79" t="s">
        <v>262</v>
      </c>
      <c r="D184" s="91" t="n">
        <v>91</v>
      </c>
      <c r="E184" s="91" t="n">
        <v>133</v>
      </c>
      <c r="F184" s="91" t="n">
        <v>121</v>
      </c>
      <c r="G184" s="91" t="n">
        <v>1706</v>
      </c>
      <c r="H184" s="91" t="n">
        <v>1659</v>
      </c>
      <c r="I184" s="93" t="n">
        <v>2</v>
      </c>
    </row>
    <row r="185" customFormat="false" ht="10.5" hidden="false" customHeight="true" outlineLevel="0" collapsed="false">
      <c r="A185" s="78" t="n">
        <f aca="false">IF(D185&lt;&gt;"",COUNTA($D$11:D185),"")</f>
        <v>164</v>
      </c>
      <c r="B185" s="99" t="n">
        <v>818</v>
      </c>
      <c r="C185" s="79" t="s">
        <v>617</v>
      </c>
      <c r="D185" s="91" t="n">
        <v>1689</v>
      </c>
      <c r="E185" s="91" t="n">
        <v>1059</v>
      </c>
      <c r="F185" s="91" t="n">
        <v>1630</v>
      </c>
      <c r="G185" s="91" t="n">
        <v>56035</v>
      </c>
      <c r="H185" s="91" t="n">
        <v>21915</v>
      </c>
      <c r="I185" s="93" t="n">
        <v>-19.3</v>
      </c>
    </row>
    <row r="186" customFormat="false" ht="11.45" hidden="false" customHeight="true" outlineLevel="0" collapsed="false">
      <c r="A186" s="78" t="n">
        <f aca="false">IF(D186&lt;&gt;"",COUNTA($D$11:D186),"")</f>
        <v>165</v>
      </c>
      <c r="B186" s="99" t="n">
        <v>819</v>
      </c>
      <c r="C186" s="79" t="s">
        <v>264</v>
      </c>
      <c r="D186" s="91" t="n">
        <v>1099</v>
      </c>
      <c r="E186" s="91" t="n">
        <v>1019</v>
      </c>
      <c r="F186" s="91" t="n">
        <v>475</v>
      </c>
      <c r="G186" s="91" t="n">
        <v>8788</v>
      </c>
      <c r="H186" s="91" t="n">
        <v>14012</v>
      </c>
      <c r="I186" s="93" t="n">
        <v>12.1</v>
      </c>
    </row>
    <row r="187" customFormat="false" ht="22.5" hidden="false" customHeight="true" outlineLevel="0" collapsed="false">
      <c r="A187" s="78" t="n">
        <f aca="false">IF(D187&lt;&gt;"",COUNTA($D$11:D187),"")</f>
        <v>166</v>
      </c>
      <c r="B187" s="99" t="n">
        <v>820</v>
      </c>
      <c r="C187" s="79" t="s">
        <v>265</v>
      </c>
      <c r="D187" s="91" t="n">
        <v>588</v>
      </c>
      <c r="E187" s="91" t="n">
        <v>586</v>
      </c>
      <c r="F187" s="91" t="n">
        <v>842</v>
      </c>
      <c r="G187" s="91" t="n">
        <v>471</v>
      </c>
      <c r="H187" s="91" t="n">
        <v>9327</v>
      </c>
      <c r="I187" s="93" t="n">
        <v>-8.2</v>
      </c>
    </row>
    <row r="188" customFormat="false" ht="11.45" hidden="false" customHeight="true" outlineLevel="0" collapsed="false">
      <c r="A188" s="78" t="n">
        <f aca="false">IF(D188&lt;&gt;"",COUNTA($D$11:D188),"")</f>
        <v>167</v>
      </c>
      <c r="B188" s="99" t="n">
        <v>823</v>
      </c>
      <c r="C188" s="79" t="s">
        <v>266</v>
      </c>
      <c r="D188" s="91" t="n">
        <v>63</v>
      </c>
      <c r="E188" s="91" t="n">
        <v>31</v>
      </c>
      <c r="F188" s="91" t="n">
        <v>37</v>
      </c>
      <c r="G188" s="91" t="n">
        <v>21</v>
      </c>
      <c r="H188" s="91" t="n">
        <v>483</v>
      </c>
      <c r="I188" s="93" t="n">
        <v>-54.9</v>
      </c>
    </row>
    <row r="189" customFormat="false" ht="11.45" hidden="false" customHeight="true" outlineLevel="0" collapsed="false">
      <c r="A189" s="78" t="n">
        <f aca="false">IF(D189&lt;&gt;"",COUNTA($D$11:D189),"")</f>
        <v>168</v>
      </c>
      <c r="B189" s="99" t="n">
        <v>829</v>
      </c>
      <c r="C189" s="79" t="s">
        <v>267</v>
      </c>
      <c r="D189" s="91" t="n">
        <v>24406</v>
      </c>
      <c r="E189" s="91" t="n">
        <v>20076</v>
      </c>
      <c r="F189" s="91" t="n">
        <v>16583</v>
      </c>
      <c r="G189" s="91" t="n">
        <v>47246</v>
      </c>
      <c r="H189" s="91" t="n">
        <v>235958</v>
      </c>
      <c r="I189" s="93" t="n">
        <v>-18.8</v>
      </c>
    </row>
    <row r="190" customFormat="false" ht="11.45" hidden="false" customHeight="true" outlineLevel="0" collapsed="false">
      <c r="A190" s="78" t="n">
        <f aca="false">IF(D190&lt;&gt;"",COUNTA($D$11:D190),"")</f>
        <v>169</v>
      </c>
      <c r="B190" s="99" t="n">
        <v>831</v>
      </c>
      <c r="C190" s="79" t="s">
        <v>268</v>
      </c>
      <c r="D190" s="91" t="n">
        <v>292</v>
      </c>
      <c r="E190" s="91" t="n">
        <v>368</v>
      </c>
      <c r="F190" s="91" t="n">
        <v>192</v>
      </c>
      <c r="G190" s="91" t="n">
        <v>1762</v>
      </c>
      <c r="H190" s="91" t="n">
        <v>3286</v>
      </c>
      <c r="I190" s="93" t="n">
        <v>4.9</v>
      </c>
    </row>
    <row r="191" customFormat="false" ht="11.45" hidden="false" customHeight="true" outlineLevel="0" collapsed="false">
      <c r="A191" s="78" t="n">
        <f aca="false">IF(D191&lt;&gt;"",COUNTA($D$11:D191),"")</f>
        <v>170</v>
      </c>
      <c r="B191" s="99" t="n">
        <v>832</v>
      </c>
      <c r="C191" s="79" t="s">
        <v>269</v>
      </c>
      <c r="D191" s="91" t="n">
        <v>18477</v>
      </c>
      <c r="E191" s="91" t="n">
        <v>13782</v>
      </c>
      <c r="F191" s="91" t="n">
        <v>15277</v>
      </c>
      <c r="G191" s="91" t="n">
        <v>50467</v>
      </c>
      <c r="H191" s="91" t="n">
        <v>186828</v>
      </c>
      <c r="I191" s="93" t="n">
        <v>1.9</v>
      </c>
    </row>
    <row r="192" customFormat="false" ht="11.45" hidden="false" customHeight="true" outlineLevel="0" collapsed="false">
      <c r="A192" s="78" t="n">
        <f aca="false">IF(D192&lt;&gt;"",COUNTA($D$11:D192),"")</f>
        <v>171</v>
      </c>
      <c r="B192" s="99" t="n">
        <v>833</v>
      </c>
      <c r="C192" s="79" t="s">
        <v>270</v>
      </c>
      <c r="D192" s="91" t="n">
        <v>105</v>
      </c>
      <c r="E192" s="91" t="n">
        <v>94</v>
      </c>
      <c r="F192" s="91" t="n">
        <v>118</v>
      </c>
      <c r="G192" s="91" t="n">
        <v>317</v>
      </c>
      <c r="H192" s="91" t="n">
        <v>1304</v>
      </c>
      <c r="I192" s="93" t="n">
        <v>2.9</v>
      </c>
    </row>
    <row r="193" customFormat="false" ht="11.45" hidden="false" customHeight="true" outlineLevel="0" collapsed="false">
      <c r="A193" s="78" t="n">
        <f aca="false">IF(D193&lt;&gt;"",COUNTA($D$11:D193),"")</f>
        <v>172</v>
      </c>
      <c r="B193" s="99" t="n">
        <v>834</v>
      </c>
      <c r="C193" s="79" t="s">
        <v>271</v>
      </c>
      <c r="D193" s="91" t="n">
        <v>8053</v>
      </c>
      <c r="E193" s="91" t="n">
        <v>9055</v>
      </c>
      <c r="F193" s="91" t="n">
        <v>7030</v>
      </c>
      <c r="G193" s="91" t="n">
        <v>1510</v>
      </c>
      <c r="H193" s="91" t="n">
        <v>88266</v>
      </c>
      <c r="I193" s="93" t="n">
        <v>70.6</v>
      </c>
    </row>
    <row r="194" customFormat="false" ht="12" hidden="false" customHeight="true" outlineLevel="0" collapsed="false">
      <c r="A194" s="78" t="n">
        <f aca="false">IF(D194&lt;&gt;"",COUNTA($D$11:D194),"")</f>
        <v>173</v>
      </c>
      <c r="B194" s="99" t="n">
        <v>835</v>
      </c>
      <c r="C194" s="79" t="s">
        <v>272</v>
      </c>
      <c r="D194" s="91" t="n">
        <v>381</v>
      </c>
      <c r="E194" s="91" t="n">
        <v>684</v>
      </c>
      <c r="F194" s="91" t="n">
        <v>312</v>
      </c>
      <c r="G194" s="91" t="n">
        <v>300</v>
      </c>
      <c r="H194" s="91" t="n">
        <v>4061</v>
      </c>
      <c r="I194" s="93" t="n">
        <v>40.9</v>
      </c>
    </row>
    <row r="195" customFormat="false" ht="11.45" hidden="false" customHeight="true" outlineLevel="0" collapsed="false">
      <c r="A195" s="78" t="n">
        <f aca="false">IF(D195&lt;&gt;"",COUNTA($D$11:D195),"")</f>
        <v>174</v>
      </c>
      <c r="B195" s="99" t="n">
        <v>839</v>
      </c>
      <c r="C195" s="79" t="s">
        <v>273</v>
      </c>
      <c r="D195" s="91" t="n">
        <v>5807</v>
      </c>
      <c r="E195" s="91" t="n">
        <v>5172</v>
      </c>
      <c r="F195" s="91" t="n">
        <v>4351</v>
      </c>
      <c r="G195" s="91" t="n">
        <v>38179</v>
      </c>
      <c r="H195" s="91" t="n">
        <v>72289</v>
      </c>
      <c r="I195" s="93" t="n">
        <v>23.4</v>
      </c>
    </row>
    <row r="196" customFormat="false" ht="22.5" hidden="false" customHeight="true" outlineLevel="0" collapsed="false">
      <c r="A196" s="78" t="n">
        <f aca="false">IF(D196&lt;&gt;"",COUNTA($D$11:D196),"")</f>
        <v>175</v>
      </c>
      <c r="B196" s="99" t="n">
        <v>841</v>
      </c>
      <c r="C196" s="79" t="s">
        <v>274</v>
      </c>
      <c r="D196" s="91" t="n">
        <v>4467</v>
      </c>
      <c r="E196" s="91" t="n">
        <v>4213</v>
      </c>
      <c r="F196" s="91" t="n">
        <v>2674</v>
      </c>
      <c r="G196" s="91" t="n">
        <v>3213</v>
      </c>
      <c r="H196" s="91" t="n">
        <v>56848</v>
      </c>
      <c r="I196" s="93" t="n">
        <v>-16</v>
      </c>
    </row>
    <row r="197" customFormat="false" ht="11.45" hidden="false" customHeight="true" outlineLevel="0" collapsed="false">
      <c r="A197" s="78" t="n">
        <f aca="false">IF(D197&lt;&gt;"",COUNTA($D$11:D197),"")</f>
        <v>176</v>
      </c>
      <c r="B197" s="99" t="n">
        <v>842</v>
      </c>
      <c r="C197" s="79" t="s">
        <v>275</v>
      </c>
      <c r="D197" s="91" t="n">
        <v>3533</v>
      </c>
      <c r="E197" s="91" t="n">
        <v>3844</v>
      </c>
      <c r="F197" s="91" t="n">
        <v>1990</v>
      </c>
      <c r="G197" s="91" t="n">
        <v>1896</v>
      </c>
      <c r="H197" s="91" t="n">
        <v>36600</v>
      </c>
      <c r="I197" s="93" t="n">
        <v>22.8</v>
      </c>
    </row>
    <row r="198" customFormat="false" ht="11.45" hidden="false" customHeight="true" outlineLevel="0" collapsed="false">
      <c r="A198" s="78" t="n">
        <f aca="false">IF(D198&lt;&gt;"",COUNTA($D$11:D198),"")</f>
        <v>177</v>
      </c>
      <c r="B198" s="99" t="n">
        <v>843</v>
      </c>
      <c r="C198" s="79" t="s">
        <v>276</v>
      </c>
      <c r="D198" s="91" t="n">
        <v>2353</v>
      </c>
      <c r="E198" s="91" t="n">
        <v>1973</v>
      </c>
      <c r="F198" s="91" t="n">
        <v>1502</v>
      </c>
      <c r="G198" s="91" t="n">
        <v>2415</v>
      </c>
      <c r="H198" s="91" t="n">
        <v>35051</v>
      </c>
      <c r="I198" s="93" t="n">
        <v>-24.4</v>
      </c>
    </row>
    <row r="199" customFormat="false" ht="12" hidden="false" customHeight="true" outlineLevel="0" collapsed="false">
      <c r="A199" s="78" t="n">
        <f aca="false">IF(D199&lt;&gt;"",COUNTA($D$11:D199),"")</f>
        <v>178</v>
      </c>
      <c r="B199" s="99" t="n">
        <v>844</v>
      </c>
      <c r="C199" s="79" t="s">
        <v>277</v>
      </c>
      <c r="D199" s="91" t="n">
        <v>6144</v>
      </c>
      <c r="E199" s="91" t="n">
        <v>9010</v>
      </c>
      <c r="F199" s="91" t="n">
        <v>6038</v>
      </c>
      <c r="G199" s="91" t="n">
        <v>16686</v>
      </c>
      <c r="H199" s="91" t="n">
        <v>80725</v>
      </c>
      <c r="I199" s="93" t="n">
        <v>-17.7</v>
      </c>
    </row>
    <row r="200" customFormat="false" ht="11.25" hidden="false" customHeight="true" outlineLevel="0" collapsed="false">
      <c r="A200" s="78" t="n">
        <f aca="false">IF(D200&lt;&gt;"",COUNTA($D$11:D200),"")</f>
        <v>179</v>
      </c>
      <c r="B200" s="99" t="n">
        <v>845</v>
      </c>
      <c r="C200" s="79" t="s">
        <v>278</v>
      </c>
      <c r="D200" s="91" t="n">
        <v>1956</v>
      </c>
      <c r="E200" s="91" t="n">
        <v>1264</v>
      </c>
      <c r="F200" s="91" t="n">
        <v>847</v>
      </c>
      <c r="G200" s="91" t="n">
        <v>2935</v>
      </c>
      <c r="H200" s="91" t="n">
        <v>28981</v>
      </c>
      <c r="I200" s="93" t="n">
        <v>11.6</v>
      </c>
    </row>
    <row r="201" customFormat="false" ht="22.5" hidden="false" customHeight="true" outlineLevel="0" collapsed="false">
      <c r="A201" s="78" t="n">
        <f aca="false">IF(D201&lt;&gt;"",COUNTA($D$11:D201),"")</f>
        <v>180</v>
      </c>
      <c r="B201" s="99" t="s">
        <v>279</v>
      </c>
      <c r="C201" s="79" t="s">
        <v>280</v>
      </c>
      <c r="D201" s="91" t="n">
        <v>7609</v>
      </c>
      <c r="E201" s="91" t="n">
        <v>4272</v>
      </c>
      <c r="F201" s="91" t="n">
        <v>3124</v>
      </c>
      <c r="G201" s="91" t="n">
        <v>6772</v>
      </c>
      <c r="H201" s="91" t="n">
        <v>79712</v>
      </c>
      <c r="I201" s="93" t="n">
        <v>4.7</v>
      </c>
    </row>
    <row r="202" customFormat="false" ht="22.5" hidden="false" customHeight="true" outlineLevel="0" collapsed="false">
      <c r="A202" s="78" t="n">
        <f aca="false">IF(D202&lt;&gt;"",COUNTA($D$11:D202),"")</f>
        <v>181</v>
      </c>
      <c r="B202" s="99" t="n">
        <v>847</v>
      </c>
      <c r="C202" s="79" t="s">
        <v>281</v>
      </c>
      <c r="D202" s="91" t="n">
        <v>0</v>
      </c>
      <c r="E202" s="91" t="n">
        <v>139</v>
      </c>
      <c r="F202" s="91" t="n">
        <v>169</v>
      </c>
      <c r="G202" s="91" t="n">
        <v>129</v>
      </c>
      <c r="H202" s="91" t="n">
        <v>2320</v>
      </c>
      <c r="I202" s="93" t="n">
        <v>46.1</v>
      </c>
    </row>
    <row r="203" customFormat="false" ht="22.5" hidden="false" customHeight="true" outlineLevel="0" collapsed="false">
      <c r="A203" s="78" t="n">
        <f aca="false">IF(D203&lt;&gt;"",COUNTA($D$11:D203),"")</f>
        <v>182</v>
      </c>
      <c r="B203" s="99" t="n">
        <v>848</v>
      </c>
      <c r="C203" s="79" t="s">
        <v>282</v>
      </c>
      <c r="D203" s="91" t="n">
        <v>2199</v>
      </c>
      <c r="E203" s="91" t="n">
        <v>2139</v>
      </c>
      <c r="F203" s="91" t="n">
        <v>2055</v>
      </c>
      <c r="G203" s="91" t="n">
        <v>832</v>
      </c>
      <c r="H203" s="91" t="n">
        <v>23930</v>
      </c>
      <c r="I203" s="93" t="n">
        <v>-10.6</v>
      </c>
    </row>
    <row r="204" customFormat="false" ht="12" hidden="false" customHeight="true" outlineLevel="0" collapsed="false">
      <c r="A204" s="78" t="n">
        <f aca="false">IF(D204&lt;&gt;"",COUNTA($D$11:D204),"")</f>
        <v>183</v>
      </c>
      <c r="B204" s="99" t="n">
        <v>849</v>
      </c>
      <c r="C204" s="79" t="s">
        <v>283</v>
      </c>
      <c r="D204" s="91" t="n">
        <v>6041</v>
      </c>
      <c r="E204" s="91" t="n">
        <v>3039</v>
      </c>
      <c r="F204" s="91" t="n">
        <v>1069</v>
      </c>
      <c r="G204" s="91" t="n">
        <v>12424</v>
      </c>
      <c r="H204" s="91" t="n">
        <v>42980</v>
      </c>
      <c r="I204" s="93" t="n">
        <v>-21.4</v>
      </c>
    </row>
    <row r="205" customFormat="false" ht="11.45" hidden="false" customHeight="true" outlineLevel="0" collapsed="false">
      <c r="A205" s="78" t="n">
        <f aca="false">IF(D205&lt;&gt;"",COUNTA($D$11:D205),"")</f>
        <v>184</v>
      </c>
      <c r="B205" s="99" t="n">
        <v>850</v>
      </c>
      <c r="C205" s="79" t="s">
        <v>284</v>
      </c>
      <c r="D205" s="91" t="n">
        <v>10</v>
      </c>
      <c r="E205" s="91" t="s">
        <v>17</v>
      </c>
      <c r="F205" s="91" t="n">
        <v>1</v>
      </c>
      <c r="G205" s="91" t="n">
        <v>1</v>
      </c>
      <c r="H205" s="91" t="n">
        <v>55</v>
      </c>
      <c r="I205" s="93" t="n">
        <v>199</v>
      </c>
    </row>
    <row r="206" customFormat="false" ht="22.5" hidden="false" customHeight="true" outlineLevel="0" collapsed="false">
      <c r="A206" s="78" t="n">
        <f aca="false">IF(D206&lt;&gt;"",COUNTA($D$11:D206),"")</f>
        <v>185</v>
      </c>
      <c r="B206" s="99" t="n">
        <v>851</v>
      </c>
      <c r="C206" s="79" t="s">
        <v>285</v>
      </c>
      <c r="D206" s="91" t="n">
        <v>58</v>
      </c>
      <c r="E206" s="91" t="n">
        <v>117</v>
      </c>
      <c r="F206" s="91" t="n">
        <v>1356</v>
      </c>
      <c r="G206" s="91" t="n">
        <v>102</v>
      </c>
      <c r="H206" s="91" t="n">
        <v>3946</v>
      </c>
      <c r="I206" s="93" t="n">
        <v>6</v>
      </c>
    </row>
    <row r="207" customFormat="false" ht="11.45" hidden="false" customHeight="true" outlineLevel="0" collapsed="false">
      <c r="A207" s="78" t="n">
        <f aca="false">IF(D207&lt;&gt;"",COUNTA($D$11:D207),"")</f>
        <v>186</v>
      </c>
      <c r="B207" s="99" t="n">
        <v>852</v>
      </c>
      <c r="C207" s="79" t="s">
        <v>286</v>
      </c>
      <c r="D207" s="91" t="n">
        <v>450</v>
      </c>
      <c r="E207" s="91" t="n">
        <v>575</v>
      </c>
      <c r="F207" s="91" t="n">
        <v>395</v>
      </c>
      <c r="G207" s="91" t="n">
        <v>267</v>
      </c>
      <c r="H207" s="91" t="n">
        <v>7073</v>
      </c>
      <c r="I207" s="93" t="n">
        <v>-54.3</v>
      </c>
    </row>
    <row r="208" customFormat="false" ht="11.45" hidden="false" customHeight="true" outlineLevel="0" collapsed="false">
      <c r="A208" s="78" t="n">
        <f aca="false">IF(D208&lt;&gt;"",COUNTA($D$11:D208),"")</f>
        <v>187</v>
      </c>
      <c r="B208" s="99" t="n">
        <v>853</v>
      </c>
      <c r="C208" s="79" t="s">
        <v>287</v>
      </c>
      <c r="D208" s="91" t="n">
        <v>1507</v>
      </c>
      <c r="E208" s="91" t="n">
        <v>1092</v>
      </c>
      <c r="F208" s="91" t="n">
        <v>840</v>
      </c>
      <c r="G208" s="91" t="n">
        <v>207</v>
      </c>
      <c r="H208" s="91" t="n">
        <v>16977</v>
      </c>
      <c r="I208" s="93" t="n">
        <v>23.2</v>
      </c>
    </row>
    <row r="209" customFormat="false" ht="11.45" hidden="false" customHeight="true" outlineLevel="0" collapsed="false">
      <c r="A209" s="78" t="n">
        <f aca="false">IF(D209&lt;&gt;"",COUNTA($D$11:D209),"")</f>
        <v>188</v>
      </c>
      <c r="B209" s="99" t="n">
        <v>854</v>
      </c>
      <c r="C209" s="79" t="s">
        <v>288</v>
      </c>
      <c r="D209" s="91" t="n">
        <v>537</v>
      </c>
      <c r="E209" s="91" t="n">
        <v>132</v>
      </c>
      <c r="F209" s="91" t="n">
        <v>26</v>
      </c>
      <c r="G209" s="91" t="n">
        <v>46</v>
      </c>
      <c r="H209" s="91" t="n">
        <v>1111</v>
      </c>
      <c r="I209" s="93" t="n">
        <v>-77.5</v>
      </c>
    </row>
    <row r="210" customFormat="false" ht="11.45" hidden="false" customHeight="true" outlineLevel="0" collapsed="false">
      <c r="A210" s="78" t="n">
        <f aca="false">IF(D210&lt;&gt;"",COUNTA($D$11:D210),"")</f>
        <v>189</v>
      </c>
      <c r="B210" s="99" t="n">
        <v>859</v>
      </c>
      <c r="C210" s="79" t="s">
        <v>618</v>
      </c>
      <c r="D210" s="91" t="n">
        <v>10228</v>
      </c>
      <c r="E210" s="91" t="n">
        <v>8070</v>
      </c>
      <c r="F210" s="91" t="n">
        <v>8545</v>
      </c>
      <c r="G210" s="91" t="n">
        <v>12337</v>
      </c>
      <c r="H210" s="91" t="n">
        <v>115928</v>
      </c>
      <c r="I210" s="93" t="n">
        <v>-9.2</v>
      </c>
    </row>
    <row r="211" customFormat="false" ht="11.45" hidden="false" customHeight="true" outlineLevel="0" collapsed="false">
      <c r="A211" s="78" t="n">
        <f aca="false">IF(D211&lt;&gt;"",COUNTA($D$11:D211),"")</f>
        <v>190</v>
      </c>
      <c r="B211" s="99" t="n">
        <v>860</v>
      </c>
      <c r="C211" s="79" t="s">
        <v>290</v>
      </c>
      <c r="D211" s="91" t="n">
        <v>373</v>
      </c>
      <c r="E211" s="91" t="n">
        <v>329</v>
      </c>
      <c r="F211" s="91" t="n">
        <v>224</v>
      </c>
      <c r="G211" s="91" t="n">
        <v>473</v>
      </c>
      <c r="H211" s="91" t="n">
        <v>4594</v>
      </c>
      <c r="I211" s="93" t="n">
        <v>-13.3</v>
      </c>
    </row>
    <row r="212" customFormat="false" ht="11.45" hidden="false" customHeight="true" outlineLevel="0" collapsed="false">
      <c r="A212" s="78" t="n">
        <f aca="false">IF(D212&lt;&gt;"",COUNTA($D$11:D212),"")</f>
        <v>191</v>
      </c>
      <c r="B212" s="99" t="n">
        <v>861</v>
      </c>
      <c r="C212" s="79" t="s">
        <v>291</v>
      </c>
      <c r="D212" s="91" t="n">
        <v>23749</v>
      </c>
      <c r="E212" s="91" t="n">
        <v>17284</v>
      </c>
      <c r="F212" s="91" t="n">
        <v>15608</v>
      </c>
      <c r="G212" s="91" t="n">
        <v>20145</v>
      </c>
      <c r="H212" s="91" t="n">
        <v>259083</v>
      </c>
      <c r="I212" s="93" t="n">
        <v>42.1</v>
      </c>
    </row>
    <row r="213" customFormat="false" ht="10.5" hidden="false" customHeight="true" outlineLevel="0" collapsed="false">
      <c r="A213" s="78" t="n">
        <f aca="false">IF(D213&lt;&gt;"",COUNTA($D$11:D213),"")</f>
        <v>192</v>
      </c>
      <c r="B213" s="99" t="s">
        <v>292</v>
      </c>
      <c r="C213" s="79" t="s">
        <v>293</v>
      </c>
      <c r="D213" s="91" t="n">
        <v>2151</v>
      </c>
      <c r="E213" s="91" t="n">
        <v>962</v>
      </c>
      <c r="F213" s="91" t="n">
        <v>643</v>
      </c>
      <c r="G213" s="91" t="n">
        <v>776</v>
      </c>
      <c r="H213" s="91" t="n">
        <v>11606</v>
      </c>
      <c r="I213" s="93" t="n">
        <v>23.7</v>
      </c>
    </row>
    <row r="214" customFormat="false" ht="11.45" hidden="false" customHeight="true" outlineLevel="0" collapsed="false">
      <c r="A214" s="78" t="n">
        <f aca="false">IF(D214&lt;&gt;"",COUNTA($D$11:D214),"")</f>
        <v>193</v>
      </c>
      <c r="B214" s="99" t="s">
        <v>294</v>
      </c>
      <c r="C214" s="79" t="s">
        <v>295</v>
      </c>
      <c r="D214" s="91" t="n">
        <v>912</v>
      </c>
      <c r="E214" s="91" t="n">
        <v>1555</v>
      </c>
      <c r="F214" s="91" t="n">
        <v>1238</v>
      </c>
      <c r="G214" s="91" t="n">
        <v>287</v>
      </c>
      <c r="H214" s="91" t="n">
        <v>16259</v>
      </c>
      <c r="I214" s="93" t="n">
        <v>-11.2</v>
      </c>
    </row>
    <row r="215" customFormat="false" ht="22.5" hidden="false" customHeight="true" outlineLevel="0" collapsed="false">
      <c r="A215" s="78" t="n">
        <f aca="false">IF(D215&lt;&gt;"",COUNTA($D$11:D215),"")</f>
        <v>194</v>
      </c>
      <c r="B215" s="99" t="s">
        <v>296</v>
      </c>
      <c r="C215" s="79" t="s">
        <v>297</v>
      </c>
      <c r="D215" s="91" t="n">
        <v>2641</v>
      </c>
      <c r="E215" s="91" t="n">
        <v>4314</v>
      </c>
      <c r="F215" s="91" t="n">
        <v>2865</v>
      </c>
      <c r="G215" s="91" t="n">
        <v>496</v>
      </c>
      <c r="H215" s="91" t="n">
        <v>29863</v>
      </c>
      <c r="I215" s="93" t="n">
        <v>1.3</v>
      </c>
    </row>
    <row r="216" customFormat="false" ht="11.45" hidden="false" customHeight="true" outlineLevel="0" collapsed="false">
      <c r="A216" s="78" t="n">
        <f aca="false">IF(D216&lt;&gt;"",COUNTA($D$11:D216),"")</f>
        <v>195</v>
      </c>
      <c r="B216" s="99" t="s">
        <v>298</v>
      </c>
      <c r="C216" s="79" t="s">
        <v>299</v>
      </c>
      <c r="D216" s="91" t="n">
        <v>4772</v>
      </c>
      <c r="E216" s="91" t="n">
        <v>6333</v>
      </c>
      <c r="F216" s="91" t="n">
        <v>3710</v>
      </c>
      <c r="G216" s="91" t="n">
        <v>2195</v>
      </c>
      <c r="H216" s="91" t="n">
        <v>73307</v>
      </c>
      <c r="I216" s="93" t="n">
        <v>4.2</v>
      </c>
    </row>
    <row r="217" customFormat="false" ht="12" hidden="false" customHeight="true" outlineLevel="0" collapsed="false">
      <c r="A217" s="78" t="n">
        <f aca="false">IF(D217&lt;&gt;"",COUNTA($D$11:D217),"")</f>
        <v>196</v>
      </c>
      <c r="B217" s="99" t="s">
        <v>300</v>
      </c>
      <c r="C217" s="79" t="s">
        <v>301</v>
      </c>
      <c r="D217" s="91" t="n">
        <v>4486</v>
      </c>
      <c r="E217" s="91" t="n">
        <v>4819</v>
      </c>
      <c r="F217" s="91" t="n">
        <v>2538</v>
      </c>
      <c r="G217" s="91" t="n">
        <v>3148</v>
      </c>
      <c r="H217" s="91" t="n">
        <v>49713</v>
      </c>
      <c r="I217" s="93" t="n">
        <v>8.7</v>
      </c>
    </row>
    <row r="218" customFormat="false" ht="22.5" hidden="false" customHeight="true" outlineLevel="0" collapsed="false">
      <c r="A218" s="78" t="n">
        <f aca="false">IF(D218&lt;&gt;"",COUNTA($D$11:D218),"")</f>
        <v>197</v>
      </c>
      <c r="B218" s="99" t="s">
        <v>302</v>
      </c>
      <c r="C218" s="79" t="s">
        <v>303</v>
      </c>
      <c r="D218" s="91" t="n">
        <v>3196</v>
      </c>
      <c r="E218" s="91" t="n">
        <v>3486</v>
      </c>
      <c r="F218" s="91" t="n">
        <v>2981</v>
      </c>
      <c r="G218" s="91" t="n">
        <v>363</v>
      </c>
      <c r="H218" s="91" t="n">
        <v>47712</v>
      </c>
      <c r="I218" s="93" t="n">
        <v>-11.6</v>
      </c>
    </row>
    <row r="219" customFormat="false" ht="22.5" hidden="false" customHeight="true" outlineLevel="0" collapsed="false">
      <c r="A219" s="78" t="n">
        <f aca="false">IF(D219&lt;&gt;"",COUNTA($D$11:D219),"")</f>
        <v>198</v>
      </c>
      <c r="B219" s="99" t="s">
        <v>304</v>
      </c>
      <c r="C219" s="79" t="s">
        <v>619</v>
      </c>
      <c r="D219" s="91" t="n">
        <v>3453</v>
      </c>
      <c r="E219" s="91" t="n">
        <v>3502</v>
      </c>
      <c r="F219" s="91" t="n">
        <v>3542</v>
      </c>
      <c r="G219" s="91" t="n">
        <v>653</v>
      </c>
      <c r="H219" s="91" t="n">
        <v>45906</v>
      </c>
      <c r="I219" s="93" t="n">
        <v>-19.8</v>
      </c>
    </row>
    <row r="220" customFormat="false" ht="11.45" hidden="false" customHeight="true" outlineLevel="0" collapsed="false">
      <c r="A220" s="78" t="n">
        <f aca="false">IF(D220&lt;&gt;"",COUNTA($D$11:D220),"")</f>
        <v>199</v>
      </c>
      <c r="B220" s="99" t="s">
        <v>306</v>
      </c>
      <c r="C220" s="79" t="s">
        <v>307</v>
      </c>
      <c r="D220" s="91" t="n">
        <v>778</v>
      </c>
      <c r="E220" s="91" t="n">
        <v>714</v>
      </c>
      <c r="F220" s="91" t="n">
        <v>391</v>
      </c>
      <c r="G220" s="91" t="n">
        <v>134</v>
      </c>
      <c r="H220" s="91" t="n">
        <v>8712</v>
      </c>
      <c r="I220" s="93" t="n">
        <v>8.1</v>
      </c>
    </row>
    <row r="221" customFormat="false" ht="11.45" hidden="false" customHeight="true" outlineLevel="0" collapsed="false">
      <c r="A221" s="78" t="n">
        <f aca="false">IF(D221&lt;&gt;"",COUNTA($D$11:D221),"")</f>
        <v>200</v>
      </c>
      <c r="B221" s="99" t="s">
        <v>308</v>
      </c>
      <c r="C221" s="79" t="s">
        <v>309</v>
      </c>
      <c r="D221" s="91" t="n">
        <v>336</v>
      </c>
      <c r="E221" s="91" t="n">
        <v>381</v>
      </c>
      <c r="F221" s="91" t="n">
        <v>142</v>
      </c>
      <c r="G221" s="91" t="n">
        <v>53</v>
      </c>
      <c r="H221" s="91" t="n">
        <v>2059</v>
      </c>
      <c r="I221" s="93" t="n">
        <v>6.1</v>
      </c>
    </row>
    <row r="222" customFormat="false" ht="11.45" hidden="false" customHeight="true" outlineLevel="0" collapsed="false">
      <c r="A222" s="78" t="n">
        <f aca="false">IF(D222&lt;&gt;"",COUNTA($D$11:D222),"")</f>
        <v>201</v>
      </c>
      <c r="B222" s="99" t="s">
        <v>310</v>
      </c>
      <c r="C222" s="79" t="s">
        <v>311</v>
      </c>
      <c r="D222" s="91" t="n">
        <v>7887</v>
      </c>
      <c r="E222" s="91" t="n">
        <v>6960</v>
      </c>
      <c r="F222" s="91" t="n">
        <v>6797</v>
      </c>
      <c r="G222" s="91" t="n">
        <v>29443</v>
      </c>
      <c r="H222" s="91" t="n">
        <v>80543</v>
      </c>
      <c r="I222" s="93" t="n">
        <v>21.2</v>
      </c>
    </row>
    <row r="223" customFormat="false" ht="11.45" hidden="false" customHeight="true" outlineLevel="0" collapsed="false">
      <c r="A223" s="78" t="n">
        <f aca="false">IF(D223&lt;&gt;"",COUNTA($D$11:D223),"")</f>
        <v>202</v>
      </c>
      <c r="B223" s="99" t="s">
        <v>312</v>
      </c>
      <c r="C223" s="79" t="s">
        <v>313</v>
      </c>
      <c r="D223" s="91" t="n">
        <v>14</v>
      </c>
      <c r="E223" s="91" t="n">
        <v>12</v>
      </c>
      <c r="F223" s="91" t="n">
        <v>13</v>
      </c>
      <c r="G223" s="91" t="n">
        <v>4</v>
      </c>
      <c r="H223" s="91" t="n">
        <v>131</v>
      </c>
      <c r="I223" s="93" t="n">
        <v>-13.7</v>
      </c>
    </row>
    <row r="224" customFormat="false" ht="11.45" hidden="false" customHeight="true" outlineLevel="0" collapsed="false">
      <c r="A224" s="78" t="n">
        <f aca="false">IF(D224&lt;&gt;"",COUNTA($D$11:D224),"")</f>
        <v>203</v>
      </c>
      <c r="B224" s="99" t="s">
        <v>314</v>
      </c>
      <c r="C224" s="79" t="s">
        <v>315</v>
      </c>
      <c r="D224" s="91" t="n">
        <v>754</v>
      </c>
      <c r="E224" s="91" t="n">
        <v>838</v>
      </c>
      <c r="F224" s="91" t="n">
        <v>955</v>
      </c>
      <c r="G224" s="91" t="n">
        <v>250</v>
      </c>
      <c r="H224" s="91" t="n">
        <v>5878</v>
      </c>
      <c r="I224" s="93" t="n">
        <v>28.2</v>
      </c>
    </row>
    <row r="225" customFormat="false" ht="11.45" hidden="false" customHeight="true" outlineLevel="0" collapsed="false">
      <c r="A225" s="78" t="n">
        <f aca="false">IF(D225&lt;&gt;"",COUNTA($D$11:D225),"")</f>
        <v>204</v>
      </c>
      <c r="B225" s="99" t="s">
        <v>316</v>
      </c>
      <c r="C225" s="79" t="s">
        <v>317</v>
      </c>
      <c r="D225" s="91" t="n">
        <v>39</v>
      </c>
      <c r="E225" s="91" t="n">
        <v>108</v>
      </c>
      <c r="F225" s="91" t="n">
        <v>50</v>
      </c>
      <c r="G225" s="91" t="n">
        <v>27</v>
      </c>
      <c r="H225" s="91" t="n">
        <v>8220</v>
      </c>
      <c r="I225" s="93" t="n">
        <v>8.1</v>
      </c>
    </row>
    <row r="226" customFormat="false" ht="11.45" hidden="false" customHeight="true" outlineLevel="0" collapsed="false">
      <c r="A226" s="78" t="n">
        <f aca="false">IF(D226&lt;&gt;"",COUNTA($D$11:D226),"")</f>
        <v>205</v>
      </c>
      <c r="B226" s="99" t="s">
        <v>318</v>
      </c>
      <c r="C226" s="79" t="s">
        <v>319</v>
      </c>
      <c r="D226" s="91" t="n">
        <v>691</v>
      </c>
      <c r="E226" s="91" t="n">
        <v>788</v>
      </c>
      <c r="F226" s="91" t="n">
        <v>647</v>
      </c>
      <c r="G226" s="91" t="n">
        <v>5113</v>
      </c>
      <c r="H226" s="91" t="n">
        <v>14947</v>
      </c>
      <c r="I226" s="93" t="n">
        <v>-28.2</v>
      </c>
    </row>
    <row r="227" customFormat="false" ht="12" hidden="false" customHeight="true" outlineLevel="0" collapsed="false">
      <c r="A227" s="78" t="n">
        <f aca="false">IF(D227&lt;&gt;"",COUNTA($D$11:D227),"")</f>
        <v>206</v>
      </c>
      <c r="B227" s="99" t="s">
        <v>320</v>
      </c>
      <c r="C227" s="79" t="s">
        <v>321</v>
      </c>
      <c r="D227" s="91" t="n">
        <v>3676</v>
      </c>
      <c r="E227" s="91" t="n">
        <v>1985</v>
      </c>
      <c r="F227" s="91" t="n">
        <v>1964</v>
      </c>
      <c r="G227" s="91" t="n">
        <v>45137</v>
      </c>
      <c r="H227" s="91" t="n">
        <v>48294</v>
      </c>
      <c r="I227" s="93" t="n">
        <v>120.5</v>
      </c>
    </row>
    <row r="228" customFormat="false" ht="11.45" hidden="false" customHeight="true" outlineLevel="0" collapsed="false">
      <c r="A228" s="78" t="n">
        <f aca="false">IF(D228&lt;&gt;"",COUNTA($D$11:D228),"")</f>
        <v>207</v>
      </c>
      <c r="B228" s="99" t="s">
        <v>322</v>
      </c>
      <c r="C228" s="79" t="s">
        <v>323</v>
      </c>
      <c r="D228" s="91" t="n">
        <v>1026</v>
      </c>
      <c r="E228" s="91" t="n">
        <v>851</v>
      </c>
      <c r="F228" s="91" t="n">
        <v>849</v>
      </c>
      <c r="G228" s="91" t="n">
        <v>59</v>
      </c>
      <c r="H228" s="91" t="n">
        <v>11077</v>
      </c>
      <c r="I228" s="93" t="n">
        <v>18.1</v>
      </c>
    </row>
    <row r="229" customFormat="false" ht="22.5" hidden="false" customHeight="true" outlineLevel="0" collapsed="false">
      <c r="A229" s="78" t="n">
        <f aca="false">IF(D229&lt;&gt;"",COUNTA($D$11:D229),"")</f>
        <v>208</v>
      </c>
      <c r="B229" s="99" t="s">
        <v>324</v>
      </c>
      <c r="C229" s="79" t="s">
        <v>325</v>
      </c>
      <c r="D229" s="91" t="n">
        <v>5397</v>
      </c>
      <c r="E229" s="91" t="n">
        <v>7403</v>
      </c>
      <c r="F229" s="91" t="n">
        <v>4856</v>
      </c>
      <c r="G229" s="91" t="n">
        <v>8682</v>
      </c>
      <c r="H229" s="91" t="n">
        <v>68418</v>
      </c>
      <c r="I229" s="93" t="n">
        <v>6.9</v>
      </c>
    </row>
    <row r="230" customFormat="false" ht="11.45" hidden="false" customHeight="true" outlineLevel="0" collapsed="false">
      <c r="A230" s="78" t="n">
        <f aca="false">IF(D230&lt;&gt;"",COUNTA($D$11:D230),"")</f>
        <v>209</v>
      </c>
      <c r="B230" s="99" t="s">
        <v>326</v>
      </c>
      <c r="C230" s="79" t="s">
        <v>327</v>
      </c>
      <c r="D230" s="91" t="n">
        <v>17826</v>
      </c>
      <c r="E230" s="91" t="n">
        <v>15688</v>
      </c>
      <c r="F230" s="91" t="n">
        <v>9833</v>
      </c>
      <c r="G230" s="91" t="n">
        <v>15924</v>
      </c>
      <c r="H230" s="91" t="n">
        <v>210542</v>
      </c>
      <c r="I230" s="93" t="n">
        <v>-10.7</v>
      </c>
    </row>
    <row r="231" customFormat="false" ht="11.45" hidden="false" customHeight="true" outlineLevel="0" collapsed="false">
      <c r="A231" s="78" t="n">
        <f aca="false">IF(D231&lt;&gt;"",COUNTA($D$11:D231),"")</f>
        <v>210</v>
      </c>
      <c r="B231" s="99" t="s">
        <v>328</v>
      </c>
      <c r="C231" s="79" t="s">
        <v>329</v>
      </c>
      <c r="D231" s="91" t="n">
        <v>276</v>
      </c>
      <c r="E231" s="91" t="s">
        <v>17</v>
      </c>
      <c r="F231" s="91" t="s">
        <v>17</v>
      </c>
      <c r="G231" s="91" t="n">
        <v>217</v>
      </c>
      <c r="H231" s="91" t="n">
        <v>2524</v>
      </c>
      <c r="I231" s="93" t="n">
        <v>65.7</v>
      </c>
    </row>
    <row r="232" customFormat="false" ht="11.45" hidden="false" customHeight="true" outlineLevel="0" collapsed="false">
      <c r="A232" s="78" t="n">
        <f aca="false">IF(D232&lt;&gt;"",COUNTA($D$11:D232),"")</f>
        <v>211</v>
      </c>
      <c r="B232" s="99" t="s">
        <v>330</v>
      </c>
      <c r="C232" s="79" t="s">
        <v>331</v>
      </c>
      <c r="D232" s="91" t="n">
        <v>1762</v>
      </c>
      <c r="E232" s="91" t="n">
        <v>1796</v>
      </c>
      <c r="F232" s="91" t="n">
        <v>2479</v>
      </c>
      <c r="G232" s="91" t="n">
        <v>3238</v>
      </c>
      <c r="H232" s="91" t="n">
        <v>27704</v>
      </c>
      <c r="I232" s="93" t="n">
        <v>-24</v>
      </c>
    </row>
    <row r="233" customFormat="false" ht="11.45" hidden="false" customHeight="true" outlineLevel="0" collapsed="false">
      <c r="A233" s="78" t="n">
        <f aca="false">IF(D233&lt;&gt;"",COUNTA($D$11:D233),"")</f>
        <v>212</v>
      </c>
      <c r="B233" s="99" t="s">
        <v>332</v>
      </c>
      <c r="C233" s="79" t="s">
        <v>333</v>
      </c>
      <c r="D233" s="91" t="n">
        <v>6</v>
      </c>
      <c r="E233" s="91" t="n">
        <v>7</v>
      </c>
      <c r="F233" s="91" t="n">
        <v>8</v>
      </c>
      <c r="G233" s="91" t="n">
        <v>11</v>
      </c>
      <c r="H233" s="91" t="n">
        <v>176</v>
      </c>
      <c r="I233" s="93" t="n">
        <v>-32.8</v>
      </c>
    </row>
    <row r="234" customFormat="false" ht="11.45" hidden="false" customHeight="true" outlineLevel="0" collapsed="false">
      <c r="A234" s="78" t="n">
        <f aca="false">IF(D234&lt;&gt;"",COUNTA($D$11:D234),"")</f>
        <v>213</v>
      </c>
      <c r="B234" s="99" t="s">
        <v>334</v>
      </c>
      <c r="C234" s="79" t="s">
        <v>335</v>
      </c>
      <c r="D234" s="91" t="n">
        <v>1736</v>
      </c>
      <c r="E234" s="91" t="n">
        <v>1894</v>
      </c>
      <c r="F234" s="91" t="n">
        <v>1382</v>
      </c>
      <c r="G234" s="91" t="n">
        <v>6326</v>
      </c>
      <c r="H234" s="91" t="n">
        <v>22744</v>
      </c>
      <c r="I234" s="93" t="n">
        <v>19.2</v>
      </c>
    </row>
    <row r="235" customFormat="false" ht="11.45" hidden="false" customHeight="true" outlineLevel="0" collapsed="false">
      <c r="A235" s="78" t="n">
        <f aca="false">IF(D235&lt;&gt;"",COUNTA($D$11:D235),"")</f>
        <v>214</v>
      </c>
      <c r="B235" s="99" t="s">
        <v>336</v>
      </c>
      <c r="C235" s="79" t="s">
        <v>337</v>
      </c>
      <c r="D235" s="91" t="s">
        <v>17</v>
      </c>
      <c r="E235" s="91" t="s">
        <v>17</v>
      </c>
      <c r="F235" s="91" t="s">
        <v>17</v>
      </c>
      <c r="G235" s="91" t="s">
        <v>17</v>
      </c>
      <c r="H235" s="91" t="s">
        <v>17</v>
      </c>
      <c r="I235" s="93" t="s">
        <v>17</v>
      </c>
    </row>
    <row r="236" customFormat="false" ht="11.45" hidden="false" customHeight="true" outlineLevel="0" collapsed="false">
      <c r="A236" s="78" t="n">
        <f aca="false">IF(D236&lt;&gt;"",COUNTA($D$11:D236),"")</f>
        <v>215</v>
      </c>
      <c r="B236" s="101" t="s">
        <v>338</v>
      </c>
      <c r="C236" s="79" t="s">
        <v>339</v>
      </c>
      <c r="D236" s="91" t="n">
        <v>1594</v>
      </c>
      <c r="E236" s="91" t="n">
        <v>1743</v>
      </c>
      <c r="F236" s="91" t="n">
        <v>1486</v>
      </c>
      <c r="G236" s="91" t="n">
        <v>2224</v>
      </c>
      <c r="H236" s="91" t="n">
        <v>20065</v>
      </c>
      <c r="I236" s="93" t="n">
        <v>-19.4</v>
      </c>
    </row>
    <row r="237" customFormat="false" ht="11.45" hidden="false" customHeight="true" outlineLevel="0" collapsed="false">
      <c r="A237" s="78" t="str">
        <f aca="false">IF(D237&lt;&gt;"",COUNTA($D$11:D237),"")</f>
        <v/>
      </c>
      <c r="B237" s="94"/>
      <c r="C237" s="116"/>
      <c r="D237" s="91"/>
      <c r="E237" s="91"/>
      <c r="F237" s="91"/>
      <c r="G237" s="91"/>
      <c r="H237" s="91"/>
      <c r="I237" s="93"/>
    </row>
    <row r="238" customFormat="false" ht="11.45" hidden="false" customHeight="true" outlineLevel="0" collapsed="false">
      <c r="A238" s="78" t="n">
        <f aca="false">IF(D238&lt;&gt;"",COUNTA($D$11:D238),"")</f>
        <v>216</v>
      </c>
      <c r="B238" s="94" t="s">
        <v>340</v>
      </c>
      <c r="C238" s="116" t="s">
        <v>341</v>
      </c>
      <c r="D238" s="96" t="n">
        <v>55618</v>
      </c>
      <c r="E238" s="96" t="n">
        <v>64441</v>
      </c>
      <c r="F238" s="96" t="n">
        <v>55837</v>
      </c>
      <c r="G238" s="96" t="n">
        <v>496136</v>
      </c>
      <c r="H238" s="96" t="n">
        <v>531842</v>
      </c>
      <c r="I238" s="97" t="n">
        <v>42.3</v>
      </c>
    </row>
    <row r="239" customFormat="false" ht="11.45" hidden="false" customHeight="true" outlineLevel="0" collapsed="false">
      <c r="A239" s="78" t="n">
        <f aca="false">IF(D239&lt;&gt;"",COUNTA($D$11:D239),"")</f>
        <v>217</v>
      </c>
      <c r="B239" s="101" t="s">
        <v>342</v>
      </c>
      <c r="C239" s="79" t="s">
        <v>343</v>
      </c>
      <c r="D239" s="91" t="n">
        <v>1600</v>
      </c>
      <c r="E239" s="91" t="n">
        <v>1080</v>
      </c>
      <c r="F239" s="91" t="n">
        <v>1032</v>
      </c>
      <c r="G239" s="91" t="n">
        <v>2044</v>
      </c>
      <c r="H239" s="91" t="n">
        <v>15006</v>
      </c>
      <c r="I239" s="93" t="n">
        <v>0.5</v>
      </c>
    </row>
    <row r="240" customFormat="false" ht="11.45" hidden="false" customHeight="true" outlineLevel="0" collapsed="false">
      <c r="A240" s="78" t="n">
        <f aca="false">IF(D240&lt;&gt;"",COUNTA($D$11:D240),"")</f>
        <v>218</v>
      </c>
      <c r="B240" s="101" t="n">
        <v>902</v>
      </c>
      <c r="C240" s="79" t="s">
        <v>344</v>
      </c>
      <c r="D240" s="91" t="s">
        <v>17</v>
      </c>
      <c r="E240" s="91" t="s">
        <v>17</v>
      </c>
      <c r="F240" s="91" t="s">
        <v>17</v>
      </c>
      <c r="G240" s="91" t="s">
        <v>17</v>
      </c>
      <c r="H240" s="91" t="s">
        <v>17</v>
      </c>
      <c r="I240" s="93" t="s">
        <v>17</v>
      </c>
    </row>
    <row r="241" customFormat="false" ht="11.45" hidden="false" customHeight="true" outlineLevel="0" collapsed="false">
      <c r="A241" s="78" t="n">
        <f aca="false">IF(D241&lt;&gt;"",COUNTA($D$11:D241),"")</f>
        <v>219</v>
      </c>
      <c r="B241" s="99" t="n">
        <v>903</v>
      </c>
      <c r="C241" s="79" t="s">
        <v>344</v>
      </c>
      <c r="D241" s="91" t="n">
        <v>42</v>
      </c>
      <c r="E241" s="91" t="n">
        <v>58</v>
      </c>
      <c r="F241" s="91" t="n">
        <v>13</v>
      </c>
      <c r="G241" s="91" t="n">
        <v>79</v>
      </c>
      <c r="H241" s="91" t="n">
        <v>482</v>
      </c>
      <c r="I241" s="93" t="n">
        <v>120.3</v>
      </c>
    </row>
    <row r="242" customFormat="false" ht="11.45" hidden="false" customHeight="true" outlineLevel="0" collapsed="false">
      <c r="A242" s="78" t="n">
        <f aca="false">IF(D242&lt;&gt;"",COUNTA($D$11:D242),"")</f>
        <v>220</v>
      </c>
      <c r="B242" s="99" t="n">
        <v>904</v>
      </c>
      <c r="C242" s="79" t="s">
        <v>345</v>
      </c>
      <c r="D242" s="91" t="s">
        <v>17</v>
      </c>
      <c r="E242" s="91" t="s">
        <v>17</v>
      </c>
      <c r="F242" s="91" t="s">
        <v>17</v>
      </c>
      <c r="G242" s="91" t="s">
        <v>17</v>
      </c>
      <c r="H242" s="91" t="s">
        <v>17</v>
      </c>
      <c r="I242" s="93" t="s">
        <v>17</v>
      </c>
    </row>
    <row r="243" customFormat="false" ht="11.45" hidden="false" customHeight="true" outlineLevel="0" collapsed="false">
      <c r="A243" s="78" t="n">
        <f aca="false">IF(D243&lt;&gt;"",COUNTA($D$11:D243),"")</f>
        <v>221</v>
      </c>
      <c r="B243" s="99" t="n">
        <v>905</v>
      </c>
      <c r="C243" s="79" t="s">
        <v>346</v>
      </c>
      <c r="D243" s="91" t="s">
        <v>17</v>
      </c>
      <c r="E243" s="91" t="s">
        <v>17</v>
      </c>
      <c r="F243" s="91" t="s">
        <v>17</v>
      </c>
      <c r="G243" s="91" t="s">
        <v>17</v>
      </c>
      <c r="H243" s="91" t="s">
        <v>17</v>
      </c>
      <c r="I243" s="93" t="s">
        <v>17</v>
      </c>
    </row>
    <row r="244" customFormat="false" ht="11.45" hidden="false" customHeight="true" outlineLevel="0" collapsed="false">
      <c r="A244" s="78" t="n">
        <f aca="false">IF(D244&lt;&gt;"",COUNTA($D$11:D244),"")</f>
        <v>222</v>
      </c>
      <c r="B244" s="99" t="n">
        <v>906</v>
      </c>
      <c r="C244" s="79" t="s">
        <v>347</v>
      </c>
      <c r="D244" s="91" t="n">
        <v>32730</v>
      </c>
      <c r="E244" s="91" t="n">
        <v>42566</v>
      </c>
      <c r="F244" s="91" t="n">
        <v>36847</v>
      </c>
      <c r="G244" s="91" t="n">
        <v>309576</v>
      </c>
      <c r="H244" s="91" t="n">
        <v>276262</v>
      </c>
      <c r="I244" s="93" t="n">
        <v>89.1</v>
      </c>
    </row>
    <row r="245" customFormat="false" ht="11.45" hidden="false" customHeight="true" outlineLevel="0" collapsed="false">
      <c r="A245" s="78" t="n">
        <f aca="false">IF(D245&lt;&gt;"",COUNTA($D$11:D245),"")</f>
        <v>223</v>
      </c>
      <c r="B245" s="99" t="n">
        <v>907</v>
      </c>
      <c r="C245" s="79" t="s">
        <v>348</v>
      </c>
      <c r="D245" s="91" t="n">
        <v>21246</v>
      </c>
      <c r="E245" s="91" t="n">
        <v>20737</v>
      </c>
      <c r="F245" s="91" t="n">
        <v>17945</v>
      </c>
      <c r="G245" s="91" t="n">
        <v>184436</v>
      </c>
      <c r="H245" s="91" t="n">
        <v>240092</v>
      </c>
      <c r="I245" s="93" t="n">
        <v>13</v>
      </c>
    </row>
    <row r="246" customFormat="false" ht="11.45" hidden="false" customHeight="true" outlineLevel="0" collapsed="false">
      <c r="A246" s="78" t="n">
        <f aca="false">IF(D246&lt;&gt;"",COUNTA($D$11:D246),"")</f>
        <v>224</v>
      </c>
      <c r="B246" s="99" t="n">
        <v>908</v>
      </c>
      <c r="C246" s="79" t="s">
        <v>349</v>
      </c>
      <c r="D246" s="91" t="s">
        <v>17</v>
      </c>
      <c r="E246" s="91" t="s">
        <v>17</v>
      </c>
      <c r="F246" s="91" t="s">
        <v>17</v>
      </c>
      <c r="G246" s="91" t="s">
        <v>17</v>
      </c>
      <c r="H246" s="91" t="s">
        <v>17</v>
      </c>
      <c r="I246" s="93"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0</v>
      </c>
      <c r="B2" s="63"/>
      <c r="C2" s="64" t="s">
        <v>621</v>
      </c>
      <c r="D2" s="64"/>
      <c r="E2" s="64"/>
      <c r="F2" s="64"/>
      <c r="G2" s="64"/>
      <c r="H2" s="64"/>
    </row>
    <row r="3" customFormat="false" ht="11.45" hidden="false" customHeight="true" outlineLevel="0" collapsed="false">
      <c r="A3" s="66" t="s">
        <v>56</v>
      </c>
      <c r="B3" s="67" t="s">
        <v>352</v>
      </c>
      <c r="C3" s="86" t="s">
        <v>90</v>
      </c>
      <c r="D3" s="86" t="s">
        <v>91</v>
      </c>
      <c r="E3" s="86" t="s">
        <v>92</v>
      </c>
      <c r="F3" s="86" t="s">
        <v>93</v>
      </c>
      <c r="G3" s="86"/>
      <c r="H3" s="68" t="s">
        <v>353</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5</v>
      </c>
      <c r="G8" s="67" t="s">
        <v>65</v>
      </c>
      <c r="H8" s="108"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9"/>
      <c r="B10" s="110"/>
      <c r="C10" s="111"/>
      <c r="D10" s="111"/>
      <c r="E10" s="111"/>
      <c r="F10" s="111"/>
      <c r="G10" s="111"/>
      <c r="H10" s="93"/>
    </row>
    <row r="11" s="80" customFormat="true" ht="11.45" hidden="false" customHeight="true" outlineLevel="0" collapsed="false">
      <c r="A11" s="102" t="n">
        <f aca="false">IF(C11&lt;&gt;"",COUNTA($C$11:C11),"")</f>
        <v>1</v>
      </c>
      <c r="B11" s="112" t="s">
        <v>354</v>
      </c>
      <c r="C11" s="113" t="n">
        <v>605743</v>
      </c>
      <c r="D11" s="113" t="n">
        <v>508410</v>
      </c>
      <c r="E11" s="113" t="n">
        <v>471100</v>
      </c>
      <c r="F11" s="113" t="n">
        <v>7934499</v>
      </c>
      <c r="G11" s="113" t="n">
        <v>6474979</v>
      </c>
      <c r="H11" s="97" t="n">
        <v>-1.8</v>
      </c>
    </row>
    <row r="12" s="80" customFormat="true" ht="8.1" hidden="false" customHeight="true" outlineLevel="0" collapsed="false">
      <c r="A12" s="102" t="str">
        <f aca="false">IF(C12&lt;&gt;"",COUNTA($C$11:C12),"")</f>
        <v/>
      </c>
      <c r="B12" s="112"/>
      <c r="C12" s="113"/>
      <c r="D12" s="113"/>
      <c r="E12" s="113"/>
      <c r="F12" s="113"/>
      <c r="G12" s="113"/>
      <c r="H12" s="97"/>
    </row>
    <row r="13" s="80" customFormat="true" ht="11.45" hidden="false" customHeight="true" outlineLevel="0" collapsed="false">
      <c r="A13" s="102" t="n">
        <f aca="false">IF(C13&lt;&gt;"",COUNTA($C$11:C13),"")</f>
        <v>2</v>
      </c>
      <c r="B13" s="112" t="s">
        <v>355</v>
      </c>
      <c r="C13" s="113" t="n">
        <v>541435</v>
      </c>
      <c r="D13" s="113" t="n">
        <v>444795</v>
      </c>
      <c r="E13" s="113" t="n">
        <v>416417</v>
      </c>
      <c r="F13" s="113" t="n">
        <v>7442920</v>
      </c>
      <c r="G13" s="113" t="n">
        <v>5639270</v>
      </c>
      <c r="H13" s="97" t="n">
        <v>-1.7</v>
      </c>
    </row>
    <row r="14" s="80" customFormat="true" ht="5.25" hidden="false" customHeight="true" outlineLevel="0" collapsed="false">
      <c r="A14" s="102" t="str">
        <f aca="false">IF(C14&lt;&gt;"",COUNTA($C$11:C14),"")</f>
        <v/>
      </c>
      <c r="B14" s="112"/>
      <c r="C14" s="113"/>
      <c r="D14" s="113"/>
      <c r="E14" s="113"/>
      <c r="F14" s="113"/>
      <c r="G14" s="113"/>
      <c r="H14" s="97"/>
    </row>
    <row r="15" s="80" customFormat="true" ht="11.45" hidden="false" customHeight="true" outlineLevel="0" collapsed="false">
      <c r="A15" s="102" t="n">
        <f aca="false">IF(C15&lt;&gt;"",COUNTA($C$11:C15),"")</f>
        <v>3</v>
      </c>
      <c r="B15" s="112" t="s">
        <v>356</v>
      </c>
      <c r="C15" s="113" t="n">
        <v>452542</v>
      </c>
      <c r="D15" s="113" t="n">
        <v>414556</v>
      </c>
      <c r="E15" s="113" t="n">
        <v>372720</v>
      </c>
      <c r="F15" s="113" t="n">
        <v>5804309</v>
      </c>
      <c r="G15" s="113" t="n">
        <v>4901934</v>
      </c>
      <c r="H15" s="97" t="n">
        <v>2.2</v>
      </c>
    </row>
    <row r="16" s="80" customFormat="true" ht="11.45" hidden="false" customHeight="true" outlineLevel="0" collapsed="false">
      <c r="A16" s="102" t="n">
        <f aca="false">IF(C16&lt;&gt;"",COUNTA($C$11:C16),"")</f>
        <v>4</v>
      </c>
      <c r="B16" s="79" t="s">
        <v>357</v>
      </c>
      <c r="C16" s="111" t="n">
        <v>22040</v>
      </c>
      <c r="D16" s="111" t="n">
        <v>21157</v>
      </c>
      <c r="E16" s="111" t="n">
        <v>15979</v>
      </c>
      <c r="F16" s="111" t="n">
        <v>170050</v>
      </c>
      <c r="G16" s="111" t="n">
        <v>262858</v>
      </c>
      <c r="H16" s="93" t="n">
        <v>14.3</v>
      </c>
    </row>
    <row r="17" s="80" customFormat="true" ht="11.45" hidden="false" customHeight="true" outlineLevel="0" collapsed="false">
      <c r="A17" s="102" t="n">
        <f aca="false">IF(C17&lt;&gt;"",COUNTA($C$11:C17),"")</f>
        <v>5</v>
      </c>
      <c r="B17" s="79" t="s">
        <v>358</v>
      </c>
      <c r="C17" s="111" t="n">
        <v>705</v>
      </c>
      <c r="D17" s="111" t="n">
        <v>8801</v>
      </c>
      <c r="E17" s="111" t="n">
        <v>668</v>
      </c>
      <c r="F17" s="111" t="n">
        <v>57886</v>
      </c>
      <c r="G17" s="111" t="n">
        <v>27988</v>
      </c>
      <c r="H17" s="93" t="n">
        <v>423.4</v>
      </c>
    </row>
    <row r="18" s="80" customFormat="true" ht="11.45" hidden="false" customHeight="true" outlineLevel="0" collapsed="false">
      <c r="A18" s="102" t="n">
        <f aca="false">IF(C18&lt;&gt;"",COUNTA($C$11:C18),"")</f>
        <v>6</v>
      </c>
      <c r="B18" s="79" t="s">
        <v>359</v>
      </c>
      <c r="C18" s="111" t="n">
        <v>38161</v>
      </c>
      <c r="D18" s="111" t="n">
        <v>30709</v>
      </c>
      <c r="E18" s="111" t="n">
        <v>39787</v>
      </c>
      <c r="F18" s="111" t="n">
        <v>430421</v>
      </c>
      <c r="G18" s="111" t="n">
        <v>438943</v>
      </c>
      <c r="H18" s="93" t="n">
        <v>-12.8</v>
      </c>
    </row>
    <row r="19" s="80" customFormat="true" ht="11.45" hidden="false" customHeight="true" outlineLevel="0" collapsed="false">
      <c r="A19" s="102" t="n">
        <f aca="false">IF(C19&lt;&gt;"",COUNTA($C$11:C19),"")</f>
        <v>7</v>
      </c>
      <c r="B19" s="79" t="s">
        <v>360</v>
      </c>
      <c r="C19" s="111" t="n">
        <v>2787</v>
      </c>
      <c r="D19" s="111" t="n">
        <v>1307</v>
      </c>
      <c r="E19" s="111" t="n">
        <v>1347</v>
      </c>
      <c r="F19" s="111" t="n">
        <v>225040</v>
      </c>
      <c r="G19" s="111" t="n">
        <v>20925</v>
      </c>
      <c r="H19" s="93" t="n">
        <v>31</v>
      </c>
    </row>
    <row r="20" s="80" customFormat="true" ht="11.45" hidden="false" customHeight="true" outlineLevel="0" collapsed="false">
      <c r="A20" s="102" t="n">
        <f aca="false">IF(C20&lt;&gt;"",COUNTA($C$11:C20),"")</f>
        <v>8</v>
      </c>
      <c r="B20" s="79" t="s">
        <v>361</v>
      </c>
      <c r="C20" s="111" t="n">
        <v>57964</v>
      </c>
      <c r="D20" s="111" t="n">
        <v>45666</v>
      </c>
      <c r="E20" s="111" t="n">
        <v>51976</v>
      </c>
      <c r="F20" s="111" t="n">
        <v>995154</v>
      </c>
      <c r="G20" s="111" t="n">
        <v>751082</v>
      </c>
      <c r="H20" s="93" t="n">
        <v>7.2</v>
      </c>
    </row>
    <row r="21" s="80" customFormat="true" ht="11.45" hidden="false" customHeight="true" outlineLevel="0" collapsed="false">
      <c r="A21" s="102" t="n">
        <f aca="false">IF(C21&lt;&gt;"",COUNTA($C$11:C21),"")</f>
        <v>9</v>
      </c>
      <c r="B21" s="79" t="s">
        <v>362</v>
      </c>
      <c r="C21" s="111" t="n">
        <v>27013</v>
      </c>
      <c r="D21" s="111" t="n">
        <v>23619</v>
      </c>
      <c r="E21" s="111" t="n">
        <v>19400</v>
      </c>
      <c r="F21" s="111" t="n">
        <v>250027</v>
      </c>
      <c r="G21" s="111" t="n">
        <v>292941</v>
      </c>
      <c r="H21" s="93" t="n">
        <v>2.7</v>
      </c>
    </row>
    <row r="22" s="80" customFormat="true" ht="11.45" hidden="false" customHeight="true" outlineLevel="0" collapsed="false">
      <c r="A22" s="102" t="n">
        <f aca="false">IF(C22&lt;&gt;"",COUNTA($C$11:C22),"")</f>
        <v>10</v>
      </c>
      <c r="B22" s="79" t="s">
        <v>363</v>
      </c>
      <c r="C22" s="111" t="n">
        <v>1279</v>
      </c>
      <c r="D22" s="111" t="n">
        <v>1622</v>
      </c>
      <c r="E22" s="111" t="n">
        <v>917</v>
      </c>
      <c r="F22" s="111" t="n">
        <v>6273</v>
      </c>
      <c r="G22" s="111" t="n">
        <v>13403</v>
      </c>
      <c r="H22" s="93" t="n">
        <v>-12.8</v>
      </c>
    </row>
    <row r="23" s="80" customFormat="true" ht="11.45" hidden="false" customHeight="true" outlineLevel="0" collapsed="false">
      <c r="A23" s="102" t="n">
        <f aca="false">IF(C23&lt;&gt;"",COUNTA($C$11:C23),"")</f>
        <v>11</v>
      </c>
      <c r="B23" s="79" t="s">
        <v>364</v>
      </c>
      <c r="C23" s="111" t="n">
        <v>3070</v>
      </c>
      <c r="D23" s="111" t="n">
        <v>2412</v>
      </c>
      <c r="E23" s="111" t="n">
        <v>1838</v>
      </c>
      <c r="F23" s="111" t="n">
        <v>3627</v>
      </c>
      <c r="G23" s="111" t="n">
        <v>27384</v>
      </c>
      <c r="H23" s="93" t="n">
        <v>22.3</v>
      </c>
    </row>
    <row r="24" s="80" customFormat="true" ht="11.45" hidden="false" customHeight="true" outlineLevel="0" collapsed="false">
      <c r="A24" s="102" t="n">
        <f aca="false">IF(C24&lt;&gt;"",COUNTA($C$11:C24),"")</f>
        <v>12</v>
      </c>
      <c r="B24" s="79" t="s">
        <v>365</v>
      </c>
      <c r="C24" s="111" t="n">
        <v>26044</v>
      </c>
      <c r="D24" s="111" t="n">
        <v>20674</v>
      </c>
      <c r="E24" s="111" t="n">
        <v>19332</v>
      </c>
      <c r="F24" s="111" t="n">
        <v>101353</v>
      </c>
      <c r="G24" s="111" t="n">
        <v>273118</v>
      </c>
      <c r="H24" s="93" t="n">
        <v>9.6</v>
      </c>
    </row>
    <row r="25" s="80" customFormat="true" ht="11.45" hidden="false" customHeight="true" outlineLevel="0" collapsed="false">
      <c r="A25" s="102" t="n">
        <f aca="false">IF(C25&lt;&gt;"",COUNTA($C$11:C25),"")</f>
        <v>13</v>
      </c>
      <c r="B25" s="79" t="s">
        <v>366</v>
      </c>
      <c r="C25" s="111" t="n">
        <v>264</v>
      </c>
      <c r="D25" s="111" t="n">
        <v>110</v>
      </c>
      <c r="E25" s="111" t="n">
        <v>88</v>
      </c>
      <c r="F25" s="111" t="n">
        <v>830</v>
      </c>
      <c r="G25" s="111" t="n">
        <v>2879</v>
      </c>
      <c r="H25" s="93" t="n">
        <v>9.3</v>
      </c>
    </row>
    <row r="26" s="80" customFormat="true" ht="11.45" hidden="false" customHeight="true" outlineLevel="0" collapsed="false">
      <c r="A26" s="102" t="n">
        <f aca="false">IF(C26&lt;&gt;"",COUNTA($C$11:C26),"")</f>
        <v>14</v>
      </c>
      <c r="B26" s="79" t="s">
        <v>367</v>
      </c>
      <c r="C26" s="111" t="n">
        <v>3048</v>
      </c>
      <c r="D26" s="111" t="n">
        <v>14208</v>
      </c>
      <c r="E26" s="111" t="n">
        <v>6077</v>
      </c>
      <c r="F26" s="111" t="n">
        <v>96738</v>
      </c>
      <c r="G26" s="111" t="n">
        <v>36938</v>
      </c>
      <c r="H26" s="93" t="n">
        <v>122.6</v>
      </c>
    </row>
    <row r="27" s="80" customFormat="true" ht="11.45" hidden="false" customHeight="true" outlineLevel="0" collapsed="false">
      <c r="A27" s="102" t="n">
        <f aca="false">IF(C27&lt;&gt;"",COUNTA($C$11:C27),"")</f>
        <v>15</v>
      </c>
      <c r="B27" s="79" t="s">
        <v>368</v>
      </c>
      <c r="C27" s="111" t="n">
        <v>7744</v>
      </c>
      <c r="D27" s="111" t="n">
        <v>12066</v>
      </c>
      <c r="E27" s="111" t="n">
        <v>6059</v>
      </c>
      <c r="F27" s="111" t="n">
        <v>136577</v>
      </c>
      <c r="G27" s="111" t="n">
        <v>80600</v>
      </c>
      <c r="H27" s="93" t="n">
        <v>18.6</v>
      </c>
    </row>
    <row r="28" s="80" customFormat="true" ht="11.45" hidden="false" customHeight="true" outlineLevel="0" collapsed="false">
      <c r="A28" s="102" t="n">
        <f aca="false">IF(C28&lt;&gt;"",COUNTA($C$11:C28),"")</f>
        <v>16</v>
      </c>
      <c r="B28" s="79" t="s">
        <v>369</v>
      </c>
      <c r="C28" s="111" t="n">
        <v>1193</v>
      </c>
      <c r="D28" s="111" t="n">
        <v>854</v>
      </c>
      <c r="E28" s="111" t="n">
        <v>432</v>
      </c>
      <c r="F28" s="111" t="n">
        <v>10477</v>
      </c>
      <c r="G28" s="111" t="n">
        <v>12052</v>
      </c>
      <c r="H28" s="93" t="n">
        <v>19.6</v>
      </c>
    </row>
    <row r="29" s="80" customFormat="true" ht="11.45" hidden="false" customHeight="true" outlineLevel="0" collapsed="false">
      <c r="A29" s="102" t="n">
        <f aca="false">IF(C29&lt;&gt;"",COUNTA($C$11:C29),"")</f>
        <v>17</v>
      </c>
      <c r="B29" s="79" t="s">
        <v>370</v>
      </c>
      <c r="C29" s="111" t="n">
        <v>2</v>
      </c>
      <c r="D29" s="111" t="n">
        <v>7</v>
      </c>
      <c r="E29" s="111" t="n">
        <v>86</v>
      </c>
      <c r="F29" s="111" t="n">
        <v>111</v>
      </c>
      <c r="G29" s="111" t="n">
        <v>345</v>
      </c>
      <c r="H29" s="93" t="n">
        <v>558.9</v>
      </c>
    </row>
    <row r="30" s="80" customFormat="true" ht="11.45" hidden="false" customHeight="true" outlineLevel="0" collapsed="false">
      <c r="A30" s="102" t="n">
        <f aca="false">IF(C30&lt;&gt;"",COUNTA($C$11:C30),"")</f>
        <v>18</v>
      </c>
      <c r="B30" s="79" t="s">
        <v>371</v>
      </c>
      <c r="C30" s="111" t="n">
        <v>42308</v>
      </c>
      <c r="D30" s="111" t="n">
        <v>57082</v>
      </c>
      <c r="E30" s="111" t="n">
        <v>47693</v>
      </c>
      <c r="F30" s="111" t="n">
        <v>477170</v>
      </c>
      <c r="G30" s="111" t="n">
        <v>578177</v>
      </c>
      <c r="H30" s="93" t="n">
        <v>-0.9</v>
      </c>
    </row>
    <row r="31" s="80" customFormat="true" ht="11.45" hidden="false" customHeight="true" outlineLevel="0" collapsed="false">
      <c r="A31" s="102" t="n">
        <f aca="false">IF(C31&lt;&gt;"",COUNTA($C$11:C31),"")</f>
        <v>19</v>
      </c>
      <c r="B31" s="79" t="s">
        <v>372</v>
      </c>
      <c r="C31" s="111" t="n">
        <v>24453</v>
      </c>
      <c r="D31" s="111" t="n">
        <v>23819</v>
      </c>
      <c r="E31" s="111" t="n">
        <v>26005</v>
      </c>
      <c r="F31" s="111" t="n">
        <v>130564</v>
      </c>
      <c r="G31" s="111" t="n">
        <v>262686</v>
      </c>
      <c r="H31" s="93" t="n">
        <v>2.1</v>
      </c>
    </row>
    <row r="32" s="80" customFormat="true" ht="11.45" hidden="false" customHeight="true" outlineLevel="0" collapsed="false">
      <c r="A32" s="102" t="n">
        <f aca="false">IF(C32&lt;&gt;"",COUNTA($C$11:C32),"")</f>
        <v>20</v>
      </c>
      <c r="B32" s="79" t="s">
        <v>373</v>
      </c>
      <c r="C32" s="111" t="n">
        <v>83775</v>
      </c>
      <c r="D32" s="111" t="n">
        <v>58642</v>
      </c>
      <c r="E32" s="111" t="n">
        <v>63019</v>
      </c>
      <c r="F32" s="111" t="n">
        <v>1412830</v>
      </c>
      <c r="G32" s="111" t="n">
        <v>669545</v>
      </c>
      <c r="H32" s="93" t="n">
        <v>8.2</v>
      </c>
    </row>
    <row r="33" s="80" customFormat="true" ht="11.45" hidden="false" customHeight="true" outlineLevel="0" collapsed="false">
      <c r="A33" s="102" t="n">
        <f aca="false">IF(C33&lt;&gt;"",COUNTA($C$11:C33),"")</f>
        <v>21</v>
      </c>
      <c r="B33" s="79" t="s">
        <v>374</v>
      </c>
      <c r="C33" s="111" t="n">
        <v>1007</v>
      </c>
      <c r="D33" s="111" t="n">
        <v>1083</v>
      </c>
      <c r="E33" s="111" t="n">
        <v>1110</v>
      </c>
      <c r="F33" s="111" t="n">
        <v>8192</v>
      </c>
      <c r="G33" s="111" t="n">
        <v>12970</v>
      </c>
      <c r="H33" s="93" t="n">
        <v>2</v>
      </c>
    </row>
    <row r="34" s="80" customFormat="true" ht="11.45" hidden="false" customHeight="true" outlineLevel="0" collapsed="false">
      <c r="A34" s="102" t="n">
        <f aca="false">IF(C34&lt;&gt;"",COUNTA($C$11:C34),"")</f>
        <v>22</v>
      </c>
      <c r="B34" s="79" t="s">
        <v>375</v>
      </c>
      <c r="C34" s="111" t="n">
        <v>3138</v>
      </c>
      <c r="D34" s="111" t="n">
        <v>2923</v>
      </c>
      <c r="E34" s="111" t="n">
        <v>2461</v>
      </c>
      <c r="F34" s="111" t="n">
        <v>15868</v>
      </c>
      <c r="G34" s="111" t="n">
        <v>36504</v>
      </c>
      <c r="H34" s="93" t="n">
        <v>-50.7</v>
      </c>
    </row>
    <row r="35" customFormat="false" ht="11.45" hidden="false" customHeight="true" outlineLevel="0" collapsed="false">
      <c r="A35" s="102" t="n">
        <f aca="false">IF(C35&lt;&gt;"",COUNTA($C$11:C35),"")</f>
        <v>23</v>
      </c>
      <c r="B35" s="79" t="s">
        <v>376</v>
      </c>
      <c r="C35" s="111" t="n">
        <v>29995</v>
      </c>
      <c r="D35" s="111" t="n">
        <v>18580</v>
      </c>
      <c r="E35" s="111" t="n">
        <v>19690</v>
      </c>
      <c r="F35" s="111" t="n">
        <v>674075</v>
      </c>
      <c r="G35" s="111" t="n">
        <v>346832</v>
      </c>
      <c r="H35" s="93" t="n">
        <v>-17.1</v>
      </c>
    </row>
    <row r="36" customFormat="false" ht="11.45" hidden="false" customHeight="true" outlineLevel="0" collapsed="false">
      <c r="A36" s="102" t="n">
        <f aca="false">IF(C36&lt;&gt;"",COUNTA($C$11:C36),"")</f>
        <v>24</v>
      </c>
      <c r="B36" s="79" t="s">
        <v>377</v>
      </c>
      <c r="C36" s="111" t="n">
        <v>2271</v>
      </c>
      <c r="D36" s="111" t="n">
        <v>1688</v>
      </c>
      <c r="E36" s="111" t="n">
        <v>1656</v>
      </c>
      <c r="F36" s="111" t="n">
        <v>23782</v>
      </c>
      <c r="G36" s="111" t="n">
        <v>26343</v>
      </c>
      <c r="H36" s="93" t="n">
        <v>51.1</v>
      </c>
    </row>
    <row r="37" customFormat="false" ht="11.45" hidden="false" customHeight="true" outlineLevel="0" collapsed="false">
      <c r="A37" s="102" t="n">
        <f aca="false">IF(C37&lt;&gt;"",COUNTA($C$11:C37),"")</f>
        <v>25</v>
      </c>
      <c r="B37" s="79" t="s">
        <v>378</v>
      </c>
      <c r="C37" s="111" t="n">
        <v>500</v>
      </c>
      <c r="D37" s="111" t="n">
        <v>530</v>
      </c>
      <c r="E37" s="111" t="n">
        <v>404</v>
      </c>
      <c r="F37" s="111" t="n">
        <v>4442</v>
      </c>
      <c r="G37" s="111" t="n">
        <v>7564</v>
      </c>
      <c r="H37" s="93" t="n">
        <v>-2.4</v>
      </c>
    </row>
    <row r="38" customFormat="false" ht="11.45" hidden="false" customHeight="true" outlineLevel="0" collapsed="false">
      <c r="A38" s="102" t="n">
        <f aca="false">IF(C38&lt;&gt;"",COUNTA($C$11:C38),"")</f>
        <v>26</v>
      </c>
      <c r="B38" s="79" t="s">
        <v>379</v>
      </c>
      <c r="C38" s="111" t="n">
        <v>10610</v>
      </c>
      <c r="D38" s="111" t="n">
        <v>14588</v>
      </c>
      <c r="E38" s="111" t="n">
        <v>14227</v>
      </c>
      <c r="F38" s="111" t="n">
        <v>63494</v>
      </c>
      <c r="G38" s="111" t="n">
        <v>145888</v>
      </c>
      <c r="H38" s="93" t="n">
        <v>13.9</v>
      </c>
    </row>
    <row r="39" customFormat="false" ht="11.45" hidden="false" customHeight="true" outlineLevel="0" collapsed="false">
      <c r="A39" s="102" t="n">
        <f aca="false">IF(C39&lt;&gt;"",COUNTA($C$11:C39),"")</f>
        <v>27</v>
      </c>
      <c r="B39" s="79" t="s">
        <v>380</v>
      </c>
      <c r="C39" s="111" t="n">
        <v>26685</v>
      </c>
      <c r="D39" s="111" t="n">
        <v>28525</v>
      </c>
      <c r="E39" s="111" t="n">
        <v>18476</v>
      </c>
      <c r="F39" s="111" t="n">
        <v>161135</v>
      </c>
      <c r="G39" s="111" t="n">
        <v>323138</v>
      </c>
      <c r="H39" s="93" t="n">
        <v>0</v>
      </c>
    </row>
    <row r="40" customFormat="false" ht="11.45" hidden="false" customHeight="true" outlineLevel="0" collapsed="false">
      <c r="A40" s="102" t="n">
        <f aca="false">IF(C40&lt;&gt;"",COUNTA($C$11:C40),"")</f>
        <v>28</v>
      </c>
      <c r="B40" s="79" t="s">
        <v>381</v>
      </c>
      <c r="C40" s="111" t="n">
        <v>22216</v>
      </c>
      <c r="D40" s="111" t="n">
        <v>6976</v>
      </c>
      <c r="E40" s="111" t="n">
        <v>5016</v>
      </c>
      <c r="F40" s="111" t="n">
        <v>91526</v>
      </c>
      <c r="G40" s="111" t="n">
        <v>82162</v>
      </c>
      <c r="H40" s="93" t="n">
        <v>62.5</v>
      </c>
    </row>
    <row r="41" customFormat="false" ht="11.45" hidden="false" customHeight="true" outlineLevel="0" collapsed="false">
      <c r="A41" s="102" t="n">
        <f aca="false">IF(C41&lt;&gt;"",COUNTA($C$11:C41),"")</f>
        <v>29</v>
      </c>
      <c r="B41" s="79" t="s">
        <v>382</v>
      </c>
      <c r="C41" s="111" t="n">
        <v>14137</v>
      </c>
      <c r="D41" s="111" t="n">
        <v>16565</v>
      </c>
      <c r="E41" s="111" t="n">
        <v>8851</v>
      </c>
      <c r="F41" s="111" t="n">
        <v>256367</v>
      </c>
      <c r="G41" s="111" t="n">
        <v>167126</v>
      </c>
      <c r="H41" s="93" t="n">
        <v>-2.4</v>
      </c>
    </row>
    <row r="42" customFormat="false" ht="11.45" hidden="false" customHeight="true" outlineLevel="0" collapsed="false">
      <c r="A42" s="102" t="n">
        <f aca="false">IF(C42&lt;&gt;"",COUNTA($C$11:C42),"")</f>
        <v>30</v>
      </c>
      <c r="B42" s="79" t="s">
        <v>383</v>
      </c>
      <c r="C42" s="111" t="n">
        <v>134</v>
      </c>
      <c r="D42" s="111" t="n">
        <v>344</v>
      </c>
      <c r="E42" s="111" t="n">
        <v>124</v>
      </c>
      <c r="F42" s="111" t="n">
        <v>299</v>
      </c>
      <c r="G42" s="111" t="n">
        <v>1544</v>
      </c>
      <c r="H42" s="93" t="n">
        <v>-76.6</v>
      </c>
    </row>
    <row r="43" customFormat="false" ht="11.45" hidden="false" customHeight="true" outlineLevel="0" collapsed="false">
      <c r="A43" s="102" t="n">
        <f aca="false">IF(C43&lt;&gt;"",COUNTA($C$11:C43),"")</f>
        <v>31</v>
      </c>
      <c r="B43" s="79" t="s">
        <v>384</v>
      </c>
      <c r="C43" s="111" t="s">
        <v>17</v>
      </c>
      <c r="D43" s="111" t="s">
        <v>17</v>
      </c>
      <c r="E43" s="111" t="s">
        <v>17</v>
      </c>
      <c r="F43" s="111" t="s">
        <v>17</v>
      </c>
      <c r="G43" s="111" t="s">
        <v>17</v>
      </c>
      <c r="H43" s="93" t="s">
        <v>17</v>
      </c>
    </row>
    <row r="44" customFormat="false" ht="5.25" hidden="false" customHeight="true" outlineLevel="0" collapsed="false">
      <c r="A44" s="102" t="str">
        <f aca="false">IF(C44&lt;&gt;"",COUNTA($C$11:C44),"")</f>
        <v/>
      </c>
      <c r="B44" s="112"/>
      <c r="C44" s="111"/>
      <c r="D44" s="111"/>
      <c r="E44" s="111"/>
      <c r="F44" s="111"/>
      <c r="G44" s="111"/>
      <c r="H44" s="93"/>
    </row>
    <row r="45" customFormat="false" ht="11.45" hidden="false" customHeight="true" outlineLevel="0" collapsed="false">
      <c r="A45" s="102" t="n">
        <f aca="false">IF(C45&lt;&gt;"",COUNTA($C$11:C45),"")</f>
        <v>32</v>
      </c>
      <c r="B45" s="112" t="s">
        <v>385</v>
      </c>
      <c r="C45" s="113" t="n">
        <v>88893</v>
      </c>
      <c r="D45" s="113" t="n">
        <v>30239</v>
      </c>
      <c r="E45" s="113" t="n">
        <v>43697</v>
      </c>
      <c r="F45" s="113" t="n">
        <v>1638612</v>
      </c>
      <c r="G45" s="113" t="n">
        <v>737336</v>
      </c>
      <c r="H45" s="97" t="n">
        <v>-21.7</v>
      </c>
    </row>
    <row r="46" customFormat="false" ht="11.45" hidden="false" customHeight="true" outlineLevel="0" collapsed="false">
      <c r="A46" s="102" t="n">
        <f aca="false">IF(C46&lt;&gt;"",COUNTA($C$11:C46),"")</f>
        <v>33</v>
      </c>
      <c r="B46" s="79" t="s">
        <v>386</v>
      </c>
      <c r="C46" s="111" t="n">
        <v>0</v>
      </c>
      <c r="D46" s="111" t="n">
        <v>1</v>
      </c>
      <c r="E46" s="111" t="n">
        <v>0</v>
      </c>
      <c r="F46" s="111" t="n">
        <v>0</v>
      </c>
      <c r="G46" s="111" t="n">
        <v>6</v>
      </c>
      <c r="H46" s="93" t="n">
        <v>-20.2</v>
      </c>
    </row>
    <row r="47" customFormat="false" ht="11.45" hidden="false" customHeight="true" outlineLevel="0" collapsed="false">
      <c r="A47" s="102" t="n">
        <f aca="false">IF(C47&lt;&gt;"",COUNTA($C$11:C47),"")</f>
        <v>34</v>
      </c>
      <c r="B47" s="79" t="s">
        <v>387</v>
      </c>
      <c r="C47" s="111" t="s">
        <v>17</v>
      </c>
      <c r="D47" s="111" t="s">
        <v>17</v>
      </c>
      <c r="E47" s="111" t="n">
        <v>5</v>
      </c>
      <c r="F47" s="111" t="n">
        <v>0</v>
      </c>
      <c r="G47" s="111" t="n">
        <v>5</v>
      </c>
      <c r="H47" s="111" t="n">
        <v>62</v>
      </c>
    </row>
    <row r="48" customFormat="false" ht="11.45" hidden="false" customHeight="true" outlineLevel="0" collapsed="false">
      <c r="A48" s="102" t="n">
        <f aca="false">IF(C48&lt;&gt;"",COUNTA($C$11:C48),"")</f>
        <v>35</v>
      </c>
      <c r="B48" s="79" t="s">
        <v>388</v>
      </c>
      <c r="C48" s="111" t="n">
        <v>224</v>
      </c>
      <c r="D48" s="111" t="n">
        <v>217</v>
      </c>
      <c r="E48" s="111" t="n">
        <v>182</v>
      </c>
      <c r="F48" s="111" t="n">
        <v>16324</v>
      </c>
      <c r="G48" s="111" t="n">
        <v>7931</v>
      </c>
      <c r="H48" s="93" t="n">
        <v>68.5</v>
      </c>
    </row>
    <row r="49" customFormat="false" ht="11.45" hidden="false" customHeight="true" outlineLevel="0" collapsed="false">
      <c r="A49" s="102" t="n">
        <f aca="false">IF(C49&lt;&gt;"",COUNTA($C$11:C49),"")</f>
        <v>36</v>
      </c>
      <c r="B49" s="79" t="s">
        <v>389</v>
      </c>
      <c r="C49" s="111" t="n">
        <v>170</v>
      </c>
      <c r="D49" s="111" t="n">
        <v>178</v>
      </c>
      <c r="E49" s="111" t="n">
        <v>316</v>
      </c>
      <c r="F49" s="111" t="n">
        <v>320</v>
      </c>
      <c r="G49" s="111" t="n">
        <v>2368</v>
      </c>
      <c r="H49" s="93" t="n">
        <v>5.3</v>
      </c>
    </row>
    <row r="50" customFormat="false" ht="11.45" hidden="false" customHeight="true" outlineLevel="0" collapsed="false">
      <c r="A50" s="102" t="n">
        <f aca="false">IF(C50&lt;&gt;"",COUNTA($C$11:C50),"")</f>
        <v>37</v>
      </c>
      <c r="B50" s="79" t="s">
        <v>390</v>
      </c>
      <c r="C50" s="111" t="n">
        <v>105</v>
      </c>
      <c r="D50" s="111" t="s">
        <v>17</v>
      </c>
      <c r="E50" s="111" t="s">
        <v>17</v>
      </c>
      <c r="F50" s="111" t="n">
        <v>18</v>
      </c>
      <c r="G50" s="111" t="n">
        <v>105</v>
      </c>
      <c r="H50" s="111" t="n">
        <v>-76</v>
      </c>
    </row>
    <row r="51" customFormat="false" ht="11.45" hidden="false" customHeight="true" outlineLevel="0" collapsed="false">
      <c r="A51" s="102" t="n">
        <f aca="false">IF(C51&lt;&gt;"",COUNTA($C$11:C51),"")</f>
        <v>38</v>
      </c>
      <c r="B51" s="79" t="s">
        <v>391</v>
      </c>
      <c r="C51" s="111" t="s">
        <v>17</v>
      </c>
      <c r="D51" s="111" t="s">
        <v>17</v>
      </c>
      <c r="E51" s="111" t="s">
        <v>17</v>
      </c>
      <c r="F51" s="111" t="n">
        <v>1</v>
      </c>
      <c r="G51" s="111" t="n">
        <v>1</v>
      </c>
      <c r="H51" s="93" t="s">
        <v>119</v>
      </c>
    </row>
    <row r="52" customFormat="false" ht="11.45" hidden="false" customHeight="true" outlineLevel="0" collapsed="false">
      <c r="A52" s="102" t="n">
        <f aca="false">IF(C52&lt;&gt;"",COUNTA($C$11:C52),"")</f>
        <v>39</v>
      </c>
      <c r="B52" s="79" t="s">
        <v>392</v>
      </c>
      <c r="C52" s="111" t="n">
        <v>83</v>
      </c>
      <c r="D52" s="111" t="n">
        <v>19</v>
      </c>
      <c r="E52" s="111" t="n">
        <v>145</v>
      </c>
      <c r="F52" s="111" t="n">
        <v>378</v>
      </c>
      <c r="G52" s="111" t="n">
        <v>1533</v>
      </c>
      <c r="H52" s="93" t="n">
        <v>-44.9</v>
      </c>
    </row>
    <row r="53" customFormat="false" ht="11.45" hidden="false" customHeight="true" outlineLevel="0" collapsed="false">
      <c r="A53" s="102" t="n">
        <f aca="false">IF(C53&lt;&gt;"",COUNTA($C$11:C53),"")</f>
        <v>40</v>
      </c>
      <c r="B53" s="79" t="s">
        <v>393</v>
      </c>
      <c r="C53" s="111" t="s">
        <v>17</v>
      </c>
      <c r="D53" s="111" t="n">
        <v>0</v>
      </c>
      <c r="E53" s="111" t="s">
        <v>17</v>
      </c>
      <c r="F53" s="111" t="n">
        <v>0</v>
      </c>
      <c r="G53" s="111" t="n">
        <v>0</v>
      </c>
      <c r="H53" s="93" t="n">
        <v>-94.2</v>
      </c>
    </row>
    <row r="54" customFormat="false" ht="11.45" hidden="false" customHeight="true" outlineLevel="0" collapsed="false">
      <c r="A54" s="102" t="n">
        <f aca="false">IF(C54&lt;&gt;"",COUNTA($C$11:C54),"")</f>
        <v>41</v>
      </c>
      <c r="B54" s="79" t="s">
        <v>394</v>
      </c>
      <c r="C54" s="111" t="n">
        <v>8</v>
      </c>
      <c r="D54" s="111" t="n">
        <v>50</v>
      </c>
      <c r="E54" s="111" t="n">
        <v>6</v>
      </c>
      <c r="F54" s="111" t="n">
        <v>70</v>
      </c>
      <c r="G54" s="111" t="n">
        <v>267</v>
      </c>
      <c r="H54" s="93" t="n">
        <v>82.4</v>
      </c>
    </row>
    <row r="55" customFormat="false" ht="11.45" hidden="false" customHeight="true" outlineLevel="0" collapsed="false">
      <c r="A55" s="102" t="n">
        <f aca="false">IF(C55&lt;&gt;"",COUNTA($C$11:C55),"")</f>
        <v>42</v>
      </c>
      <c r="B55" s="79" t="s">
        <v>395</v>
      </c>
      <c r="C55" s="111" t="n">
        <v>68</v>
      </c>
      <c r="D55" s="111" t="n">
        <v>41</v>
      </c>
      <c r="E55" s="111" t="n">
        <v>68</v>
      </c>
      <c r="F55" s="111" t="n">
        <v>4483</v>
      </c>
      <c r="G55" s="111" t="n">
        <v>3855</v>
      </c>
      <c r="H55" s="93" t="n">
        <v>33.9</v>
      </c>
    </row>
    <row r="56" customFormat="false" ht="11.45" hidden="false" customHeight="true" outlineLevel="0" collapsed="false">
      <c r="A56" s="102" t="n">
        <f aca="false">IF(C56&lt;&gt;"",COUNTA($C$11:C56),"")</f>
        <v>43</v>
      </c>
      <c r="B56" s="79" t="s">
        <v>396</v>
      </c>
      <c r="C56" s="111" t="n">
        <v>0</v>
      </c>
      <c r="D56" s="111" t="n">
        <v>0</v>
      </c>
      <c r="E56" s="111" t="n">
        <v>0</v>
      </c>
      <c r="F56" s="111" t="n">
        <v>24</v>
      </c>
      <c r="G56" s="111" t="n">
        <v>192</v>
      </c>
      <c r="H56" s="93" t="n">
        <v>-93.7</v>
      </c>
    </row>
    <row r="57" customFormat="false" ht="11.45" hidden="false" customHeight="true" outlineLevel="0" collapsed="false">
      <c r="A57" s="102" t="n">
        <f aca="false">IF(C57&lt;&gt;"",COUNTA($C$11:C57),"")</f>
        <v>44</v>
      </c>
      <c r="B57" s="79" t="s">
        <v>397</v>
      </c>
      <c r="C57" s="111" t="n">
        <v>0</v>
      </c>
      <c r="D57" s="111" t="n">
        <v>0</v>
      </c>
      <c r="E57" s="111" t="n">
        <v>0</v>
      </c>
      <c r="F57" s="111" t="n">
        <v>0</v>
      </c>
      <c r="G57" s="111" t="n">
        <v>1</v>
      </c>
      <c r="H57" s="93" t="n">
        <v>-92.3</v>
      </c>
    </row>
    <row r="58" customFormat="false" ht="11.45" hidden="false" customHeight="true" outlineLevel="0" collapsed="false">
      <c r="A58" s="102" t="n">
        <f aca="false">IF(C58&lt;&gt;"",COUNTA($C$11:C58),"")</f>
        <v>45</v>
      </c>
      <c r="B58" s="79" t="s">
        <v>398</v>
      </c>
      <c r="C58" s="111" t="n">
        <v>5346</v>
      </c>
      <c r="D58" s="111" t="n">
        <v>5652</v>
      </c>
      <c r="E58" s="111" t="n">
        <v>6337</v>
      </c>
      <c r="F58" s="111" t="n">
        <v>525384</v>
      </c>
      <c r="G58" s="111" t="n">
        <v>88223</v>
      </c>
      <c r="H58" s="93" t="n">
        <v>-20.2</v>
      </c>
    </row>
    <row r="59" customFormat="false" ht="11.45" hidden="false" customHeight="true" outlineLevel="0" collapsed="false">
      <c r="A59" s="102" t="n">
        <f aca="false">IF(C59&lt;&gt;"",COUNTA($C$11:C59),"")</f>
        <v>46</v>
      </c>
      <c r="B59" s="79" t="s">
        <v>399</v>
      </c>
      <c r="C59" s="111" t="n">
        <v>29627</v>
      </c>
      <c r="D59" s="111" t="n">
        <v>7825</v>
      </c>
      <c r="E59" s="111" t="n">
        <v>22828</v>
      </c>
      <c r="F59" s="111" t="n">
        <v>862793</v>
      </c>
      <c r="G59" s="111" t="n">
        <v>376090</v>
      </c>
      <c r="H59" s="93" t="n">
        <v>-35.7</v>
      </c>
    </row>
    <row r="60" customFormat="false" ht="11.45" hidden="false" customHeight="true" outlineLevel="0" collapsed="false">
      <c r="A60" s="102" t="n">
        <f aca="false">IF(C60&lt;&gt;"",COUNTA($C$11:C60),"")</f>
        <v>47</v>
      </c>
      <c r="B60" s="79" t="s">
        <v>400</v>
      </c>
      <c r="C60" s="111" t="n">
        <v>1</v>
      </c>
      <c r="D60" s="111" t="n">
        <v>1</v>
      </c>
      <c r="E60" s="111" t="n">
        <v>0</v>
      </c>
      <c r="F60" s="111" t="n">
        <v>0</v>
      </c>
      <c r="G60" s="111" t="n">
        <v>3</v>
      </c>
      <c r="H60" s="93" t="n">
        <v>-96.1</v>
      </c>
    </row>
    <row r="61" customFormat="false" ht="11.45" hidden="false" customHeight="true" outlineLevel="0" collapsed="false">
      <c r="A61" s="102" t="n">
        <f aca="false">IF(C61&lt;&gt;"",COUNTA($C$11:C61),"")</f>
        <v>48</v>
      </c>
      <c r="B61" s="79" t="s">
        <v>401</v>
      </c>
      <c r="C61" s="111" t="n">
        <v>9853</v>
      </c>
      <c r="D61" s="111" t="n">
        <v>9034</v>
      </c>
      <c r="E61" s="111" t="n">
        <v>8569</v>
      </c>
      <c r="F61" s="111" t="n">
        <v>6644</v>
      </c>
      <c r="G61" s="111" t="n">
        <v>109590</v>
      </c>
      <c r="H61" s="93" t="n">
        <v>6.8</v>
      </c>
    </row>
    <row r="62" customFormat="false" ht="11.45" hidden="false" customHeight="true" outlineLevel="0" collapsed="false">
      <c r="A62" s="102" t="n">
        <f aca="false">IF(C62&lt;&gt;"",COUNTA($C$11:C62),"")</f>
        <v>49</v>
      </c>
      <c r="B62" s="79" t="s">
        <v>402</v>
      </c>
      <c r="C62" s="111" t="n">
        <v>1818</v>
      </c>
      <c r="D62" s="111" t="n">
        <v>1649</v>
      </c>
      <c r="E62" s="111" t="n">
        <v>1420</v>
      </c>
      <c r="F62" s="111" t="n">
        <v>3847</v>
      </c>
      <c r="G62" s="111" t="n">
        <v>10196</v>
      </c>
      <c r="H62" s="93" t="n">
        <v>32.7</v>
      </c>
    </row>
    <row r="63" customFormat="false" ht="11.45" hidden="false" customHeight="true" outlineLevel="0" collapsed="false">
      <c r="A63" s="102" t="n">
        <f aca="false">IF(C63&lt;&gt;"",COUNTA($C$11:C63),"")</f>
        <v>50</v>
      </c>
      <c r="B63" s="79" t="s">
        <v>403</v>
      </c>
      <c r="C63" s="111" t="n">
        <v>4849</v>
      </c>
      <c r="D63" s="111" t="n">
        <v>5099</v>
      </c>
      <c r="E63" s="111" t="n">
        <v>3447</v>
      </c>
      <c r="F63" s="111" t="n">
        <v>41865</v>
      </c>
      <c r="G63" s="111" t="n">
        <v>64056</v>
      </c>
      <c r="H63" s="93" t="n">
        <v>-5.6</v>
      </c>
    </row>
    <row r="64" customFormat="false" ht="11.45" hidden="false" customHeight="true" outlineLevel="0" collapsed="false">
      <c r="A64" s="102" t="n">
        <f aca="false">IF(C64&lt;&gt;"",COUNTA($C$11:C64),"")</f>
        <v>51</v>
      </c>
      <c r="B64" s="79" t="s">
        <v>404</v>
      </c>
      <c r="C64" s="111" t="n">
        <v>36739</v>
      </c>
      <c r="D64" s="111" t="n">
        <v>472</v>
      </c>
      <c r="E64" s="111" t="n">
        <v>373</v>
      </c>
      <c r="F64" s="111" t="n">
        <v>176460</v>
      </c>
      <c r="G64" s="111" t="n">
        <v>72908</v>
      </c>
      <c r="H64" s="93" t="n">
        <v>40.2</v>
      </c>
    </row>
    <row r="65" customFormat="false" ht="11.45" hidden="false" customHeight="true" outlineLevel="0" collapsed="false">
      <c r="A65" s="102" t="n">
        <f aca="false">IF(C65&lt;&gt;"",COUNTA($C$11:C65),"")</f>
        <v>52</v>
      </c>
      <c r="B65" s="79" t="s">
        <v>405</v>
      </c>
      <c r="C65" s="111" t="n">
        <v>0</v>
      </c>
      <c r="D65" s="111" t="n">
        <v>0</v>
      </c>
      <c r="E65" s="111" t="n">
        <v>1</v>
      </c>
      <c r="F65" s="111" t="n">
        <v>0</v>
      </c>
      <c r="G65" s="111" t="n">
        <v>7</v>
      </c>
      <c r="H65" s="93" t="n">
        <v>-48.1</v>
      </c>
    </row>
    <row r="66" customFormat="false" ht="8.1" hidden="false" customHeight="true" outlineLevel="0" collapsed="false">
      <c r="A66" s="102" t="str">
        <f aca="false">IF(C66&lt;&gt;"",COUNTA($C$11:C66),"")</f>
        <v/>
      </c>
      <c r="B66" s="115"/>
      <c r="C66" s="113"/>
      <c r="D66" s="113"/>
      <c r="E66" s="113"/>
      <c r="F66" s="113"/>
      <c r="G66" s="113"/>
      <c r="H66" s="97"/>
    </row>
    <row r="67" customFormat="false" ht="11.45" hidden="false" customHeight="true" outlineLevel="0" collapsed="false">
      <c r="A67" s="102" t="n">
        <f aca="false">IF(C67&lt;&gt;"",COUNTA($C$11:C67),"")</f>
        <v>53</v>
      </c>
      <c r="B67" s="112" t="s">
        <v>406</v>
      </c>
      <c r="C67" s="113" t="n">
        <v>809</v>
      </c>
      <c r="D67" s="113" t="n">
        <v>1588</v>
      </c>
      <c r="E67" s="113" t="n">
        <v>457</v>
      </c>
      <c r="F67" s="113" t="n">
        <v>31500</v>
      </c>
      <c r="G67" s="113" t="n">
        <v>20597</v>
      </c>
      <c r="H67" s="97" t="n">
        <v>-49.8</v>
      </c>
    </row>
    <row r="68" customFormat="false" ht="11.45" hidden="false" customHeight="true" outlineLevel="0" collapsed="false">
      <c r="A68" s="102" t="n">
        <f aca="false">IF(C68&lt;&gt;"",COUNTA($C$11:C68),"")</f>
        <v>54</v>
      </c>
      <c r="B68" s="79" t="s">
        <v>407</v>
      </c>
      <c r="C68" s="111" t="n">
        <v>258</v>
      </c>
      <c r="D68" s="111" t="n">
        <v>396</v>
      </c>
      <c r="E68" s="111" t="n">
        <v>96</v>
      </c>
      <c r="F68" s="111" t="n">
        <v>2371</v>
      </c>
      <c r="G68" s="111" t="n">
        <v>2614</v>
      </c>
      <c r="H68" s="93" t="n">
        <v>-45.6</v>
      </c>
    </row>
    <row r="69" customFormat="false" ht="11.45" hidden="false" customHeight="true" outlineLevel="0" collapsed="false">
      <c r="A69" s="102" t="n">
        <f aca="false">IF(C69&lt;&gt;"",COUNTA($C$11:C69),"")</f>
        <v>55</v>
      </c>
      <c r="B69" s="79" t="s">
        <v>408</v>
      </c>
      <c r="C69" s="111" t="n">
        <v>0</v>
      </c>
      <c r="D69" s="111" t="n">
        <v>2</v>
      </c>
      <c r="E69" s="111" t="n">
        <v>0</v>
      </c>
      <c r="F69" s="111" t="n">
        <v>25252</v>
      </c>
      <c r="G69" s="111" t="n">
        <v>6887</v>
      </c>
      <c r="H69" s="93" t="n">
        <v>-24.1</v>
      </c>
    </row>
    <row r="70" customFormat="false" ht="11.45" hidden="false" customHeight="true" outlineLevel="0" collapsed="false">
      <c r="A70" s="102" t="n">
        <f aca="false">IF(C70&lt;&gt;"",COUNTA($C$11:C70),"")</f>
        <v>56</v>
      </c>
      <c r="B70" s="79" t="s">
        <v>409</v>
      </c>
      <c r="C70" s="111" t="s">
        <v>17</v>
      </c>
      <c r="D70" s="111" t="s">
        <v>17</v>
      </c>
      <c r="E70" s="111" t="s">
        <v>17</v>
      </c>
      <c r="F70" s="111" t="n">
        <v>1</v>
      </c>
      <c r="G70" s="111" t="n">
        <v>30</v>
      </c>
      <c r="H70" s="93" t="s">
        <v>119</v>
      </c>
    </row>
    <row r="71" customFormat="false" ht="11.45" hidden="false" customHeight="true" outlineLevel="0" collapsed="false">
      <c r="A71" s="102" t="n">
        <f aca="false">IF(C71&lt;&gt;"",COUNTA($C$11:C71),"")</f>
        <v>57</v>
      </c>
      <c r="B71" s="79" t="s">
        <v>410</v>
      </c>
      <c r="C71" s="111" t="s">
        <v>17</v>
      </c>
      <c r="D71" s="111" t="s">
        <v>17</v>
      </c>
      <c r="E71" s="111" t="s">
        <v>17</v>
      </c>
      <c r="F71" s="111" t="n">
        <v>1345</v>
      </c>
      <c r="G71" s="111" t="n">
        <v>387</v>
      </c>
      <c r="H71" s="93" t="s">
        <v>119</v>
      </c>
    </row>
    <row r="72" customFormat="false" ht="11.45" hidden="false" customHeight="true" outlineLevel="0" collapsed="false">
      <c r="A72" s="102" t="n">
        <f aca="false">IF(C72&lt;&gt;"",COUNTA($C$11:C72),"")</f>
        <v>58</v>
      </c>
      <c r="B72" s="79" t="s">
        <v>411</v>
      </c>
      <c r="C72" s="111" t="n">
        <v>17</v>
      </c>
      <c r="D72" s="111" t="n">
        <v>16</v>
      </c>
      <c r="E72" s="111" t="n">
        <v>11</v>
      </c>
      <c r="F72" s="111" t="n">
        <v>406</v>
      </c>
      <c r="G72" s="111" t="n">
        <v>1647</v>
      </c>
      <c r="H72" s="93" t="n">
        <v>-67.5</v>
      </c>
    </row>
    <row r="73" customFormat="false" ht="11.45" hidden="false" customHeight="true" outlineLevel="0" collapsed="false">
      <c r="A73" s="102" t="n">
        <f aca="false">IF(C73&lt;&gt;"",COUNTA($C$11:C73),"")</f>
        <v>59</v>
      </c>
      <c r="B73" s="79" t="s">
        <v>412</v>
      </c>
      <c r="C73" s="111" t="n">
        <v>6</v>
      </c>
      <c r="D73" s="111" t="s">
        <v>17</v>
      </c>
      <c r="E73" s="111" t="s">
        <v>17</v>
      </c>
      <c r="F73" s="111" t="n">
        <v>13</v>
      </c>
      <c r="G73" s="111" t="n">
        <v>54</v>
      </c>
      <c r="H73" s="93" t="n">
        <v>114.6</v>
      </c>
    </row>
    <row r="74" customFormat="false" ht="11.45" hidden="false" customHeight="true" outlineLevel="0" collapsed="false">
      <c r="A74" s="102" t="n">
        <f aca="false">IF(C74&lt;&gt;"",COUNTA($C$11:C74),"")</f>
        <v>60</v>
      </c>
      <c r="B74" s="79" t="s">
        <v>413</v>
      </c>
      <c r="C74" s="111" t="s">
        <v>17</v>
      </c>
      <c r="D74" s="111" t="s">
        <v>17</v>
      </c>
      <c r="E74" s="111" t="s">
        <v>17</v>
      </c>
      <c r="F74" s="111" t="s">
        <v>17</v>
      </c>
      <c r="G74" s="111" t="s">
        <v>17</v>
      </c>
      <c r="H74" s="93" t="s">
        <v>17</v>
      </c>
    </row>
    <row r="75" customFormat="false" ht="11.45" hidden="false" customHeight="true" outlineLevel="0" collapsed="false">
      <c r="A75" s="102" t="n">
        <f aca="false">IF(C75&lt;&gt;"",COUNTA($C$11:C75),"")</f>
        <v>61</v>
      </c>
      <c r="B75" s="79" t="s">
        <v>414</v>
      </c>
      <c r="C75" s="111" t="s">
        <v>17</v>
      </c>
      <c r="D75" s="111" t="s">
        <v>17</v>
      </c>
      <c r="E75" s="111" t="s">
        <v>17</v>
      </c>
      <c r="F75" s="111" t="s">
        <v>17</v>
      </c>
      <c r="G75" s="111" t="s">
        <v>17</v>
      </c>
      <c r="H75" s="93" t="s">
        <v>17</v>
      </c>
    </row>
    <row r="76" customFormat="false" ht="11.45" hidden="false" customHeight="true" outlineLevel="0" collapsed="false">
      <c r="A76" s="102" t="n">
        <f aca="false">IF(C76&lt;&gt;"",COUNTA($C$11:C76),"")</f>
        <v>62</v>
      </c>
      <c r="B76" s="79" t="s">
        <v>415</v>
      </c>
      <c r="C76" s="111" t="n">
        <v>86</v>
      </c>
      <c r="D76" s="111" t="n">
        <v>46</v>
      </c>
      <c r="E76" s="111" t="n">
        <v>31</v>
      </c>
      <c r="F76" s="111" t="n">
        <v>42</v>
      </c>
      <c r="G76" s="111" t="n">
        <v>317</v>
      </c>
      <c r="H76" s="93" t="n">
        <v>190.7</v>
      </c>
    </row>
    <row r="77" customFormat="false" ht="11.45" hidden="false" customHeight="true" outlineLevel="0" collapsed="false">
      <c r="A77" s="102" t="n">
        <f aca="false">IF(C77&lt;&gt;"",COUNTA($C$11:C77),"")</f>
        <v>63</v>
      </c>
      <c r="B77" s="79" t="s">
        <v>416</v>
      </c>
      <c r="C77" s="111" t="s">
        <v>17</v>
      </c>
      <c r="D77" s="111" t="s">
        <v>17</v>
      </c>
      <c r="E77" s="111" t="s">
        <v>17</v>
      </c>
      <c r="F77" s="111" t="s">
        <v>17</v>
      </c>
      <c r="G77" s="111" t="s">
        <v>17</v>
      </c>
      <c r="H77" s="93" t="s">
        <v>17</v>
      </c>
    </row>
    <row r="78" customFormat="false" ht="11.45" hidden="false" customHeight="true" outlineLevel="0" collapsed="false">
      <c r="A78" s="102" t="n">
        <f aca="false">IF(C78&lt;&gt;"",COUNTA($C$11:C78),"")</f>
        <v>64</v>
      </c>
      <c r="B78" s="79" t="s">
        <v>417</v>
      </c>
      <c r="C78" s="111" t="n">
        <v>0</v>
      </c>
      <c r="D78" s="111" t="n">
        <v>0</v>
      </c>
      <c r="E78" s="111" t="n">
        <v>1</v>
      </c>
      <c r="F78" s="111" t="n">
        <v>6</v>
      </c>
      <c r="G78" s="111" t="n">
        <v>7</v>
      </c>
      <c r="H78" s="93" t="n">
        <v>140</v>
      </c>
    </row>
    <row r="79" customFormat="false" ht="11.45" hidden="false" customHeight="true" outlineLevel="0" collapsed="false">
      <c r="A79" s="102" t="n">
        <f aca="false">IF(C79&lt;&gt;"",COUNTA($C$11:C79),"")</f>
        <v>65</v>
      </c>
      <c r="B79" s="79" t="s">
        <v>418</v>
      </c>
      <c r="C79" s="111" t="s">
        <v>17</v>
      </c>
      <c r="D79" s="111" t="n">
        <v>2</v>
      </c>
      <c r="E79" s="111" t="s">
        <v>17</v>
      </c>
      <c r="F79" s="111" t="n">
        <v>0</v>
      </c>
      <c r="G79" s="111" t="n">
        <v>2</v>
      </c>
      <c r="H79" s="93" t="n">
        <v>-98.1</v>
      </c>
    </row>
    <row r="80" customFormat="false" ht="11.45" hidden="false" customHeight="true" outlineLevel="0" collapsed="false">
      <c r="A80" s="102" t="n">
        <f aca="false">IF(C80&lt;&gt;"",COUNTA($C$11:C80),"")</f>
        <v>66</v>
      </c>
      <c r="B80" s="79" t="s">
        <v>419</v>
      </c>
      <c r="C80" s="111" t="s">
        <v>17</v>
      </c>
      <c r="D80" s="111" t="s">
        <v>17</v>
      </c>
      <c r="E80" s="111" t="s">
        <v>17</v>
      </c>
      <c r="F80" s="111" t="s">
        <v>17</v>
      </c>
      <c r="G80" s="111" t="s">
        <v>17</v>
      </c>
      <c r="H80" s="93" t="s">
        <v>17</v>
      </c>
    </row>
    <row r="81" customFormat="false" ht="11.45" hidden="false" customHeight="true" outlineLevel="0" collapsed="false">
      <c r="A81" s="102" t="n">
        <f aca="false">IF(C81&lt;&gt;"",COUNTA($C$11:C81),"")</f>
        <v>67</v>
      </c>
      <c r="B81" s="79" t="s">
        <v>420</v>
      </c>
      <c r="C81" s="111" t="s">
        <v>17</v>
      </c>
      <c r="D81" s="111" t="s">
        <v>17</v>
      </c>
      <c r="E81" s="111" t="n">
        <v>0</v>
      </c>
      <c r="F81" s="111" t="n">
        <v>0</v>
      </c>
      <c r="G81" s="111" t="n">
        <v>0</v>
      </c>
      <c r="H81" s="111" t="s">
        <v>119</v>
      </c>
    </row>
    <row r="82" customFormat="false" ht="11.45" hidden="false" customHeight="true" outlineLevel="0" collapsed="false">
      <c r="A82" s="102" t="n">
        <f aca="false">IF(C82&lt;&gt;"",COUNTA($C$11:C82),"")</f>
        <v>68</v>
      </c>
      <c r="B82" s="79" t="s">
        <v>421</v>
      </c>
      <c r="C82" s="111" t="s">
        <v>17</v>
      </c>
      <c r="D82" s="111" t="s">
        <v>17</v>
      </c>
      <c r="E82" s="111" t="s">
        <v>17</v>
      </c>
      <c r="F82" s="111" t="s">
        <v>17</v>
      </c>
      <c r="G82" s="111" t="s">
        <v>17</v>
      </c>
      <c r="H82" s="93" t="s">
        <v>17</v>
      </c>
    </row>
    <row r="83" customFormat="false" ht="11.45" hidden="false" customHeight="true" outlineLevel="0" collapsed="false">
      <c r="A83" s="102" t="n">
        <f aca="false">IF(C83&lt;&gt;"",COUNTA($C$11:C83),"")</f>
        <v>69</v>
      </c>
      <c r="B83" s="79" t="s">
        <v>422</v>
      </c>
      <c r="C83" s="111" t="s">
        <v>17</v>
      </c>
      <c r="D83" s="111" t="s">
        <v>17</v>
      </c>
      <c r="E83" s="111" t="s">
        <v>17</v>
      </c>
      <c r="F83" s="111" t="s">
        <v>17</v>
      </c>
      <c r="G83" s="111" t="s">
        <v>17</v>
      </c>
      <c r="H83" s="93" t="s">
        <v>17</v>
      </c>
    </row>
    <row r="84" customFormat="false" ht="11.45" hidden="false" customHeight="true" outlineLevel="0" collapsed="false">
      <c r="A84" s="102" t="n">
        <f aca="false">IF(C84&lt;&gt;"",COUNTA($C$11:C84),"")</f>
        <v>70</v>
      </c>
      <c r="B84" s="79" t="s">
        <v>423</v>
      </c>
      <c r="C84" s="111" t="s">
        <v>17</v>
      </c>
      <c r="D84" s="111" t="n">
        <v>0</v>
      </c>
      <c r="E84" s="111" t="s">
        <v>17</v>
      </c>
      <c r="F84" s="111" t="n">
        <v>0</v>
      </c>
      <c r="G84" s="111" t="n">
        <v>0</v>
      </c>
      <c r="H84" s="93" t="n">
        <v>-88.5</v>
      </c>
    </row>
    <row r="85" customFormat="false" ht="11.45" hidden="false" customHeight="true" outlineLevel="0" collapsed="false">
      <c r="A85" s="102" t="n">
        <f aca="false">IF(C85&lt;&gt;"",COUNTA($C$11:C85),"")</f>
        <v>71</v>
      </c>
      <c r="B85" s="79" t="s">
        <v>424</v>
      </c>
      <c r="C85" s="111" t="s">
        <v>17</v>
      </c>
      <c r="D85" s="111" t="s">
        <v>17</v>
      </c>
      <c r="E85" s="111" t="s">
        <v>17</v>
      </c>
      <c r="F85" s="111" t="n">
        <v>1</v>
      </c>
      <c r="G85" s="111" t="n">
        <v>23</v>
      </c>
      <c r="H85" s="93" t="s">
        <v>119</v>
      </c>
    </row>
    <row r="86" customFormat="false" ht="11.45" hidden="false" customHeight="true" outlineLevel="0" collapsed="false">
      <c r="A86" s="102" t="n">
        <f aca="false">IF(C86&lt;&gt;"",COUNTA($C$11:C86),"")</f>
        <v>72</v>
      </c>
      <c r="B86" s="79" t="s">
        <v>425</v>
      </c>
      <c r="C86" s="111" t="s">
        <v>17</v>
      </c>
      <c r="D86" s="111" t="s">
        <v>17</v>
      </c>
      <c r="E86" s="111" t="s">
        <v>17</v>
      </c>
      <c r="F86" s="111" t="s">
        <v>17</v>
      </c>
      <c r="G86" s="111" t="s">
        <v>17</v>
      </c>
      <c r="H86" s="93" t="s">
        <v>17</v>
      </c>
    </row>
    <row r="87" customFormat="false" ht="11.45" hidden="false" customHeight="true" outlineLevel="0" collapsed="false">
      <c r="A87" s="102" t="n">
        <f aca="false">IF(C87&lt;&gt;"",COUNTA($C$11:C87),"")</f>
        <v>73</v>
      </c>
      <c r="B87" s="79" t="s">
        <v>426</v>
      </c>
      <c r="C87" s="111" t="s">
        <v>17</v>
      </c>
      <c r="D87" s="111" t="s">
        <v>17</v>
      </c>
      <c r="E87" s="111" t="s">
        <v>17</v>
      </c>
      <c r="F87" s="111" t="s">
        <v>17</v>
      </c>
      <c r="G87" s="111" t="s">
        <v>17</v>
      </c>
      <c r="H87" s="93" t="s">
        <v>17</v>
      </c>
    </row>
    <row r="88" customFormat="false" ht="11.45" hidden="false" customHeight="true" outlineLevel="0" collapsed="false">
      <c r="A88" s="102" t="n">
        <f aca="false">IF(C88&lt;&gt;"",COUNTA($C$11:C88),"")</f>
        <v>74</v>
      </c>
      <c r="B88" s="79" t="s">
        <v>427</v>
      </c>
      <c r="C88" s="111" t="s">
        <v>17</v>
      </c>
      <c r="D88" s="111" t="s">
        <v>17</v>
      </c>
      <c r="E88" s="111" t="s">
        <v>17</v>
      </c>
      <c r="F88" s="111" t="s">
        <v>17</v>
      </c>
      <c r="G88" s="111" t="s">
        <v>17</v>
      </c>
      <c r="H88" s="93" t="s">
        <v>17</v>
      </c>
    </row>
    <row r="89" customFormat="false" ht="11.45" hidden="false" customHeight="true" outlineLevel="0" collapsed="false">
      <c r="A89" s="102" t="n">
        <f aca="false">IF(C89&lt;&gt;"",COUNTA($C$11:C89),"")</f>
        <v>75</v>
      </c>
      <c r="B89" s="79" t="s">
        <v>428</v>
      </c>
      <c r="C89" s="111" t="n">
        <v>205</v>
      </c>
      <c r="D89" s="111" t="n">
        <v>139</v>
      </c>
      <c r="E89" s="111" t="n">
        <v>123</v>
      </c>
      <c r="F89" s="111" t="n">
        <v>457</v>
      </c>
      <c r="G89" s="111" t="n">
        <v>2325</v>
      </c>
      <c r="H89" s="93" t="n">
        <v>-24.1</v>
      </c>
    </row>
    <row r="90" customFormat="false" ht="11.45" hidden="false" customHeight="true" outlineLevel="0" collapsed="false">
      <c r="A90" s="102" t="n">
        <f aca="false">IF(C90&lt;&gt;"",COUNTA($C$11:C90),"")</f>
        <v>76</v>
      </c>
      <c r="B90" s="79" t="s">
        <v>429</v>
      </c>
      <c r="C90" s="111" t="s">
        <v>17</v>
      </c>
      <c r="D90" s="111" t="s">
        <v>17</v>
      </c>
      <c r="E90" s="111" t="s">
        <v>17</v>
      </c>
      <c r="F90" s="111" t="s">
        <v>17</v>
      </c>
      <c r="G90" s="111" t="s">
        <v>17</v>
      </c>
      <c r="H90" s="93" t="s">
        <v>17</v>
      </c>
    </row>
    <row r="91" customFormat="false" ht="11.45" hidden="false" customHeight="true" outlineLevel="0" collapsed="false">
      <c r="A91" s="102" t="n">
        <f aca="false">IF(C91&lt;&gt;"",COUNTA($C$11:C91),"")</f>
        <v>77</v>
      </c>
      <c r="B91" s="79" t="s">
        <v>430</v>
      </c>
      <c r="C91" s="111" t="s">
        <v>17</v>
      </c>
      <c r="D91" s="111" t="s">
        <v>17</v>
      </c>
      <c r="E91" s="111" t="s">
        <v>17</v>
      </c>
      <c r="F91" s="111" t="s">
        <v>17</v>
      </c>
      <c r="G91" s="111" t="s">
        <v>17</v>
      </c>
      <c r="H91" s="93" t="s">
        <v>17</v>
      </c>
    </row>
    <row r="92" customFormat="false" ht="11.45" hidden="false" customHeight="true" outlineLevel="0" collapsed="false">
      <c r="A92" s="102" t="n">
        <f aca="false">IF(C92&lt;&gt;"",COUNTA($C$11:C92),"")</f>
        <v>78</v>
      </c>
      <c r="B92" s="79" t="s">
        <v>431</v>
      </c>
      <c r="C92" s="111" t="n">
        <v>9</v>
      </c>
      <c r="D92" s="111" t="s">
        <v>17</v>
      </c>
      <c r="E92" s="111" t="n">
        <v>12</v>
      </c>
      <c r="F92" s="111" t="n">
        <v>4</v>
      </c>
      <c r="G92" s="111" t="n">
        <v>76</v>
      </c>
      <c r="H92" s="93" t="s">
        <v>119</v>
      </c>
    </row>
    <row r="93" customFormat="false" ht="11.45" hidden="false" customHeight="true" outlineLevel="0" collapsed="false">
      <c r="A93" s="102" t="n">
        <f aca="false">IF(C93&lt;&gt;"",COUNTA($C$11:C93),"")</f>
        <v>79</v>
      </c>
      <c r="B93" s="79" t="s">
        <v>432</v>
      </c>
      <c r="C93" s="111" t="s">
        <v>17</v>
      </c>
      <c r="D93" s="111" t="n">
        <v>0</v>
      </c>
      <c r="E93" s="111" t="n">
        <v>1</v>
      </c>
      <c r="F93" s="111" t="n">
        <v>0</v>
      </c>
      <c r="G93" s="111" t="n">
        <v>1</v>
      </c>
      <c r="H93" s="93" t="n">
        <v>647.6</v>
      </c>
    </row>
    <row r="94" customFormat="false" ht="11.45" hidden="false" customHeight="true" outlineLevel="0" collapsed="false">
      <c r="A94" s="102" t="n">
        <f aca="false">IF(C94&lt;&gt;"",COUNTA($C$11:C94),"")</f>
        <v>80</v>
      </c>
      <c r="B94" s="79" t="s">
        <v>433</v>
      </c>
      <c r="C94" s="111" t="s">
        <v>17</v>
      </c>
      <c r="D94" s="111" t="s">
        <v>17</v>
      </c>
      <c r="E94" s="111" t="s">
        <v>17</v>
      </c>
      <c r="F94" s="111" t="s">
        <v>17</v>
      </c>
      <c r="G94" s="111" t="s">
        <v>17</v>
      </c>
      <c r="H94" s="93" t="s">
        <v>17</v>
      </c>
    </row>
    <row r="95" customFormat="false" ht="11.45" hidden="false" customHeight="true" outlineLevel="0" collapsed="false">
      <c r="A95" s="102" t="n">
        <f aca="false">IF(C95&lt;&gt;"",COUNTA($C$11:C95),"")</f>
        <v>81</v>
      </c>
      <c r="B95" s="79" t="s">
        <v>434</v>
      </c>
      <c r="C95" s="111" t="s">
        <v>17</v>
      </c>
      <c r="D95" s="111" t="s">
        <v>17</v>
      </c>
      <c r="E95" s="111" t="s">
        <v>17</v>
      </c>
      <c r="F95" s="111" t="s">
        <v>17</v>
      </c>
      <c r="G95" s="111" t="s">
        <v>17</v>
      </c>
      <c r="H95" s="93" t="s">
        <v>17</v>
      </c>
    </row>
    <row r="96" customFormat="false" ht="11.45" hidden="false" customHeight="true" outlineLevel="0" collapsed="false">
      <c r="A96" s="102" t="n">
        <f aca="false">IF(C96&lt;&gt;"",COUNTA($C$11:C96),"")</f>
        <v>82</v>
      </c>
      <c r="B96" s="79" t="s">
        <v>435</v>
      </c>
      <c r="C96" s="111" t="n">
        <v>0</v>
      </c>
      <c r="D96" s="111" t="n">
        <v>17</v>
      </c>
      <c r="E96" s="111" t="s">
        <v>17</v>
      </c>
      <c r="F96" s="111" t="n">
        <v>79</v>
      </c>
      <c r="G96" s="111" t="n">
        <v>66</v>
      </c>
      <c r="H96" s="93" t="n">
        <v>-16</v>
      </c>
    </row>
    <row r="97" customFormat="false" ht="11.45" hidden="false" customHeight="true" outlineLevel="0" collapsed="false">
      <c r="A97" s="102" t="n">
        <f aca="false">IF(C97&lt;&gt;"",COUNTA($C$11:C97),"")</f>
        <v>83</v>
      </c>
      <c r="B97" s="79" t="s">
        <v>436</v>
      </c>
      <c r="C97" s="111" t="s">
        <v>17</v>
      </c>
      <c r="D97" s="111" t="s">
        <v>17</v>
      </c>
      <c r="E97" s="111" t="s">
        <v>17</v>
      </c>
      <c r="F97" s="111" t="s">
        <v>17</v>
      </c>
      <c r="G97" s="111" t="s">
        <v>17</v>
      </c>
      <c r="H97" s="93" t="s">
        <v>17</v>
      </c>
    </row>
    <row r="98" customFormat="false" ht="11.45" hidden="false" customHeight="true" outlineLevel="0" collapsed="false">
      <c r="A98" s="102" t="n">
        <f aca="false">IF(C98&lt;&gt;"",COUNTA($C$11:C98),"")</f>
        <v>84</v>
      </c>
      <c r="B98" s="79" t="s">
        <v>437</v>
      </c>
      <c r="C98" s="111" t="s">
        <v>17</v>
      </c>
      <c r="D98" s="111" t="s">
        <v>17</v>
      </c>
      <c r="E98" s="111" t="s">
        <v>17</v>
      </c>
      <c r="F98" s="111" t="n">
        <v>0</v>
      </c>
      <c r="G98" s="111" t="n">
        <v>1</v>
      </c>
      <c r="H98" s="111" t="s">
        <v>119</v>
      </c>
    </row>
    <row r="99" customFormat="false" ht="11.45" hidden="false" customHeight="true" outlineLevel="0" collapsed="false">
      <c r="A99" s="102" t="n">
        <f aca="false">IF(C99&lt;&gt;"",COUNTA($C$11:C99),"")</f>
        <v>85</v>
      </c>
      <c r="B99" s="79" t="s">
        <v>438</v>
      </c>
      <c r="C99" s="111" t="n">
        <v>25</v>
      </c>
      <c r="D99" s="111" t="n">
        <v>33</v>
      </c>
      <c r="E99" s="111" t="n">
        <v>10</v>
      </c>
      <c r="F99" s="111" t="n">
        <v>80</v>
      </c>
      <c r="G99" s="111" t="n">
        <v>361</v>
      </c>
      <c r="H99" s="93" t="n">
        <v>-72.8</v>
      </c>
    </row>
    <row r="100" customFormat="false" ht="11.45" hidden="false" customHeight="true" outlineLevel="0" collapsed="false">
      <c r="A100" s="102" t="n">
        <f aca="false">IF(C100&lt;&gt;"",COUNTA($C$11:C100),"")</f>
        <v>86</v>
      </c>
      <c r="B100" s="79" t="s">
        <v>439</v>
      </c>
      <c r="C100" s="111" t="s">
        <v>17</v>
      </c>
      <c r="D100" s="111" t="n">
        <v>13</v>
      </c>
      <c r="E100" s="111" t="s">
        <v>17</v>
      </c>
      <c r="F100" s="111" t="n">
        <v>0</v>
      </c>
      <c r="G100" s="111" t="n">
        <v>13</v>
      </c>
      <c r="H100" s="93" t="s">
        <v>119</v>
      </c>
    </row>
    <row r="101" customFormat="false" ht="11.45" hidden="false" customHeight="true" outlineLevel="0" collapsed="false">
      <c r="A101" s="102" t="n">
        <f aca="false">IF(C101&lt;&gt;"",COUNTA($C$11:C101),"")</f>
        <v>87</v>
      </c>
      <c r="B101" s="79" t="s">
        <v>440</v>
      </c>
      <c r="C101" s="111" t="n">
        <v>0</v>
      </c>
      <c r="D101" s="111" t="n">
        <v>0</v>
      </c>
      <c r="E101" s="111" t="n">
        <v>2</v>
      </c>
      <c r="F101" s="111" t="n">
        <v>1</v>
      </c>
      <c r="G101" s="111" t="n">
        <v>27</v>
      </c>
      <c r="H101" s="93" t="n">
        <v>-65.4</v>
      </c>
    </row>
    <row r="102" customFormat="false" ht="11.45" hidden="false" customHeight="true" outlineLevel="0" collapsed="false">
      <c r="A102" s="102" t="n">
        <f aca="false">IF(C102&lt;&gt;"",COUNTA($C$11:C102),"")</f>
        <v>88</v>
      </c>
      <c r="B102" s="79" t="s">
        <v>441</v>
      </c>
      <c r="C102" s="111" t="s">
        <v>17</v>
      </c>
      <c r="D102" s="111" t="s">
        <v>17</v>
      </c>
      <c r="E102" s="111" t="s">
        <v>17</v>
      </c>
      <c r="F102" s="111" t="s">
        <v>17</v>
      </c>
      <c r="G102" s="111" t="s">
        <v>17</v>
      </c>
      <c r="H102" s="93" t="s">
        <v>17</v>
      </c>
    </row>
    <row r="103" customFormat="false" ht="11.45" hidden="false" customHeight="true" outlineLevel="0" collapsed="false">
      <c r="A103" s="102" t="n">
        <f aca="false">IF(C103&lt;&gt;"",COUNTA($C$11:C103),"")</f>
        <v>89</v>
      </c>
      <c r="B103" s="79" t="s">
        <v>442</v>
      </c>
      <c r="C103" s="111" t="s">
        <v>17</v>
      </c>
      <c r="D103" s="111" t="s">
        <v>17</v>
      </c>
      <c r="E103" s="111" t="s">
        <v>17</v>
      </c>
      <c r="F103" s="111" t="s">
        <v>17</v>
      </c>
      <c r="G103" s="111" t="s">
        <v>17</v>
      </c>
      <c r="H103" s="93" t="s">
        <v>17</v>
      </c>
    </row>
    <row r="104" customFormat="false" ht="11.45" hidden="false" customHeight="true" outlineLevel="0" collapsed="false">
      <c r="A104" s="102" t="n">
        <f aca="false">IF(C104&lt;&gt;"",COUNTA($C$11:C104),"")</f>
        <v>90</v>
      </c>
      <c r="B104" s="79" t="s">
        <v>443</v>
      </c>
      <c r="C104" s="111" t="s">
        <v>17</v>
      </c>
      <c r="D104" s="111" t="s">
        <v>17</v>
      </c>
      <c r="E104" s="111" t="s">
        <v>17</v>
      </c>
      <c r="F104" s="111" t="n">
        <v>0</v>
      </c>
      <c r="G104" s="111" t="n">
        <v>1</v>
      </c>
      <c r="H104" s="93" t="s">
        <v>119</v>
      </c>
    </row>
    <row r="105" customFormat="false" ht="11.45" hidden="false" customHeight="true" outlineLevel="0" collapsed="false">
      <c r="A105" s="102" t="n">
        <f aca="false">IF(C105&lt;&gt;"",COUNTA($C$11:C105),"")</f>
        <v>91</v>
      </c>
      <c r="B105" s="79" t="s">
        <v>444</v>
      </c>
      <c r="C105" s="111" t="n">
        <v>10</v>
      </c>
      <c r="D105" s="111" t="n">
        <v>595</v>
      </c>
      <c r="E105" s="111" t="n">
        <v>56</v>
      </c>
      <c r="F105" s="111" t="n">
        <v>58</v>
      </c>
      <c r="G105" s="111" t="n">
        <v>791</v>
      </c>
      <c r="H105" s="93" t="n">
        <v>950.7</v>
      </c>
    </row>
    <row r="106" customFormat="false" ht="11.45" hidden="false" customHeight="true" outlineLevel="0" collapsed="false">
      <c r="A106" s="102" t="n">
        <f aca="false">IF(C106&lt;&gt;"",COUNTA($C$11:C106),"")</f>
        <v>92</v>
      </c>
      <c r="B106" s="79" t="s">
        <v>445</v>
      </c>
      <c r="C106" s="111" t="s">
        <v>17</v>
      </c>
      <c r="D106" s="111" t="s">
        <v>17</v>
      </c>
      <c r="E106" s="111" t="s">
        <v>17</v>
      </c>
      <c r="F106" s="111" t="n">
        <v>9</v>
      </c>
      <c r="G106" s="111" t="n">
        <v>31</v>
      </c>
      <c r="H106" s="93" t="n">
        <v>582.8</v>
      </c>
    </row>
    <row r="107" customFormat="false" ht="11.45" hidden="false" customHeight="true" outlineLevel="0" collapsed="false">
      <c r="A107" s="102" t="n">
        <f aca="false">IF(C107&lt;&gt;"",COUNTA($C$11:C107),"")</f>
        <v>93</v>
      </c>
      <c r="B107" s="79" t="s">
        <v>446</v>
      </c>
      <c r="C107" s="111" t="n">
        <v>3</v>
      </c>
      <c r="D107" s="111" t="n">
        <v>10</v>
      </c>
      <c r="E107" s="111" t="n">
        <v>0</v>
      </c>
      <c r="F107" s="111" t="n">
        <v>96</v>
      </c>
      <c r="G107" s="111" t="n">
        <v>114</v>
      </c>
      <c r="H107" s="93" t="n">
        <v>76</v>
      </c>
    </row>
    <row r="108" customFormat="false" ht="11.45" hidden="false" customHeight="true" outlineLevel="0" collapsed="false">
      <c r="A108" s="102" t="n">
        <f aca="false">IF(C108&lt;&gt;"",COUNTA($C$11:C108),"")</f>
        <v>94</v>
      </c>
      <c r="B108" s="79" t="s">
        <v>447</v>
      </c>
      <c r="C108" s="111" t="s">
        <v>17</v>
      </c>
      <c r="D108" s="111" t="s">
        <v>17</v>
      </c>
      <c r="E108" s="111" t="s">
        <v>17</v>
      </c>
      <c r="F108" s="111" t="s">
        <v>17</v>
      </c>
      <c r="G108" s="111" t="s">
        <v>17</v>
      </c>
      <c r="H108" s="93" t="s">
        <v>17</v>
      </c>
    </row>
    <row r="109" customFormat="false" ht="11.45" hidden="false" customHeight="true" outlineLevel="0" collapsed="false">
      <c r="A109" s="102" t="n">
        <f aca="false">IF(C109&lt;&gt;"",COUNTA($C$11:C109),"")</f>
        <v>95</v>
      </c>
      <c r="B109" s="79" t="s">
        <v>448</v>
      </c>
      <c r="C109" s="111" t="s">
        <v>17</v>
      </c>
      <c r="D109" s="111" t="s">
        <v>17</v>
      </c>
      <c r="E109" s="111" t="s">
        <v>17</v>
      </c>
      <c r="F109" s="111" t="s">
        <v>17</v>
      </c>
      <c r="G109" s="111" t="s">
        <v>17</v>
      </c>
      <c r="H109" s="93" t="s">
        <v>17</v>
      </c>
    </row>
    <row r="110" customFormat="false" ht="11.45" hidden="false" customHeight="true" outlineLevel="0" collapsed="false">
      <c r="A110" s="102" t="n">
        <f aca="false">IF(C110&lt;&gt;"",COUNTA($C$11:C110),"")</f>
        <v>96</v>
      </c>
      <c r="B110" s="79" t="s">
        <v>449</v>
      </c>
      <c r="C110" s="111" t="s">
        <v>17</v>
      </c>
      <c r="D110" s="111" t="s">
        <v>17</v>
      </c>
      <c r="E110" s="111" t="s">
        <v>17</v>
      </c>
      <c r="F110" s="111" t="s">
        <v>17</v>
      </c>
      <c r="G110" s="111" t="s">
        <v>17</v>
      </c>
      <c r="H110" s="93" t="s">
        <v>17</v>
      </c>
    </row>
    <row r="111" customFormat="false" ht="11.45" hidden="false" customHeight="true" outlineLevel="0" collapsed="false">
      <c r="A111" s="102" t="n">
        <f aca="false">IF(C111&lt;&gt;"",COUNTA($C$11:C111),"")</f>
        <v>97</v>
      </c>
      <c r="B111" s="79" t="s">
        <v>450</v>
      </c>
      <c r="C111" s="111" t="s">
        <v>17</v>
      </c>
      <c r="D111" s="111" t="s">
        <v>17</v>
      </c>
      <c r="E111" s="111" t="s">
        <v>17</v>
      </c>
      <c r="F111" s="111" t="n">
        <v>1</v>
      </c>
      <c r="G111" s="111" t="n">
        <v>12</v>
      </c>
      <c r="H111" s="93" t="s">
        <v>119</v>
      </c>
    </row>
    <row r="112" customFormat="false" ht="11.45" hidden="false" customHeight="true" outlineLevel="0" collapsed="false">
      <c r="A112" s="102" t="n">
        <f aca="false">IF(C112&lt;&gt;"",COUNTA($C$11:C112),"")</f>
        <v>98</v>
      </c>
      <c r="B112" s="79" t="s">
        <v>451</v>
      </c>
      <c r="C112" s="111" t="s">
        <v>17</v>
      </c>
      <c r="D112" s="111" t="s">
        <v>17</v>
      </c>
      <c r="E112" s="111" t="s">
        <v>17</v>
      </c>
      <c r="F112" s="111" t="s">
        <v>17</v>
      </c>
      <c r="G112" s="111" t="s">
        <v>17</v>
      </c>
      <c r="H112" s="93" t="s">
        <v>17</v>
      </c>
    </row>
    <row r="113" customFormat="false" ht="11.45" hidden="false" customHeight="true" outlineLevel="0" collapsed="false">
      <c r="A113" s="102" t="n">
        <f aca="false">IF(C113&lt;&gt;"",COUNTA($C$11:C113),"")</f>
        <v>99</v>
      </c>
      <c r="B113" s="79" t="s">
        <v>452</v>
      </c>
      <c r="C113" s="111" t="n">
        <v>7</v>
      </c>
      <c r="D113" s="111" t="s">
        <v>17</v>
      </c>
      <c r="E113" s="111" t="s">
        <v>17</v>
      </c>
      <c r="F113" s="111" t="n">
        <v>3</v>
      </c>
      <c r="G113" s="111" t="n">
        <v>10</v>
      </c>
      <c r="H113" s="93" t="n">
        <v>291.5</v>
      </c>
    </row>
    <row r="114" customFormat="false" ht="11.45" hidden="false" customHeight="true" outlineLevel="0" collapsed="false">
      <c r="A114" s="102" t="n">
        <f aca="false">IF(C114&lt;&gt;"",COUNTA($C$11:C114),"")</f>
        <v>100</v>
      </c>
      <c r="B114" s="79" t="s">
        <v>453</v>
      </c>
      <c r="C114" s="111" t="s">
        <v>17</v>
      </c>
      <c r="D114" s="111" t="s">
        <v>17</v>
      </c>
      <c r="E114" s="111" t="s">
        <v>17</v>
      </c>
      <c r="F114" s="111" t="n">
        <v>0</v>
      </c>
      <c r="G114" s="111" t="n">
        <v>4</v>
      </c>
      <c r="H114" s="93" t="n">
        <v>-96</v>
      </c>
    </row>
    <row r="115" customFormat="false" ht="11.45" hidden="false" customHeight="true" outlineLevel="0" collapsed="false">
      <c r="A115" s="102" t="n">
        <f aca="false">IF(C115&lt;&gt;"",COUNTA($C$11:C115),"")</f>
        <v>101</v>
      </c>
      <c r="B115" s="79" t="s">
        <v>454</v>
      </c>
      <c r="C115" s="111" t="s">
        <v>17</v>
      </c>
      <c r="D115" s="111" t="s">
        <v>17</v>
      </c>
      <c r="E115" s="111" t="s">
        <v>17</v>
      </c>
      <c r="F115" s="111" t="s">
        <v>17</v>
      </c>
      <c r="G115" s="111" t="s">
        <v>17</v>
      </c>
      <c r="H115" s="93" t="s">
        <v>17</v>
      </c>
    </row>
    <row r="116" customFormat="false" ht="11.45" hidden="false" customHeight="true" outlineLevel="0" collapsed="false">
      <c r="A116" s="102" t="n">
        <f aca="false">IF(C116&lt;&gt;"",COUNTA($C$11:C116),"")</f>
        <v>102</v>
      </c>
      <c r="B116" s="79" t="s">
        <v>455</v>
      </c>
      <c r="C116" s="111" t="s">
        <v>17</v>
      </c>
      <c r="D116" s="111" t="s">
        <v>17</v>
      </c>
      <c r="E116" s="111" t="s">
        <v>17</v>
      </c>
      <c r="F116" s="111" t="s">
        <v>17</v>
      </c>
      <c r="G116" s="111" t="s">
        <v>17</v>
      </c>
      <c r="H116" s="93" t="s">
        <v>17</v>
      </c>
    </row>
    <row r="117" customFormat="false" ht="11.45" hidden="false" customHeight="true" outlineLevel="0" collapsed="false">
      <c r="A117" s="102" t="n">
        <f aca="false">IF(C117&lt;&gt;"",COUNTA($C$11:C117),"")</f>
        <v>103</v>
      </c>
      <c r="B117" s="79" t="s">
        <v>456</v>
      </c>
      <c r="C117" s="111" t="n">
        <v>41</v>
      </c>
      <c r="D117" s="111" t="n">
        <v>116</v>
      </c>
      <c r="E117" s="111" t="n">
        <v>53</v>
      </c>
      <c r="F117" s="111" t="n">
        <v>157</v>
      </c>
      <c r="G117" s="111" t="n">
        <v>882</v>
      </c>
      <c r="H117" s="93" t="n">
        <v>-90.8</v>
      </c>
    </row>
    <row r="118" customFormat="false" ht="11.45" hidden="false" customHeight="true" outlineLevel="0" collapsed="false">
      <c r="A118" s="102" t="n">
        <f aca="false">IF(C118&lt;&gt;"",COUNTA($C$11:C118),"")</f>
        <v>104</v>
      </c>
      <c r="B118" s="79" t="s">
        <v>457</v>
      </c>
      <c r="C118" s="111" t="s">
        <v>17</v>
      </c>
      <c r="D118" s="111" t="s">
        <v>17</v>
      </c>
      <c r="E118" s="111" t="s">
        <v>17</v>
      </c>
      <c r="F118" s="111" t="n">
        <v>0</v>
      </c>
      <c r="G118" s="111" t="n">
        <v>0</v>
      </c>
      <c r="H118" s="93" t="s">
        <v>119</v>
      </c>
    </row>
    <row r="119" customFormat="false" ht="11.45" hidden="false" customHeight="true" outlineLevel="0" collapsed="false">
      <c r="A119" s="102" t="n">
        <f aca="false">IF(C119&lt;&gt;"",COUNTA($C$11:C119),"")</f>
        <v>105</v>
      </c>
      <c r="B119" s="79" t="s">
        <v>458</v>
      </c>
      <c r="C119" s="111" t="s">
        <v>17</v>
      </c>
      <c r="D119" s="111" t="s">
        <v>17</v>
      </c>
      <c r="E119" s="111" t="s">
        <v>17</v>
      </c>
      <c r="F119" s="111" t="s">
        <v>17</v>
      </c>
      <c r="G119" s="111" t="s">
        <v>17</v>
      </c>
      <c r="H119" s="93" t="s">
        <v>17</v>
      </c>
    </row>
    <row r="120" customFormat="false" ht="11.45" hidden="false" customHeight="true" outlineLevel="0" collapsed="false">
      <c r="A120" s="102" t="n">
        <f aca="false">IF(C120&lt;&gt;"",COUNTA($C$11:C120),"")</f>
        <v>106</v>
      </c>
      <c r="B120" s="79" t="s">
        <v>459</v>
      </c>
      <c r="C120" s="111" t="s">
        <v>17</v>
      </c>
      <c r="D120" s="111" t="s">
        <v>17</v>
      </c>
      <c r="E120" s="111" t="s">
        <v>17</v>
      </c>
      <c r="F120" s="111" t="n">
        <v>1</v>
      </c>
      <c r="G120" s="111" t="n">
        <v>95</v>
      </c>
      <c r="H120" s="111" t="s">
        <v>119</v>
      </c>
    </row>
    <row r="121" customFormat="false" ht="11.45" hidden="false" customHeight="true" outlineLevel="0" collapsed="false">
      <c r="A121" s="102" t="n">
        <f aca="false">IF(C121&lt;&gt;"",COUNTA($C$11:C121),"")</f>
        <v>107</v>
      </c>
      <c r="B121" s="79" t="s">
        <v>460</v>
      </c>
      <c r="C121" s="111" t="n">
        <v>3</v>
      </c>
      <c r="D121" s="111" t="n">
        <v>51</v>
      </c>
      <c r="E121" s="111" t="n">
        <v>3</v>
      </c>
      <c r="F121" s="111" t="n">
        <v>38</v>
      </c>
      <c r="G121" s="111" t="n">
        <v>227</v>
      </c>
      <c r="H121" s="93" t="n">
        <v>295.4</v>
      </c>
    </row>
    <row r="122" customFormat="false" ht="11.45" hidden="false" customHeight="true" outlineLevel="0" collapsed="false">
      <c r="A122" s="102" t="n">
        <f aca="false">IF(C122&lt;&gt;"",COUNTA($C$11:C122),"")</f>
        <v>108</v>
      </c>
      <c r="B122" s="79" t="s">
        <v>461</v>
      </c>
      <c r="C122" s="111" t="s">
        <v>17</v>
      </c>
      <c r="D122" s="111" t="s">
        <v>17</v>
      </c>
      <c r="E122" s="111" t="n">
        <v>1</v>
      </c>
      <c r="F122" s="111" t="n">
        <v>0</v>
      </c>
      <c r="G122" s="111" t="n">
        <v>1</v>
      </c>
      <c r="H122" s="111" t="s">
        <v>119</v>
      </c>
    </row>
    <row r="123" customFormat="false" ht="11.45" hidden="false" customHeight="true" outlineLevel="0" collapsed="false">
      <c r="A123" s="102" t="n">
        <f aca="false">IF(C123&lt;&gt;"",COUNTA($C$11:C123),"")</f>
        <v>109</v>
      </c>
      <c r="B123" s="79" t="s">
        <v>462</v>
      </c>
      <c r="C123" s="111" t="s">
        <v>17</v>
      </c>
      <c r="D123" s="111" t="s">
        <v>17</v>
      </c>
      <c r="E123" s="111" t="s">
        <v>17</v>
      </c>
      <c r="F123" s="111" t="s">
        <v>17</v>
      </c>
      <c r="G123" s="111" t="s">
        <v>17</v>
      </c>
      <c r="H123" s="93" t="s">
        <v>17</v>
      </c>
    </row>
    <row r="124" customFormat="false" ht="11.45" hidden="false" customHeight="true" outlineLevel="0" collapsed="false">
      <c r="A124" s="102" t="n">
        <f aca="false">IF(C124&lt;&gt;"",COUNTA($C$11:C124),"")</f>
        <v>110</v>
      </c>
      <c r="B124" s="79" t="s">
        <v>463</v>
      </c>
      <c r="C124" s="111" t="n">
        <v>141</v>
      </c>
      <c r="D124" s="111" t="n">
        <v>151</v>
      </c>
      <c r="E124" s="111" t="n">
        <v>55</v>
      </c>
      <c r="F124" s="111" t="n">
        <v>1055</v>
      </c>
      <c r="G124" s="111" t="n">
        <v>3549</v>
      </c>
      <c r="H124" s="93" t="n">
        <v>-52</v>
      </c>
    </row>
    <row r="125" customFormat="false" ht="11.45" hidden="false" customHeight="true" outlineLevel="0" collapsed="false">
      <c r="A125" s="102" t="n">
        <f aca="false">IF(C125&lt;&gt;"",COUNTA($C$11:C125),"")</f>
        <v>111</v>
      </c>
      <c r="B125" s="79" t="s">
        <v>464</v>
      </c>
      <c r="C125" s="111" t="n">
        <v>0</v>
      </c>
      <c r="D125" s="111" t="n">
        <v>0</v>
      </c>
      <c r="E125" s="111" t="n">
        <v>2</v>
      </c>
      <c r="F125" s="111" t="n">
        <v>23</v>
      </c>
      <c r="G125" s="111" t="n">
        <v>44</v>
      </c>
      <c r="H125" s="93" t="s">
        <v>119</v>
      </c>
    </row>
    <row r="126" customFormat="false" ht="11.45" hidden="false" customHeight="true" outlineLevel="0" collapsed="false">
      <c r="A126" s="102" t="n">
        <f aca="false">IF(C126&lt;&gt;"",COUNTA($C$11:C126),"")</f>
        <v>112</v>
      </c>
      <c r="B126" s="79" t="s">
        <v>465</v>
      </c>
      <c r="C126" s="111" t="s">
        <v>17</v>
      </c>
      <c r="D126" s="111" t="s">
        <v>17</v>
      </c>
      <c r="E126" s="111" t="s">
        <v>17</v>
      </c>
      <c r="F126" s="111" t="s">
        <v>17</v>
      </c>
      <c r="G126" s="111" t="s">
        <v>17</v>
      </c>
      <c r="H126" s="93" t="s">
        <v>17</v>
      </c>
    </row>
    <row r="127" customFormat="false" ht="11.45" hidden="false" customHeight="true" outlineLevel="0" collapsed="false">
      <c r="A127" s="102" t="n">
        <f aca="false">IF(C127&lt;&gt;"",COUNTA($C$11:C127),"")</f>
        <v>113</v>
      </c>
      <c r="B127" s="79" t="s">
        <v>466</v>
      </c>
      <c r="C127" s="111" t="s">
        <v>17</v>
      </c>
      <c r="D127" s="111" t="s">
        <v>17</v>
      </c>
      <c r="E127" s="111" t="s">
        <v>17</v>
      </c>
      <c r="F127" s="111" t="s">
        <v>17</v>
      </c>
      <c r="G127" s="111" t="s">
        <v>17</v>
      </c>
      <c r="H127" s="93" t="s">
        <v>17</v>
      </c>
    </row>
    <row r="128" customFormat="false" ht="11.45" hidden="false" customHeight="true" outlineLevel="0" collapsed="false">
      <c r="A128" s="102" t="str">
        <f aca="false">IF(C128&lt;&gt;"",COUNTA($C$11:C128),"")</f>
        <v/>
      </c>
      <c r="B128" s="112"/>
      <c r="C128" s="113"/>
      <c r="D128" s="113"/>
      <c r="E128" s="113"/>
      <c r="F128" s="113"/>
      <c r="G128" s="113"/>
      <c r="H128" s="97"/>
    </row>
    <row r="129" customFormat="false" ht="11.45" hidden="false" customHeight="true" outlineLevel="0" collapsed="false">
      <c r="A129" s="102" t="n">
        <f aca="false">IF(C129&lt;&gt;"",COUNTA($C$11:C129),"")</f>
        <v>114</v>
      </c>
      <c r="B129" s="112" t="s">
        <v>467</v>
      </c>
      <c r="C129" s="113" t="n">
        <v>15828</v>
      </c>
      <c r="D129" s="113" t="n">
        <v>21757</v>
      </c>
      <c r="E129" s="113" t="n">
        <v>14463</v>
      </c>
      <c r="F129" s="113" t="n">
        <v>166712</v>
      </c>
      <c r="G129" s="113" t="n">
        <v>207986</v>
      </c>
      <c r="H129" s="97" t="n">
        <v>7.6</v>
      </c>
    </row>
    <row r="130" customFormat="false" ht="11.45" hidden="false" customHeight="true" outlineLevel="0" collapsed="false">
      <c r="A130" s="102" t="n">
        <f aca="false">IF(C130&lt;&gt;"",COUNTA($C$11:C130),"")</f>
        <v>115</v>
      </c>
      <c r="B130" s="79" t="s">
        <v>468</v>
      </c>
      <c r="C130" s="111" t="s">
        <v>17</v>
      </c>
      <c r="D130" s="111" t="s">
        <v>17</v>
      </c>
      <c r="E130" s="111" t="s">
        <v>17</v>
      </c>
      <c r="F130" s="111" t="s">
        <v>17</v>
      </c>
      <c r="G130" s="111" t="s">
        <v>17</v>
      </c>
      <c r="H130" s="93" t="s">
        <v>17</v>
      </c>
    </row>
    <row r="131" customFormat="false" ht="11.45" hidden="false" customHeight="true" outlineLevel="0" collapsed="false">
      <c r="A131" s="102" t="n">
        <f aca="false">IF(C131&lt;&gt;"",COUNTA($C$11:C131),"")</f>
        <v>116</v>
      </c>
      <c r="B131" s="79" t="s">
        <v>469</v>
      </c>
      <c r="C131" s="111" t="s">
        <v>17</v>
      </c>
      <c r="D131" s="111" t="s">
        <v>17</v>
      </c>
      <c r="E131" s="111" t="s">
        <v>17</v>
      </c>
      <c r="F131" s="111" t="s">
        <v>17</v>
      </c>
      <c r="G131" s="111" t="s">
        <v>17</v>
      </c>
      <c r="H131" s="93" t="s">
        <v>17</v>
      </c>
    </row>
    <row r="132" customFormat="false" ht="11.45" hidden="false" customHeight="true" outlineLevel="0" collapsed="false">
      <c r="A132" s="102" t="n">
        <f aca="false">IF(C132&lt;&gt;"",COUNTA($C$11:C132),"")</f>
        <v>117</v>
      </c>
      <c r="B132" s="79" t="s">
        <v>470</v>
      </c>
      <c r="C132" s="111" t="s">
        <v>17</v>
      </c>
      <c r="D132" s="111" t="s">
        <v>17</v>
      </c>
      <c r="E132" s="111" t="s">
        <v>17</v>
      </c>
      <c r="F132" s="111" t="s">
        <v>17</v>
      </c>
      <c r="G132" s="111" t="s">
        <v>17</v>
      </c>
      <c r="H132" s="93" t="s">
        <v>17</v>
      </c>
    </row>
    <row r="133" customFormat="false" ht="11.45" hidden="false" customHeight="true" outlineLevel="0" collapsed="false">
      <c r="A133" s="102" t="n">
        <f aca="false">IF(C133&lt;&gt;"",COUNTA($C$11:C133),"")</f>
        <v>118</v>
      </c>
      <c r="B133" s="79" t="s">
        <v>471</v>
      </c>
      <c r="C133" s="111" t="n">
        <v>677</v>
      </c>
      <c r="D133" s="111" t="n">
        <v>572</v>
      </c>
      <c r="E133" s="111" t="n">
        <v>853</v>
      </c>
      <c r="F133" s="111" t="n">
        <v>5084</v>
      </c>
      <c r="G133" s="111" t="n">
        <v>5339</v>
      </c>
      <c r="H133" s="93" t="n">
        <v>-54.7</v>
      </c>
    </row>
    <row r="134" customFormat="false" ht="11.45" hidden="false" customHeight="true" outlineLevel="0" collapsed="false">
      <c r="A134" s="102" t="n">
        <f aca="false">IF(C134&lt;&gt;"",COUNTA($C$11:C134),"")</f>
        <v>119</v>
      </c>
      <c r="B134" s="79" t="s">
        <v>472</v>
      </c>
      <c r="C134" s="111" t="s">
        <v>17</v>
      </c>
      <c r="D134" s="111" t="s">
        <v>17</v>
      </c>
      <c r="E134" s="111" t="s">
        <v>17</v>
      </c>
      <c r="F134" s="111" t="s">
        <v>17</v>
      </c>
      <c r="G134" s="111" t="s">
        <v>17</v>
      </c>
      <c r="H134" s="93" t="s">
        <v>17</v>
      </c>
    </row>
    <row r="135" customFormat="false" ht="11.45" hidden="false" customHeight="true" outlineLevel="0" collapsed="false">
      <c r="A135" s="102" t="n">
        <f aca="false">IF(C135&lt;&gt;"",COUNTA($C$11:C135),"")</f>
        <v>120</v>
      </c>
      <c r="B135" s="79" t="s">
        <v>473</v>
      </c>
      <c r="C135" s="111" t="n">
        <v>48</v>
      </c>
      <c r="D135" s="111" t="s">
        <v>17</v>
      </c>
      <c r="E135" s="111" t="s">
        <v>17</v>
      </c>
      <c r="F135" s="111" t="n">
        <v>23</v>
      </c>
      <c r="G135" s="111" t="n">
        <v>70</v>
      </c>
      <c r="H135" s="93" t="n">
        <v>211.2</v>
      </c>
    </row>
    <row r="136" customFormat="false" ht="11.45" hidden="false" customHeight="true" outlineLevel="0" collapsed="false">
      <c r="A136" s="102" t="n">
        <f aca="false">IF(C136&lt;&gt;"",COUNTA($C$11:C136),"")</f>
        <v>121</v>
      </c>
      <c r="B136" s="79" t="s">
        <v>474</v>
      </c>
      <c r="C136" s="111" t="s">
        <v>17</v>
      </c>
      <c r="D136" s="111" t="n">
        <v>0</v>
      </c>
      <c r="E136" s="111" t="s">
        <v>17</v>
      </c>
      <c r="F136" s="111" t="n">
        <v>0</v>
      </c>
      <c r="G136" s="111" t="n">
        <v>1</v>
      </c>
      <c r="H136" s="93" t="n">
        <v>-94</v>
      </c>
    </row>
    <row r="137" customFormat="false" ht="11.45" hidden="false" customHeight="true" outlineLevel="0" collapsed="false">
      <c r="A137" s="102" t="n">
        <f aca="false">IF(C137&lt;&gt;"",COUNTA($C$11:C137),"")</f>
        <v>122</v>
      </c>
      <c r="B137" s="79" t="s">
        <v>475</v>
      </c>
      <c r="C137" s="111" t="s">
        <v>17</v>
      </c>
      <c r="D137" s="111" t="s">
        <v>17</v>
      </c>
      <c r="E137" s="111" t="s">
        <v>17</v>
      </c>
      <c r="F137" s="111" t="s">
        <v>17</v>
      </c>
      <c r="G137" s="111" t="s">
        <v>17</v>
      </c>
      <c r="H137" s="93" t="s">
        <v>17</v>
      </c>
    </row>
    <row r="138" customFormat="false" ht="11.45" hidden="false" customHeight="true" outlineLevel="0" collapsed="false">
      <c r="A138" s="102" t="n">
        <f aca="false">IF(C138&lt;&gt;"",COUNTA($C$11:C138),"")</f>
        <v>123</v>
      </c>
      <c r="B138" s="79" t="s">
        <v>476</v>
      </c>
      <c r="C138" s="111" t="n">
        <v>1</v>
      </c>
      <c r="D138" s="111" t="n">
        <v>1</v>
      </c>
      <c r="E138" s="111" t="n">
        <v>1</v>
      </c>
      <c r="F138" s="111" t="n">
        <v>2</v>
      </c>
      <c r="G138" s="111" t="n">
        <v>9</v>
      </c>
      <c r="H138" s="93" t="n">
        <v>-57.3</v>
      </c>
    </row>
    <row r="139" customFormat="false" ht="11.45" hidden="false" customHeight="true" outlineLevel="0" collapsed="false">
      <c r="A139" s="102" t="n">
        <f aca="false">IF(C139&lt;&gt;"",COUNTA($C$11:C139),"")</f>
        <v>124</v>
      </c>
      <c r="B139" s="79" t="s">
        <v>477</v>
      </c>
      <c r="C139" s="111" t="n">
        <v>0</v>
      </c>
      <c r="D139" s="111" t="s">
        <v>17</v>
      </c>
      <c r="E139" s="111" t="n">
        <v>0</v>
      </c>
      <c r="F139" s="111" t="n">
        <v>0</v>
      </c>
      <c r="G139" s="111" t="n">
        <v>2</v>
      </c>
      <c r="H139" s="111" t="s">
        <v>119</v>
      </c>
    </row>
    <row r="140" customFormat="false" ht="11.45" hidden="false" customHeight="true" outlineLevel="0" collapsed="false">
      <c r="A140" s="102" t="n">
        <f aca="false">IF(C140&lt;&gt;"",COUNTA($C$11:C140),"")</f>
        <v>125</v>
      </c>
      <c r="B140" s="79" t="s">
        <v>478</v>
      </c>
      <c r="C140" s="111" t="s">
        <v>17</v>
      </c>
      <c r="D140" s="111" t="s">
        <v>17</v>
      </c>
      <c r="E140" s="111" t="s">
        <v>17</v>
      </c>
      <c r="F140" s="111" t="s">
        <v>17</v>
      </c>
      <c r="G140" s="111" t="s">
        <v>17</v>
      </c>
      <c r="H140" s="93" t="s">
        <v>17</v>
      </c>
    </row>
    <row r="141" customFormat="false" ht="11.45" hidden="false" customHeight="true" outlineLevel="0" collapsed="false">
      <c r="A141" s="102" t="n">
        <f aca="false">IF(C141&lt;&gt;"",COUNTA($C$11:C141),"")</f>
        <v>126</v>
      </c>
      <c r="B141" s="79" t="s">
        <v>479</v>
      </c>
      <c r="C141" s="111" t="n">
        <v>2498</v>
      </c>
      <c r="D141" s="111" t="n">
        <v>2339</v>
      </c>
      <c r="E141" s="111" t="n">
        <v>2146</v>
      </c>
      <c r="F141" s="111" t="n">
        <v>27822</v>
      </c>
      <c r="G141" s="111" t="n">
        <v>40832</v>
      </c>
      <c r="H141" s="93" t="n">
        <v>18.8</v>
      </c>
    </row>
    <row r="142" customFormat="false" ht="11.45" hidden="false" customHeight="true" outlineLevel="0" collapsed="false">
      <c r="A142" s="102" t="n">
        <f aca="false">IF(C142&lt;&gt;"",COUNTA($C$11:C142),"")</f>
        <v>127</v>
      </c>
      <c r="B142" s="79" t="s">
        <v>480</v>
      </c>
      <c r="C142" s="111" t="s">
        <v>17</v>
      </c>
      <c r="D142" s="111" t="s">
        <v>17</v>
      </c>
      <c r="E142" s="111" t="s">
        <v>17</v>
      </c>
      <c r="F142" s="111" t="s">
        <v>17</v>
      </c>
      <c r="G142" s="111" t="s">
        <v>17</v>
      </c>
      <c r="H142" s="93" t="s">
        <v>17</v>
      </c>
    </row>
    <row r="143" customFormat="false" ht="11.45" hidden="false" customHeight="true" outlineLevel="0" collapsed="false">
      <c r="A143" s="102" t="n">
        <f aca="false">IF(C143&lt;&gt;"",COUNTA($C$11:C143),"")</f>
        <v>128</v>
      </c>
      <c r="B143" s="79" t="s">
        <v>481</v>
      </c>
      <c r="C143" s="111" t="n">
        <v>81</v>
      </c>
      <c r="D143" s="111" t="n">
        <v>160</v>
      </c>
      <c r="E143" s="111" t="n">
        <v>3</v>
      </c>
      <c r="F143" s="111" t="n">
        <v>118</v>
      </c>
      <c r="G143" s="111" t="n">
        <v>1192</v>
      </c>
      <c r="H143" s="93" t="n">
        <v>6.4</v>
      </c>
    </row>
    <row r="144" customFormat="false" ht="11.45" hidden="false" customHeight="true" outlineLevel="0" collapsed="false">
      <c r="A144" s="102" t="n">
        <f aca="false">IF(C144&lt;&gt;"",COUNTA($C$11:C144),"")</f>
        <v>129</v>
      </c>
      <c r="B144" s="79" t="s">
        <v>482</v>
      </c>
      <c r="C144" s="111" t="n">
        <v>120</v>
      </c>
      <c r="D144" s="111" t="n">
        <v>143</v>
      </c>
      <c r="E144" s="111" t="n">
        <v>120</v>
      </c>
      <c r="F144" s="111" t="n">
        <v>978</v>
      </c>
      <c r="G144" s="111" t="n">
        <v>1424</v>
      </c>
      <c r="H144" s="93" t="n">
        <v>22.3</v>
      </c>
    </row>
    <row r="145" customFormat="false" ht="11.45" hidden="false" customHeight="true" outlineLevel="0" collapsed="false">
      <c r="A145" s="102" t="n">
        <f aca="false">IF(C145&lt;&gt;"",COUNTA($C$11:C145),"")</f>
        <v>130</v>
      </c>
      <c r="B145" s="79" t="s">
        <v>483</v>
      </c>
      <c r="C145" s="111" t="s">
        <v>17</v>
      </c>
      <c r="D145" s="111" t="s">
        <v>17</v>
      </c>
      <c r="E145" s="111" t="s">
        <v>17</v>
      </c>
      <c r="F145" s="111" t="n">
        <v>0</v>
      </c>
      <c r="G145" s="111" t="n">
        <v>4</v>
      </c>
      <c r="H145" s="93" t="n">
        <v>-95</v>
      </c>
    </row>
    <row r="146" customFormat="false" ht="11.45" hidden="false" customHeight="true" outlineLevel="0" collapsed="false">
      <c r="A146" s="102" t="n">
        <f aca="false">IF(C146&lt;&gt;"",COUNTA($C$11:C146),"")</f>
        <v>131</v>
      </c>
      <c r="B146" s="79" t="s">
        <v>484</v>
      </c>
      <c r="C146" s="111" t="s">
        <v>17</v>
      </c>
      <c r="D146" s="111" t="s">
        <v>17</v>
      </c>
      <c r="E146" s="111" t="s">
        <v>17</v>
      </c>
      <c r="F146" s="111" t="n">
        <v>0</v>
      </c>
      <c r="G146" s="111" t="n">
        <v>0</v>
      </c>
      <c r="H146" s="111" t="s">
        <v>119</v>
      </c>
    </row>
    <row r="147" customFormat="false" ht="11.45" hidden="false" customHeight="true" outlineLevel="0" collapsed="false">
      <c r="A147" s="102" t="n">
        <f aca="false">IF(C147&lt;&gt;"",COUNTA($C$11:C147),"")</f>
        <v>132</v>
      </c>
      <c r="B147" s="79" t="s">
        <v>485</v>
      </c>
      <c r="C147" s="111" t="n">
        <v>2</v>
      </c>
      <c r="D147" s="111" t="n">
        <v>2</v>
      </c>
      <c r="E147" s="111" t="n">
        <v>7</v>
      </c>
      <c r="F147" s="111" t="n">
        <v>16</v>
      </c>
      <c r="G147" s="111" t="n">
        <v>166</v>
      </c>
      <c r="H147" s="93" t="n">
        <v>-53</v>
      </c>
    </row>
    <row r="148" customFormat="false" ht="11.45" hidden="false" customHeight="true" outlineLevel="0" collapsed="false">
      <c r="A148" s="102" t="n">
        <f aca="false">IF(C148&lt;&gt;"",COUNTA($C$11:C148),"")</f>
        <v>133</v>
      </c>
      <c r="B148" s="79" t="s">
        <v>486</v>
      </c>
      <c r="C148" s="111" t="n">
        <v>0</v>
      </c>
      <c r="D148" s="111" t="n">
        <v>185</v>
      </c>
      <c r="E148" s="111" t="n">
        <v>0</v>
      </c>
      <c r="F148" s="111" t="n">
        <v>17</v>
      </c>
      <c r="G148" s="111" t="n">
        <v>196</v>
      </c>
      <c r="H148" s="93" t="n">
        <v>-69.6</v>
      </c>
    </row>
    <row r="149" customFormat="false" ht="11.45" hidden="false" customHeight="true" outlineLevel="0" collapsed="false">
      <c r="A149" s="102" t="n">
        <f aca="false">IF(C149&lt;&gt;"",COUNTA($C$11:C149),"")</f>
        <v>134</v>
      </c>
      <c r="B149" s="79" t="s">
        <v>487</v>
      </c>
      <c r="C149" s="111" t="n">
        <v>1</v>
      </c>
      <c r="D149" s="111" t="n">
        <v>12</v>
      </c>
      <c r="E149" s="111" t="n">
        <v>0</v>
      </c>
      <c r="F149" s="111" t="n">
        <v>0</v>
      </c>
      <c r="G149" s="111" t="n">
        <v>65</v>
      </c>
      <c r="H149" s="93" t="n">
        <v>141.7</v>
      </c>
    </row>
    <row r="150" customFormat="false" ht="11.45" hidden="false" customHeight="true" outlineLevel="0" collapsed="false">
      <c r="A150" s="102" t="n">
        <f aca="false">IF(C150&lt;&gt;"",COUNTA($C$11:C150),"")</f>
        <v>135</v>
      </c>
      <c r="B150" s="79" t="s">
        <v>488</v>
      </c>
      <c r="C150" s="111" t="s">
        <v>17</v>
      </c>
      <c r="D150" s="111" t="s">
        <v>17</v>
      </c>
      <c r="E150" s="111" t="s">
        <v>17</v>
      </c>
      <c r="F150" s="111" t="s">
        <v>17</v>
      </c>
      <c r="G150" s="111" t="s">
        <v>17</v>
      </c>
      <c r="H150" s="93" t="s">
        <v>17</v>
      </c>
    </row>
    <row r="151" customFormat="false" ht="11.45" hidden="false" customHeight="true" outlineLevel="0" collapsed="false">
      <c r="A151" s="102" t="n">
        <f aca="false">IF(C151&lt;&gt;"",COUNTA($C$11:C151),"")</f>
        <v>136</v>
      </c>
      <c r="B151" s="79" t="s">
        <v>489</v>
      </c>
      <c r="C151" s="111" t="s">
        <v>17</v>
      </c>
      <c r="D151" s="111" t="s">
        <v>17</v>
      </c>
      <c r="E151" s="111" t="s">
        <v>17</v>
      </c>
      <c r="F151" s="111" t="s">
        <v>17</v>
      </c>
      <c r="G151" s="111" t="s">
        <v>17</v>
      </c>
      <c r="H151" s="93" t="s">
        <v>17</v>
      </c>
    </row>
    <row r="152" customFormat="false" ht="11.45" hidden="false" customHeight="true" outlineLevel="0" collapsed="false">
      <c r="A152" s="102" t="n">
        <f aca="false">IF(C152&lt;&gt;"",COUNTA($C$11:C152),"")</f>
        <v>137</v>
      </c>
      <c r="B152" s="79" t="s">
        <v>490</v>
      </c>
      <c r="C152" s="111" t="n">
        <v>0</v>
      </c>
      <c r="D152" s="111" t="n">
        <v>0</v>
      </c>
      <c r="E152" s="111" t="n">
        <v>0</v>
      </c>
      <c r="F152" s="111" t="n">
        <v>0</v>
      </c>
      <c r="G152" s="111" t="n">
        <v>2</v>
      </c>
      <c r="H152" s="93" t="n">
        <v>-98.1</v>
      </c>
    </row>
    <row r="153" customFormat="false" ht="11.45" hidden="false" customHeight="true" outlineLevel="0" collapsed="false">
      <c r="A153" s="102" t="n">
        <f aca="false">IF(C153&lt;&gt;"",COUNTA($C$11:C153),"")</f>
        <v>138</v>
      </c>
      <c r="B153" s="79" t="s">
        <v>491</v>
      </c>
      <c r="C153" s="111" t="n">
        <v>2</v>
      </c>
      <c r="D153" s="111" t="n">
        <v>3</v>
      </c>
      <c r="E153" s="111" t="n">
        <v>3</v>
      </c>
      <c r="F153" s="111" t="n">
        <v>40</v>
      </c>
      <c r="G153" s="111" t="n">
        <v>257</v>
      </c>
      <c r="H153" s="93" t="n">
        <v>124.4</v>
      </c>
    </row>
    <row r="154" customFormat="false" ht="11.45" hidden="false" customHeight="true" outlineLevel="0" collapsed="false">
      <c r="A154" s="102" t="n">
        <f aca="false">IF(C154&lt;&gt;"",COUNTA($C$11:C154),"")</f>
        <v>139</v>
      </c>
      <c r="B154" s="79" t="s">
        <v>492</v>
      </c>
      <c r="C154" s="111" t="n">
        <v>0</v>
      </c>
      <c r="D154" s="111" t="n">
        <v>0</v>
      </c>
      <c r="E154" s="111" t="n">
        <v>0</v>
      </c>
      <c r="F154" s="111" t="n">
        <v>0</v>
      </c>
      <c r="G154" s="111" t="n">
        <v>2</v>
      </c>
      <c r="H154" s="93" t="n">
        <v>-34</v>
      </c>
    </row>
    <row r="155" customFormat="false" ht="11.45" hidden="false" customHeight="true" outlineLevel="0" collapsed="false">
      <c r="A155" s="102" t="n">
        <f aca="false">IF(C155&lt;&gt;"",COUNTA($C$11:C155),"")</f>
        <v>140</v>
      </c>
      <c r="B155" s="79" t="s">
        <v>493</v>
      </c>
      <c r="C155" s="111" t="n">
        <v>0</v>
      </c>
      <c r="D155" s="111" t="s">
        <v>17</v>
      </c>
      <c r="E155" s="111" t="s">
        <v>17</v>
      </c>
      <c r="F155" s="111" t="n">
        <v>0</v>
      </c>
      <c r="G155" s="111" t="n">
        <v>0</v>
      </c>
      <c r="H155" s="93" t="n">
        <v>-72.5</v>
      </c>
    </row>
    <row r="156" customFormat="false" ht="11.45" hidden="false" customHeight="true" outlineLevel="0" collapsed="false">
      <c r="A156" s="102" t="n">
        <f aca="false">IF(C156&lt;&gt;"",COUNTA($C$11:C156),"")</f>
        <v>141</v>
      </c>
      <c r="B156" s="79" t="s">
        <v>494</v>
      </c>
      <c r="C156" s="111" t="n">
        <v>0</v>
      </c>
      <c r="D156" s="111" t="n">
        <v>0</v>
      </c>
      <c r="E156" s="111" t="n">
        <v>1</v>
      </c>
      <c r="F156" s="111" t="n">
        <v>20</v>
      </c>
      <c r="G156" s="111" t="n">
        <v>76</v>
      </c>
      <c r="H156" s="93" t="n">
        <v>-22.3</v>
      </c>
    </row>
    <row r="157" customFormat="false" ht="11.45" hidden="false" customHeight="true" outlineLevel="0" collapsed="false">
      <c r="A157" s="102" t="n">
        <f aca="false">IF(C157&lt;&gt;"",COUNTA($C$11:C157),"")</f>
        <v>142</v>
      </c>
      <c r="B157" s="79" t="s">
        <v>495</v>
      </c>
      <c r="C157" s="111" t="s">
        <v>17</v>
      </c>
      <c r="D157" s="111" t="s">
        <v>17</v>
      </c>
      <c r="E157" s="111" t="s">
        <v>17</v>
      </c>
      <c r="F157" s="111" t="n">
        <v>2</v>
      </c>
      <c r="G157" s="111" t="n">
        <v>8</v>
      </c>
      <c r="H157" s="93" t="n">
        <v>-65.9</v>
      </c>
    </row>
    <row r="158" customFormat="false" ht="11.45" hidden="false" customHeight="true" outlineLevel="0" collapsed="false">
      <c r="A158" s="102" t="n">
        <f aca="false">IF(C158&lt;&gt;"",COUNTA($C$11:C158),"")</f>
        <v>143</v>
      </c>
      <c r="B158" s="79" t="s">
        <v>496</v>
      </c>
      <c r="C158" s="111" t="s">
        <v>17</v>
      </c>
      <c r="D158" s="111" t="s">
        <v>17</v>
      </c>
      <c r="E158" s="111" t="s">
        <v>17</v>
      </c>
      <c r="F158" s="111" t="s">
        <v>17</v>
      </c>
      <c r="G158" s="111" t="s">
        <v>17</v>
      </c>
      <c r="H158" s="93" t="s">
        <v>17</v>
      </c>
    </row>
    <row r="159" customFormat="false" ht="11.45" hidden="false" customHeight="true" outlineLevel="0" collapsed="false">
      <c r="A159" s="102" t="n">
        <f aca="false">IF(C159&lt;&gt;"",COUNTA($C$11:C159),"")</f>
        <v>144</v>
      </c>
      <c r="B159" s="79" t="s">
        <v>497</v>
      </c>
      <c r="C159" s="111" t="n">
        <v>784</v>
      </c>
      <c r="D159" s="111" t="n">
        <v>1668</v>
      </c>
      <c r="E159" s="111" t="n">
        <v>1500</v>
      </c>
      <c r="F159" s="111" t="n">
        <v>7423</v>
      </c>
      <c r="G159" s="111" t="n">
        <v>13950</v>
      </c>
      <c r="H159" s="93" t="n">
        <v>0.9</v>
      </c>
    </row>
    <row r="160" customFormat="false" ht="11.45" hidden="false" customHeight="true" outlineLevel="0" collapsed="false">
      <c r="A160" s="102" t="n">
        <f aca="false">IF(C160&lt;&gt;"",COUNTA($C$11:C160),"")</f>
        <v>145</v>
      </c>
      <c r="B160" s="79" t="s">
        <v>498</v>
      </c>
      <c r="C160" s="111" t="n">
        <v>4</v>
      </c>
      <c r="D160" s="111" t="n">
        <v>16</v>
      </c>
      <c r="E160" s="111" t="n">
        <v>5</v>
      </c>
      <c r="F160" s="111" t="n">
        <v>702</v>
      </c>
      <c r="G160" s="111" t="n">
        <v>2232</v>
      </c>
      <c r="H160" s="93" t="n">
        <v>-71.4</v>
      </c>
    </row>
    <row r="161" customFormat="false" ht="11.45" hidden="false" customHeight="true" outlineLevel="0" collapsed="false">
      <c r="A161" s="102" t="n">
        <f aca="false">IF(C161&lt;&gt;"",COUNTA($C$11:C161),"")</f>
        <v>146</v>
      </c>
      <c r="B161" s="79" t="s">
        <v>499</v>
      </c>
      <c r="C161" s="111" t="n">
        <v>4</v>
      </c>
      <c r="D161" s="111" t="n">
        <v>2</v>
      </c>
      <c r="E161" s="111" t="n">
        <v>5</v>
      </c>
      <c r="F161" s="111" t="n">
        <v>8</v>
      </c>
      <c r="G161" s="111" t="n">
        <v>77</v>
      </c>
      <c r="H161" s="93" t="n">
        <v>187.1</v>
      </c>
    </row>
    <row r="162" customFormat="false" ht="11.45" hidden="false" customHeight="true" outlineLevel="0" collapsed="false">
      <c r="A162" s="102" t="n">
        <f aca="false">IF(C162&lt;&gt;"",COUNTA($C$11:C162),"")</f>
        <v>147</v>
      </c>
      <c r="B162" s="79" t="s">
        <v>500</v>
      </c>
      <c r="C162" s="111" t="n">
        <v>484</v>
      </c>
      <c r="D162" s="111" t="n">
        <v>757</v>
      </c>
      <c r="E162" s="111" t="n">
        <v>472</v>
      </c>
      <c r="F162" s="111" t="n">
        <v>1588</v>
      </c>
      <c r="G162" s="111" t="n">
        <v>5890</v>
      </c>
      <c r="H162" s="93" t="n">
        <v>6.5</v>
      </c>
    </row>
    <row r="163" customFormat="false" ht="11.45" hidden="false" customHeight="true" outlineLevel="0" collapsed="false">
      <c r="A163" s="102" t="n">
        <f aca="false">IF(C163&lt;&gt;"",COUNTA($C$11:C163),"")</f>
        <v>148</v>
      </c>
      <c r="B163" s="79" t="s">
        <v>501</v>
      </c>
      <c r="C163" s="111" t="s">
        <v>17</v>
      </c>
      <c r="D163" s="111" t="s">
        <v>17</v>
      </c>
      <c r="E163" s="111" t="s">
        <v>17</v>
      </c>
      <c r="F163" s="111" t="s">
        <v>17</v>
      </c>
      <c r="G163" s="111" t="s">
        <v>17</v>
      </c>
      <c r="H163" s="93" t="s">
        <v>17</v>
      </c>
    </row>
    <row r="164" customFormat="false" ht="11.45" hidden="false" customHeight="true" outlineLevel="0" collapsed="false">
      <c r="A164" s="102" t="n">
        <f aca="false">IF(C164&lt;&gt;"",COUNTA($C$11:C164),"")</f>
        <v>149</v>
      </c>
      <c r="B164" s="79" t="s">
        <v>502</v>
      </c>
      <c r="C164" s="111" t="n">
        <v>9</v>
      </c>
      <c r="D164" s="111" t="n">
        <v>3</v>
      </c>
      <c r="E164" s="111" t="n">
        <v>0</v>
      </c>
      <c r="F164" s="111" t="n">
        <v>3</v>
      </c>
      <c r="G164" s="111" t="n">
        <v>34</v>
      </c>
      <c r="H164" s="93" t="n">
        <v>271.7</v>
      </c>
    </row>
    <row r="165" customFormat="false" ht="11.45" hidden="false" customHeight="true" outlineLevel="0" collapsed="false">
      <c r="A165" s="102" t="n">
        <f aca="false">IF(C165&lt;&gt;"",COUNTA($C$11:C165),"")</f>
        <v>150</v>
      </c>
      <c r="B165" s="79" t="s">
        <v>503</v>
      </c>
      <c r="C165" s="111" t="n">
        <v>6</v>
      </c>
      <c r="D165" s="111" t="n">
        <v>1</v>
      </c>
      <c r="E165" s="111" t="n">
        <v>1</v>
      </c>
      <c r="F165" s="111" t="n">
        <v>2</v>
      </c>
      <c r="G165" s="111" t="n">
        <v>25</v>
      </c>
      <c r="H165" s="93" t="n">
        <v>-7.7</v>
      </c>
    </row>
    <row r="166" customFormat="false" ht="11.45" hidden="false" customHeight="true" outlineLevel="0" collapsed="false">
      <c r="A166" s="102" t="n">
        <f aca="false">IF(C166&lt;&gt;"",COUNTA($C$11:C166),"")</f>
        <v>151</v>
      </c>
      <c r="B166" s="79" t="s">
        <v>504</v>
      </c>
      <c r="C166" s="111" t="s">
        <v>17</v>
      </c>
      <c r="D166" s="111" t="n">
        <v>47</v>
      </c>
      <c r="E166" s="111" t="n">
        <v>21</v>
      </c>
      <c r="F166" s="111" t="n">
        <v>248</v>
      </c>
      <c r="G166" s="111" t="n">
        <v>105</v>
      </c>
      <c r="H166" s="111" t="s">
        <v>119</v>
      </c>
    </row>
    <row r="167" customFormat="false" ht="11.45" hidden="false" customHeight="true" outlineLevel="0" collapsed="false">
      <c r="A167" s="102" t="n">
        <f aca="false">IF(C167&lt;&gt;"",COUNTA($C$11:C167),"")</f>
        <v>152</v>
      </c>
      <c r="B167" s="79" t="s">
        <v>505</v>
      </c>
      <c r="C167" s="111" t="n">
        <v>115</v>
      </c>
      <c r="D167" s="111" t="n">
        <v>9</v>
      </c>
      <c r="E167" s="111" t="n">
        <v>28</v>
      </c>
      <c r="F167" s="111" t="n">
        <v>49</v>
      </c>
      <c r="G167" s="111" t="n">
        <v>264</v>
      </c>
      <c r="H167" s="93" t="n">
        <v>-85.5</v>
      </c>
    </row>
    <row r="168" customFormat="false" ht="11.45" hidden="false" customHeight="true" outlineLevel="0" collapsed="false">
      <c r="A168" s="102" t="n">
        <f aca="false">IF(C168&lt;&gt;"",COUNTA($C$11:C168),"")</f>
        <v>153</v>
      </c>
      <c r="B168" s="79" t="s">
        <v>506</v>
      </c>
      <c r="C168" s="111" t="s">
        <v>17</v>
      </c>
      <c r="D168" s="111" t="s">
        <v>17</v>
      </c>
      <c r="E168" s="111" t="s">
        <v>17</v>
      </c>
      <c r="F168" s="111" t="s">
        <v>17</v>
      </c>
      <c r="G168" s="111" t="s">
        <v>17</v>
      </c>
      <c r="H168" s="93" t="s">
        <v>17</v>
      </c>
    </row>
    <row r="169" customFormat="false" ht="11.45" hidden="false" customHeight="true" outlineLevel="0" collapsed="false">
      <c r="A169" s="102" t="n">
        <f aca="false">IF(C169&lt;&gt;"",COUNTA($C$11:C169),"")</f>
        <v>154</v>
      </c>
      <c r="B169" s="79" t="s">
        <v>507</v>
      </c>
      <c r="C169" s="111" t="s">
        <v>17</v>
      </c>
      <c r="D169" s="111" t="s">
        <v>17</v>
      </c>
      <c r="E169" s="111" t="s">
        <v>17</v>
      </c>
      <c r="F169" s="111" t="s">
        <v>17</v>
      </c>
      <c r="G169" s="111" t="s">
        <v>17</v>
      </c>
      <c r="H169" s="93" t="s">
        <v>17</v>
      </c>
    </row>
    <row r="170" customFormat="false" ht="11.45" hidden="false" customHeight="true" outlineLevel="0" collapsed="false">
      <c r="A170" s="102" t="n">
        <f aca="false">IF(C170&lt;&gt;"",COUNTA($C$11:C170),"")</f>
        <v>155</v>
      </c>
      <c r="B170" s="79" t="s">
        <v>508</v>
      </c>
      <c r="C170" s="111" t="s">
        <v>17</v>
      </c>
      <c r="D170" s="111" t="s">
        <v>17</v>
      </c>
      <c r="E170" s="111" t="s">
        <v>17</v>
      </c>
      <c r="F170" s="111" t="s">
        <v>17</v>
      </c>
      <c r="G170" s="111" t="s">
        <v>17</v>
      </c>
      <c r="H170" s="93" t="s">
        <v>17</v>
      </c>
    </row>
    <row r="171" customFormat="false" ht="11.45" hidden="false" customHeight="true" outlineLevel="0" collapsed="false">
      <c r="A171" s="102" t="n">
        <f aca="false">IF(C171&lt;&gt;"",COUNTA($C$11:C171),"")</f>
        <v>156</v>
      </c>
      <c r="B171" s="79" t="s">
        <v>509</v>
      </c>
      <c r="C171" s="111" t="s">
        <v>17</v>
      </c>
      <c r="D171" s="111" t="s">
        <v>17</v>
      </c>
      <c r="E171" s="111" t="s">
        <v>17</v>
      </c>
      <c r="F171" s="111" t="s">
        <v>17</v>
      </c>
      <c r="G171" s="111" t="s">
        <v>17</v>
      </c>
      <c r="H171" s="93" t="s">
        <v>17</v>
      </c>
    </row>
    <row r="172" customFormat="false" ht="11.45" hidden="false" customHeight="true" outlineLevel="0" collapsed="false">
      <c r="A172" s="102" t="n">
        <f aca="false">IF(C172&lt;&gt;"",COUNTA($C$11:C172),"")</f>
        <v>157</v>
      </c>
      <c r="B172" s="79" t="s">
        <v>510</v>
      </c>
      <c r="C172" s="111" t="s">
        <v>17</v>
      </c>
      <c r="D172" s="111" t="s">
        <v>17</v>
      </c>
      <c r="E172" s="111" t="s">
        <v>17</v>
      </c>
      <c r="F172" s="111" t="s">
        <v>17</v>
      </c>
      <c r="G172" s="111" t="s">
        <v>17</v>
      </c>
      <c r="H172" s="93" t="s">
        <v>17</v>
      </c>
    </row>
    <row r="173" customFormat="false" ht="11.45" hidden="false" customHeight="true" outlineLevel="0" collapsed="false">
      <c r="A173" s="102" t="n">
        <f aca="false">IF(C173&lt;&gt;"",COUNTA($C$11:C173),"")</f>
        <v>158</v>
      </c>
      <c r="B173" s="79" t="s">
        <v>511</v>
      </c>
      <c r="C173" s="111" t="s">
        <v>17</v>
      </c>
      <c r="D173" s="111" t="s">
        <v>17</v>
      </c>
      <c r="E173" s="111" t="s">
        <v>17</v>
      </c>
      <c r="F173" s="111" t="s">
        <v>17</v>
      </c>
      <c r="G173" s="111" t="s">
        <v>17</v>
      </c>
      <c r="H173" s="93" t="s">
        <v>17</v>
      </c>
    </row>
    <row r="174" customFormat="false" ht="11.45" hidden="false" customHeight="true" outlineLevel="0" collapsed="false">
      <c r="A174" s="102" t="n">
        <f aca="false">IF(C174&lt;&gt;"",COUNTA($C$11:C174),"")</f>
        <v>159</v>
      </c>
      <c r="B174" s="79" t="s">
        <v>512</v>
      </c>
      <c r="C174" s="111" t="s">
        <v>17</v>
      </c>
      <c r="D174" s="111" t="s">
        <v>17</v>
      </c>
      <c r="E174" s="111" t="s">
        <v>17</v>
      </c>
      <c r="F174" s="111" t="s">
        <v>17</v>
      </c>
      <c r="G174" s="111" t="s">
        <v>17</v>
      </c>
      <c r="H174" s="93" t="s">
        <v>17</v>
      </c>
    </row>
    <row r="175" customFormat="false" ht="11.45" hidden="false" customHeight="true" outlineLevel="0" collapsed="false">
      <c r="A175" s="102" t="n">
        <f aca="false">IF(C175&lt;&gt;"",COUNTA($C$11:C175),"")</f>
        <v>160</v>
      </c>
      <c r="B175" s="79" t="s">
        <v>513</v>
      </c>
      <c r="C175" s="111" t="s">
        <v>17</v>
      </c>
      <c r="D175" s="111" t="n">
        <v>4686</v>
      </c>
      <c r="E175" s="111" t="s">
        <v>17</v>
      </c>
      <c r="F175" s="111" t="n">
        <v>68629</v>
      </c>
      <c r="G175" s="111" t="n">
        <v>19355</v>
      </c>
      <c r="H175" s="93" t="n">
        <v>462.5</v>
      </c>
    </row>
    <row r="176" customFormat="false" ht="11.45" hidden="false" customHeight="true" outlineLevel="0" collapsed="false">
      <c r="A176" s="102" t="n">
        <f aca="false">IF(C176&lt;&gt;"",COUNTA($C$11:C176),"")</f>
        <v>161</v>
      </c>
      <c r="B176" s="79" t="s">
        <v>514</v>
      </c>
      <c r="C176" s="111" t="s">
        <v>17</v>
      </c>
      <c r="D176" s="111" t="s">
        <v>17</v>
      </c>
      <c r="E176" s="111" t="s">
        <v>17</v>
      </c>
      <c r="F176" s="111" t="s">
        <v>17</v>
      </c>
      <c r="G176" s="111" t="s">
        <v>17</v>
      </c>
      <c r="H176" s="93" t="s">
        <v>17</v>
      </c>
    </row>
    <row r="177" customFormat="false" ht="11.45" hidden="false" customHeight="true" outlineLevel="0" collapsed="false">
      <c r="A177" s="102" t="n">
        <f aca="false">IF(C177&lt;&gt;"",COUNTA($C$11:C177),"")</f>
        <v>162</v>
      </c>
      <c r="B177" s="79" t="s">
        <v>515</v>
      </c>
      <c r="C177" s="111" t="n">
        <v>59</v>
      </c>
      <c r="D177" s="111" t="n">
        <v>52</v>
      </c>
      <c r="E177" s="111" t="n">
        <v>72</v>
      </c>
      <c r="F177" s="111" t="n">
        <v>681</v>
      </c>
      <c r="G177" s="111" t="n">
        <v>920</v>
      </c>
      <c r="H177" s="93" t="n">
        <v>83.1</v>
      </c>
    </row>
    <row r="178" customFormat="false" ht="11.45" hidden="false" customHeight="true" outlineLevel="0" collapsed="false">
      <c r="A178" s="102" t="n">
        <f aca="false">IF(C178&lt;&gt;"",COUNTA($C$11:C178),"")</f>
        <v>163</v>
      </c>
      <c r="B178" s="79" t="s">
        <v>516</v>
      </c>
      <c r="C178" s="111" t="s">
        <v>17</v>
      </c>
      <c r="D178" s="111" t="s">
        <v>17</v>
      </c>
      <c r="E178" s="111" t="s">
        <v>17</v>
      </c>
      <c r="F178" s="111" t="n">
        <v>0</v>
      </c>
      <c r="G178" s="111" t="n">
        <v>0</v>
      </c>
      <c r="H178" s="93" t="n">
        <v>-100</v>
      </c>
    </row>
    <row r="179" customFormat="false" ht="11.45" hidden="false" customHeight="true" outlineLevel="0" collapsed="false">
      <c r="A179" s="102" t="n">
        <f aca="false">IF(C179&lt;&gt;"",COUNTA($C$11:C179),"")</f>
        <v>164</v>
      </c>
      <c r="B179" s="79" t="s">
        <v>517</v>
      </c>
      <c r="C179" s="111" t="n">
        <v>10931</v>
      </c>
      <c r="D179" s="111" t="n">
        <v>11098</v>
      </c>
      <c r="E179" s="111" t="n">
        <v>9223</v>
      </c>
      <c r="F179" s="111" t="n">
        <v>53256</v>
      </c>
      <c r="G179" s="111" t="n">
        <v>115490</v>
      </c>
      <c r="H179" s="93" t="n">
        <v>6.2</v>
      </c>
    </row>
    <row r="180" customFormat="false" ht="11.45" hidden="false" customHeight="true" outlineLevel="0" collapsed="false">
      <c r="A180" s="102" t="str">
        <f aca="false">IF(C180&lt;&gt;"",COUNTA($C$11:C180),"")</f>
        <v/>
      </c>
      <c r="B180" s="81"/>
      <c r="C180" s="113"/>
      <c r="D180" s="113"/>
      <c r="E180" s="113"/>
      <c r="F180" s="113"/>
      <c r="G180" s="113"/>
      <c r="H180" s="97"/>
    </row>
    <row r="181" customFormat="false" ht="11.45" hidden="false" customHeight="true" outlineLevel="0" collapsed="false">
      <c r="A181" s="102" t="n">
        <f aca="false">IF(C181&lt;&gt;"",COUNTA($C$11:C181),"")</f>
        <v>165</v>
      </c>
      <c r="B181" s="112" t="s">
        <v>518</v>
      </c>
      <c r="C181" s="113" t="n">
        <v>45179</v>
      </c>
      <c r="D181" s="113" t="n">
        <v>37673</v>
      </c>
      <c r="E181" s="113" t="n">
        <v>38364</v>
      </c>
      <c r="F181" s="113" t="n">
        <v>130782</v>
      </c>
      <c r="G181" s="113" t="n">
        <v>519936</v>
      </c>
      <c r="H181" s="97" t="n">
        <v>-0.4</v>
      </c>
    </row>
    <row r="182" customFormat="false" ht="11.45" hidden="false" customHeight="true" outlineLevel="0" collapsed="false">
      <c r="A182" s="102" t="n">
        <f aca="false">IF(C182&lt;&gt;"",COUNTA($C$11:C182),"")</f>
        <v>166</v>
      </c>
      <c r="B182" s="79" t="s">
        <v>519</v>
      </c>
      <c r="C182" s="111" t="s">
        <v>17</v>
      </c>
      <c r="D182" s="111" t="n">
        <v>1</v>
      </c>
      <c r="E182" s="111" t="n">
        <v>1</v>
      </c>
      <c r="F182" s="111" t="n">
        <v>0</v>
      </c>
      <c r="G182" s="111" t="n">
        <v>7</v>
      </c>
      <c r="H182" s="111" t="s">
        <v>119</v>
      </c>
    </row>
    <row r="183" customFormat="false" ht="11.45" hidden="false" customHeight="true" outlineLevel="0" collapsed="false">
      <c r="A183" s="102" t="n">
        <f aca="false">IF(C183&lt;&gt;"",COUNTA($C$11:C183),"")</f>
        <v>167</v>
      </c>
      <c r="B183" s="79" t="s">
        <v>520</v>
      </c>
      <c r="C183" s="111" t="s">
        <v>17</v>
      </c>
      <c r="D183" s="111" t="s">
        <v>17</v>
      </c>
      <c r="E183" s="111" t="s">
        <v>17</v>
      </c>
      <c r="F183" s="111" t="n">
        <v>20</v>
      </c>
      <c r="G183" s="111" t="n">
        <v>9</v>
      </c>
      <c r="H183" s="93" t="s">
        <v>119</v>
      </c>
    </row>
    <row r="184" customFormat="false" ht="11.45" hidden="false" customHeight="true" outlineLevel="0" collapsed="false">
      <c r="A184" s="102" t="n">
        <f aca="false">IF(C184&lt;&gt;"",COUNTA($C$11:C184),"")</f>
        <v>168</v>
      </c>
      <c r="B184" s="79" t="s">
        <v>521</v>
      </c>
      <c r="C184" s="111" t="n">
        <v>0</v>
      </c>
      <c r="D184" s="111" t="s">
        <v>17</v>
      </c>
      <c r="E184" s="111" t="s">
        <v>17</v>
      </c>
      <c r="F184" s="111" t="n">
        <v>0</v>
      </c>
      <c r="G184" s="111" t="n">
        <v>0</v>
      </c>
      <c r="H184" s="93" t="n">
        <v>-99.9</v>
      </c>
    </row>
    <row r="185" customFormat="false" ht="11.45" hidden="false" customHeight="true" outlineLevel="0" collapsed="false">
      <c r="A185" s="102" t="n">
        <f aca="false">IF(C185&lt;&gt;"",COUNTA($C$11:C185),"")</f>
        <v>169</v>
      </c>
      <c r="B185" s="79" t="s">
        <v>522</v>
      </c>
      <c r="C185" s="111" t="n">
        <v>0</v>
      </c>
      <c r="D185" s="111" t="s">
        <v>17</v>
      </c>
      <c r="E185" s="111" t="s">
        <v>17</v>
      </c>
      <c r="F185" s="111" t="n">
        <v>0</v>
      </c>
      <c r="G185" s="111" t="n">
        <v>2</v>
      </c>
      <c r="H185" s="93" t="n">
        <v>-92.6</v>
      </c>
    </row>
    <row r="186" customFormat="false" ht="11.45" hidden="false" customHeight="true" outlineLevel="0" collapsed="false">
      <c r="A186" s="102" t="n">
        <f aca="false">IF(C186&lt;&gt;"",COUNTA($C$11:C186),"")</f>
        <v>170</v>
      </c>
      <c r="B186" s="79" t="s">
        <v>523</v>
      </c>
      <c r="C186" s="111" t="n">
        <v>613</v>
      </c>
      <c r="D186" s="111" t="n">
        <v>744</v>
      </c>
      <c r="E186" s="111" t="n">
        <v>1249</v>
      </c>
      <c r="F186" s="111" t="n">
        <v>1180</v>
      </c>
      <c r="G186" s="111" t="n">
        <v>9195</v>
      </c>
      <c r="H186" s="93" t="n">
        <v>103.2</v>
      </c>
    </row>
    <row r="187" customFormat="false" ht="11.45" hidden="false" customHeight="true" outlineLevel="0" collapsed="false">
      <c r="A187" s="102" t="n">
        <f aca="false">IF(C187&lt;&gt;"",COUNTA($C$11:C187),"")</f>
        <v>171</v>
      </c>
      <c r="B187" s="79" t="s">
        <v>524</v>
      </c>
      <c r="C187" s="111" t="n">
        <v>2</v>
      </c>
      <c r="D187" s="111" t="n">
        <v>1</v>
      </c>
      <c r="E187" s="111" t="n">
        <v>3</v>
      </c>
      <c r="F187" s="111" t="n">
        <v>1</v>
      </c>
      <c r="G187" s="111" t="n">
        <v>9</v>
      </c>
      <c r="H187" s="93" t="s">
        <v>119</v>
      </c>
    </row>
    <row r="188" customFormat="false" ht="11.45" hidden="false" customHeight="true" outlineLevel="0" collapsed="false">
      <c r="A188" s="102" t="n">
        <f aca="false">IF(C188&lt;&gt;"",COUNTA($C$11:C188),"")</f>
        <v>172</v>
      </c>
      <c r="B188" s="79" t="s">
        <v>525</v>
      </c>
      <c r="C188" s="111" t="s">
        <v>17</v>
      </c>
      <c r="D188" s="111" t="s">
        <v>17</v>
      </c>
      <c r="E188" s="111" t="s">
        <v>17</v>
      </c>
      <c r="F188" s="111" t="s">
        <v>17</v>
      </c>
      <c r="G188" s="111" t="s">
        <v>17</v>
      </c>
      <c r="H188" s="93" t="s">
        <v>17</v>
      </c>
    </row>
    <row r="189" customFormat="false" ht="11.45" hidden="false" customHeight="true" outlineLevel="0" collapsed="false">
      <c r="A189" s="102" t="n">
        <f aca="false">IF(C189&lt;&gt;"",COUNTA($C$11:C189),"")</f>
        <v>173</v>
      </c>
      <c r="B189" s="79" t="s">
        <v>526</v>
      </c>
      <c r="C189" s="111" t="s">
        <v>17</v>
      </c>
      <c r="D189" s="111" t="s">
        <v>17</v>
      </c>
      <c r="E189" s="111" t="s">
        <v>17</v>
      </c>
      <c r="F189" s="111" t="s">
        <v>17</v>
      </c>
      <c r="G189" s="111" t="s">
        <v>17</v>
      </c>
      <c r="H189" s="93" t="s">
        <v>17</v>
      </c>
    </row>
    <row r="190" customFormat="false" ht="11.45" hidden="false" customHeight="true" outlineLevel="0" collapsed="false">
      <c r="A190" s="102" t="n">
        <f aca="false">IF(C190&lt;&gt;"",COUNTA($C$11:C190),"")</f>
        <v>174</v>
      </c>
      <c r="B190" s="79" t="s">
        <v>527</v>
      </c>
      <c r="C190" s="111" t="n">
        <v>3</v>
      </c>
      <c r="D190" s="111" t="n">
        <v>37</v>
      </c>
      <c r="E190" s="111" t="n">
        <v>7</v>
      </c>
      <c r="F190" s="111" t="n">
        <v>15</v>
      </c>
      <c r="G190" s="111" t="n">
        <v>320</v>
      </c>
      <c r="H190" s="93" t="n">
        <v>81.5</v>
      </c>
    </row>
    <row r="191" customFormat="false" ht="11.45" hidden="false" customHeight="true" outlineLevel="0" collapsed="false">
      <c r="A191" s="102" t="n">
        <f aca="false">IF(C191&lt;&gt;"",COUNTA($C$11:C191),"")</f>
        <v>175</v>
      </c>
      <c r="B191" s="79" t="s">
        <v>528</v>
      </c>
      <c r="C191" s="111" t="n">
        <v>753</v>
      </c>
      <c r="D191" s="111" t="n">
        <v>501</v>
      </c>
      <c r="E191" s="111" t="n">
        <v>502</v>
      </c>
      <c r="F191" s="111" t="n">
        <v>591</v>
      </c>
      <c r="G191" s="111" t="n">
        <v>7690</v>
      </c>
      <c r="H191" s="93" t="n">
        <v>30.8</v>
      </c>
    </row>
    <row r="192" customFormat="false" ht="11.45" hidden="false" customHeight="true" outlineLevel="0" collapsed="false">
      <c r="A192" s="102" t="n">
        <f aca="false">IF(C192&lt;&gt;"",COUNTA($C$11:C192),"")</f>
        <v>176</v>
      </c>
      <c r="B192" s="79" t="s">
        <v>529</v>
      </c>
      <c r="C192" s="111" t="n">
        <v>1431</v>
      </c>
      <c r="D192" s="111" t="n">
        <v>1513</v>
      </c>
      <c r="E192" s="111" t="n">
        <v>1338</v>
      </c>
      <c r="F192" s="111" t="n">
        <v>4386</v>
      </c>
      <c r="G192" s="111" t="n">
        <v>16488</v>
      </c>
      <c r="H192" s="93" t="n">
        <v>-1.6</v>
      </c>
    </row>
    <row r="193" customFormat="false" ht="11.45" hidden="false" customHeight="true" outlineLevel="0" collapsed="false">
      <c r="A193" s="102" t="n">
        <f aca="false">IF(C193&lt;&gt;"",COUNTA($C$11:C193),"")</f>
        <v>177</v>
      </c>
      <c r="B193" s="79" t="s">
        <v>530</v>
      </c>
      <c r="C193" s="111" t="n">
        <v>193</v>
      </c>
      <c r="D193" s="111" t="n">
        <v>362</v>
      </c>
      <c r="E193" s="111" t="n">
        <v>206</v>
      </c>
      <c r="F193" s="111" t="n">
        <v>520</v>
      </c>
      <c r="G193" s="111" t="n">
        <v>2402</v>
      </c>
      <c r="H193" s="93" t="n">
        <v>-20.1</v>
      </c>
    </row>
    <row r="194" customFormat="false" ht="11.45" hidden="false" customHeight="true" outlineLevel="0" collapsed="false">
      <c r="A194" s="102" t="n">
        <f aca="false">IF(C194&lt;&gt;"",COUNTA($C$11:C194),"")</f>
        <v>178</v>
      </c>
      <c r="B194" s="79" t="s">
        <v>531</v>
      </c>
      <c r="C194" s="111" t="n">
        <v>5</v>
      </c>
      <c r="D194" s="111" t="n">
        <v>0</v>
      </c>
      <c r="E194" s="111" t="n">
        <v>0</v>
      </c>
      <c r="F194" s="111" t="n">
        <v>0</v>
      </c>
      <c r="G194" s="111" t="n">
        <v>7</v>
      </c>
      <c r="H194" s="93" t="n">
        <v>21</v>
      </c>
    </row>
    <row r="195" customFormat="false" ht="11.45" hidden="false" customHeight="true" outlineLevel="0" collapsed="false">
      <c r="A195" s="102" t="n">
        <f aca="false">IF(C195&lt;&gt;"",COUNTA($C$11:C195),"")</f>
        <v>179</v>
      </c>
      <c r="B195" s="79" t="s">
        <v>532</v>
      </c>
      <c r="C195" s="111" t="n">
        <v>12</v>
      </c>
      <c r="D195" s="111" t="n">
        <v>7</v>
      </c>
      <c r="E195" s="111" t="n">
        <v>20</v>
      </c>
      <c r="F195" s="111" t="n">
        <v>59</v>
      </c>
      <c r="G195" s="111" t="n">
        <v>319</v>
      </c>
      <c r="H195" s="93" t="n">
        <v>-46.9</v>
      </c>
    </row>
    <row r="196" customFormat="false" ht="11.45" hidden="false" customHeight="true" outlineLevel="0" collapsed="false">
      <c r="A196" s="102" t="n">
        <f aca="false">IF(C196&lt;&gt;"",COUNTA($C$11:C196),"")</f>
        <v>180</v>
      </c>
      <c r="B196" s="79" t="s">
        <v>533</v>
      </c>
      <c r="C196" s="111" t="n">
        <v>964</v>
      </c>
      <c r="D196" s="111" t="n">
        <v>870</v>
      </c>
      <c r="E196" s="111" t="n">
        <v>1076</v>
      </c>
      <c r="F196" s="111" t="n">
        <v>2756</v>
      </c>
      <c r="G196" s="111" t="n">
        <v>12458</v>
      </c>
      <c r="H196" s="93" t="n">
        <v>-21.6</v>
      </c>
    </row>
    <row r="197" customFormat="false" ht="11.45" hidden="false" customHeight="true" outlineLevel="0" collapsed="false">
      <c r="A197" s="102" t="n">
        <f aca="false">IF(C197&lt;&gt;"",COUNTA($C$11:C197),"")</f>
        <v>181</v>
      </c>
      <c r="B197" s="79" t="s">
        <v>534</v>
      </c>
      <c r="C197" s="111" t="n">
        <v>1228</v>
      </c>
      <c r="D197" s="111" t="n">
        <v>1111</v>
      </c>
      <c r="E197" s="111" t="n">
        <v>1169</v>
      </c>
      <c r="F197" s="111" t="n">
        <v>1384</v>
      </c>
      <c r="G197" s="111" t="n">
        <v>26918</v>
      </c>
      <c r="H197" s="93" t="n">
        <v>-17.9</v>
      </c>
    </row>
    <row r="198" customFormat="false" ht="11.45" hidden="false" customHeight="true" outlineLevel="0" collapsed="false">
      <c r="A198" s="102" t="n">
        <f aca="false">IF(C198&lt;&gt;"",COUNTA($C$11:C198),"")</f>
        <v>182</v>
      </c>
      <c r="B198" s="79" t="s">
        <v>535</v>
      </c>
      <c r="C198" s="111" t="s">
        <v>17</v>
      </c>
      <c r="D198" s="111" t="s">
        <v>17</v>
      </c>
      <c r="E198" s="111" t="s">
        <v>17</v>
      </c>
      <c r="F198" s="111" t="s">
        <v>17</v>
      </c>
      <c r="G198" s="111" t="s">
        <v>17</v>
      </c>
      <c r="H198" s="93" t="s">
        <v>17</v>
      </c>
    </row>
    <row r="199" customFormat="false" ht="11.45" hidden="false" customHeight="true" outlineLevel="0" collapsed="false">
      <c r="A199" s="102" t="n">
        <f aca="false">IF(C199&lt;&gt;"",COUNTA($C$11:C199),"")</f>
        <v>183</v>
      </c>
      <c r="B199" s="79" t="s">
        <v>536</v>
      </c>
      <c r="C199" s="111" t="n">
        <v>1</v>
      </c>
      <c r="D199" s="111" t="n">
        <v>0</v>
      </c>
      <c r="E199" s="111" t="n">
        <v>0</v>
      </c>
      <c r="F199" s="111" t="n">
        <v>0</v>
      </c>
      <c r="G199" s="111" t="n">
        <v>2</v>
      </c>
      <c r="H199" s="93" t="n">
        <v>-72.7</v>
      </c>
    </row>
    <row r="200" customFormat="false" ht="11.45" hidden="false" customHeight="true" outlineLevel="0" collapsed="false">
      <c r="A200" s="102" t="n">
        <f aca="false">IF(C200&lt;&gt;"",COUNTA($C$11:C200),"")</f>
        <v>184</v>
      </c>
      <c r="B200" s="79" t="s">
        <v>537</v>
      </c>
      <c r="C200" s="111" t="n">
        <v>55</v>
      </c>
      <c r="D200" s="111" t="n">
        <v>45</v>
      </c>
      <c r="E200" s="111" t="n">
        <v>14</v>
      </c>
      <c r="F200" s="111" t="n">
        <v>192</v>
      </c>
      <c r="G200" s="111" t="n">
        <v>1722</v>
      </c>
      <c r="H200" s="93" t="n">
        <v>26.4</v>
      </c>
    </row>
    <row r="201" customFormat="false" ht="11.45" hidden="false" customHeight="true" outlineLevel="0" collapsed="false">
      <c r="A201" s="102" t="n">
        <f aca="false">IF(C201&lt;&gt;"",COUNTA($C$11:C201),"")</f>
        <v>185</v>
      </c>
      <c r="B201" s="79" t="s">
        <v>538</v>
      </c>
      <c r="C201" s="111" t="n">
        <v>1</v>
      </c>
      <c r="D201" s="111" t="n">
        <v>126</v>
      </c>
      <c r="E201" s="111" t="n">
        <v>33</v>
      </c>
      <c r="F201" s="111" t="n">
        <v>41</v>
      </c>
      <c r="G201" s="111" t="n">
        <v>177</v>
      </c>
      <c r="H201" s="93" t="n">
        <v>46.8</v>
      </c>
    </row>
    <row r="202" customFormat="false" ht="11.45" hidden="false" customHeight="true" outlineLevel="0" collapsed="false">
      <c r="A202" s="102" t="n">
        <f aca="false">IF(C202&lt;&gt;"",COUNTA($C$11:C202),"")</f>
        <v>186</v>
      </c>
      <c r="B202" s="79" t="s">
        <v>539</v>
      </c>
      <c r="C202" s="111" t="n">
        <v>268</v>
      </c>
      <c r="D202" s="111" t="n">
        <v>1</v>
      </c>
      <c r="E202" s="111" t="s">
        <v>17</v>
      </c>
      <c r="F202" s="111" t="n">
        <v>70</v>
      </c>
      <c r="G202" s="111" t="n">
        <v>281</v>
      </c>
      <c r="H202" s="93" t="s">
        <v>119</v>
      </c>
    </row>
    <row r="203" customFormat="false" ht="11.45" hidden="false" customHeight="true" outlineLevel="0" collapsed="false">
      <c r="A203" s="102" t="n">
        <f aca="false">IF(C203&lt;&gt;"",COUNTA($C$11:C203),"")</f>
        <v>187</v>
      </c>
      <c r="B203" s="79" t="s">
        <v>540</v>
      </c>
      <c r="C203" s="111" t="s">
        <v>17</v>
      </c>
      <c r="D203" s="111" t="s">
        <v>17</v>
      </c>
      <c r="E203" s="111" t="s">
        <v>17</v>
      </c>
      <c r="F203" s="111" t="n">
        <v>5</v>
      </c>
      <c r="G203" s="111" t="n">
        <v>775</v>
      </c>
      <c r="H203" s="93" t="n">
        <v>-21.2</v>
      </c>
    </row>
    <row r="204" customFormat="false" ht="11.45" hidden="false" customHeight="true" outlineLevel="0" collapsed="false">
      <c r="A204" s="102" t="n">
        <f aca="false">IF(C204&lt;&gt;"",COUNTA($C$11:C204),"")</f>
        <v>188</v>
      </c>
      <c r="B204" s="79" t="s">
        <v>541</v>
      </c>
      <c r="C204" s="111" t="n">
        <v>1</v>
      </c>
      <c r="D204" s="111" t="n">
        <v>0</v>
      </c>
      <c r="E204" s="111" t="n">
        <v>0</v>
      </c>
      <c r="F204" s="111" t="n">
        <v>2</v>
      </c>
      <c r="G204" s="111" t="n">
        <v>20</v>
      </c>
      <c r="H204" s="93" t="n">
        <v>780.5</v>
      </c>
    </row>
    <row r="205" customFormat="false" ht="11.45" hidden="false" customHeight="true" outlineLevel="0" collapsed="false">
      <c r="A205" s="102" t="n">
        <f aca="false">IF(C205&lt;&gt;"",COUNTA($C$11:C205),"")</f>
        <v>189</v>
      </c>
      <c r="B205" s="79" t="s">
        <v>542</v>
      </c>
      <c r="C205" s="111" t="n">
        <v>7269</v>
      </c>
      <c r="D205" s="111" t="n">
        <v>2197</v>
      </c>
      <c r="E205" s="111" t="n">
        <v>8008</v>
      </c>
      <c r="F205" s="111" t="n">
        <v>23010</v>
      </c>
      <c r="G205" s="111" t="n">
        <v>45331</v>
      </c>
      <c r="H205" s="93" t="n">
        <v>105.4</v>
      </c>
    </row>
    <row r="206" customFormat="false" ht="11.45" hidden="false" customHeight="true" outlineLevel="0" collapsed="false">
      <c r="A206" s="102" t="n">
        <f aca="false">IF(C206&lt;&gt;"",COUNTA($C$11:C206),"")</f>
        <v>190</v>
      </c>
      <c r="B206" s="79" t="s">
        <v>543</v>
      </c>
      <c r="C206" s="111" t="n">
        <v>0</v>
      </c>
      <c r="D206" s="111" t="n">
        <v>0</v>
      </c>
      <c r="E206" s="111" t="n">
        <v>0</v>
      </c>
      <c r="F206" s="111" t="n">
        <v>13</v>
      </c>
      <c r="G206" s="111" t="n">
        <v>177</v>
      </c>
      <c r="H206" s="93" t="s">
        <v>119</v>
      </c>
    </row>
    <row r="207" customFormat="false" ht="11.45" hidden="false" customHeight="true" outlineLevel="0" collapsed="false">
      <c r="A207" s="102" t="n">
        <f aca="false">IF(C207&lt;&gt;"",COUNTA($C$11:C207),"")</f>
        <v>191</v>
      </c>
      <c r="B207" s="79" t="s">
        <v>544</v>
      </c>
      <c r="C207" s="111" t="n">
        <v>21</v>
      </c>
      <c r="D207" s="111" t="s">
        <v>17</v>
      </c>
      <c r="E207" s="111" t="s">
        <v>17</v>
      </c>
      <c r="F207" s="111" t="n">
        <v>1</v>
      </c>
      <c r="G207" s="111" t="n">
        <v>51</v>
      </c>
      <c r="H207" s="93" t="n">
        <v>-87.1</v>
      </c>
    </row>
    <row r="208" customFormat="false" ht="11.45" hidden="false" customHeight="true" outlineLevel="0" collapsed="false">
      <c r="A208" s="102" t="n">
        <f aca="false">IF(C208&lt;&gt;"",COUNTA($C$11:C208),"")</f>
        <v>192</v>
      </c>
      <c r="B208" s="79" t="s">
        <v>545</v>
      </c>
      <c r="C208" s="111" t="n">
        <v>0</v>
      </c>
      <c r="D208" s="111" t="n">
        <v>0</v>
      </c>
      <c r="E208" s="111" t="n">
        <v>0</v>
      </c>
      <c r="F208" s="111" t="n">
        <v>0</v>
      </c>
      <c r="G208" s="111" t="n">
        <v>3</v>
      </c>
      <c r="H208" s="93" t="n">
        <v>-95.9</v>
      </c>
    </row>
    <row r="209" customFormat="false" ht="11.45" hidden="false" customHeight="true" outlineLevel="0" collapsed="false">
      <c r="A209" s="102" t="n">
        <f aca="false">IF(C209&lt;&gt;"",COUNTA($C$11:C209),"")</f>
        <v>193</v>
      </c>
      <c r="B209" s="79" t="s">
        <v>546</v>
      </c>
      <c r="C209" s="111" t="n">
        <v>2</v>
      </c>
      <c r="D209" s="111" t="n">
        <v>1</v>
      </c>
      <c r="E209" s="111" t="n">
        <v>0</v>
      </c>
      <c r="F209" s="111" t="n">
        <v>0</v>
      </c>
      <c r="G209" s="111" t="n">
        <v>12</v>
      </c>
      <c r="H209" s="93" t="s">
        <v>119</v>
      </c>
    </row>
    <row r="210" customFormat="false" ht="11.45" hidden="false" customHeight="true" outlineLevel="0" collapsed="false">
      <c r="A210" s="102" t="n">
        <f aca="false">IF(C210&lt;&gt;"",COUNTA($C$11:C210),"")</f>
        <v>194</v>
      </c>
      <c r="B210" s="79" t="s">
        <v>547</v>
      </c>
      <c r="C210" s="111" t="n">
        <v>1580</v>
      </c>
      <c r="D210" s="111" t="n">
        <v>2365</v>
      </c>
      <c r="E210" s="111" t="n">
        <v>779</v>
      </c>
      <c r="F210" s="111" t="n">
        <v>2622</v>
      </c>
      <c r="G210" s="111" t="n">
        <v>19452</v>
      </c>
      <c r="H210" s="93" t="n">
        <v>-10.7</v>
      </c>
    </row>
    <row r="211" customFormat="false" ht="11.45" hidden="false" customHeight="true" outlineLevel="0" collapsed="false">
      <c r="A211" s="102" t="n">
        <f aca="false">IF(C211&lt;&gt;"",COUNTA($C$11:C211),"")</f>
        <v>195</v>
      </c>
      <c r="B211" s="79" t="s">
        <v>548</v>
      </c>
      <c r="C211" s="111" t="s">
        <v>17</v>
      </c>
      <c r="D211" s="111" t="s">
        <v>17</v>
      </c>
      <c r="E211" s="111" t="s">
        <v>17</v>
      </c>
      <c r="F211" s="111" t="s">
        <v>17</v>
      </c>
      <c r="G211" s="111" t="s">
        <v>17</v>
      </c>
      <c r="H211" s="93" t="s">
        <v>17</v>
      </c>
    </row>
    <row r="212" customFormat="false" ht="11.45" hidden="false" customHeight="true" outlineLevel="0" collapsed="false">
      <c r="A212" s="102" t="n">
        <f aca="false">IF(C212&lt;&gt;"",COUNTA($C$11:C212),"")</f>
        <v>196</v>
      </c>
      <c r="B212" s="79" t="s">
        <v>549</v>
      </c>
      <c r="C212" s="111" t="n">
        <v>2</v>
      </c>
      <c r="D212" s="111" t="n">
        <v>11</v>
      </c>
      <c r="E212" s="111" t="n">
        <v>371</v>
      </c>
      <c r="F212" s="111" t="n">
        <v>2</v>
      </c>
      <c r="G212" s="111" t="n">
        <v>525</v>
      </c>
      <c r="H212" s="93" t="n">
        <v>59</v>
      </c>
    </row>
    <row r="213" customFormat="false" ht="11.45" hidden="false" customHeight="true" outlineLevel="0" collapsed="false">
      <c r="A213" s="102" t="n">
        <f aca="false">IF(C213&lt;&gt;"",COUNTA($C$11:C213),"")</f>
        <v>197</v>
      </c>
      <c r="B213" s="79" t="s">
        <v>550</v>
      </c>
      <c r="C213" s="111" t="n">
        <v>5</v>
      </c>
      <c r="D213" s="111" t="n">
        <v>5</v>
      </c>
      <c r="E213" s="111" t="n">
        <v>2</v>
      </c>
      <c r="F213" s="111" t="n">
        <v>1</v>
      </c>
      <c r="G213" s="111" t="n">
        <v>41</v>
      </c>
      <c r="H213" s="93" t="n">
        <v>107.9</v>
      </c>
    </row>
    <row r="214" customFormat="false" ht="11.45" hidden="false" customHeight="true" outlineLevel="0" collapsed="false">
      <c r="A214" s="102" t="n">
        <f aca="false">IF(C214&lt;&gt;"",COUNTA($C$11:C214),"")</f>
        <v>198</v>
      </c>
      <c r="B214" s="79" t="s">
        <v>551</v>
      </c>
      <c r="C214" s="111" t="s">
        <v>17</v>
      </c>
      <c r="D214" s="111" t="n">
        <v>0</v>
      </c>
      <c r="E214" s="111" t="s">
        <v>17</v>
      </c>
      <c r="F214" s="111" t="n">
        <v>1</v>
      </c>
      <c r="G214" s="111" t="n">
        <v>10</v>
      </c>
      <c r="H214" s="93" t="n">
        <v>-45.5</v>
      </c>
    </row>
    <row r="215" customFormat="false" ht="11.45" hidden="false" customHeight="true" outlineLevel="0" collapsed="false">
      <c r="A215" s="102" t="n">
        <f aca="false">IF(C215&lt;&gt;"",COUNTA($C$11:C215),"")</f>
        <v>199</v>
      </c>
      <c r="B215" s="79" t="s">
        <v>552</v>
      </c>
      <c r="C215" s="111" t="n">
        <v>3</v>
      </c>
      <c r="D215" s="111" t="n">
        <v>0</v>
      </c>
      <c r="E215" s="111" t="n">
        <v>0</v>
      </c>
      <c r="F215" s="111" t="n">
        <v>19</v>
      </c>
      <c r="G215" s="111" t="n">
        <v>171</v>
      </c>
      <c r="H215" s="93" t="n">
        <v>-11</v>
      </c>
    </row>
    <row r="216" customFormat="false" ht="11.45" hidden="false" customHeight="true" outlineLevel="0" collapsed="false">
      <c r="A216" s="102" t="n">
        <f aca="false">IF(C216&lt;&gt;"",COUNTA($C$11:C216),"")</f>
        <v>200</v>
      </c>
      <c r="B216" s="79" t="s">
        <v>553</v>
      </c>
      <c r="C216" s="111" t="n">
        <v>185</v>
      </c>
      <c r="D216" s="111" t="n">
        <v>190</v>
      </c>
      <c r="E216" s="111" t="n">
        <v>102</v>
      </c>
      <c r="F216" s="111" t="n">
        <v>564</v>
      </c>
      <c r="G216" s="111" t="n">
        <v>1719</v>
      </c>
      <c r="H216" s="93" t="n">
        <v>67.2</v>
      </c>
    </row>
    <row r="217" customFormat="false" ht="11.45" hidden="false" customHeight="true" outlineLevel="0" collapsed="false">
      <c r="A217" s="102" t="n">
        <f aca="false">IF(C217&lt;&gt;"",COUNTA($C$11:C217),"")</f>
        <v>201</v>
      </c>
      <c r="B217" s="79" t="s">
        <v>554</v>
      </c>
      <c r="C217" s="111" t="n">
        <v>94</v>
      </c>
      <c r="D217" s="111" t="n">
        <v>233</v>
      </c>
      <c r="E217" s="111" t="n">
        <v>104</v>
      </c>
      <c r="F217" s="111" t="n">
        <v>106</v>
      </c>
      <c r="G217" s="111" t="n">
        <v>2038</v>
      </c>
      <c r="H217" s="93" t="n">
        <v>11.5</v>
      </c>
    </row>
    <row r="218" customFormat="false" ht="11.45" hidden="false" customHeight="true" outlineLevel="0" collapsed="false">
      <c r="A218" s="102" t="n">
        <f aca="false">IF(C218&lt;&gt;"",COUNTA($C$11:C218),"")</f>
        <v>202</v>
      </c>
      <c r="B218" s="79" t="s">
        <v>555</v>
      </c>
      <c r="C218" s="111" t="n">
        <v>70</v>
      </c>
      <c r="D218" s="111" t="n">
        <v>35</v>
      </c>
      <c r="E218" s="111" t="n">
        <v>99</v>
      </c>
      <c r="F218" s="111" t="n">
        <v>2593</v>
      </c>
      <c r="G218" s="111" t="n">
        <v>1316</v>
      </c>
      <c r="H218" s="93" t="n">
        <v>-61.7</v>
      </c>
    </row>
    <row r="219" customFormat="false" ht="11.45" hidden="false" customHeight="true" outlineLevel="0" collapsed="false">
      <c r="A219" s="102" t="n">
        <f aca="false">IF(C219&lt;&gt;"",COUNTA($C$11:C219),"")</f>
        <v>203</v>
      </c>
      <c r="B219" s="79" t="s">
        <v>556</v>
      </c>
      <c r="C219" s="111" t="n">
        <v>677</v>
      </c>
      <c r="D219" s="111" t="n">
        <v>516</v>
      </c>
      <c r="E219" s="111" t="n">
        <v>361</v>
      </c>
      <c r="F219" s="111" t="n">
        <v>566</v>
      </c>
      <c r="G219" s="111" t="n">
        <v>7958</v>
      </c>
      <c r="H219" s="93" t="n">
        <v>-25.1</v>
      </c>
    </row>
    <row r="220" customFormat="false" ht="11.45" hidden="false" customHeight="true" outlineLevel="0" collapsed="false">
      <c r="A220" s="102" t="n">
        <f aca="false">IF(C220&lt;&gt;"",COUNTA($C$11:C220),"")</f>
        <v>204</v>
      </c>
      <c r="B220" s="79" t="s">
        <v>557</v>
      </c>
      <c r="C220" s="111" t="n">
        <v>96</v>
      </c>
      <c r="D220" s="111" t="n">
        <v>28</v>
      </c>
      <c r="E220" s="111" t="n">
        <v>58</v>
      </c>
      <c r="F220" s="111" t="n">
        <v>123</v>
      </c>
      <c r="G220" s="111" t="n">
        <v>624</v>
      </c>
      <c r="H220" s="93" t="n">
        <v>27.6</v>
      </c>
    </row>
    <row r="221" customFormat="false" ht="11.45" hidden="false" customHeight="true" outlineLevel="0" collapsed="false">
      <c r="A221" s="102" t="n">
        <f aca="false">IF(C221&lt;&gt;"",COUNTA($C$11:C221),"")</f>
        <v>205</v>
      </c>
      <c r="B221" s="79" t="s">
        <v>558</v>
      </c>
      <c r="C221" s="111" t="n">
        <v>0</v>
      </c>
      <c r="D221" s="111" t="n">
        <v>0</v>
      </c>
      <c r="E221" s="111" t="n">
        <v>0</v>
      </c>
      <c r="F221" s="111" t="n">
        <v>0</v>
      </c>
      <c r="G221" s="111" t="n">
        <v>1</v>
      </c>
      <c r="H221" s="93" t="n">
        <v>137</v>
      </c>
    </row>
    <row r="222" customFormat="false" ht="11.45" hidden="false" customHeight="true" outlineLevel="0" collapsed="false">
      <c r="A222" s="102" t="n">
        <f aca="false">IF(C222&lt;&gt;"",COUNTA($C$11:C222),"")</f>
        <v>206</v>
      </c>
      <c r="B222" s="79" t="s">
        <v>559</v>
      </c>
      <c r="C222" s="111" t="s">
        <v>17</v>
      </c>
      <c r="D222" s="111" t="n">
        <v>0</v>
      </c>
      <c r="E222" s="111" t="n">
        <v>0</v>
      </c>
      <c r="F222" s="111" t="n">
        <v>0</v>
      </c>
      <c r="G222" s="111" t="n">
        <v>0</v>
      </c>
      <c r="H222" s="93" t="s">
        <v>119</v>
      </c>
    </row>
    <row r="223" customFormat="false" ht="11.45" hidden="false" customHeight="true" outlineLevel="0" collapsed="false">
      <c r="A223" s="102" t="n">
        <f aca="false">IF(C223&lt;&gt;"",COUNTA($C$11:C223),"")</f>
        <v>207</v>
      </c>
      <c r="B223" s="79" t="s">
        <v>560</v>
      </c>
      <c r="C223" s="111" t="n">
        <v>710</v>
      </c>
      <c r="D223" s="111" t="n">
        <v>1549</v>
      </c>
      <c r="E223" s="111" t="n">
        <v>669</v>
      </c>
      <c r="F223" s="111" t="n">
        <v>772</v>
      </c>
      <c r="G223" s="111" t="n">
        <v>11781</v>
      </c>
      <c r="H223" s="93" t="n">
        <v>-13.7</v>
      </c>
    </row>
    <row r="224" customFormat="false" ht="11.45" hidden="false" customHeight="true" outlineLevel="0" collapsed="false">
      <c r="A224" s="102" t="n">
        <f aca="false">IF(C224&lt;&gt;"",COUNTA($C$11:C224),"")</f>
        <v>208</v>
      </c>
      <c r="B224" s="79" t="s">
        <v>561</v>
      </c>
      <c r="C224" s="111" t="n">
        <v>1123</v>
      </c>
      <c r="D224" s="111" t="n">
        <v>1149</v>
      </c>
      <c r="E224" s="111" t="n">
        <v>751</v>
      </c>
      <c r="F224" s="111" t="n">
        <v>2580</v>
      </c>
      <c r="G224" s="111" t="n">
        <v>13404</v>
      </c>
      <c r="H224" s="93" t="n">
        <v>-19</v>
      </c>
    </row>
    <row r="225" customFormat="false" ht="11.45" hidden="false" customHeight="true" outlineLevel="0" collapsed="false">
      <c r="A225" s="102" t="n">
        <f aca="false">IF(C225&lt;&gt;"",COUNTA($C$11:C225),"")</f>
        <v>209</v>
      </c>
      <c r="B225" s="79" t="s">
        <v>562</v>
      </c>
      <c r="C225" s="111" t="s">
        <v>17</v>
      </c>
      <c r="D225" s="111" t="s">
        <v>17</v>
      </c>
      <c r="E225" s="111" t="s">
        <v>17</v>
      </c>
      <c r="F225" s="111" t="s">
        <v>17</v>
      </c>
      <c r="G225" s="111" t="s">
        <v>17</v>
      </c>
      <c r="H225" s="93" t="s">
        <v>17</v>
      </c>
    </row>
    <row r="226" customFormat="false" ht="11.45" hidden="false" customHeight="true" outlineLevel="0" collapsed="false">
      <c r="A226" s="102" t="n">
        <f aca="false">IF(C226&lt;&gt;"",COUNTA($C$11:C226),"")</f>
        <v>210</v>
      </c>
      <c r="B226" s="79" t="s">
        <v>563</v>
      </c>
      <c r="C226" s="111" t="s">
        <v>17</v>
      </c>
      <c r="D226" s="111" t="s">
        <v>17</v>
      </c>
      <c r="E226" s="111" t="s">
        <v>17</v>
      </c>
      <c r="F226" s="111" t="s">
        <v>17</v>
      </c>
      <c r="G226" s="111" t="s">
        <v>17</v>
      </c>
      <c r="H226" s="93" t="s">
        <v>17</v>
      </c>
    </row>
    <row r="227" customFormat="false" ht="11.45" hidden="false" customHeight="true" outlineLevel="0" collapsed="false">
      <c r="A227" s="102" t="n">
        <f aca="false">IF(C227&lt;&gt;"",COUNTA($C$11:C227),"")</f>
        <v>211</v>
      </c>
      <c r="B227" s="79" t="s">
        <v>564</v>
      </c>
      <c r="C227" s="111" t="n">
        <v>9</v>
      </c>
      <c r="D227" s="111" t="n">
        <v>5</v>
      </c>
      <c r="E227" s="111" t="n">
        <v>17</v>
      </c>
      <c r="F227" s="111" t="n">
        <v>11</v>
      </c>
      <c r="G227" s="111" t="n">
        <v>79</v>
      </c>
      <c r="H227" s="93" t="n">
        <v>565.3</v>
      </c>
    </row>
    <row r="228" customFormat="false" ht="11.45" hidden="false" customHeight="true" outlineLevel="0" collapsed="false">
      <c r="A228" s="102" t="n">
        <f aca="false">IF(C228&lt;&gt;"",COUNTA($C$11:C228),"")</f>
        <v>212</v>
      </c>
      <c r="B228" s="79" t="s">
        <v>565</v>
      </c>
      <c r="C228" s="111" t="n">
        <v>130</v>
      </c>
      <c r="D228" s="111" t="n">
        <v>171</v>
      </c>
      <c r="E228" s="111" t="n">
        <v>14</v>
      </c>
      <c r="F228" s="111" t="n">
        <v>3400</v>
      </c>
      <c r="G228" s="111" t="n">
        <v>2365</v>
      </c>
      <c r="H228" s="93" t="n">
        <v>60.1</v>
      </c>
    </row>
    <row r="229" customFormat="false" ht="11.45" hidden="false" customHeight="true" outlineLevel="0" collapsed="false">
      <c r="A229" s="102" t="n">
        <f aca="false">IF(C229&lt;&gt;"",COUNTA($C$11:C229),"")</f>
        <v>213</v>
      </c>
      <c r="B229" s="79" t="s">
        <v>566</v>
      </c>
      <c r="C229" s="111" t="n">
        <v>2373</v>
      </c>
      <c r="D229" s="111" t="n">
        <v>2073</v>
      </c>
      <c r="E229" s="111" t="n">
        <v>1866</v>
      </c>
      <c r="F229" s="111" t="n">
        <v>9111</v>
      </c>
      <c r="G229" s="111" t="n">
        <v>28644</v>
      </c>
      <c r="H229" s="93" t="n">
        <v>-3.6</v>
      </c>
    </row>
    <row r="230" customFormat="false" ht="11.45" hidden="false" customHeight="true" outlineLevel="0" collapsed="false">
      <c r="A230" s="102" t="n">
        <f aca="false">IF(C230&lt;&gt;"",COUNTA($C$11:C230),"")</f>
        <v>214</v>
      </c>
      <c r="B230" s="79" t="s">
        <v>567</v>
      </c>
      <c r="C230" s="111" t="n">
        <v>25301</v>
      </c>
      <c r="D230" s="111" t="n">
        <v>21826</v>
      </c>
      <c r="E230" s="111" t="n">
        <v>19543</v>
      </c>
      <c r="F230" s="111" t="n">
        <v>74065</v>
      </c>
      <c r="G230" s="111" t="n">
        <v>305431</v>
      </c>
      <c r="H230" s="93" t="n">
        <v>-3.4</v>
      </c>
    </row>
    <row r="231" customFormat="false" ht="11.45" hidden="false" customHeight="true" outlineLevel="0" collapsed="false">
      <c r="A231" s="102" t="str">
        <f aca="false">IF(C231&lt;&gt;"",COUNTA($C$11:C231),"")</f>
        <v/>
      </c>
      <c r="B231" s="112"/>
      <c r="C231" s="113"/>
      <c r="D231" s="113"/>
      <c r="E231" s="113"/>
      <c r="F231" s="113"/>
      <c r="G231" s="113"/>
      <c r="H231" s="97"/>
    </row>
    <row r="232" customFormat="false" ht="11.45" hidden="false" customHeight="true" outlineLevel="0" collapsed="false">
      <c r="A232" s="102" t="n">
        <f aca="false">IF(C232&lt;&gt;"",COUNTA($C$11:C232),"")</f>
        <v>215</v>
      </c>
      <c r="B232" s="112" t="s">
        <v>568</v>
      </c>
      <c r="C232" s="113" t="n">
        <v>1964</v>
      </c>
      <c r="D232" s="113" t="n">
        <v>2008</v>
      </c>
      <c r="E232" s="113" t="n">
        <v>891</v>
      </c>
      <c r="F232" s="113" t="n">
        <v>161628</v>
      </c>
      <c r="G232" s="113" t="n">
        <v>81854</v>
      </c>
      <c r="H232" s="97" t="n">
        <v>-14.2</v>
      </c>
    </row>
    <row r="233" customFormat="false" ht="11.45" hidden="false" customHeight="true" outlineLevel="0" collapsed="false">
      <c r="A233" s="102" t="n">
        <f aca="false">IF(C233&lt;&gt;"",COUNTA($C$11:C233),"")</f>
        <v>216</v>
      </c>
      <c r="B233" s="79" t="s">
        <v>569</v>
      </c>
      <c r="C233" s="111" t="s">
        <v>17</v>
      </c>
      <c r="D233" s="111" t="s">
        <v>17</v>
      </c>
      <c r="E233" s="111" t="s">
        <v>17</v>
      </c>
      <c r="F233" s="111" t="s">
        <v>17</v>
      </c>
      <c r="G233" s="111" t="s">
        <v>17</v>
      </c>
      <c r="H233" s="93" t="s">
        <v>17</v>
      </c>
    </row>
    <row r="234" customFormat="false" ht="11.45" hidden="false" customHeight="true" outlineLevel="0" collapsed="false">
      <c r="A234" s="102" t="n">
        <f aca="false">IF(C234&lt;&gt;"",COUNTA($C$11:C234),"")</f>
        <v>217</v>
      </c>
      <c r="B234" s="79" t="s">
        <v>570</v>
      </c>
      <c r="C234" s="111" t="s">
        <v>17</v>
      </c>
      <c r="D234" s="111" t="s">
        <v>17</v>
      </c>
      <c r="E234" s="111" t="s">
        <v>17</v>
      </c>
      <c r="F234" s="111" t="s">
        <v>17</v>
      </c>
      <c r="G234" s="111" t="s">
        <v>17</v>
      </c>
      <c r="H234" s="93" t="s">
        <v>17</v>
      </c>
    </row>
    <row r="235" customFormat="false" ht="11.45" hidden="false" customHeight="true" outlineLevel="0" collapsed="false">
      <c r="A235" s="102" t="n">
        <f aca="false">IF(C235&lt;&gt;"",COUNTA($C$11:C235),"")</f>
        <v>218</v>
      </c>
      <c r="B235" s="79" t="s">
        <v>571</v>
      </c>
      <c r="C235" s="111" t="s">
        <v>17</v>
      </c>
      <c r="D235" s="111" t="s">
        <v>17</v>
      </c>
      <c r="E235" s="111" t="s">
        <v>17</v>
      </c>
      <c r="F235" s="111" t="n">
        <v>0</v>
      </c>
      <c r="G235" s="111" t="n">
        <v>0</v>
      </c>
      <c r="H235" s="93" t="n">
        <v>-83.1</v>
      </c>
    </row>
    <row r="236" customFormat="false" ht="11.45" hidden="false" customHeight="true" outlineLevel="0" collapsed="false">
      <c r="A236" s="102" t="n">
        <f aca="false">IF(C236&lt;&gt;"",COUNTA($C$11:C236),"")</f>
        <v>219</v>
      </c>
      <c r="B236" s="79" t="s">
        <v>572</v>
      </c>
      <c r="C236" s="111" t="n">
        <v>193</v>
      </c>
      <c r="D236" s="111" t="n">
        <v>223</v>
      </c>
      <c r="E236" s="111" t="n">
        <v>212</v>
      </c>
      <c r="F236" s="111" t="n">
        <v>157685</v>
      </c>
      <c r="G236" s="111" t="n">
        <v>61268</v>
      </c>
      <c r="H236" s="93" t="n">
        <v>-18.9</v>
      </c>
    </row>
    <row r="237" customFormat="false" ht="11.45" hidden="false" customHeight="true" outlineLevel="0" collapsed="false">
      <c r="A237" s="102" t="n">
        <f aca="false">IF(C237&lt;&gt;"",COUNTA($C$11:C237),"")</f>
        <v>220</v>
      </c>
      <c r="B237" s="79" t="s">
        <v>573</v>
      </c>
      <c r="C237" s="111" t="s">
        <v>17</v>
      </c>
      <c r="D237" s="111" t="s">
        <v>17</v>
      </c>
      <c r="E237" s="111" t="s">
        <v>17</v>
      </c>
      <c r="F237" s="111" t="s">
        <v>17</v>
      </c>
      <c r="G237" s="111" t="s">
        <v>17</v>
      </c>
      <c r="H237" s="93" t="s">
        <v>17</v>
      </c>
    </row>
    <row r="238" customFormat="false" ht="11.45" hidden="false" customHeight="true" outlineLevel="0" collapsed="false">
      <c r="A238" s="102" t="n">
        <f aca="false">IF(C238&lt;&gt;"",COUNTA($C$11:C238),"")</f>
        <v>221</v>
      </c>
      <c r="B238" s="79" t="s">
        <v>574</v>
      </c>
      <c r="C238" s="111" t="s">
        <v>17</v>
      </c>
      <c r="D238" s="111" t="s">
        <v>17</v>
      </c>
      <c r="E238" s="111" t="s">
        <v>17</v>
      </c>
      <c r="F238" s="111" t="s">
        <v>17</v>
      </c>
      <c r="G238" s="111" t="s">
        <v>17</v>
      </c>
      <c r="H238" s="93" t="s">
        <v>17</v>
      </c>
    </row>
    <row r="239" customFormat="false" ht="11.45" hidden="false" customHeight="true" outlineLevel="0" collapsed="false">
      <c r="A239" s="102" t="n">
        <f aca="false">IF(C239&lt;&gt;"",COUNTA($C$11:C239),"")</f>
        <v>222</v>
      </c>
      <c r="B239" s="79" t="s">
        <v>575</v>
      </c>
      <c r="C239" s="111" t="s">
        <v>17</v>
      </c>
      <c r="D239" s="111" t="s">
        <v>17</v>
      </c>
      <c r="E239" s="111" t="s">
        <v>17</v>
      </c>
      <c r="F239" s="111" t="n">
        <v>0</v>
      </c>
      <c r="G239" s="111" t="n">
        <v>2</v>
      </c>
      <c r="H239" s="111" t="s">
        <v>119</v>
      </c>
    </row>
    <row r="240" customFormat="false" ht="11.45" hidden="false" customHeight="true" outlineLevel="0" collapsed="false">
      <c r="A240" s="102" t="n">
        <f aca="false">IF(C240&lt;&gt;"",COUNTA($C$11:C240),"")</f>
        <v>223</v>
      </c>
      <c r="B240" s="79" t="s">
        <v>576</v>
      </c>
      <c r="C240" s="111" t="s">
        <v>17</v>
      </c>
      <c r="D240" s="111" t="s">
        <v>17</v>
      </c>
      <c r="E240" s="111" t="s">
        <v>17</v>
      </c>
      <c r="F240" s="111" t="s">
        <v>17</v>
      </c>
      <c r="G240" s="111" t="s">
        <v>17</v>
      </c>
      <c r="H240" s="93" t="s">
        <v>17</v>
      </c>
    </row>
    <row r="241" customFormat="false" ht="11.45" hidden="false" customHeight="true" outlineLevel="0" collapsed="false">
      <c r="A241" s="102" t="n">
        <f aca="false">IF(C241&lt;&gt;"",COUNTA($C$11:C241),"")</f>
        <v>224</v>
      </c>
      <c r="B241" s="79" t="s">
        <v>577</v>
      </c>
      <c r="C241" s="111" t="s">
        <v>17</v>
      </c>
      <c r="D241" s="111" t="s">
        <v>17</v>
      </c>
      <c r="E241" s="111" t="s">
        <v>17</v>
      </c>
      <c r="F241" s="111" t="n">
        <v>0</v>
      </c>
      <c r="G241" s="111" t="n">
        <v>6</v>
      </c>
      <c r="H241" s="93" t="n">
        <v>101.1</v>
      </c>
    </row>
    <row r="242" customFormat="false" ht="11.45" hidden="false" customHeight="true" outlineLevel="0" collapsed="false">
      <c r="A242" s="102" t="n">
        <f aca="false">IF(C242&lt;&gt;"",COUNTA($C$11:C242),"")</f>
        <v>225</v>
      </c>
      <c r="B242" s="79" t="s">
        <v>578</v>
      </c>
      <c r="C242" s="111" t="s">
        <v>17</v>
      </c>
      <c r="D242" s="111" t="s">
        <v>17</v>
      </c>
      <c r="E242" s="111" t="s">
        <v>17</v>
      </c>
      <c r="F242" s="111" t="s">
        <v>17</v>
      </c>
      <c r="G242" s="111" t="s">
        <v>17</v>
      </c>
      <c r="H242" s="93" t="s">
        <v>17</v>
      </c>
    </row>
    <row r="243" customFormat="false" ht="11.45" hidden="false" customHeight="true" outlineLevel="0" collapsed="false">
      <c r="A243" s="102" t="n">
        <f aca="false">IF(C243&lt;&gt;"",COUNTA($C$11:C243),"")</f>
        <v>226</v>
      </c>
      <c r="B243" s="79" t="s">
        <v>579</v>
      </c>
      <c r="C243" s="111" t="s">
        <v>17</v>
      </c>
      <c r="D243" s="111" t="s">
        <v>17</v>
      </c>
      <c r="E243" s="111" t="s">
        <v>17</v>
      </c>
      <c r="F243" s="111" t="s">
        <v>17</v>
      </c>
      <c r="G243" s="111" t="s">
        <v>17</v>
      </c>
      <c r="H243" s="93" t="s">
        <v>17</v>
      </c>
    </row>
    <row r="244" customFormat="false" ht="11.45" hidden="false" customHeight="true" outlineLevel="0" collapsed="false">
      <c r="A244" s="102" t="n">
        <f aca="false">IF(C244&lt;&gt;"",COUNTA($C$11:C244),"")</f>
        <v>227</v>
      </c>
      <c r="B244" s="79" t="s">
        <v>580</v>
      </c>
      <c r="C244" s="111" t="s">
        <v>17</v>
      </c>
      <c r="D244" s="111" t="s">
        <v>17</v>
      </c>
      <c r="E244" s="111" t="s">
        <v>17</v>
      </c>
      <c r="F244" s="111" t="s">
        <v>17</v>
      </c>
      <c r="G244" s="111" t="s">
        <v>17</v>
      </c>
      <c r="H244" s="93" t="s">
        <v>17</v>
      </c>
    </row>
    <row r="245" customFormat="false" ht="11.45" hidden="false" customHeight="true" outlineLevel="0" collapsed="false">
      <c r="A245" s="102" t="n">
        <f aca="false">IF(C245&lt;&gt;"",COUNTA($C$11:C245),"")</f>
        <v>228</v>
      </c>
      <c r="B245" s="79" t="s">
        <v>581</v>
      </c>
      <c r="C245" s="111" t="s">
        <v>17</v>
      </c>
      <c r="D245" s="111" t="s">
        <v>17</v>
      </c>
      <c r="E245" s="111" t="s">
        <v>17</v>
      </c>
      <c r="F245" s="111" t="s">
        <v>17</v>
      </c>
      <c r="G245" s="111" t="s">
        <v>17</v>
      </c>
      <c r="H245" s="93" t="s">
        <v>17</v>
      </c>
    </row>
    <row r="246" customFormat="false" ht="11.45" hidden="false" customHeight="true" outlineLevel="0" collapsed="false">
      <c r="A246" s="102" t="n">
        <f aca="false">IF(C246&lt;&gt;"",COUNTA($C$11:C246),"")</f>
        <v>229</v>
      </c>
      <c r="B246" s="79" t="s">
        <v>582</v>
      </c>
      <c r="C246" s="111" t="s">
        <v>17</v>
      </c>
      <c r="D246" s="111" t="s">
        <v>17</v>
      </c>
      <c r="E246" s="111" t="s">
        <v>17</v>
      </c>
      <c r="F246" s="111" t="s">
        <v>17</v>
      </c>
      <c r="G246" s="111" t="s">
        <v>17</v>
      </c>
      <c r="H246" s="93" t="s">
        <v>17</v>
      </c>
    </row>
    <row r="247" customFormat="false" ht="11.45" hidden="false" customHeight="true" outlineLevel="0" collapsed="false">
      <c r="A247" s="102" t="n">
        <f aca="false">IF(C247&lt;&gt;"",COUNTA($C$11:C247),"")</f>
        <v>230</v>
      </c>
      <c r="B247" s="79" t="s">
        <v>583</v>
      </c>
      <c r="C247" s="111" t="s">
        <v>17</v>
      </c>
      <c r="D247" s="111" t="s">
        <v>17</v>
      </c>
      <c r="E247" s="111" t="s">
        <v>17</v>
      </c>
      <c r="F247" s="111" t="s">
        <v>17</v>
      </c>
      <c r="G247" s="111" t="s">
        <v>17</v>
      </c>
      <c r="H247" s="93" t="s">
        <v>17</v>
      </c>
    </row>
    <row r="248" customFormat="false" ht="11.45" hidden="false" customHeight="true" outlineLevel="0" collapsed="false">
      <c r="A248" s="102" t="n">
        <f aca="false">IF(C248&lt;&gt;"",COUNTA($C$11:C248),"")</f>
        <v>231</v>
      </c>
      <c r="B248" s="79" t="s">
        <v>584</v>
      </c>
      <c r="C248" s="111" t="s">
        <v>17</v>
      </c>
      <c r="D248" s="111" t="s">
        <v>17</v>
      </c>
      <c r="E248" s="111" t="s">
        <v>17</v>
      </c>
      <c r="F248" s="111" t="s">
        <v>17</v>
      </c>
      <c r="G248" s="111" t="s">
        <v>17</v>
      </c>
      <c r="H248" s="93" t="s">
        <v>17</v>
      </c>
    </row>
    <row r="249" customFormat="false" ht="11.45" hidden="false" customHeight="true" outlineLevel="0" collapsed="false">
      <c r="A249" s="102" t="n">
        <f aca="false">IF(C249&lt;&gt;"",COUNTA($C$11:C249),"")</f>
        <v>232</v>
      </c>
      <c r="B249" s="79" t="s">
        <v>585</v>
      </c>
      <c r="C249" s="111" t="s">
        <v>17</v>
      </c>
      <c r="D249" s="111" t="s">
        <v>17</v>
      </c>
      <c r="E249" s="111" t="s">
        <v>17</v>
      </c>
      <c r="F249" s="111" t="s">
        <v>17</v>
      </c>
      <c r="G249" s="111" t="s">
        <v>17</v>
      </c>
      <c r="H249" s="93" t="s">
        <v>17</v>
      </c>
    </row>
    <row r="250" customFormat="false" ht="11.45" hidden="false" customHeight="true" outlineLevel="0" collapsed="false">
      <c r="A250" s="102" t="n">
        <f aca="false">IF(C250&lt;&gt;"",COUNTA($C$11:C250),"")</f>
        <v>233</v>
      </c>
      <c r="B250" s="79" t="s">
        <v>586</v>
      </c>
      <c r="C250" s="111" t="n">
        <v>1771</v>
      </c>
      <c r="D250" s="111" t="n">
        <v>1785</v>
      </c>
      <c r="E250" s="111" t="n">
        <v>679</v>
      </c>
      <c r="F250" s="111" t="n">
        <v>3942</v>
      </c>
      <c r="G250" s="111" t="n">
        <v>20571</v>
      </c>
      <c r="H250" s="93" t="n">
        <v>3.9</v>
      </c>
    </row>
    <row r="251" customFormat="false" ht="11.45" hidden="false" customHeight="true" outlineLevel="0" collapsed="false">
      <c r="A251" s="102" t="n">
        <f aca="false">IF(C251&lt;&gt;"",COUNTA($C$11:C251),"")</f>
        <v>234</v>
      </c>
      <c r="B251" s="79" t="s">
        <v>587</v>
      </c>
      <c r="C251" s="111" t="s">
        <v>17</v>
      </c>
      <c r="D251" s="111" t="s">
        <v>17</v>
      </c>
      <c r="E251" s="111" t="s">
        <v>17</v>
      </c>
      <c r="F251" s="111" t="s">
        <v>17</v>
      </c>
      <c r="G251" s="111" t="s">
        <v>17</v>
      </c>
      <c r="H251" s="93" t="s">
        <v>17</v>
      </c>
    </row>
    <row r="252" customFormat="false" ht="11.45" hidden="false" customHeight="true" outlineLevel="0" collapsed="false">
      <c r="A252" s="102" t="n">
        <f aca="false">IF(C252&lt;&gt;"",COUNTA($C$11:C252),"")</f>
        <v>235</v>
      </c>
      <c r="B252" s="79" t="s">
        <v>588</v>
      </c>
      <c r="C252" s="111" t="s">
        <v>17</v>
      </c>
      <c r="D252" s="111" t="s">
        <v>17</v>
      </c>
      <c r="E252" s="111" t="s">
        <v>17</v>
      </c>
      <c r="F252" s="111" t="s">
        <v>17</v>
      </c>
      <c r="G252" s="111" t="s">
        <v>17</v>
      </c>
      <c r="H252" s="93" t="s">
        <v>17</v>
      </c>
    </row>
    <row r="253" customFormat="false" ht="11.45" hidden="false" customHeight="true" outlineLevel="0" collapsed="false">
      <c r="A253" s="102" t="n">
        <f aca="false">IF(C253&lt;&gt;"",COUNTA($C$11:C253),"")</f>
        <v>236</v>
      </c>
      <c r="B253" s="79" t="s">
        <v>589</v>
      </c>
      <c r="C253" s="111" t="s">
        <v>17</v>
      </c>
      <c r="D253" s="111" t="s">
        <v>17</v>
      </c>
      <c r="E253" s="111" t="s">
        <v>17</v>
      </c>
      <c r="F253" s="111" t="s">
        <v>17</v>
      </c>
      <c r="G253" s="111" t="s">
        <v>17</v>
      </c>
      <c r="H253" s="93" t="s">
        <v>17</v>
      </c>
    </row>
    <row r="254" customFormat="false" ht="11.45" hidden="false" customHeight="true" outlineLevel="0" collapsed="false">
      <c r="A254" s="102" t="n">
        <f aca="false">IF(C254&lt;&gt;"",COUNTA($C$11:C254),"")</f>
        <v>237</v>
      </c>
      <c r="B254" s="79" t="s">
        <v>590</v>
      </c>
      <c r="C254" s="111" t="s">
        <v>17</v>
      </c>
      <c r="D254" s="111" t="s">
        <v>17</v>
      </c>
      <c r="E254" s="111" t="s">
        <v>17</v>
      </c>
      <c r="F254" s="111" t="s">
        <v>17</v>
      </c>
      <c r="G254" s="111" t="s">
        <v>17</v>
      </c>
      <c r="H254" s="93" t="s">
        <v>17</v>
      </c>
    </row>
    <row r="255" customFormat="false" ht="11.45" hidden="false" customHeight="true" outlineLevel="0" collapsed="false">
      <c r="A255" s="102" t="n">
        <f aca="false">IF(C255&lt;&gt;"",COUNTA($C$11:C255),"")</f>
        <v>238</v>
      </c>
      <c r="B255" s="79" t="s">
        <v>591</v>
      </c>
      <c r="C255" s="111" t="s">
        <v>17</v>
      </c>
      <c r="D255" s="111" t="s">
        <v>17</v>
      </c>
      <c r="E255" s="111" t="s">
        <v>17</v>
      </c>
      <c r="F255" s="111" t="n">
        <v>0</v>
      </c>
      <c r="G255" s="111" t="n">
        <v>7</v>
      </c>
      <c r="H255" s="93" t="s">
        <v>119</v>
      </c>
    </row>
    <row r="256" customFormat="false" ht="11.45" hidden="false" customHeight="true" outlineLevel="0" collapsed="false">
      <c r="A256" s="102" t="n">
        <f aca="false">IF(C256&lt;&gt;"",COUNTA($C$11:C256),"")</f>
        <v>239</v>
      </c>
      <c r="B256" s="79" t="s">
        <v>592</v>
      </c>
      <c r="C256" s="111" t="s">
        <v>17</v>
      </c>
      <c r="D256" s="111" t="s">
        <v>17</v>
      </c>
      <c r="E256" s="111" t="s">
        <v>17</v>
      </c>
      <c r="F256" s="111" t="s">
        <v>17</v>
      </c>
      <c r="G256" s="111" t="s">
        <v>17</v>
      </c>
      <c r="H256" s="93" t="s">
        <v>17</v>
      </c>
    </row>
    <row r="257" customFormat="false" ht="11.45" hidden="false" customHeight="true" outlineLevel="0" collapsed="false">
      <c r="A257" s="102" t="n">
        <f aca="false">IF(C257&lt;&gt;"",COUNTA($C$11:C257),"")</f>
        <v>240</v>
      </c>
      <c r="B257" s="79" t="s">
        <v>593</v>
      </c>
      <c r="C257" s="111" t="s">
        <v>17</v>
      </c>
      <c r="D257" s="111" t="s">
        <v>17</v>
      </c>
      <c r="E257" s="111" t="s">
        <v>17</v>
      </c>
      <c r="F257" s="111" t="s">
        <v>17</v>
      </c>
      <c r="G257" s="111" t="s">
        <v>17</v>
      </c>
      <c r="H257" s="93" t="s">
        <v>17</v>
      </c>
    </row>
    <row r="258" customFormat="false" ht="11.45" hidden="false" customHeight="true" outlineLevel="0" collapsed="false">
      <c r="A258" s="102" t="n">
        <f aca="false">IF(C258&lt;&gt;"",COUNTA($C$11:C258),"")</f>
        <v>241</v>
      </c>
      <c r="B258" s="79" t="s">
        <v>594</v>
      </c>
      <c r="C258" s="111" t="s">
        <v>17</v>
      </c>
      <c r="D258" s="111" t="s">
        <v>17</v>
      </c>
      <c r="E258" s="111" t="s">
        <v>17</v>
      </c>
      <c r="F258" s="111" t="s">
        <v>17</v>
      </c>
      <c r="G258" s="111" t="s">
        <v>17</v>
      </c>
      <c r="H258" s="93" t="s">
        <v>17</v>
      </c>
    </row>
    <row r="259" customFormat="false" ht="11.45" hidden="false" customHeight="true" outlineLevel="0" collapsed="false">
      <c r="A259" s="102" t="n">
        <f aca="false">IF(C259&lt;&gt;"",COUNTA($C$11:C259),"")</f>
        <v>242</v>
      </c>
      <c r="B259" s="79" t="s">
        <v>595</v>
      </c>
      <c r="C259" s="111" t="s">
        <v>17</v>
      </c>
      <c r="D259" s="111" t="s">
        <v>17</v>
      </c>
      <c r="E259" s="111" t="s">
        <v>17</v>
      </c>
      <c r="F259" s="111" t="s">
        <v>17</v>
      </c>
      <c r="G259" s="111" t="s">
        <v>17</v>
      </c>
      <c r="H259" s="93" t="s">
        <v>17</v>
      </c>
    </row>
    <row r="260" customFormat="false" ht="11.45" hidden="false" customHeight="true" outlineLevel="0" collapsed="false">
      <c r="A260" s="102" t="n">
        <f aca="false">IF(C260&lt;&gt;"",COUNTA($C$11:C260),"")</f>
        <v>243</v>
      </c>
      <c r="B260" s="79" t="s">
        <v>596</v>
      </c>
      <c r="C260" s="111" t="s">
        <v>17</v>
      </c>
      <c r="D260" s="111" t="s">
        <v>17</v>
      </c>
      <c r="E260" s="111" t="s">
        <v>17</v>
      </c>
      <c r="F260" s="111" t="s">
        <v>17</v>
      </c>
      <c r="G260" s="111" t="s">
        <v>17</v>
      </c>
      <c r="H260" s="93" t="s">
        <v>17</v>
      </c>
    </row>
    <row r="261" customFormat="false" ht="11.45" hidden="false" customHeight="true" outlineLevel="0" collapsed="false">
      <c r="A261" s="102" t="n">
        <f aca="false">IF(C261&lt;&gt;"",COUNTA($C$11:C261),"")</f>
        <v>244</v>
      </c>
      <c r="B261" s="79" t="s">
        <v>597</v>
      </c>
      <c r="C261" s="111" t="s">
        <v>17</v>
      </c>
      <c r="D261" s="111" t="s">
        <v>17</v>
      </c>
      <c r="E261" s="111" t="s">
        <v>17</v>
      </c>
      <c r="F261" s="111" t="s">
        <v>17</v>
      </c>
      <c r="G261" s="111" t="s">
        <v>17</v>
      </c>
      <c r="H261" s="93" t="s">
        <v>17</v>
      </c>
    </row>
    <row r="262" customFormat="false" ht="11.45" hidden="false" customHeight="true" outlineLevel="0" collapsed="false">
      <c r="A262" s="102" t="n">
        <f aca="false">IF(C262&lt;&gt;"",COUNTA($C$11:C262),"")</f>
        <v>245</v>
      </c>
      <c r="B262" s="79" t="s">
        <v>598</v>
      </c>
      <c r="C262" s="111" t="s">
        <v>17</v>
      </c>
      <c r="D262" s="111" t="s">
        <v>17</v>
      </c>
      <c r="E262" s="111" t="s">
        <v>17</v>
      </c>
      <c r="F262" s="111" t="s">
        <v>17</v>
      </c>
      <c r="G262" s="111" t="s">
        <v>17</v>
      </c>
      <c r="H262" s="93" t="s">
        <v>17</v>
      </c>
    </row>
    <row r="263" customFormat="false" ht="11.45" hidden="false" customHeight="true" outlineLevel="0" collapsed="false">
      <c r="A263" s="102" t="n">
        <f aca="false">IF(C263&lt;&gt;"",COUNTA($C$11:C263),"")</f>
        <v>246</v>
      </c>
      <c r="B263" s="79" t="s">
        <v>599</v>
      </c>
      <c r="C263" s="111" t="s">
        <v>17</v>
      </c>
      <c r="D263" s="111" t="s">
        <v>17</v>
      </c>
      <c r="E263" s="111" t="s">
        <v>17</v>
      </c>
      <c r="F263" s="111" t="s">
        <v>17</v>
      </c>
      <c r="G263" s="111" t="s">
        <v>17</v>
      </c>
      <c r="H263" s="93" t="s">
        <v>17</v>
      </c>
    </row>
    <row r="264" customFormat="false" ht="11.45" hidden="false" customHeight="true" outlineLevel="0" collapsed="false">
      <c r="A264" s="102" t="n">
        <f aca="false">IF(C264&lt;&gt;"",COUNTA($C$11:C264),"")</f>
        <v>247</v>
      </c>
      <c r="B264" s="79" t="s">
        <v>600</v>
      </c>
      <c r="C264" s="111" t="s">
        <v>17</v>
      </c>
      <c r="D264" s="111" t="s">
        <v>17</v>
      </c>
      <c r="E264" s="111" t="s">
        <v>17</v>
      </c>
      <c r="F264" s="111" t="s">
        <v>17</v>
      </c>
      <c r="G264" s="111" t="s">
        <v>17</v>
      </c>
      <c r="H264" s="93" t="s">
        <v>17</v>
      </c>
    </row>
    <row r="265" customFormat="false" ht="11.45" hidden="false" customHeight="true" outlineLevel="0" collapsed="false">
      <c r="A265" s="102" t="n">
        <f aca="false">IF(C265&lt;&gt;"",COUNTA($C$11:C265),"")</f>
        <v>248</v>
      </c>
      <c r="B265" s="79" t="s">
        <v>601</v>
      </c>
      <c r="C265" s="111" t="s">
        <v>17</v>
      </c>
      <c r="D265" s="111" t="s">
        <v>17</v>
      </c>
      <c r="E265" s="111" t="s">
        <v>17</v>
      </c>
      <c r="F265" s="111" t="s">
        <v>17</v>
      </c>
      <c r="G265" s="111" t="s">
        <v>17</v>
      </c>
      <c r="H265" s="93" t="s">
        <v>17</v>
      </c>
    </row>
    <row r="266" customFormat="false" ht="11.45" hidden="false" customHeight="true" outlineLevel="0" collapsed="false">
      <c r="A266" s="102" t="str">
        <f aca="false">IF(C266&lt;&gt;"",COUNTA($C$11:C266),"")</f>
        <v/>
      </c>
      <c r="B266" s="112"/>
      <c r="C266" s="113"/>
      <c r="D266" s="113"/>
      <c r="E266" s="113"/>
      <c r="F266" s="113"/>
      <c r="G266" s="113"/>
      <c r="H266" s="113"/>
    </row>
    <row r="267" customFormat="false" ht="11.45" hidden="false" customHeight="true" outlineLevel="0" collapsed="false">
      <c r="A267" s="102" t="n">
        <f aca="false">IF(C267&lt;&gt;"",COUNTA($C$11:C267),"")</f>
        <v>249</v>
      </c>
      <c r="B267" s="112" t="s">
        <v>602</v>
      </c>
      <c r="C267" s="113" t="n">
        <v>528</v>
      </c>
      <c r="D267" s="113" t="n">
        <v>587</v>
      </c>
      <c r="E267" s="113" t="n">
        <v>508</v>
      </c>
      <c r="F267" s="113" t="n">
        <v>957</v>
      </c>
      <c r="G267" s="113" t="n">
        <v>5335</v>
      </c>
      <c r="H267" s="97" t="n">
        <v>24.7</v>
      </c>
    </row>
    <row r="268" customFormat="false" ht="11.45" hidden="false" customHeight="true" outlineLevel="0" collapsed="false">
      <c r="A268" s="102" t="n">
        <f aca="false">IF(C268&lt;&gt;"",COUNTA($C$11:C268),"")</f>
        <v>250</v>
      </c>
      <c r="B268" s="79" t="s">
        <v>603</v>
      </c>
      <c r="C268" s="111" t="s">
        <v>17</v>
      </c>
      <c r="D268" s="111" t="s">
        <v>17</v>
      </c>
      <c r="E268" s="111" t="s">
        <v>17</v>
      </c>
      <c r="F268" s="111" t="n">
        <v>0</v>
      </c>
      <c r="G268" s="111" t="n">
        <v>2</v>
      </c>
      <c r="H268" s="93" t="n">
        <v>-95.9</v>
      </c>
    </row>
    <row r="269" customFormat="false" ht="11.45" hidden="false" customHeight="true" outlineLevel="0" collapsed="false">
      <c r="A269" s="102" t="n">
        <f aca="false">IF(C269&lt;&gt;"",COUNTA($C$11:C269),"")</f>
        <v>251</v>
      </c>
      <c r="B269" s="79" t="s">
        <v>604</v>
      </c>
      <c r="C269" s="111" t="n">
        <v>528</v>
      </c>
      <c r="D269" s="111" t="n">
        <v>587</v>
      </c>
      <c r="E269" s="111" t="n">
        <v>508</v>
      </c>
      <c r="F269" s="111" t="n">
        <v>957</v>
      </c>
      <c r="G269" s="111" t="n">
        <v>5333</v>
      </c>
      <c r="H269" s="93" t="n">
        <v>26.3</v>
      </c>
    </row>
    <row r="270" customFormat="false" ht="11.45" hidden="false" customHeight="true" outlineLevel="0" collapsed="false">
      <c r="A270" s="102" t="n">
        <f aca="false">IF(C270&lt;&gt;"",COUNTA($C$11:C270),"")</f>
        <v>252</v>
      </c>
      <c r="B270" s="79" t="s">
        <v>605</v>
      </c>
      <c r="C270" s="111" t="s">
        <v>17</v>
      </c>
      <c r="D270" s="111" t="s">
        <v>17</v>
      </c>
      <c r="E270" s="111" t="s">
        <v>17</v>
      </c>
      <c r="F270" s="111" t="s">
        <v>17</v>
      </c>
      <c r="G270" s="111" t="s">
        <v>17</v>
      </c>
      <c r="H270" s="93" t="s">
        <v>17</v>
      </c>
    </row>
    <row r="271" customFormat="false" ht="11.45" hidden="false" customHeight="true" outlineLevel="0" collapsed="false">
      <c r="A271" s="102" t="n">
        <f aca="false">IF(C271&lt;&gt;"",COUNTA($C$11:C271),"")</f>
        <v>253</v>
      </c>
      <c r="B271" s="79" t="s">
        <v>606</v>
      </c>
      <c r="C271" s="111" t="s">
        <v>17</v>
      </c>
      <c r="D271" s="111" t="s">
        <v>17</v>
      </c>
      <c r="E271" s="111" t="s">
        <v>17</v>
      </c>
      <c r="F271" s="111" t="s">
        <v>17</v>
      </c>
      <c r="G271" s="111" t="s">
        <v>17</v>
      </c>
      <c r="H271" s="93"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Luptowski, Simone</cp:lastModifiedBy>
  <cp:lastPrinted>2020-02-18T14:57:01Z</cp:lastPrinted>
  <dcterms:modified xsi:type="dcterms:W3CDTF">2020-02-20T06:36:15Z</dcterms:modified>
  <cp:revision>0</cp:revision>
  <dc:subject>Außenhandel</dc:subject>
  <dc:title>G313 Aus- und Einfuhr 4.Vj.2019</dc:title>
</cp:coreProperties>
</file>