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media/image2.wmf" ContentType="image/x-wmf"/>
  <Override PartName="/xl/media/image3.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Von der Meldung zur Statistik" sheetId="23" state="visible" r:id="rId24"/>
    <sheet name="Fußnotenerläuterungen" sheetId="24" state="visible" r:id="rId25"/>
  </sheets>
  <definedNames>
    <definedName function="false" hidden="false" localSheetId="21" name="_xlnm.Print_Titles" vbProcedure="false">'18'!$A:$C,'18'!$1:$6</definedName>
    <definedName function="false" hidden="false" localSheetId="12" name="_xlnm.Print_Titles" vbProcedure="false">'9'!$A:$C,'9'!$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6</definedName>
    <definedName function="false" hidden="false" localSheetId="14" name="Excel_BuiltIn__FilterDatabase" vbProcedure="false">'11'!$B$6:$B$6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5</xdr:colOff>
                <xdr:row>7</xdr:row>
                <xdr:rowOff>1</xdr:rowOff>
              </xdr:from>
              <xdr:to>
                <xdr:col>5</xdr:col>
                <xdr:colOff>31</xdr:colOff>
                <xdr:row>9</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53</xdr:colOff>
                <xdr:row>0</xdr:row>
                <xdr:rowOff>64</xdr:rowOff>
              </xdr:from>
              <xdr:to>
                <xdr:col>7</xdr:col>
                <xdr:colOff>16</xdr:colOff>
                <xdr:row>5</xdr:row>
                <xdr:rowOff>1</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58</xdr:rowOff>
              </xdr:from>
              <xdr:to>
                <xdr:col>7</xdr:col>
                <xdr:colOff>18</xdr:colOff>
                <xdr:row>3</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1</xdr:row>
                <xdr:rowOff>9</xdr:rowOff>
              </xdr:from>
              <xdr:to>
                <xdr:col>6</xdr:col>
                <xdr:colOff>44</xdr:colOff>
                <xdr:row>5</xdr:row>
                <xdr:rowOff>11</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67</xdr:colOff>
                <xdr:row>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6</xdr:col>
                <xdr:colOff>6</xdr:colOff>
                <xdr:row>9</xdr:row>
                <xdr:rowOff>6</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23</xdr:rowOff>
              </xdr:from>
              <xdr:to>
                <xdr:col>6</xdr:col>
                <xdr:colOff>6</xdr:colOff>
                <xdr:row>3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15</xdr:colOff>
                <xdr:row>5</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7</xdr:row>
                <xdr:rowOff>0</xdr:rowOff>
              </xdr:from>
              <xdr:to>
                <xdr:col>6</xdr:col>
                <xdr:colOff>30</xdr:colOff>
                <xdr:row>9</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6</xdr:colOff>
                <xdr:row>0</xdr:row>
                <xdr:rowOff>50</xdr:rowOff>
              </xdr:from>
              <xdr:to>
                <xdr:col>7</xdr:col>
                <xdr:colOff>41</xdr:colOff>
                <xdr:row>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7</xdr:col>
                <xdr:colOff>8</xdr:colOff>
                <xdr:row>8</xdr:row>
                <xdr:rowOff>2</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7</xdr:row>
                <xdr:rowOff>18</xdr:rowOff>
              </xdr:from>
              <xdr:to>
                <xdr:col>7</xdr:col>
                <xdr:colOff>8</xdr:colOff>
                <xdr:row>3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41</xdr:colOff>
                <xdr:row>8</xdr:row>
                <xdr:rowOff>3</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5</xdr:col>
                <xdr:colOff>41</xdr:colOff>
                <xdr:row>35</xdr:row>
                <xdr:rowOff>18</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4</xdr:row>
                <xdr:rowOff>13</xdr:rowOff>
              </xdr:from>
              <xdr:to>
                <xdr:col>6</xdr:col>
                <xdr:colOff>4</xdr:colOff>
                <xdr:row>7</xdr:row>
                <xdr:rowOff>3</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xdr:colOff>
                <xdr:row>0</xdr:row>
                <xdr:rowOff>50</xdr:rowOff>
              </xdr:from>
              <xdr:to>
                <xdr:col>7</xdr:col>
                <xdr:colOff>19</xdr:colOff>
                <xdr:row>4</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5</xdr:colOff>
                <xdr:row>5</xdr:row>
                <xdr:rowOff>13</xdr:rowOff>
              </xdr:from>
              <xdr:to>
                <xdr:col>5</xdr:col>
                <xdr:colOff>30</xdr:colOff>
                <xdr:row>9</xdr:row>
                <xdr:rowOff>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53</xdr:colOff>
                <xdr:row>0</xdr:row>
                <xdr:rowOff>64</xdr:rowOff>
              </xdr:from>
              <xdr:to>
                <xdr:col>7</xdr:col>
                <xdr:colOff>32</xdr:colOff>
                <xdr:row>5</xdr:row>
                <xdr:rowOff>1</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8</xdr:colOff>
                <xdr:row>0</xdr:row>
                <xdr:rowOff>58</xdr:rowOff>
              </xdr:from>
              <xdr:to>
                <xdr:col>7</xdr:col>
                <xdr:colOff>29</xdr:colOff>
                <xdr:row>3</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1</xdr:row>
                <xdr:rowOff>9</xdr:rowOff>
              </xdr:from>
              <xdr:to>
                <xdr:col>6</xdr:col>
                <xdr:colOff>44</xdr:colOff>
                <xdr:row>4</xdr:row>
                <xdr:rowOff>1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73</xdr:colOff>
                <xdr:row>2</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6</xdr:col>
                <xdr:colOff>6</xdr:colOff>
                <xdr:row>8</xdr:row>
                <xdr:rowOff>5</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6</xdr:rowOff>
              </xdr:from>
              <xdr:to>
                <xdr:col>6</xdr:col>
                <xdr:colOff>6</xdr:colOff>
                <xdr:row>3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1</xdr:colOff>
                <xdr:row>7</xdr:row>
                <xdr:rowOff>1</xdr:rowOff>
              </xdr:from>
              <xdr:to>
                <xdr:col>6</xdr:col>
                <xdr:colOff>23</xdr:colOff>
                <xdr:row>10</xdr:row>
                <xdr:rowOff>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1</xdr:colOff>
                <xdr:row>0</xdr:row>
                <xdr:rowOff>50</xdr:rowOff>
              </xdr:from>
              <xdr:to>
                <xdr:col>8</xdr:col>
                <xdr:colOff>2</xdr:colOff>
                <xdr:row>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7</xdr:col>
                <xdr:colOff>8</xdr:colOff>
                <xdr:row>8</xdr:row>
                <xdr:rowOff>4</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7</xdr:col>
                <xdr:colOff>8</xdr:colOff>
                <xdr:row>4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5</xdr:col>
                <xdr:colOff>39</xdr:colOff>
                <xdr:row>8</xdr:row>
                <xdr:rowOff>3</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5</xdr:col>
                <xdr:colOff>39</xdr:colOff>
                <xdr:row>35</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91</xdr:colOff>
                <xdr:row>7</xdr:row>
                <xdr:rowOff>11</xdr:rowOff>
              </xdr:from>
              <xdr:to>
                <xdr:col>5</xdr:col>
                <xdr:colOff>35</xdr:colOff>
                <xdr:row>8</xdr:row>
                <xdr:rowOff>-2</xdr:rowOff>
              </xdr:to>
            </anchor>
          </commentPr>
        </mc:Choice>
        <mc:Fallback/>
      </mc:AlternateContent>
    </comment>
    <comment ref="C2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xdr:colOff>
                <xdr:row>24</xdr:row>
                <xdr:rowOff>-2</xdr:rowOff>
              </xdr:to>
            </anchor>
          </commentPr>
        </mc:Choice>
        <mc:Fallback/>
      </mc:AlternateContent>
    </comment>
    <comment ref="C4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9</xdr:row>
                <xdr:rowOff>25</xdr:rowOff>
              </xdr:from>
              <xdr:to>
                <xdr:col>6</xdr:col>
                <xdr:colOff>4</xdr:colOff>
                <xdr:row>43</xdr:row>
                <xdr:rowOff>11</xdr:rowOff>
              </xdr:to>
            </anchor>
          </commentPr>
        </mc:Choice>
        <mc:Fallback/>
      </mc:AlternateContent>
    </comment>
    <comment ref="D2" authorId="0">
      <text>
        <r>
          <rPr>
            <sz val="7"/>
            <color rgb="FF000000"/>
            <rFont val="Arial"/>
            <family val="2"/>
          </rPr>
          <t xml:space="preserve">Einschließlich Fälle ohne Angabe zur Arbeitszeit.</t>
        </r>
      </text>
      <mc:AlternateContent>
        <mc:Choice Requires="v2">
          <commentPr autoFill="true" autoScale="false" colHidden="false" locked="false" rowHidden="false" textHAlign="justify" textVAlign="top">
            <anchor moveWithCells="false" sizeWithCells="false">
              <xdr:from>
                <xdr:col>4</xdr:col>
                <xdr:colOff>16</xdr:colOff>
                <xdr:row>0</xdr:row>
                <xdr:rowOff>56</xdr:rowOff>
              </xdr:from>
              <xdr:to>
                <xdr:col>7</xdr:col>
                <xdr:colOff>13</xdr:colOff>
                <xdr:row>2</xdr:row>
                <xdr:rowOff>1</xdr:rowOff>
              </xdr:to>
            </anchor>
          </commentPr>
        </mc:Choice>
        <mc:Fallback/>
      </mc:AlternateContent>
    </comment>
    <comment ref="E4" authorId="0">
      <text>
        <r>
          <rPr>
            <sz val="7"/>
            <color rgb="FF000000"/>
            <rFont val="Arial"/>
            <family val="2"/>
          </rPr>
          <t xml:space="preserve">Einschließlich Fälle ohne Angabe zur Staatsangehörigkeit.</t>
        </r>
      </text>
      <mc:AlternateContent>
        <mc:Choice Requires="v2">
          <commentPr autoFill="true" autoScale="false" colHidden="false" locked="false" rowHidden="false" textHAlign="justify" textVAlign="top">
            <anchor moveWithCells="false" sizeWithCells="false">
              <xdr:from>
                <xdr:col>2</xdr:col>
                <xdr:colOff>182</xdr:colOff>
                <xdr:row>2</xdr:row>
                <xdr:rowOff>5</xdr:rowOff>
              </xdr:from>
              <xdr:to>
                <xdr:col>3</xdr:col>
                <xdr:colOff>41</xdr:colOff>
                <xdr:row>4</xdr:row>
                <xdr:rowOff>14</xdr:rowOff>
              </xdr:to>
            </anchor>
          </commentPr>
        </mc:Choice>
        <mc:Fallback/>
      </mc:AlternateContent>
    </comment>
    <comment ref="H4" authorId="0">
      <text>
        <r>
          <rPr>
            <sz val="7"/>
            <color rgb="FF000000"/>
            <rFont val="Arial"/>
            <family val="2"/>
          </rPr>
          <t xml:space="preserve">Einschließlich Fälle ohne Angabe zur Staatsangehörigkeit.</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35</xdr:colOff>
                <xdr:row>4</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9</xdr:colOff>
                <xdr:row>4</xdr:row>
                <xdr:rowOff>9</xdr:rowOff>
              </xdr:from>
              <xdr:to>
                <xdr:col>6</xdr:col>
                <xdr:colOff>7</xdr:colOff>
                <xdr:row>8</xdr:row>
                <xdr:rowOff>5</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4</xdr:colOff>
                <xdr:row>0</xdr:row>
                <xdr:rowOff>50</xdr:rowOff>
              </xdr:from>
              <xdr:to>
                <xdr:col>7</xdr:col>
                <xdr:colOff>19</xdr:colOff>
                <xdr:row>4</xdr:row>
                <xdr:rowOff>5</xdr:rowOff>
              </xdr:to>
            </anchor>
          </commentPr>
        </mc:Choice>
        <mc:Fallback/>
      </mc:AlternateContent>
    </comment>
  </commentList>
</comments>
</file>

<file path=xl/sharedStrings.xml><?xml version="1.0" encoding="utf-8"?>
<sst xmlns="http://schemas.openxmlformats.org/spreadsheetml/2006/main" count="1860" uniqueCount="434">
  <si>
    <t xml:space="preserve">Statistische Berichte</t>
  </si>
  <si>
    <t xml:space="preserve">Erwerbstätigkeit</t>
  </si>
  <si>
    <t xml:space="preserve">A VI - vj</t>
  </si>
  <si>
    <t xml:space="preserve">Sozialversicherungspflichtig Beschäftigte</t>
  </si>
  <si>
    <t xml:space="preserve">in Mecklenburg-Vorpommern</t>
  </si>
  <si>
    <t xml:space="preserve">30.06.2019</t>
  </si>
  <si>
    <t xml:space="preserve">Kennziffer:</t>
  </si>
  <si>
    <t xml:space="preserve">A653 2019 42</t>
  </si>
  <si>
    <t xml:space="preserve">Herausgabe:</t>
  </si>
  <si>
    <t xml:space="preserve">18. Februar 2020</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0. Juni 2019</t>
  </si>
  <si>
    <t xml:space="preserve">Grafik 2</t>
  </si>
  <si>
    <t xml:space="preserve">Sozialversicherungspflichtig Beschäftigte mit Arbeitsort in den kreisfreien Städten und Landkreisen
   Mecklenburg-Vorpommerns am 30. Juni 2019 nach Voll- und Teilzeitbeschäftigten</t>
  </si>
  <si>
    <t xml:space="preserve">Tabelle 1</t>
  </si>
  <si>
    <t xml:space="preserve">Sozialversicherungspflichtig Beschäftigte mit Arbeitsort in Mecklenburg-Vorpommern am 30. Juni 2019 
   nach Wirtschaftsabschnitten und -unterabschnitten, Geschlecht, Teilzeitbeschäftigten, 
   Ausländern und Auszubildenden</t>
  </si>
  <si>
    <t xml:space="preserve">Tabelle 2</t>
  </si>
  <si>
    <t xml:space="preserve">Sozialversicherungspflichtig Beschäftigte mit Arbeitsort in Mecklenburg-Vorpommern am 30. Juni 2019 
   nach Wirtschaftsabschnitten, Geschlecht, deutschen Beschäftigten und Altersgruppen</t>
  </si>
  <si>
    <t xml:space="preserve">Tabelle 3</t>
  </si>
  <si>
    <t xml:space="preserve">Sozialversicherungspflichtig Beschäftigte mit Arbeitsort in Mecklenburg-Vorpommern am 30. Juni 2019 
   nach Wirtschaftsabschnitten, Altersgruppen, Geschlecht und beruflicher Ausbildung</t>
  </si>
  <si>
    <t xml:space="preserve">Tabelle 4</t>
  </si>
  <si>
    <t xml:space="preserve">Sozialversicherungspflichtig Beschäftigte mit Arbeitsort in Mecklenburg-Vorpommern am 30. Juni 2019 
   nach Wirtschaftsabschnitten, Geschlecht sowie Vollzeit- und Teilzeitbeschäftigten</t>
  </si>
  <si>
    <t xml:space="preserve">Tabelle 5</t>
  </si>
  <si>
    <t xml:space="preserve">Sozialversicherungspflichtig Beschäftigte mit Arbeitsort in Mecklenburg-Vorpommern am 30. Juni 2019 
   nach beruflicher Gliederung, Geschlecht, Teilzeitbeschäftigten sowie Ausländern und 
   Auszubildenden </t>
  </si>
  <si>
    <t xml:space="preserve">Tabelle 6</t>
  </si>
  <si>
    <t xml:space="preserve">Sozialversicherungspflichtig Beschäftigte mit Arbeitsort in Mecklenburg-Vorpommern am 30. Juni 2019 
   nach beruflicher Gliederung und beruflicher Ausbildung</t>
  </si>
  <si>
    <t xml:space="preserve">Tabelle 7</t>
  </si>
  <si>
    <t xml:space="preserve">Sozialversicherungspflichtig Beschäftigte mit Arbeitsort in Mecklenburg-Vorpommern am 30. Juni 2019 
   nach kreisfreien Städten und Landkreisen, Geschlecht, Vollzeit- und Teilzeitbeschäftigten sowie 
   deutschen Beschäftigten, Ausländern und Auszubildenden</t>
  </si>
  <si>
    <t xml:space="preserve">Tabelle 8</t>
  </si>
  <si>
    <t xml:space="preserve">Sozialversicherungspflichtig Beschäftigte mit Arbeitsort in Mecklenburg-Vorpommern am 30. Juni 2019 
   nach kreisfreien Städten und Landkreisen, Geschlecht sowie deutschen Beschäftigten und 
   beruflicher Ausbildung</t>
  </si>
  <si>
    <t xml:space="preserve">Tabelle 9</t>
  </si>
  <si>
    <t xml:space="preserve">Sozialversicherungspflichtig Beschäftigte mit Arbeitsort in Mecklenburg-Vorpommern am 30. Juni 2019 
   nach Wirtschaftsabschnitten, Altersgruppen, Geschlecht sowie kreisfreien Städten und 
   Landkreisen </t>
  </si>
  <si>
    <t xml:space="preserve">Tabelle 10</t>
  </si>
  <si>
    <t xml:space="preserve">Sozialversicherungspflichtig Beschäftigte mit Arbeitsort in Mecklenburg-Vorpommern im Zeitvergleich 
   nach Geschlecht, Teilzeitbeschäftigten sowie Ausländern, Auszubildenden und 
   Wirtschaftsbereichen</t>
  </si>
  <si>
    <t xml:space="preserve">Tabelle 11</t>
  </si>
  <si>
    <t xml:space="preserve">Sozialversicherungspflichtig Beschäftigte mit Wohnort in Mecklenburg-Vorpommern am 30. Juni 2019 
   nach Wirtschaftsabschnitten und -unterabschnitten, Geschlecht, Teilzeitbeschäftigten, 
   Ausländern und Auszubildenden</t>
  </si>
  <si>
    <t xml:space="preserve">Tabelle 12</t>
  </si>
  <si>
    <t xml:space="preserve">Sozialversicherungspflichtig Beschäftigte mit Wohnort in Mecklenburg-Vorpommern am 30. Juni 2019 
   nach Wirtschaftsabschnitten, Geschlecht, deutschen Beschäftigten und Altersgruppen</t>
  </si>
  <si>
    <t xml:space="preserve">Tabelle 13</t>
  </si>
  <si>
    <t xml:space="preserve">Sozialversicherungspflichtig Beschäftigte mit Wohnort in Mecklenburg-Vorpommern am 30. Juni 2019 
   nach Wirtschaftsabschnitten, Altersgruppen, Geschlecht und beruflicher Ausbildung</t>
  </si>
  <si>
    <t xml:space="preserve">Tabelle 14</t>
  </si>
  <si>
    <t xml:space="preserve">Sozialversicherungspflichtig Beschäftigte mit Wohnort in Mecklenburg-Vorpommern am 30. Juni 2019 
   nach beruflicher Gliederung, Geschlecht, Teilzeitbeschäftigten sowie Ausländern und 
   Auszubildenden </t>
  </si>
  <si>
    <t xml:space="preserve">Tabelle 15</t>
  </si>
  <si>
    <t xml:space="preserve">Sozialversicherungspflichtig Beschäftigte mit Wohnort in Mecklenburg-Vorpommern am 30. Juni 2019 
   nach beruflicher Gliederung und beruflicher Ausbildung</t>
  </si>
  <si>
    <t xml:space="preserve">Tabelle 16</t>
  </si>
  <si>
    <t xml:space="preserve">Sozialversicherungspflichtig Beschäftigte mit Wohnort in Mecklenburg-Vorpommern am 30. Juni 2019 
   nach kreisfreien Städten und Landkreisen, Geschlecht, Vollzeit- und Teilzeitbeschäftigten sowie
   deutschen Beschäftigten, Ausländern und Auszubildenden</t>
  </si>
  <si>
    <t xml:space="preserve">Tabelle 17</t>
  </si>
  <si>
    <t xml:space="preserve">Sozialversicherungspflichtig Beschäftigte mit Wohnort in Mecklenburg-Vorpommern am 30. Juni 2019 
   nach kreisfreien Städten und Landkreisen, Geschlecht sowie deutschen Beschäftigten und 
   beruflicher Ausbildung</t>
  </si>
  <si>
    <t xml:space="preserve">Tabelle 18</t>
  </si>
  <si>
    <t xml:space="preserve">Sozialversicherungspflichtig Beschäftigte mit Wohnort in Mecklenburg-Vorpommern am 30. Juni 2019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0. Juni 2019 nach Wirt-
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U</t>
  </si>
  <si>
    <r>
      <rPr>
        <b val="true"/>
        <sz val="7"/>
        <rFont val="Arial"/>
        <family val="2"/>
      </rPr>
      <t xml:space="preserve">Insgesamt</t>
    </r>
    <r>
      <rPr>
        <b val="true"/>
        <sz val="6"/>
        <rFont val="Arial"/>
        <family val="2"/>
      </rPr>
      <t xml:space="preserve"> 3)</t>
    </r>
  </si>
  <si>
    <t xml:space="preserve">A</t>
  </si>
  <si>
    <t xml:space="preserve">   Land- und Forstwirtschaft, Fischerei</t>
  </si>
  <si>
    <t xml:space="preserve">B-F</t>
  </si>
  <si>
    <t xml:space="preserve">   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
               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   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
            vers.); mit Finanz- u.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Sozialversicherungspflichtig Beschäftigte mit Arbeitsort
in Mecklenburg-Vorpommern am 30. Juni 2019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r>
      <rPr>
        <b val="true"/>
        <sz val="7"/>
        <rFont val="Arial"/>
        <family val="2"/>
      </rPr>
      <t xml:space="preserve">Insgesamt </t>
    </r>
    <r>
      <rPr>
        <b val="true"/>
        <sz val="6"/>
        <rFont val="Arial"/>
        <family val="2"/>
      </rPr>
      <t xml:space="preserve">3)</t>
    </r>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t xml:space="preserve">Darunter</t>
  </si>
  <si>
    <t xml:space="preserve">Deutsche Beschäftigte</t>
  </si>
  <si>
    <t xml:space="preserve">Sozialversicherungspflichtig Beschäftigte mit Arbeitsort
in Mecklenburg-Vorpommern am 30. Juni 2019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Weiblich</t>
  </si>
  <si>
    <t xml:space="preserve">Sozialversicherungspflichtig Beschäftigte mit Arbeitsort
in Mecklenburg-Vorpommern am 30. Juni 2019 
nach Wirtschaftsabschnitten, Geschlecht sowie Vollzeit-
und Teilzeitbeschäftigten</t>
  </si>
  <si>
    <r>
      <rPr>
        <sz val="7"/>
        <rFont val="Arial"/>
        <family val="2"/>
      </rPr>
      <t xml:space="preserve">Ins-
gesamt </t>
    </r>
    <r>
      <rPr>
        <sz val="6"/>
        <rFont val="Arial"/>
        <family val="2"/>
      </rPr>
      <t xml:space="preserve">1)</t>
    </r>
  </si>
  <si>
    <t xml:space="preserve">Vollzeitbeschäftigte</t>
  </si>
  <si>
    <t xml:space="preserve">Teilzeitbeschäftigte</t>
  </si>
  <si>
    <r>
      <rPr>
        <sz val="7"/>
        <rFont val="Arial"/>
        <family val="2"/>
      </rPr>
      <t xml:space="preserve">ins-
gesamt </t>
    </r>
    <r>
      <rPr>
        <sz val="6"/>
        <rFont val="Arial"/>
        <family val="2"/>
      </rPr>
      <t xml:space="preserve">2)</t>
    </r>
  </si>
  <si>
    <t xml:space="preserve">Ausländer</t>
  </si>
  <si>
    <t xml:space="preserve">Auszu-
bildende</t>
  </si>
  <si>
    <t xml:space="preserve">Männlich</t>
  </si>
  <si>
    <t xml:space="preserve">Sozialversicherungspflichtig Beschäftigte mit Arbeitsort
in Mecklenburg-Vorpommern am 30. Juni 2019 nach
beruf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männlich</t>
  </si>
  <si>
    <t xml:space="preserve">Teilzeitbe-
schäftigte </t>
  </si>
  <si>
    <r>
      <rPr>
        <b val="true"/>
        <sz val="7"/>
        <rFont val="Arial"/>
        <family val="2"/>
      </rPr>
      <t xml:space="preserve">Insgesamt </t>
    </r>
    <r>
      <rPr>
        <b val="true"/>
        <sz val="6"/>
        <rFont val="Arial"/>
        <family val="2"/>
      </rPr>
      <t xml:space="preserve">6)</t>
    </r>
  </si>
  <si>
    <t xml:space="preserve">   Land-, Forst- und Tierwirtschaft und Gartenbau</t>
  </si>
  <si>
    <t xml:space="preserve">      Land-, Tier- und Forstwirtschaftsberufe</t>
  </si>
  <si>
    <t xml:space="preserve">      Gartenbauberufe und Floristik</t>
  </si>
  <si>
    <t xml:space="preserve">   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   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   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   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   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   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   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   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   Militär</t>
  </si>
  <si>
    <t xml:space="preserve">Sozialversicherungspflichtig Beschäftigte mit Arbeitsort in 
Mecklenburg-Vorpommern am 30. Juni 2019
nach beruflicher Gliederung und beruflicher Ausbildung</t>
  </si>
  <si>
    <r>
      <rPr>
        <sz val="7"/>
        <rFont val="Arial"/>
        <family val="2"/>
      </rPr>
      <t xml:space="preserve">anerkannter
Berufs-
abschluss </t>
    </r>
    <r>
      <rPr>
        <sz val="6"/>
        <rFont val="Arial"/>
        <family val="2"/>
      </rPr>
      <t xml:space="preserve">4)</t>
    </r>
  </si>
  <si>
    <t xml:space="preserve">Sozialversicherungspflichtig Beschäftigte mit Arbeitsort in Mecklenburg-Vorpommern
am 30. Juni 2019 nach kreisfreien Städten und Landkreisen, Geschlecht, 
Vollzeit- und Teilzeitbeschäftigten sowie deutschen Beschäftigten,
Ausländern und Auszubildenden</t>
  </si>
  <si>
    <r>
      <rPr>
        <sz val="7"/>
        <color rgb="FF000000"/>
        <rFont val="Arial"/>
        <family val="2"/>
      </rPr>
      <t xml:space="preserve">Land
Kreisfreie Stadt
Landkreis
</t>
    </r>
    <r>
      <rPr>
        <i val="true"/>
        <sz val="7"/>
        <color rgb="FF000000"/>
        <rFont val="Arial"/>
        <family val="2"/>
      </rPr>
      <t xml:space="preserve">Große kreisangehörige Stadt</t>
    </r>
  </si>
  <si>
    <r>
      <rPr>
        <sz val="7"/>
        <color rgb="FF000000"/>
        <rFont val="Arial"/>
        <family val="2"/>
      </rPr>
      <t xml:space="preserve">Insgesamt </t>
    </r>
    <r>
      <rPr>
        <sz val="6"/>
        <color rgb="FF000000"/>
        <rFont val="Arial"/>
        <family val="2"/>
      </rPr>
      <t xml:space="preserve">1) 2)</t>
    </r>
  </si>
  <si>
    <t xml:space="preserve">Vollzeitbe-
schäftigte</t>
  </si>
  <si>
    <t xml:space="preserve">Teilzeitbe-
schäftigte</t>
  </si>
  <si>
    <t xml:space="preserve">deutsche 
Beschäftigte</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Sozialversicherungspflichtig Beschäftigte mit Arbeitsort
in Mecklenburg-Vorpommern am 30. Juni 2019 nach kreisfreien 
Städten und Landkreisen, Geschlecht sowie deutschen 
Beschäftigten und beruflicher Ausbildung</t>
  </si>
  <si>
    <t xml:space="preserve">Geschlecht</t>
  </si>
  <si>
    <t xml:space="preserve">insgesamt</t>
  </si>
  <si>
    <t xml:space="preserve">Sozialversicherungspflichtig Beschäftigte mit Arbeitsort
in Mecklenburg-Vorpommern am 30. Juni 2019
nach Wirtschaftsabschnitten, Altersgruppen, Geschlecht 
sowie kreisfreien Städten und Landkreisen </t>
  </si>
  <si>
    <t xml:space="preserve">Nr. der 
Klas-
sifika-
tion</t>
  </si>
  <si>
    <t xml:space="preserve">Rostock</t>
  </si>
  <si>
    <t xml:space="preserve">Schwerin</t>
  </si>
  <si>
    <t xml:space="preserve">Mecklen-
burgische 
Seen-
platte</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   Produzierendes Gewerbe ohne Baugewerbe</t>
  </si>
  <si>
    <t xml:space="preserve">      Verarbeitendes Gewerbe</t>
  </si>
  <si>
    <t xml:space="preserve">   Baugewerbe</t>
  </si>
  <si>
    <t xml:space="preserve">   Handel, Verkehr und Gastgewerbe</t>
  </si>
  <si>
    <t xml:space="preserve">   Information und Kommunikation</t>
  </si>
  <si>
    <t xml:space="preserve">   Finanz- und Versicherungsdienstleistungen</t>
  </si>
  <si>
    <t xml:space="preserve">   Grundstücks- und Wohnungswesen</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   Kunst, Unterhaltung und Erholung; sonstige Dienstleistungen;
      private Haushalte; exterritoriale Organisationen</t>
  </si>
  <si>
    <t xml:space="preserve">Weiblich </t>
  </si>
  <si>
    <t xml:space="preserve">Sozialversicherungspflichtig Beschäftigte mit Arbeitsort in Mecklenburg-Vorpommern im Zeitvergleich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0. Juni 2019 nach Wirt-
schaftsabschnitten und -unterabschnitten, Geschlecht,
Teilzeitbeschäftigten, Ausländern und Auszubildenden</t>
  </si>
  <si>
    <t xml:space="preserve">Sozialversicherungspflichtig Beschäftigte mit Wohnort
in Mecklenburg-Vorpommern am 30. Juni 2019
nach Wirtschaftsabschnitten, Geschlecht, deutschen
Beschäftigten und Altersgruppen</t>
  </si>
  <si>
    <t xml:space="preserve">Sozialversicherungspflichtig Beschäftigte mit Wohnort
in Mecklenburg-Vorpommern am 30. Juni 2019
nach Wirtschaftsabschnitten, Altersgruppen, Geschlecht
und beruflicher Ausbildung</t>
  </si>
  <si>
    <t xml:space="preserve">      freiberufliche, wissenschaftliche, technische Dienstleistun-
         gen; sonstige wirtschaftliche Dienstleistungen</t>
  </si>
  <si>
    <t xml:space="preserve">      Freiberufliche, wissenschaftliche, technische Dienstleistun-
         gen; sonstige wirtschaftliche Dienstleistungen</t>
  </si>
  <si>
    <t xml:space="preserve">      Öffentliche Verwaltung, Verteidigung, Sozialversicherung; 
         Erziehung und Unterricht; Gesundheits- und Sozialwesen</t>
  </si>
  <si>
    <t xml:space="preserve">Sozialversicherungspflichtig Beschäftigte mit Wohnort
in Mecklenburg-Vorpommern am 30. Juni 2019 nach
beruflicher Gliederung, Geschlecht, Teilzeitbeschäftigten
sowie Ausländern und Auszubildenden  </t>
  </si>
  <si>
    <t xml:space="preserve">Sozialversicherungspflichtig Beschäftigte mit Wohnort
in Mecklenburg-Vorpommern am 30. Juni 2019 
nach beruflicher Gliederung und beruflicher Ausbildung</t>
  </si>
  <si>
    <t xml:space="preserve">Sozialversicherungspflichtig Beschäftigte mit Wohnort in Mecklenburg-Vorpommern
am 30. Juni 2019 nach kreisfreien Städten und Landkreisen, Geschlecht, 
Vollzeit- und Teilzeitbeschäftigten sowie deutschen Beschäftigten,
Ausländern und Auszubildenden</t>
  </si>
  <si>
    <t xml:space="preserve">Sozialversicherungspflichtig Beschäftigte mit Wohnort
in Mecklenburg-Vorpommern am 30. Juni 2019 nach kreisfreien
Städten und Landkreisen, Geschlecht sowie deutschen
Beschäftigten und beruflicher Ausbildung</t>
  </si>
  <si>
    <t xml:space="preserve">Sozialversicherungspflichtig Beschäftigte mit Wohnort
in Mecklenburg-Vorpommern am 30. Juni 2019
nach Wirtschaftsabschnitten, Altersgruppen, Geschlecht 
sowie kreisfreien Städten und Landkreisen </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quot;&quot;;&quot;- &quot;#,##0&quot;&quot;;0&quot;&quot;;@&quot;&quot;"/>
    <numFmt numFmtId="169" formatCode="#,##0\ ;&quot;- &quot;#,##0\ ;0\ ;@\ "/>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8"/>
      <color rgb="FF0000FF"/>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sz val="10"/>
      <color rgb="FFFF0000"/>
      <name val="Arial"/>
      <family val="2"/>
    </font>
    <font>
      <sz val="7"/>
      <color rgb="FFFF0000"/>
      <name val="Arial"/>
      <family val="2"/>
    </font>
    <font>
      <sz val="6"/>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7"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7" xfId="0" applyFont="true" applyBorder="true" applyAlignment="true" applyProtection="false">
      <alignment horizontal="center" vertical="center" textRotation="0" wrapText="false" indent="0" shrinkToFit="false"/>
      <protection locked="true" hidden="false"/>
    </xf>
    <xf numFmtId="167" fontId="23" fillId="0" borderId="6"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6" fillId="0" borderId="1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70" fontId="29" fillId="0" borderId="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left" vertical="bottom" textRotation="0" wrapText="false" indent="1"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left" vertical="bottom" textRotation="0" wrapText="false" indent="1"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top"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top"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top"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7" fontId="23" fillId="0" borderId="13" xfId="0"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2" fontId="29" fillId="0" borderId="0" xfId="0" applyFont="true" applyBorder="true" applyAlignment="true" applyProtection="false">
      <alignment horizontal="general" vertical="bottom" textRotation="0" wrapText="false" indent="0" shrinkToFit="false"/>
      <protection locked="true" hidden="false"/>
    </xf>
    <xf numFmtId="172" fontId="29"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74" fontId="27" fillId="0" borderId="9"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75" fontId="27" fillId="0" borderId="9" xfId="0" applyFont="true" applyBorder="true" applyAlignment="true" applyProtection="false">
      <alignment horizontal="left" vertical="center" textRotation="0" wrapText="true" indent="0" shrinkToFit="false"/>
      <protection locked="true" hidden="false"/>
    </xf>
    <xf numFmtId="175" fontId="15" fillId="0" borderId="9" xfId="0" applyFont="true" applyBorder="true" applyAlignment="true" applyProtection="false">
      <alignment horizontal="left" vertical="center" textRotation="0" wrapText="tru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0" fontId="29" fillId="0" borderId="1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31" fillId="0" borderId="1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73" fontId="27" fillId="0" borderId="1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39"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4" fillId="0" borderId="0" xfId="28" applyFont="true" applyBorder="false" applyAlignment="true" applyProtection="false">
      <alignment horizontal="center" vertical="bottom" textRotation="0" wrapText="tru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4" fillId="0" borderId="16" xfId="28" applyFont="true" applyBorder="true" applyAlignment="true" applyProtection="false">
      <alignment horizontal="center" vertical="center" textRotation="0" wrapText="true" indent="0" shrinkToFit="false"/>
      <protection locked="true" hidden="false"/>
    </xf>
    <xf numFmtId="164" fontId="24" fillId="0" borderId="17"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false" applyAlignment="true" applyProtection="false">
      <alignment horizontal="center" vertical="center" textRotation="0" wrapText="true" indent="0" shrinkToFit="false"/>
      <protection locked="true" hidden="false"/>
    </xf>
    <xf numFmtId="164" fontId="24" fillId="0" borderId="18" xfId="28" applyFont="true" applyBorder="true" applyAlignment="true" applyProtection="false">
      <alignment horizontal="center" vertical="center" textRotation="0" wrapText="true" indent="0" shrinkToFit="false"/>
      <protection locked="true" hidden="false"/>
    </xf>
    <xf numFmtId="164" fontId="25" fillId="0" borderId="19"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false" applyAlignment="true" applyProtection="false">
      <alignment horizontal="center" vertical="center" textRotation="0" wrapText="true" indent="0" shrinkToFit="false"/>
      <protection locked="true" hidden="false"/>
    </xf>
    <xf numFmtId="164" fontId="25" fillId="0" borderId="20" xfId="28" applyFont="true" applyBorder="true" applyAlignment="true" applyProtection="false">
      <alignment horizontal="center" vertical="center" textRotation="0" wrapText="true" indent="0" shrinkToFit="false"/>
      <protection locked="true" hidden="false"/>
    </xf>
    <xf numFmtId="164" fontId="25" fillId="0" borderId="21" xfId="28" applyFont="true" applyBorder="true" applyAlignment="true" applyProtection="false">
      <alignment horizontal="center" vertical="center" textRotation="0" wrapText="true" indent="0" shrinkToFit="false"/>
      <protection locked="true" hidden="false"/>
    </xf>
    <xf numFmtId="164" fontId="24" fillId="0" borderId="19" xfId="28" applyFont="true" applyBorder="true" applyAlignment="true" applyProtection="false">
      <alignment horizontal="center" vertical="center" textRotation="0" wrapText="true" indent="0" shrinkToFit="false"/>
      <protection locked="true" hidden="false"/>
    </xf>
    <xf numFmtId="164" fontId="24" fillId="0" borderId="21" xfId="28" applyFont="true" applyBorder="true" applyAlignment="true" applyProtection="false">
      <alignment horizontal="center" vertical="center" textRotation="0" wrapText="true" indent="0" shrinkToFit="false"/>
      <protection locked="true" hidden="false"/>
    </xf>
    <xf numFmtId="164" fontId="24" fillId="0" borderId="20" xfId="28" applyFont="true" applyBorder="true" applyAlignment="true" applyProtection="false">
      <alignment horizontal="center" vertical="center" textRotation="0" wrapText="true" indent="0" shrinkToFit="false"/>
      <protection locked="true" hidden="false"/>
    </xf>
    <xf numFmtId="164" fontId="24" fillId="0" borderId="22" xfId="28" applyFont="true" applyBorder="true" applyAlignment="true" applyProtection="false">
      <alignment horizontal="center" vertical="center" textRotation="0" wrapText="true" indent="0" shrinkToFit="false"/>
      <protection locked="true" hidden="false"/>
    </xf>
    <xf numFmtId="164" fontId="24" fillId="0" borderId="23" xfId="28" applyFont="true" applyBorder="true" applyAlignment="true" applyProtection="false">
      <alignment horizontal="center" vertical="center" textRotation="0" wrapText="true" indent="0" shrinkToFit="false"/>
      <protection locked="true" hidden="false"/>
    </xf>
    <xf numFmtId="164" fontId="24" fillId="0" borderId="24"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true" applyAlignment="true" applyProtection="false">
      <alignment horizontal="center" vertical="top" textRotation="0" wrapText="true" indent="0" shrinkToFit="false"/>
      <protection locked="true" hidden="false"/>
    </xf>
    <xf numFmtId="164" fontId="24" fillId="0" borderId="0" xfId="28" applyFont="true" applyBorder="false" applyAlignment="true" applyProtection="false">
      <alignment horizontal="center" vertical="top" textRotation="0" wrapText="true" indent="0" shrinkToFit="false"/>
      <protection locked="true" hidden="false"/>
    </xf>
    <xf numFmtId="164" fontId="24" fillId="0" borderId="19" xfId="28" applyFont="true" applyBorder="true" applyAlignment="true" applyProtection="false">
      <alignment horizontal="general" vertical="center" textRotation="0" wrapText="true" indent="0" shrinkToFit="false"/>
      <protection locked="true" hidden="false"/>
    </xf>
    <xf numFmtId="164" fontId="25" fillId="0" borderId="25"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false" applyAlignment="true" applyProtection="false">
      <alignment horizontal="general" vertical="center" textRotation="0" wrapText="true" indent="0" shrinkToFit="false"/>
      <protection locked="true" hidden="false"/>
    </xf>
    <xf numFmtId="164" fontId="24" fillId="0" borderId="21" xfId="28" applyFont="true" applyBorder="true" applyAlignment="true" applyProtection="false">
      <alignment horizontal="general" vertical="center" textRotation="0" wrapText="true" indent="0" shrinkToFit="false"/>
      <protection locked="true" hidden="false"/>
    </xf>
    <xf numFmtId="164" fontId="24" fillId="0" borderId="19" xfId="28" applyFont="true" applyBorder="true" applyAlignment="true" applyProtection="false">
      <alignment horizontal="general" vertical="bottom" textRotation="0" wrapText="true" indent="0" shrinkToFit="false"/>
      <protection locked="true" hidden="false"/>
    </xf>
    <xf numFmtId="165" fontId="24" fillId="0" borderId="26" xfId="28" applyFont="true" applyBorder="true" applyAlignment="true" applyProtection="false">
      <alignment horizontal="left" vertical="bottom" textRotation="0" wrapText="true" indent="1" shrinkToFit="false"/>
      <protection locked="true" hidden="false"/>
    </xf>
    <xf numFmtId="164" fontId="24" fillId="0" borderId="26" xfId="28" applyFont="true" applyBorder="true" applyAlignment="true" applyProtection="false">
      <alignment horizontal="center" vertical="top" textRotation="0" wrapText="false" indent="0" shrinkToFit="false"/>
      <protection locked="true" hidden="false"/>
    </xf>
    <xf numFmtId="164" fontId="24" fillId="0" borderId="21" xfId="28" applyFont="true" applyBorder="true" applyAlignment="true" applyProtection="false">
      <alignment horizontal="general" vertical="bottom" textRotation="0" wrapText="true" indent="0" shrinkToFit="false"/>
      <protection locked="true" hidden="false"/>
    </xf>
    <xf numFmtId="165" fontId="24" fillId="0" borderId="27" xfId="28" applyFont="true" applyBorder="true" applyAlignment="true" applyProtection="false">
      <alignment horizontal="left" vertical="top" textRotation="0" wrapText="true" indent="1" shrinkToFit="false"/>
      <protection locked="true" hidden="false"/>
    </xf>
    <xf numFmtId="165" fontId="24" fillId="0" borderId="27" xfId="28" applyFont="true" applyBorder="true" applyAlignment="true" applyProtection="false">
      <alignment horizontal="left" vertical="top" textRotation="0" wrapText="true" indent="2" shrinkToFit="false"/>
      <protection locked="true" hidden="false"/>
    </xf>
    <xf numFmtId="165" fontId="24" fillId="0" borderId="19" xfId="28" applyFont="true" applyBorder="true" applyAlignment="true" applyProtection="false">
      <alignment horizontal="general" vertical="bottom" textRotation="0" wrapText="true" indent="0" shrinkToFit="false"/>
      <protection locked="true" hidden="false"/>
    </xf>
    <xf numFmtId="164" fontId="24" fillId="0" borderId="25" xfId="28" applyFont="true" applyBorder="true" applyAlignment="true" applyProtection="false">
      <alignment horizontal="left" vertical="bottom" textRotation="0" wrapText="true" indent="1" shrinkToFit="false"/>
      <protection locked="true" hidden="false"/>
    </xf>
    <xf numFmtId="165" fontId="24" fillId="0" borderId="0" xfId="28" applyFont="true" applyBorder="false" applyAlignment="true" applyProtection="false">
      <alignment horizontal="general" vertical="bottom" textRotation="0" wrapText="true" indent="0" shrinkToFit="false"/>
      <protection locked="true" hidden="false"/>
    </xf>
    <xf numFmtId="165" fontId="24" fillId="0" borderId="21" xfId="28" applyFont="true" applyBorder="true" applyAlignment="true" applyProtection="false">
      <alignment horizontal="general" vertical="bottom" textRotation="0" wrapText="true" indent="0" shrinkToFit="false"/>
      <protection locked="true" hidden="false"/>
    </xf>
    <xf numFmtId="165" fontId="24" fillId="0" borderId="26" xfId="28" applyFont="true" applyBorder="true" applyAlignment="true" applyProtection="false">
      <alignment horizontal="left" vertical="center" textRotation="0" wrapText="true" indent="1" shrinkToFit="false"/>
      <protection locked="true" hidden="false"/>
    </xf>
    <xf numFmtId="165" fontId="24" fillId="0" borderId="19" xfId="28" applyFont="true" applyBorder="true" applyAlignment="true" applyProtection="false">
      <alignment horizontal="general" vertical="top" textRotation="0" wrapText="true" indent="0" shrinkToFit="false"/>
      <protection locked="true" hidden="false"/>
    </xf>
    <xf numFmtId="165" fontId="24" fillId="0" borderId="0" xfId="28" applyFont="true" applyBorder="false" applyAlignment="true" applyProtection="false">
      <alignment horizontal="general" vertical="top" textRotation="0" wrapText="true" indent="0" shrinkToFit="false"/>
      <protection locked="true" hidden="false"/>
    </xf>
    <xf numFmtId="165" fontId="24" fillId="0" borderId="21" xfId="28" applyFont="true" applyBorder="true" applyAlignment="true" applyProtection="false">
      <alignment horizontal="general" vertical="top" textRotation="0" wrapText="true" indent="0" shrinkToFit="false"/>
      <protection locked="true" hidden="false"/>
    </xf>
    <xf numFmtId="164" fontId="25" fillId="0" borderId="22" xfId="28" applyFont="true" applyBorder="true" applyAlignment="true" applyProtection="false">
      <alignment horizontal="general" vertical="bottom" textRotation="0" wrapText="true" indent="0" shrinkToFit="false"/>
      <protection locked="true" hidden="false"/>
    </xf>
    <xf numFmtId="164" fontId="25" fillId="0" borderId="23" xfId="28" applyFont="true" applyBorder="true" applyAlignment="true" applyProtection="false">
      <alignment horizontal="general" vertical="bottom" textRotation="0" wrapText="true" indent="0" shrinkToFit="false"/>
      <protection locked="true" hidden="false"/>
    </xf>
    <xf numFmtId="164" fontId="25" fillId="0" borderId="24" xfId="28" applyFont="true" applyBorder="true" applyAlignment="true" applyProtection="false">
      <alignment horizontal="general" vertical="bottom" textRotation="0" wrapText="true" indent="0" shrinkToFit="false"/>
      <protection locked="true" hidden="false"/>
    </xf>
    <xf numFmtId="164" fontId="25" fillId="0" borderId="0" xfId="28" applyFont="true" applyBorder="false" applyAlignment="true" applyProtection="false">
      <alignment horizontal="general" vertical="bottom" textRotation="0" wrapText="true" indent="0" shrinkToFit="false"/>
      <protection locked="true" hidden="false"/>
    </xf>
    <xf numFmtId="164" fontId="24"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4" fillId="0" borderId="0" xfId="28"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47">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Navigation/Statistik/Grundlagen/Methodenberichte/Beschaeftigungsstatistik/Methodeberichte-Beschaeftigungsstatistik-Nav.html" TargetMode="External"/><Relationship Id="rId2" Type="http://schemas.openxmlformats.org/officeDocument/2006/relationships/hyperlink" Target="https://statistik.arbeitsagentur.de/"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 Juni 2019 waren mit Arbeitsort in Mecklenburg-Vorpommern 578 848 Personen abhängig beschäftigt und unterlagen der Meldepflicht zur Sozialversicherung. Damit stellen die sozialversicherungspflichtig Beschäftigten rund 76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10) werden die Beschäftigten der Gemeinde zugeordnet, in der der Betrieb liegt, in dem sie beschäftigt sind. Der Nachweis nach dem Wohnort (Tabellen 11 bis 18)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00</xdr:row>
      <xdr:rowOff>133560</xdr:rowOff>
    </xdr:to>
    <xdr:sp>
      <xdr:nvSpPr>
        <xdr:cNvPr id="2" name="Textfeld 2">
          <a:hlinkClick r:id="rId1"/>
        </xdr:cNvPr>
        <xdr:cNvSpPr/>
      </xdr:nvSpPr>
      <xdr:spPr>
        <a:xfrm>
          <a:off x="0" y="10459080"/>
          <a:ext cx="6482160" cy="506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0</xdr:col>
      <xdr:colOff>13320</xdr:colOff>
      <xdr:row>101</xdr:row>
      <xdr:rowOff>0</xdr:rowOff>
    </xdr:from>
    <xdr:to>
      <xdr:col>0</xdr:col>
      <xdr:colOff>6482160</xdr:colOff>
      <xdr:row>112</xdr:row>
      <xdr:rowOff>95400</xdr:rowOff>
    </xdr:to>
    <xdr:sp>
      <xdr:nvSpPr>
        <xdr:cNvPr id="3" name="Textfeld 3">
          <a:hlinkClick r:id="rId2"/>
        </xdr:cNvPr>
        <xdr:cNvSpPr/>
      </xdr:nvSpPr>
      <xdr:spPr>
        <a:xfrm>
          <a:off x="13320" y="15539040"/>
          <a:ext cx="6468840" cy="1694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ff"/>
              </a:solidFill>
              <a:latin typeface="Arial"/>
            </a:rPr>
            <a:t> </a:t>
          </a:r>
          <a:r>
            <a:rPr b="0" lang="en-US" sz="800" spc="-1" strike="noStrike">
              <a:solidFill>
                <a:srgbClr val="000000"/>
              </a:solidFill>
              <a:latin typeface="Arial"/>
            </a:rPr>
            <a:t>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360</xdr:rowOff>
    </xdr:from>
    <xdr:to>
      <xdr:col>1</xdr:col>
      <xdr:colOff>3205800</xdr:colOff>
      <xdr:row>22</xdr:row>
      <xdr:rowOff>75960</xdr:rowOff>
    </xdr:to>
    <xdr:pic>
      <xdr:nvPicPr>
        <xdr:cNvPr id="4" name="Grafik 3" descr=""/>
        <xdr:cNvPicPr/>
      </xdr:nvPicPr>
      <xdr:blipFill>
        <a:blip r:embed="rId1"/>
        <a:stretch/>
      </xdr:blipFill>
      <xdr:spPr>
        <a:xfrm>
          <a:off x="9360" y="581040"/>
          <a:ext cx="6417720" cy="3450240"/>
        </a:xfrm>
        <a:prstGeom prst="rect">
          <a:avLst/>
        </a:prstGeom>
        <a:ln w="0">
          <a:noFill/>
        </a:ln>
      </xdr:spPr>
    </xdr:pic>
    <xdr:clientData/>
  </xdr:twoCellAnchor>
  <xdr:twoCellAnchor editAs="oneCell">
    <xdr:from>
      <xdr:col>0</xdr:col>
      <xdr:colOff>9360</xdr:colOff>
      <xdr:row>27</xdr:row>
      <xdr:rowOff>9720</xdr:rowOff>
    </xdr:from>
    <xdr:to>
      <xdr:col>1</xdr:col>
      <xdr:colOff>3205800</xdr:colOff>
      <xdr:row>53</xdr:row>
      <xdr:rowOff>114480</xdr:rowOff>
    </xdr:to>
    <xdr:pic>
      <xdr:nvPicPr>
        <xdr:cNvPr id="5" name="Grafik 4" descr=""/>
        <xdr:cNvPicPr/>
      </xdr:nvPicPr>
      <xdr:blipFill>
        <a:blip r:embed="rId2"/>
        <a:stretch/>
      </xdr:blipFill>
      <xdr:spPr>
        <a:xfrm>
          <a:off x="9360" y="4774680"/>
          <a:ext cx="6417720" cy="431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6"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7"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8"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9"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10"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1"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2"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3"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4"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5"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6"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7"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8"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9"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20"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5.5625" defaultRowHeight="12.75" zeroHeight="false" outlineLevelRow="0" outlineLevelCol="0"/>
  <cols>
    <col collapsed="false" customWidth="true" hidden="false" outlineLevel="0" max="1" min="1" style="171" width="2.99"/>
    <col collapsed="false" customWidth="true" hidden="false" outlineLevel="0" max="2" min="2" style="171" width="5.28"/>
    <col collapsed="false" customWidth="true" hidden="false" outlineLevel="0" max="3" min="3" style="172" width="39.7"/>
    <col collapsed="false" customWidth="true" hidden="false" outlineLevel="0" max="4" min="4" style="125" width="8.7"/>
    <col collapsed="false" customWidth="true" hidden="false" outlineLevel="0" max="5" min="5" style="125" width="9.7"/>
    <col collapsed="false" customWidth="true" hidden="false" outlineLevel="0" max="6" min="6" style="125" width="9.28"/>
    <col collapsed="false" customWidth="true" hidden="false" outlineLevel="0" max="7" min="7" style="125" width="8.7"/>
    <col collapsed="false" customWidth="true" hidden="false" outlineLevel="0" max="8" min="8" style="172" width="7.7"/>
    <col collapsed="false" customWidth="true" hidden="false" outlineLevel="0" max="12" min="9" style="172" width="11.42"/>
    <col collapsed="false" customWidth="true" hidden="false" outlineLevel="0" max="251" min="13" style="171" width="11.42"/>
    <col collapsed="false" customWidth="true" hidden="false" outlineLevel="0" max="252" min="252" style="171" width="36.42"/>
    <col collapsed="false" customWidth="true" hidden="false" outlineLevel="0" max="254" min="253" style="171" width="6.85"/>
    <col collapsed="false" customWidth="true" hidden="false" outlineLevel="0" max="255" min="255" style="171" width="2.7"/>
    <col collapsed="false" customWidth="false" hidden="false" outlineLevel="0" max="257" min="256" style="171" width="5.56"/>
  </cols>
  <sheetData>
    <row r="1" s="125" customFormat="true" ht="50.1" hidden="false" customHeight="true" outlineLevel="0" collapsed="false">
      <c r="A1" s="173" t="s">
        <v>50</v>
      </c>
      <c r="B1" s="173"/>
      <c r="C1" s="173"/>
      <c r="D1" s="73" t="s">
        <v>324</v>
      </c>
      <c r="E1" s="73"/>
      <c r="F1" s="73"/>
      <c r="G1" s="73"/>
      <c r="H1" s="73"/>
    </row>
    <row r="2" s="125" customFormat="true" ht="11.45" hidden="false" customHeight="true" outlineLevel="0" collapsed="false">
      <c r="A2" s="74" t="s">
        <v>80</v>
      </c>
      <c r="B2" s="75" t="s">
        <v>224</v>
      </c>
      <c r="C2" s="75" t="s">
        <v>253</v>
      </c>
      <c r="D2" s="133" t="s">
        <v>208</v>
      </c>
      <c r="E2" s="136" t="s">
        <v>226</v>
      </c>
      <c r="F2" s="136"/>
      <c r="G2" s="136"/>
      <c r="H2" s="136"/>
    </row>
    <row r="3" s="125" customFormat="true" ht="11.45" hidden="false" customHeight="true" outlineLevel="0" collapsed="false">
      <c r="A3" s="74"/>
      <c r="B3" s="75"/>
      <c r="C3" s="75"/>
      <c r="D3" s="133"/>
      <c r="E3" s="133" t="s">
        <v>325</v>
      </c>
      <c r="F3" s="133" t="s">
        <v>228</v>
      </c>
      <c r="G3" s="137" t="s">
        <v>229</v>
      </c>
      <c r="H3" s="137" t="s">
        <v>230</v>
      </c>
    </row>
    <row r="4" s="125" customFormat="true" ht="11.45" hidden="false" customHeight="true" outlineLevel="0" collapsed="false">
      <c r="A4" s="74"/>
      <c r="B4" s="75"/>
      <c r="C4" s="75"/>
      <c r="D4" s="133"/>
      <c r="E4" s="133"/>
      <c r="F4" s="133"/>
      <c r="G4" s="137"/>
      <c r="H4" s="137"/>
    </row>
    <row r="5" s="125" customFormat="true" ht="11.45" hidden="false" customHeight="true" outlineLevel="0" collapsed="false">
      <c r="A5" s="74"/>
      <c r="B5" s="75"/>
      <c r="C5" s="75"/>
      <c r="D5" s="133"/>
      <c r="E5" s="133"/>
      <c r="F5" s="133"/>
      <c r="G5" s="137"/>
      <c r="H5" s="137"/>
    </row>
    <row r="6" s="125" customFormat="true" ht="11.45" hidden="false" customHeight="true" outlineLevel="0" collapsed="false">
      <c r="A6" s="113" t="n">
        <v>1</v>
      </c>
      <c r="B6" s="80" t="n">
        <v>2</v>
      </c>
      <c r="C6" s="80" t="n">
        <v>3</v>
      </c>
      <c r="D6" s="80" t="n">
        <v>4</v>
      </c>
      <c r="E6" s="80" t="n">
        <v>5</v>
      </c>
      <c r="F6" s="80" t="n">
        <v>6</v>
      </c>
      <c r="G6" s="101" t="n">
        <v>7</v>
      </c>
      <c r="H6" s="101" t="n">
        <v>8</v>
      </c>
    </row>
    <row r="7" s="70" customFormat="true" ht="6" hidden="false" customHeight="true" outlineLevel="0" collapsed="false">
      <c r="A7" s="159"/>
      <c r="B7" s="105"/>
      <c r="C7" s="169"/>
      <c r="D7" s="174"/>
      <c r="E7" s="174"/>
      <c r="F7" s="175"/>
      <c r="G7" s="175"/>
      <c r="H7" s="176"/>
    </row>
    <row r="8" s="70" customFormat="true" ht="11.1" hidden="false" customHeight="true" outlineLevel="0" collapsed="false">
      <c r="A8" s="88" t="n">
        <f aca="false">IF(E8&lt;&gt;"",COUNTA($E8:E$8),"")</f>
        <v>1</v>
      </c>
      <c r="B8" s="162"/>
      <c r="C8" s="163" t="s">
        <v>257</v>
      </c>
      <c r="D8" s="92" t="n">
        <v>578848</v>
      </c>
      <c r="E8" s="92" t="n">
        <v>408841</v>
      </c>
      <c r="F8" s="92" t="n">
        <v>74668</v>
      </c>
      <c r="G8" s="92" t="n">
        <v>42950</v>
      </c>
      <c r="H8" s="92" t="n">
        <v>52389</v>
      </c>
    </row>
    <row r="9" s="70" customFormat="true" ht="5.1" hidden="false" customHeight="true" outlineLevel="0" collapsed="false">
      <c r="A9" s="88" t="str">
        <f aca="false">IF(E9&lt;&gt;"",COUNTA($E$8:E9),"")</f>
        <v/>
      </c>
      <c r="B9" s="164"/>
      <c r="C9" s="169"/>
      <c r="D9" s="174"/>
      <c r="E9" s="174"/>
      <c r="F9" s="175"/>
      <c r="G9" s="175"/>
      <c r="H9" s="176"/>
    </row>
    <row r="10" s="153" customFormat="true" ht="10.7" hidden="false" customHeight="true" outlineLevel="0" collapsed="false">
      <c r="A10" s="88" t="n">
        <f aca="false">IF(E10&lt;&gt;"",COUNTA($E$8:E10),"")</f>
        <v>2</v>
      </c>
      <c r="B10" s="165" t="n">
        <v>1</v>
      </c>
      <c r="C10" s="163" t="s">
        <v>258</v>
      </c>
      <c r="D10" s="92" t="n">
        <v>20238</v>
      </c>
      <c r="E10" s="92" t="n">
        <v>14268</v>
      </c>
      <c r="F10" s="92" t="n">
        <v>1313</v>
      </c>
      <c r="G10" s="92" t="n">
        <v>2050</v>
      </c>
      <c r="H10" s="92" t="n">
        <v>2607</v>
      </c>
      <c r="I10" s="177"/>
      <c r="J10" s="168"/>
      <c r="K10" s="168"/>
      <c r="L10" s="168"/>
      <c r="M10" s="168"/>
      <c r="N10" s="168"/>
    </row>
    <row r="11" s="153" customFormat="true" ht="10.7" hidden="false" customHeight="true" outlineLevel="0" collapsed="false">
      <c r="A11" s="88" t="n">
        <f aca="false">IF(E11&lt;&gt;"",COUNTA($E$8:E11),"")</f>
        <v>3</v>
      </c>
      <c r="B11" s="162" t="n">
        <v>11</v>
      </c>
      <c r="C11" s="169" t="s">
        <v>259</v>
      </c>
      <c r="D11" s="87" t="n">
        <v>14341</v>
      </c>
      <c r="E11" s="87" t="n">
        <v>9990</v>
      </c>
      <c r="F11" s="87" t="n">
        <v>1071</v>
      </c>
      <c r="G11" s="87" t="n">
        <v>1283</v>
      </c>
      <c r="H11" s="87" t="n">
        <v>1997</v>
      </c>
      <c r="I11" s="178"/>
    </row>
    <row r="12" s="153" customFormat="true" ht="10.7" hidden="false" customHeight="true" outlineLevel="0" collapsed="false">
      <c r="A12" s="88" t="n">
        <f aca="false">IF(E12&lt;&gt;"",COUNTA($E$8:E12),"")</f>
        <v>4</v>
      </c>
      <c r="B12" s="162" t="n">
        <v>12</v>
      </c>
      <c r="C12" s="169" t="s">
        <v>260</v>
      </c>
      <c r="D12" s="87" t="n">
        <v>5897</v>
      </c>
      <c r="E12" s="87" t="n">
        <v>4278</v>
      </c>
      <c r="F12" s="87" t="n">
        <v>242</v>
      </c>
      <c r="G12" s="87" t="n">
        <v>767</v>
      </c>
      <c r="H12" s="87" t="n">
        <v>610</v>
      </c>
      <c r="I12" s="178"/>
    </row>
    <row r="13" s="70" customFormat="true" ht="5.1" hidden="false" customHeight="true" outlineLevel="0" collapsed="false">
      <c r="A13" s="88" t="str">
        <f aca="false">IF(E13&lt;&gt;"",COUNTA($E$8:E13),"")</f>
        <v/>
      </c>
      <c r="B13" s="162"/>
      <c r="C13" s="169"/>
      <c r="D13" s="87"/>
      <c r="E13" s="87"/>
      <c r="F13" s="87"/>
      <c r="G13" s="87"/>
      <c r="H13" s="87"/>
      <c r="I13" s="178"/>
    </row>
    <row r="14" s="153" customFormat="true" ht="10.7" hidden="false" customHeight="true" outlineLevel="0" collapsed="false">
      <c r="A14" s="88" t="n">
        <f aca="false">IF(E14&lt;&gt;"",COUNTA($E$8:E14),"")</f>
        <v>5</v>
      </c>
      <c r="B14" s="165" t="n">
        <v>2</v>
      </c>
      <c r="C14" s="163" t="s">
        <v>261</v>
      </c>
      <c r="D14" s="92" t="n">
        <v>101396</v>
      </c>
      <c r="E14" s="92" t="n">
        <v>75355</v>
      </c>
      <c r="F14" s="92" t="n">
        <v>6780</v>
      </c>
      <c r="G14" s="92" t="n">
        <v>9586</v>
      </c>
      <c r="H14" s="92" t="n">
        <v>9675</v>
      </c>
      <c r="I14" s="177"/>
      <c r="J14" s="168"/>
      <c r="K14" s="168"/>
      <c r="L14" s="168"/>
      <c r="M14" s="168"/>
      <c r="N14" s="168"/>
    </row>
    <row r="15" s="153" customFormat="true" ht="18.95" hidden="false" customHeight="true" outlineLevel="0" collapsed="false">
      <c r="A15" s="88" t="n">
        <f aca="false">IF(E15&lt;&gt;"",COUNTA($E$8:E15),"")</f>
        <v>6</v>
      </c>
      <c r="B15" s="162" t="n">
        <v>21</v>
      </c>
      <c r="C15" s="169" t="s">
        <v>262</v>
      </c>
      <c r="D15" s="87" t="n">
        <v>1576</v>
      </c>
      <c r="E15" s="87" t="n">
        <v>1294</v>
      </c>
      <c r="F15" s="87" t="n">
        <v>24</v>
      </c>
      <c r="G15" s="87" t="n">
        <v>100</v>
      </c>
      <c r="H15" s="87" t="n">
        <v>158</v>
      </c>
      <c r="I15" s="178"/>
    </row>
    <row r="16" s="153" customFormat="true" ht="18.95" hidden="false" customHeight="true" outlineLevel="0" collapsed="false">
      <c r="A16" s="88" t="n">
        <f aca="false">IF(E16&lt;&gt;"",COUNTA($E$8:E16),"")</f>
        <v>7</v>
      </c>
      <c r="B16" s="162" t="n">
        <v>22</v>
      </c>
      <c r="C16" s="169" t="s">
        <v>263</v>
      </c>
      <c r="D16" s="87" t="n">
        <v>7995</v>
      </c>
      <c r="E16" s="87" t="n">
        <v>6026</v>
      </c>
      <c r="F16" s="87" t="n">
        <v>121</v>
      </c>
      <c r="G16" s="87" t="n">
        <v>1042</v>
      </c>
      <c r="H16" s="87" t="n">
        <v>806</v>
      </c>
      <c r="I16" s="178"/>
    </row>
    <row r="17" s="153" customFormat="true" ht="10.7" hidden="false" customHeight="true" outlineLevel="0" collapsed="false">
      <c r="A17" s="88" t="n">
        <f aca="false">IF(E17&lt;&gt;"",COUNTA($E$8:E17),"")</f>
        <v>8</v>
      </c>
      <c r="B17" s="162" t="n">
        <v>23</v>
      </c>
      <c r="C17" s="169" t="s">
        <v>264</v>
      </c>
      <c r="D17" s="87" t="n">
        <v>2720</v>
      </c>
      <c r="E17" s="87" t="n">
        <v>1946</v>
      </c>
      <c r="F17" s="87" t="n">
        <v>195</v>
      </c>
      <c r="G17" s="87" t="n">
        <v>350</v>
      </c>
      <c r="H17" s="87" t="n">
        <v>229</v>
      </c>
      <c r="I17" s="178"/>
    </row>
    <row r="18" s="153" customFormat="true" ht="10.7" hidden="false" customHeight="true" outlineLevel="0" collapsed="false">
      <c r="A18" s="88" t="n">
        <f aca="false">IF(E18&lt;&gt;"",COUNTA($E$8:E18),"")</f>
        <v>9</v>
      </c>
      <c r="B18" s="162" t="n">
        <v>24</v>
      </c>
      <c r="C18" s="169" t="s">
        <v>265</v>
      </c>
      <c r="D18" s="87" t="n">
        <v>14941</v>
      </c>
      <c r="E18" s="87" t="n">
        <v>12582</v>
      </c>
      <c r="F18" s="87" t="n">
        <v>230</v>
      </c>
      <c r="G18" s="87" t="n">
        <v>1237</v>
      </c>
      <c r="H18" s="87" t="n">
        <v>892</v>
      </c>
      <c r="I18" s="178"/>
    </row>
    <row r="19" s="153" customFormat="true" ht="10.7" hidden="false" customHeight="true" outlineLevel="0" collapsed="false">
      <c r="A19" s="88" t="n">
        <f aca="false">IF(E19&lt;&gt;"",COUNTA($E$8:E19),"")</f>
        <v>10</v>
      </c>
      <c r="B19" s="162" t="n">
        <v>25</v>
      </c>
      <c r="C19" s="169" t="s">
        <v>266</v>
      </c>
      <c r="D19" s="87" t="n">
        <v>24644</v>
      </c>
      <c r="E19" s="87" t="n">
        <v>18880</v>
      </c>
      <c r="F19" s="87" t="n">
        <v>1060</v>
      </c>
      <c r="G19" s="87" t="n">
        <v>2882</v>
      </c>
      <c r="H19" s="87" t="n">
        <v>1822</v>
      </c>
      <c r="I19" s="178"/>
    </row>
    <row r="20" s="153" customFormat="true" ht="10.7" hidden="false" customHeight="true" outlineLevel="0" collapsed="false">
      <c r="A20" s="88" t="n">
        <f aca="false">IF(E20&lt;&gt;"",COUNTA($E$8:E20),"")</f>
        <v>11</v>
      </c>
      <c r="B20" s="162" t="n">
        <v>26</v>
      </c>
      <c r="C20" s="169" t="s">
        <v>267</v>
      </c>
      <c r="D20" s="87" t="n">
        <v>14324</v>
      </c>
      <c r="E20" s="87" t="n">
        <v>10983</v>
      </c>
      <c r="F20" s="87" t="n">
        <v>1125</v>
      </c>
      <c r="G20" s="87" t="n">
        <v>1314</v>
      </c>
      <c r="H20" s="87" t="n">
        <v>902</v>
      </c>
      <c r="I20" s="178"/>
    </row>
    <row r="21" s="153" customFormat="true" ht="18.95" hidden="false" customHeight="true" outlineLevel="0" collapsed="false">
      <c r="A21" s="88" t="n">
        <f aca="false">IF(E21&lt;&gt;"",COUNTA($E$8:E21),"")</f>
        <v>12</v>
      </c>
      <c r="B21" s="162" t="n">
        <v>27</v>
      </c>
      <c r="C21" s="169" t="s">
        <v>268</v>
      </c>
      <c r="D21" s="87" t="n">
        <v>10198</v>
      </c>
      <c r="E21" s="87" t="n">
        <v>5645</v>
      </c>
      <c r="F21" s="87" t="n">
        <v>3661</v>
      </c>
      <c r="G21" s="87" t="n">
        <v>232</v>
      </c>
      <c r="H21" s="87" t="n">
        <v>660</v>
      </c>
      <c r="I21" s="178"/>
    </row>
    <row r="22" s="153" customFormat="true" ht="10.7" hidden="false" customHeight="true" outlineLevel="0" collapsed="false">
      <c r="A22" s="88" t="n">
        <f aca="false">IF(E22&lt;&gt;"",COUNTA($E$8:E22),"")</f>
        <v>13</v>
      </c>
      <c r="B22" s="162" t="n">
        <v>28</v>
      </c>
      <c r="C22" s="169" t="s">
        <v>269</v>
      </c>
      <c r="D22" s="87" t="n">
        <v>1427</v>
      </c>
      <c r="E22" s="87" t="n">
        <v>1045</v>
      </c>
      <c r="F22" s="87" t="n">
        <v>25</v>
      </c>
      <c r="G22" s="87" t="n">
        <v>160</v>
      </c>
      <c r="H22" s="87" t="n">
        <v>197</v>
      </c>
      <c r="I22" s="178"/>
    </row>
    <row r="23" s="153" customFormat="true" ht="10.7" hidden="false" customHeight="true" outlineLevel="0" collapsed="false">
      <c r="A23" s="88" t="n">
        <f aca="false">IF(E23&lt;&gt;"",COUNTA($E$8:E23),"")</f>
        <v>14</v>
      </c>
      <c r="B23" s="162" t="n">
        <v>29</v>
      </c>
      <c r="C23" s="169" t="s">
        <v>270</v>
      </c>
      <c r="D23" s="87" t="n">
        <v>23571</v>
      </c>
      <c r="E23" s="87" t="n">
        <v>16954</v>
      </c>
      <c r="F23" s="87" t="n">
        <v>339</v>
      </c>
      <c r="G23" s="87" t="n">
        <v>2269</v>
      </c>
      <c r="H23" s="87" t="n">
        <v>4009</v>
      </c>
      <c r="I23" s="178"/>
    </row>
    <row r="24" s="70" customFormat="true" ht="5.1" hidden="false" customHeight="true" outlineLevel="0" collapsed="false">
      <c r="A24" s="88" t="str">
        <f aca="false">IF(E24&lt;&gt;"",COUNTA($E$8:E24),"")</f>
        <v/>
      </c>
      <c r="B24" s="162"/>
      <c r="C24" s="169"/>
      <c r="D24" s="87"/>
      <c r="E24" s="87"/>
      <c r="F24" s="87"/>
      <c r="G24" s="87"/>
      <c r="H24" s="87"/>
      <c r="I24" s="178"/>
    </row>
    <row r="25" s="153" customFormat="true" ht="10.7" hidden="false" customHeight="true" outlineLevel="0" collapsed="false">
      <c r="A25" s="88" t="n">
        <f aca="false">IF(E25&lt;&gt;"",COUNTA($E$8:E25),"")</f>
        <v>15</v>
      </c>
      <c r="B25" s="165" t="n">
        <v>3</v>
      </c>
      <c r="C25" s="163" t="s">
        <v>271</v>
      </c>
      <c r="D25" s="92" t="n">
        <v>46871</v>
      </c>
      <c r="E25" s="92" t="n">
        <v>35986</v>
      </c>
      <c r="F25" s="92" t="n">
        <v>2848</v>
      </c>
      <c r="G25" s="92" t="n">
        <v>3039</v>
      </c>
      <c r="H25" s="92" t="n">
        <v>4998</v>
      </c>
      <c r="I25" s="177"/>
      <c r="J25" s="168"/>
      <c r="K25" s="168"/>
      <c r="L25" s="168"/>
      <c r="M25" s="168"/>
      <c r="N25" s="168"/>
    </row>
    <row r="26" s="153" customFormat="true" ht="10.7" hidden="false" customHeight="true" outlineLevel="0" collapsed="false">
      <c r="A26" s="88" t="n">
        <f aca="false">IF(E26&lt;&gt;"",COUNTA($E$8:E26),"")</f>
        <v>16</v>
      </c>
      <c r="B26" s="162" t="n">
        <v>31</v>
      </c>
      <c r="C26" s="169" t="s">
        <v>272</v>
      </c>
      <c r="D26" s="87" t="n">
        <v>4045</v>
      </c>
      <c r="E26" s="87" t="n">
        <v>1707</v>
      </c>
      <c r="F26" s="87" t="n">
        <v>1943</v>
      </c>
      <c r="G26" s="87" t="n">
        <v>96</v>
      </c>
      <c r="H26" s="87" t="n">
        <v>299</v>
      </c>
      <c r="I26" s="178"/>
    </row>
    <row r="27" s="153" customFormat="true" ht="10.7" hidden="false" customHeight="true" outlineLevel="0" collapsed="false">
      <c r="A27" s="88" t="n">
        <f aca="false">IF(E27&lt;&gt;"",COUNTA($E$8:E27),"")</f>
        <v>17</v>
      </c>
      <c r="B27" s="162" t="n">
        <v>32</v>
      </c>
      <c r="C27" s="169" t="s">
        <v>273</v>
      </c>
      <c r="D27" s="87" t="n">
        <v>15461</v>
      </c>
      <c r="E27" s="87" t="n">
        <v>11591</v>
      </c>
      <c r="F27" s="87" t="n">
        <v>492</v>
      </c>
      <c r="G27" s="87" t="n">
        <v>1241</v>
      </c>
      <c r="H27" s="87" t="n">
        <v>2137</v>
      </c>
      <c r="I27" s="178"/>
    </row>
    <row r="28" s="153" customFormat="true" ht="10.7" hidden="false" customHeight="true" outlineLevel="0" collapsed="false">
      <c r="A28" s="88" t="n">
        <f aca="false">IF(E28&lt;&gt;"",COUNTA($E$8:E28),"")</f>
        <v>18</v>
      </c>
      <c r="B28" s="162" t="n">
        <v>33</v>
      </c>
      <c r="C28" s="169" t="s">
        <v>274</v>
      </c>
      <c r="D28" s="87" t="n">
        <v>8977</v>
      </c>
      <c r="E28" s="87" t="n">
        <v>7233</v>
      </c>
      <c r="F28" s="87" t="n">
        <v>52</v>
      </c>
      <c r="G28" s="87" t="n">
        <v>709</v>
      </c>
      <c r="H28" s="87" t="n">
        <v>983</v>
      </c>
      <c r="I28" s="178"/>
    </row>
    <row r="29" s="153" customFormat="true" ht="10.7" hidden="false" customHeight="true" outlineLevel="0" collapsed="false">
      <c r="A29" s="88" t="n">
        <f aca="false">IF(E29&lt;&gt;"",COUNTA($E$8:E29),"")</f>
        <v>19</v>
      </c>
      <c r="B29" s="162" t="n">
        <v>34</v>
      </c>
      <c r="C29" s="169" t="s">
        <v>275</v>
      </c>
      <c r="D29" s="87" t="n">
        <v>18388</v>
      </c>
      <c r="E29" s="87" t="n">
        <v>15455</v>
      </c>
      <c r="F29" s="87" t="n">
        <v>361</v>
      </c>
      <c r="G29" s="87" t="n">
        <v>993</v>
      </c>
      <c r="H29" s="87" t="n">
        <v>1579</v>
      </c>
      <c r="I29" s="178"/>
    </row>
    <row r="30" s="70" customFormat="true" ht="5.1" hidden="false" customHeight="true" outlineLevel="0" collapsed="false">
      <c r="A30" s="88" t="str">
        <f aca="false">IF(E30&lt;&gt;"",COUNTA($E$8:E30),"")</f>
        <v/>
      </c>
      <c r="B30" s="162"/>
      <c r="C30" s="169"/>
      <c r="D30" s="87"/>
      <c r="E30" s="87"/>
      <c r="F30" s="87"/>
      <c r="G30" s="87"/>
      <c r="H30" s="87"/>
      <c r="I30" s="178"/>
    </row>
    <row r="31" s="153" customFormat="true" ht="10.7" hidden="false" customHeight="true" outlineLevel="0" collapsed="false">
      <c r="A31" s="88" t="n">
        <f aca="false">IF(E31&lt;&gt;"",COUNTA($E$8:E31),"")</f>
        <v>20</v>
      </c>
      <c r="B31" s="165" t="n">
        <v>4</v>
      </c>
      <c r="C31" s="163" t="s">
        <v>276</v>
      </c>
      <c r="D31" s="92" t="n">
        <v>10795</v>
      </c>
      <c r="E31" s="92" t="n">
        <v>5447</v>
      </c>
      <c r="F31" s="92" t="n">
        <v>4250</v>
      </c>
      <c r="G31" s="92" t="n">
        <v>610</v>
      </c>
      <c r="H31" s="92" t="n">
        <v>488</v>
      </c>
      <c r="I31" s="177"/>
      <c r="J31" s="168"/>
      <c r="K31" s="168"/>
      <c r="L31" s="168"/>
      <c r="M31" s="168"/>
      <c r="N31" s="168"/>
    </row>
    <row r="32" s="153" customFormat="true" ht="10.7" hidden="false" customHeight="true" outlineLevel="0" collapsed="false">
      <c r="A32" s="88" t="n">
        <f aca="false">IF(E32&lt;&gt;"",COUNTA($E$8:E32),"")</f>
        <v>21</v>
      </c>
      <c r="B32" s="162" t="s">
        <v>277</v>
      </c>
      <c r="C32" s="169" t="s">
        <v>278</v>
      </c>
      <c r="D32" s="87" t="n">
        <v>4615</v>
      </c>
      <c r="E32" s="87" t="n">
        <v>2643</v>
      </c>
      <c r="F32" s="87" t="n">
        <v>1574</v>
      </c>
      <c r="G32" s="87" t="n">
        <v>195</v>
      </c>
      <c r="H32" s="87" t="n">
        <v>203</v>
      </c>
      <c r="I32" s="178"/>
    </row>
    <row r="33" s="153" customFormat="true" ht="10.7" hidden="false" customHeight="true" outlineLevel="0" collapsed="false">
      <c r="A33" s="88" t="n">
        <f aca="false">IF(E33&lt;&gt;"",COUNTA($E$8:E33),"")</f>
        <v>22</v>
      </c>
      <c r="B33" s="162" t="s">
        <v>279</v>
      </c>
      <c r="C33" s="169" t="s">
        <v>280</v>
      </c>
      <c r="D33" s="87" t="n">
        <v>734</v>
      </c>
      <c r="E33" s="87" t="n">
        <v>335</v>
      </c>
      <c r="F33" s="87" t="n">
        <v>336</v>
      </c>
      <c r="G33" s="87" t="n">
        <v>42</v>
      </c>
      <c r="H33" s="87" t="n">
        <v>21</v>
      </c>
      <c r="I33" s="178"/>
    </row>
    <row r="34" s="153" customFormat="true" ht="18.95" hidden="false" customHeight="true" outlineLevel="0" collapsed="false">
      <c r="A34" s="88" t="n">
        <f aca="false">IF(E34&lt;&gt;"",COUNTA($E$8:E34),"")</f>
        <v>23</v>
      </c>
      <c r="B34" s="162" t="s">
        <v>281</v>
      </c>
      <c r="C34" s="169" t="s">
        <v>282</v>
      </c>
      <c r="D34" s="87" t="n">
        <v>5446</v>
      </c>
      <c r="E34" s="87" t="n">
        <v>2469</v>
      </c>
      <c r="F34" s="87" t="n">
        <v>2340</v>
      </c>
      <c r="G34" s="87" t="n">
        <v>373</v>
      </c>
      <c r="H34" s="87" t="n">
        <v>264</v>
      </c>
      <c r="I34" s="178"/>
    </row>
    <row r="35" s="70" customFormat="true" ht="5.1" hidden="false" customHeight="true" outlineLevel="0" collapsed="false">
      <c r="A35" s="88" t="str">
        <f aca="false">IF(E35&lt;&gt;"",COUNTA($E$8:E35),"")</f>
        <v/>
      </c>
      <c r="B35" s="162"/>
      <c r="C35" s="169"/>
      <c r="D35" s="87"/>
      <c r="E35" s="87"/>
      <c r="F35" s="87"/>
      <c r="G35" s="87"/>
      <c r="H35" s="87"/>
      <c r="I35" s="178"/>
    </row>
    <row r="36" s="153" customFormat="true" ht="10.7" hidden="false" customHeight="true" outlineLevel="0" collapsed="false">
      <c r="A36" s="88" t="n">
        <f aca="false">IF(E36&lt;&gt;"",COUNTA($E$8:E36),"")</f>
        <v>24</v>
      </c>
      <c r="B36" s="165" t="n">
        <v>5</v>
      </c>
      <c r="C36" s="163" t="s">
        <v>283</v>
      </c>
      <c r="D36" s="92" t="n">
        <v>79171</v>
      </c>
      <c r="E36" s="92" t="n">
        <v>58631</v>
      </c>
      <c r="F36" s="92" t="n">
        <v>2121</v>
      </c>
      <c r="G36" s="92" t="n">
        <v>5956</v>
      </c>
      <c r="H36" s="92" t="n">
        <v>12463</v>
      </c>
      <c r="I36" s="177"/>
      <c r="J36" s="168"/>
      <c r="K36" s="168"/>
      <c r="L36" s="168"/>
      <c r="M36" s="168"/>
      <c r="N36" s="168"/>
    </row>
    <row r="37" s="153" customFormat="true" ht="10.7" hidden="false" customHeight="true" outlineLevel="0" collapsed="false">
      <c r="A37" s="88" t="n">
        <f aca="false">IF(E37&lt;&gt;"",COUNTA($E$8:E37),"")</f>
        <v>25</v>
      </c>
      <c r="B37" s="162" t="s">
        <v>284</v>
      </c>
      <c r="C37" s="169" t="s">
        <v>285</v>
      </c>
      <c r="D37" s="87" t="n">
        <v>29679</v>
      </c>
      <c r="E37" s="87" t="n">
        <v>20580</v>
      </c>
      <c r="F37" s="87" t="n">
        <v>883</v>
      </c>
      <c r="G37" s="87" t="n">
        <v>2826</v>
      </c>
      <c r="H37" s="87" t="n">
        <v>5390</v>
      </c>
      <c r="I37" s="178"/>
    </row>
    <row r="38" s="153" customFormat="true" ht="10.7" hidden="false" customHeight="true" outlineLevel="0" collapsed="false">
      <c r="A38" s="88" t="n">
        <f aca="false">IF(E38&lt;&gt;"",COUNTA($E$8:E38),"")</f>
        <v>26</v>
      </c>
      <c r="B38" s="162" t="s">
        <v>286</v>
      </c>
      <c r="C38" s="169" t="s">
        <v>287</v>
      </c>
      <c r="D38" s="87" t="n">
        <v>24754</v>
      </c>
      <c r="E38" s="87" t="n">
        <v>20849</v>
      </c>
      <c r="F38" s="87" t="n">
        <v>432</v>
      </c>
      <c r="G38" s="87" t="n">
        <v>941</v>
      </c>
      <c r="H38" s="87" t="n">
        <v>2532</v>
      </c>
      <c r="I38" s="178"/>
    </row>
    <row r="39" s="153" customFormat="true" ht="10.7" hidden="false" customHeight="true" outlineLevel="0" collapsed="false">
      <c r="A39" s="88" t="n">
        <f aca="false">IF(E39&lt;&gt;"",COUNTA($E$8:E39),"")</f>
        <v>27</v>
      </c>
      <c r="B39" s="162" t="s">
        <v>288</v>
      </c>
      <c r="C39" s="169" t="s">
        <v>289</v>
      </c>
      <c r="D39" s="87" t="n">
        <v>6637</v>
      </c>
      <c r="E39" s="87" t="n">
        <v>5100</v>
      </c>
      <c r="F39" s="87" t="n">
        <v>609</v>
      </c>
      <c r="G39" s="87" t="n">
        <v>370</v>
      </c>
      <c r="H39" s="87" t="n">
        <v>558</v>
      </c>
      <c r="I39" s="178"/>
    </row>
    <row r="40" s="153" customFormat="true" ht="10.7" hidden="false" customHeight="true" outlineLevel="0" collapsed="false">
      <c r="A40" s="88" t="n">
        <f aca="false">IF(E40&lt;&gt;"",COUNTA($E$8:E40),"")</f>
        <v>28</v>
      </c>
      <c r="B40" s="162" t="s">
        <v>290</v>
      </c>
      <c r="C40" s="169" t="s">
        <v>291</v>
      </c>
      <c r="D40" s="87" t="n">
        <v>18101</v>
      </c>
      <c r="E40" s="87" t="n">
        <v>12102</v>
      </c>
      <c r="F40" s="87" t="n">
        <v>197</v>
      </c>
      <c r="G40" s="87" t="n">
        <v>1819</v>
      </c>
      <c r="H40" s="87" t="n">
        <v>3983</v>
      </c>
      <c r="I40" s="178"/>
    </row>
    <row r="41" s="70" customFormat="true" ht="5.1" hidden="false" customHeight="true" outlineLevel="0" collapsed="false">
      <c r="A41" s="88" t="str">
        <f aca="false">IF(E41&lt;&gt;"",COUNTA($E$8:E41),"")</f>
        <v/>
      </c>
      <c r="B41" s="162"/>
      <c r="C41" s="169"/>
      <c r="D41" s="87"/>
      <c r="E41" s="87"/>
      <c r="F41" s="87"/>
      <c r="G41" s="87"/>
      <c r="H41" s="87"/>
      <c r="I41" s="178"/>
    </row>
    <row r="42" s="153" customFormat="true" ht="18.95" hidden="false" customHeight="true" outlineLevel="0" collapsed="false">
      <c r="A42" s="88" t="n">
        <f aca="false">IF(E42&lt;&gt;"",COUNTA($E$8:E42),"")</f>
        <v>29</v>
      </c>
      <c r="B42" s="165" t="n">
        <v>6</v>
      </c>
      <c r="C42" s="163" t="s">
        <v>292</v>
      </c>
      <c r="D42" s="92" t="n">
        <v>77070</v>
      </c>
      <c r="E42" s="92" t="n">
        <v>57053</v>
      </c>
      <c r="F42" s="92" t="n">
        <v>4130</v>
      </c>
      <c r="G42" s="92" t="n">
        <v>6897</v>
      </c>
      <c r="H42" s="92" t="n">
        <v>8990</v>
      </c>
      <c r="I42" s="177"/>
      <c r="J42" s="168"/>
      <c r="K42" s="168"/>
      <c r="L42" s="168"/>
      <c r="M42" s="168"/>
      <c r="N42" s="168"/>
    </row>
    <row r="43" s="153" customFormat="true" ht="10.7" hidden="false" customHeight="true" outlineLevel="0" collapsed="false">
      <c r="A43" s="88" t="n">
        <f aca="false">IF(E43&lt;&gt;"",COUNTA($E$8:E43),"")</f>
        <v>30</v>
      </c>
      <c r="B43" s="162" t="s">
        <v>293</v>
      </c>
      <c r="C43" s="169" t="s">
        <v>294</v>
      </c>
      <c r="D43" s="87" t="n">
        <v>10436</v>
      </c>
      <c r="E43" s="87" t="n">
        <v>7410</v>
      </c>
      <c r="F43" s="87" t="n">
        <v>1821</v>
      </c>
      <c r="G43" s="87" t="n">
        <v>623</v>
      </c>
      <c r="H43" s="87" t="n">
        <v>582</v>
      </c>
      <c r="I43" s="178"/>
    </row>
    <row r="44" s="153" customFormat="true" ht="10.7" hidden="false" customHeight="true" outlineLevel="0" collapsed="false">
      <c r="A44" s="88" t="n">
        <f aca="false">IF(E44&lt;&gt;"",COUNTA($E$8:E44),"")</f>
        <v>31</v>
      </c>
      <c r="B44" s="162" t="s">
        <v>295</v>
      </c>
      <c r="C44" s="169" t="s">
        <v>296</v>
      </c>
      <c r="D44" s="87" t="n">
        <v>42174</v>
      </c>
      <c r="E44" s="87" t="n">
        <v>33466</v>
      </c>
      <c r="F44" s="87" t="n">
        <v>1010</v>
      </c>
      <c r="G44" s="87" t="n">
        <v>3386</v>
      </c>
      <c r="H44" s="87" t="n">
        <v>4312</v>
      </c>
      <c r="I44" s="178"/>
    </row>
    <row r="45" s="153" customFormat="true" ht="10.7" hidden="false" customHeight="true" outlineLevel="0" collapsed="false">
      <c r="A45" s="88" t="n">
        <f aca="false">IF(E45&lt;&gt;"",COUNTA($E$8:E45),"")</f>
        <v>32</v>
      </c>
      <c r="B45" s="162" t="s">
        <v>297</v>
      </c>
      <c r="C45" s="169" t="s">
        <v>298</v>
      </c>
      <c r="D45" s="87" t="n">
        <v>24460</v>
      </c>
      <c r="E45" s="87" t="n">
        <v>16177</v>
      </c>
      <c r="F45" s="87" t="n">
        <v>1299</v>
      </c>
      <c r="G45" s="87" t="n">
        <v>2888</v>
      </c>
      <c r="H45" s="87" t="n">
        <v>4096</v>
      </c>
      <c r="I45" s="178"/>
    </row>
    <row r="46" s="70" customFormat="true" ht="5.1" hidden="false" customHeight="true" outlineLevel="0" collapsed="false">
      <c r="A46" s="88" t="str">
        <f aca="false">IF(E46&lt;&gt;"",COUNTA($E$8:E46),"")</f>
        <v/>
      </c>
      <c r="B46" s="162"/>
      <c r="C46" s="169"/>
      <c r="D46" s="87"/>
      <c r="E46" s="87"/>
      <c r="F46" s="87"/>
      <c r="G46" s="87"/>
      <c r="H46" s="87"/>
      <c r="I46" s="178"/>
    </row>
    <row r="47" s="153" customFormat="true" ht="18.95" hidden="false" customHeight="true" outlineLevel="0" collapsed="false">
      <c r="A47" s="88" t="n">
        <f aca="false">IF(E47&lt;&gt;"",COUNTA($E$8:E47),"")</f>
        <v>33</v>
      </c>
      <c r="B47" s="165" t="n">
        <v>7</v>
      </c>
      <c r="C47" s="163" t="s">
        <v>299</v>
      </c>
      <c r="D47" s="92" t="n">
        <v>93631</v>
      </c>
      <c r="E47" s="92" t="n">
        <v>63706</v>
      </c>
      <c r="F47" s="92" t="n">
        <v>21346</v>
      </c>
      <c r="G47" s="92" t="n">
        <v>3524</v>
      </c>
      <c r="H47" s="92" t="n">
        <v>5055</v>
      </c>
      <c r="I47" s="177"/>
      <c r="J47" s="168"/>
      <c r="K47" s="168"/>
      <c r="L47" s="168"/>
      <c r="M47" s="168"/>
      <c r="N47" s="168"/>
    </row>
    <row r="48" s="153" customFormat="true" ht="10.7" hidden="false" customHeight="true" outlineLevel="0" collapsed="false">
      <c r="A48" s="88" t="n">
        <f aca="false">IF(E48&lt;&gt;"",COUNTA($E$8:E48),"")</f>
        <v>34</v>
      </c>
      <c r="B48" s="162" t="s">
        <v>300</v>
      </c>
      <c r="C48" s="169" t="s">
        <v>301</v>
      </c>
      <c r="D48" s="87" t="n">
        <v>55429</v>
      </c>
      <c r="E48" s="87" t="n">
        <v>36952</v>
      </c>
      <c r="F48" s="87" t="n">
        <v>12221</v>
      </c>
      <c r="G48" s="87" t="n">
        <v>2162</v>
      </c>
      <c r="H48" s="87" t="n">
        <v>4094</v>
      </c>
      <c r="I48" s="178"/>
    </row>
    <row r="49" s="153" customFormat="true" ht="18.95" hidden="false" customHeight="true" outlineLevel="0" collapsed="false">
      <c r="A49" s="88" t="n">
        <f aca="false">IF(E49&lt;&gt;"",COUNTA($E$8:E49),"")</f>
        <v>35</v>
      </c>
      <c r="B49" s="162" t="s">
        <v>302</v>
      </c>
      <c r="C49" s="169" t="s">
        <v>303</v>
      </c>
      <c r="D49" s="87" t="n">
        <v>15600</v>
      </c>
      <c r="E49" s="87" t="n">
        <v>10984</v>
      </c>
      <c r="F49" s="87" t="n">
        <v>3579</v>
      </c>
      <c r="G49" s="87" t="n">
        <v>534</v>
      </c>
      <c r="H49" s="87" t="n">
        <v>503</v>
      </c>
      <c r="I49" s="178"/>
    </row>
    <row r="50" s="153" customFormat="true" ht="10.7" hidden="false" customHeight="true" outlineLevel="0" collapsed="false">
      <c r="A50" s="88" t="n">
        <f aca="false">IF(E50&lt;&gt;"",COUNTA($E$8:E50),"")</f>
        <v>36</v>
      </c>
      <c r="B50" s="162" t="s">
        <v>304</v>
      </c>
      <c r="C50" s="169" t="s">
        <v>305</v>
      </c>
      <c r="D50" s="87" t="n">
        <v>22602</v>
      </c>
      <c r="E50" s="87" t="n">
        <v>15770</v>
      </c>
      <c r="F50" s="87" t="n">
        <v>5546</v>
      </c>
      <c r="G50" s="87" t="n">
        <v>828</v>
      </c>
      <c r="H50" s="87" t="n">
        <v>458</v>
      </c>
      <c r="I50" s="178"/>
    </row>
    <row r="51" s="70" customFormat="true" ht="5.1" hidden="false" customHeight="true" outlineLevel="0" collapsed="false">
      <c r="A51" s="88" t="str">
        <f aca="false">IF(E51&lt;&gt;"",COUNTA($E$8:E51),"")</f>
        <v/>
      </c>
      <c r="B51" s="162"/>
      <c r="C51" s="169"/>
      <c r="D51" s="87"/>
      <c r="E51" s="87"/>
      <c r="F51" s="87"/>
      <c r="G51" s="87"/>
      <c r="H51" s="87"/>
      <c r="I51" s="178"/>
    </row>
    <row r="52" s="153" customFormat="true" ht="10.7" hidden="false" customHeight="true" outlineLevel="0" collapsed="false">
      <c r="A52" s="88" t="n">
        <f aca="false">IF(E52&lt;&gt;"",COUNTA($E$8:E52),"")</f>
        <v>37</v>
      </c>
      <c r="B52" s="165" t="n">
        <v>8</v>
      </c>
      <c r="C52" s="163" t="s">
        <v>306</v>
      </c>
      <c r="D52" s="92" t="n">
        <v>126098</v>
      </c>
      <c r="E52" s="92" t="n">
        <v>86601</v>
      </c>
      <c r="F52" s="92" t="n">
        <v>28621</v>
      </c>
      <c r="G52" s="92" t="n">
        <v>6673</v>
      </c>
      <c r="H52" s="92" t="n">
        <v>4203</v>
      </c>
      <c r="I52" s="177"/>
      <c r="J52" s="168"/>
      <c r="K52" s="168"/>
      <c r="L52" s="168"/>
      <c r="M52" s="168"/>
      <c r="N52" s="168"/>
    </row>
    <row r="53" s="153" customFormat="true" ht="10.7" hidden="false" customHeight="true" outlineLevel="0" collapsed="false">
      <c r="A53" s="88" t="n">
        <f aca="false">IF(E53&lt;&gt;"",COUNTA($E$8:E53),"")</f>
        <v>38</v>
      </c>
      <c r="B53" s="162" t="n">
        <v>81</v>
      </c>
      <c r="C53" s="169" t="s">
        <v>307</v>
      </c>
      <c r="D53" s="87" t="n">
        <v>52720</v>
      </c>
      <c r="E53" s="87" t="n">
        <v>38388</v>
      </c>
      <c r="F53" s="87" t="n">
        <v>9417</v>
      </c>
      <c r="G53" s="87" t="n">
        <v>3192</v>
      </c>
      <c r="H53" s="87" t="n">
        <v>1723</v>
      </c>
      <c r="I53" s="178"/>
    </row>
    <row r="54" s="153" customFormat="true" ht="18.95" hidden="false" customHeight="true" outlineLevel="0" collapsed="false">
      <c r="A54" s="88" t="n">
        <f aca="false">IF(E54&lt;&gt;"",COUNTA($E$8:E54),"")</f>
        <v>39</v>
      </c>
      <c r="B54" s="162" t="s">
        <v>308</v>
      </c>
      <c r="C54" s="169" t="s">
        <v>309</v>
      </c>
      <c r="D54" s="87" t="n">
        <v>22349</v>
      </c>
      <c r="E54" s="87" t="n">
        <v>18937</v>
      </c>
      <c r="F54" s="87" t="n">
        <v>587</v>
      </c>
      <c r="G54" s="87" t="n">
        <v>1680</v>
      </c>
      <c r="H54" s="87" t="n">
        <v>1145</v>
      </c>
      <c r="I54" s="178"/>
    </row>
    <row r="55" s="153" customFormat="true" ht="10.7" hidden="false" customHeight="true" outlineLevel="0" collapsed="false">
      <c r="A55" s="88" t="n">
        <f aca="false">IF(E55&lt;&gt;"",COUNTA($E$8:E55),"")</f>
        <v>40</v>
      </c>
      <c r="B55" s="162" t="s">
        <v>310</v>
      </c>
      <c r="C55" s="169" t="s">
        <v>311</v>
      </c>
      <c r="D55" s="87" t="n">
        <v>32386</v>
      </c>
      <c r="E55" s="87" t="n">
        <v>24906</v>
      </c>
      <c r="F55" s="87" t="n">
        <v>4984</v>
      </c>
      <c r="G55" s="87" t="n">
        <v>1450</v>
      </c>
      <c r="H55" s="87" t="n">
        <v>1046</v>
      </c>
      <c r="I55" s="178"/>
    </row>
    <row r="56" s="153" customFormat="true" ht="10.7" hidden="false" customHeight="true" outlineLevel="0" collapsed="false">
      <c r="A56" s="88" t="n">
        <f aca="false">IF(E56&lt;&gt;"",COUNTA($E$8:E56),"")</f>
        <v>41</v>
      </c>
      <c r="B56" s="162" t="s">
        <v>312</v>
      </c>
      <c r="C56" s="169" t="s">
        <v>313</v>
      </c>
      <c r="D56" s="87" t="n">
        <v>18643</v>
      </c>
      <c r="E56" s="87" t="n">
        <v>4370</v>
      </c>
      <c r="F56" s="87" t="n">
        <v>13633</v>
      </c>
      <c r="G56" s="87" t="n">
        <v>351</v>
      </c>
      <c r="H56" s="87" t="n">
        <v>289</v>
      </c>
      <c r="I56" s="178"/>
    </row>
    <row r="57" s="70" customFormat="true" ht="5.1" hidden="false" customHeight="true" outlineLevel="0" collapsed="false">
      <c r="A57" s="88" t="str">
        <f aca="false">IF(E57&lt;&gt;"",COUNTA($E$8:E57),"")</f>
        <v/>
      </c>
      <c r="B57" s="162"/>
      <c r="C57" s="169"/>
      <c r="D57" s="87"/>
      <c r="E57" s="87"/>
      <c r="F57" s="87"/>
      <c r="G57" s="87"/>
      <c r="H57" s="87"/>
      <c r="I57" s="178"/>
    </row>
    <row r="58" s="153" customFormat="true" ht="27.95" hidden="false" customHeight="true" outlineLevel="0" collapsed="false">
      <c r="A58" s="88" t="n">
        <f aca="false">IF(E58&lt;&gt;"",COUNTA($E$8:E58),"")</f>
        <v>42</v>
      </c>
      <c r="B58" s="165" t="n">
        <v>9</v>
      </c>
      <c r="C58" s="163" t="s">
        <v>314</v>
      </c>
      <c r="D58" s="92" t="n">
        <v>17649</v>
      </c>
      <c r="E58" s="92" t="n">
        <v>11453</v>
      </c>
      <c r="F58" s="92" t="n">
        <v>3220</v>
      </c>
      <c r="G58" s="92" t="n">
        <v>1538</v>
      </c>
      <c r="H58" s="92" t="n">
        <v>1438</v>
      </c>
      <c r="I58" s="177"/>
      <c r="J58" s="168"/>
      <c r="K58" s="168"/>
      <c r="L58" s="168"/>
      <c r="M58" s="168"/>
      <c r="N58" s="168"/>
    </row>
    <row r="59" s="153" customFormat="true" ht="18.95" hidden="false" customHeight="true" outlineLevel="0" collapsed="false">
      <c r="A59" s="88" t="n">
        <f aca="false">IF(E59&lt;&gt;"",COUNTA($E$8:E59),"")</f>
        <v>43</v>
      </c>
      <c r="B59" s="162" t="s">
        <v>315</v>
      </c>
      <c r="C59" s="169" t="s">
        <v>316</v>
      </c>
      <c r="D59" s="87" t="n">
        <v>919</v>
      </c>
      <c r="E59" s="87" t="n">
        <v>372</v>
      </c>
      <c r="F59" s="87" t="n">
        <v>452</v>
      </c>
      <c r="G59" s="87" t="n">
        <v>24</v>
      </c>
      <c r="H59" s="87" t="n">
        <v>71</v>
      </c>
      <c r="I59" s="178"/>
    </row>
    <row r="60" s="153" customFormat="true" ht="18.95" hidden="false" customHeight="true" outlineLevel="0" collapsed="false">
      <c r="A60" s="88" t="n">
        <f aca="false">IF(E60&lt;&gt;"",COUNTA($E$8:E60),"")</f>
        <v>44</v>
      </c>
      <c r="B60" s="162" t="s">
        <v>317</v>
      </c>
      <c r="C60" s="169" t="s">
        <v>318</v>
      </c>
      <c r="D60" s="87" t="n">
        <v>13977</v>
      </c>
      <c r="E60" s="87" t="n">
        <v>9818</v>
      </c>
      <c r="F60" s="87" t="n">
        <v>1839</v>
      </c>
      <c r="G60" s="87" t="n">
        <v>1206</v>
      </c>
      <c r="H60" s="87" t="n">
        <v>1114</v>
      </c>
      <c r="I60" s="178"/>
    </row>
    <row r="61" s="153" customFormat="true" ht="18.95" hidden="false" customHeight="true" outlineLevel="0" collapsed="false">
      <c r="A61" s="88" t="n">
        <f aca="false">IF(E61&lt;&gt;"",COUNTA($E$8:E61),"")</f>
        <v>45</v>
      </c>
      <c r="B61" s="162" t="s">
        <v>319</v>
      </c>
      <c r="C61" s="169" t="s">
        <v>320</v>
      </c>
      <c r="D61" s="87" t="n">
        <v>644</v>
      </c>
      <c r="E61" s="87" t="n">
        <v>410</v>
      </c>
      <c r="F61" s="87" t="n">
        <v>89</v>
      </c>
      <c r="G61" s="87" t="n">
        <v>92</v>
      </c>
      <c r="H61" s="87" t="n">
        <v>53</v>
      </c>
      <c r="I61" s="178"/>
    </row>
    <row r="62" s="153" customFormat="true" ht="10.7" hidden="false" customHeight="true" outlineLevel="0" collapsed="false">
      <c r="A62" s="88" t="n">
        <f aca="false">IF(E62&lt;&gt;"",COUNTA($E$8:E62),"")</f>
        <v>46</v>
      </c>
      <c r="B62" s="162" t="s">
        <v>321</v>
      </c>
      <c r="C62" s="169" t="s">
        <v>322</v>
      </c>
      <c r="D62" s="87" t="n">
        <v>2109</v>
      </c>
      <c r="E62" s="87" t="n">
        <v>853</v>
      </c>
      <c r="F62" s="87" t="n">
        <v>840</v>
      </c>
      <c r="G62" s="87" t="n">
        <v>216</v>
      </c>
      <c r="H62" s="87" t="n">
        <v>200</v>
      </c>
      <c r="I62" s="178"/>
    </row>
    <row r="63" s="70" customFormat="true" ht="5.1" hidden="false" customHeight="true" outlineLevel="0" collapsed="false">
      <c r="A63" s="88" t="str">
        <f aca="false">IF(E63&lt;&gt;"",COUNTA($E$8:E63),"")</f>
        <v/>
      </c>
      <c r="B63" s="162"/>
      <c r="C63" s="169"/>
      <c r="D63" s="87"/>
      <c r="E63" s="87"/>
      <c r="F63" s="87"/>
      <c r="G63" s="87"/>
      <c r="H63" s="87"/>
      <c r="I63" s="178"/>
    </row>
    <row r="64" s="153" customFormat="true" ht="10.7" hidden="false" customHeight="true" outlineLevel="0" collapsed="false">
      <c r="A64" s="88" t="n">
        <f aca="false">IF(E64&lt;&gt;"",COUNTA($E$8:E64),"")</f>
        <v>47</v>
      </c>
      <c r="B64" s="165" t="n">
        <v>0</v>
      </c>
      <c r="C64" s="163" t="s">
        <v>323</v>
      </c>
      <c r="D64" s="92" t="n">
        <v>41</v>
      </c>
      <c r="E64" s="92" t="n">
        <v>28</v>
      </c>
      <c r="F64" s="92" t="n">
        <v>7</v>
      </c>
      <c r="G64" s="92" t="s">
        <v>19</v>
      </c>
      <c r="H64" s="92" t="s">
        <v>19</v>
      </c>
      <c r="I64" s="177"/>
    </row>
    <row r="65" s="172" customFormat="true" ht="10.35" hidden="false" customHeight="true" outlineLevel="0" collapsed="false">
      <c r="A65" s="171"/>
      <c r="D65" s="179"/>
      <c r="E65" s="179"/>
      <c r="F65" s="179"/>
      <c r="G65" s="180"/>
    </row>
    <row r="66" s="172" customFormat="true" ht="10.35" hidden="false" customHeight="true" outlineLevel="0" collapsed="false">
      <c r="A66" s="171"/>
      <c r="D66" s="179"/>
      <c r="E66" s="179"/>
      <c r="F66" s="179"/>
      <c r="G66" s="180"/>
    </row>
    <row r="67" s="172" customFormat="true" ht="10.35" hidden="false" customHeight="true" outlineLevel="0" collapsed="false">
      <c r="A67" s="171"/>
      <c r="D67" s="179"/>
      <c r="E67" s="179"/>
      <c r="F67" s="179"/>
      <c r="G67" s="180"/>
    </row>
    <row r="68" s="172" customFormat="true" ht="10.35" hidden="false" customHeight="true" outlineLevel="0" collapsed="false">
      <c r="A68" s="171"/>
      <c r="D68" s="179"/>
      <c r="E68" s="179"/>
      <c r="F68" s="179"/>
      <c r="G68" s="180"/>
    </row>
    <row r="69" s="172" customFormat="true" ht="10.35" hidden="false" customHeight="true" outlineLevel="0" collapsed="false">
      <c r="A69" s="171"/>
      <c r="D69" s="179"/>
      <c r="E69" s="179"/>
      <c r="F69" s="179"/>
      <c r="G69" s="180"/>
    </row>
    <row r="70" s="172" customFormat="true" ht="10.35" hidden="false" customHeight="true" outlineLevel="0" collapsed="false">
      <c r="A70" s="171"/>
      <c r="D70" s="179"/>
      <c r="E70" s="179"/>
      <c r="F70" s="179"/>
      <c r="G70" s="180"/>
    </row>
    <row r="71" s="172" customFormat="true" ht="10.35" hidden="false" customHeight="true" outlineLevel="0" collapsed="false">
      <c r="A71" s="171"/>
      <c r="D71" s="181"/>
      <c r="E71" s="181"/>
      <c r="F71" s="181"/>
      <c r="G71" s="180"/>
    </row>
    <row r="72" s="172" customFormat="true" ht="12.75" hidden="false" customHeight="false" outlineLevel="0" collapsed="false">
      <c r="A72" s="171"/>
      <c r="D72" s="179"/>
      <c r="E72" s="179"/>
      <c r="F72" s="179"/>
      <c r="G72" s="180"/>
      <c r="M72" s="171"/>
      <c r="N72" s="171"/>
    </row>
    <row r="73" s="172" customFormat="true" ht="12.75" hidden="false" customHeight="false" outlineLevel="0" collapsed="false">
      <c r="A73" s="171"/>
      <c r="D73" s="179"/>
      <c r="E73" s="179"/>
      <c r="F73" s="179"/>
      <c r="G73" s="180"/>
      <c r="M73" s="171"/>
      <c r="N73" s="171"/>
    </row>
    <row r="74" s="172" customFormat="true" ht="12.75" hidden="false" customHeight="false" outlineLevel="0" collapsed="false">
      <c r="A74" s="171"/>
      <c r="D74" s="179"/>
      <c r="E74" s="179"/>
      <c r="F74" s="179"/>
      <c r="G74" s="180"/>
      <c r="M74" s="171"/>
      <c r="N74" s="171"/>
    </row>
    <row r="75" s="172" customFormat="true" ht="12.75" hidden="false" customHeight="false" outlineLevel="0" collapsed="false">
      <c r="A75" s="171"/>
      <c r="D75" s="179"/>
      <c r="E75" s="179"/>
      <c r="F75" s="179"/>
      <c r="G75" s="180"/>
      <c r="M75" s="171"/>
      <c r="N75" s="171"/>
    </row>
    <row r="76" s="172" customFormat="true" ht="12.75" hidden="false" customHeight="false" outlineLevel="0" collapsed="false">
      <c r="A76" s="171"/>
      <c r="D76" s="179"/>
      <c r="E76" s="179"/>
      <c r="F76" s="179"/>
      <c r="G76" s="180"/>
      <c r="M76" s="171"/>
      <c r="N76" s="171"/>
    </row>
    <row r="77" s="172" customFormat="true" ht="12.75" hidden="false" customHeight="false" outlineLevel="0" collapsed="false">
      <c r="A77" s="171"/>
      <c r="D77" s="181"/>
      <c r="E77" s="181"/>
      <c r="F77" s="181"/>
      <c r="G77" s="182"/>
      <c r="M77" s="171"/>
      <c r="N77" s="171"/>
    </row>
    <row r="78" s="172" customFormat="true" ht="12.75" hidden="false" customHeight="false" outlineLevel="0" collapsed="false">
      <c r="A78" s="171"/>
      <c r="D78" s="183"/>
      <c r="E78" s="183"/>
      <c r="F78" s="183"/>
      <c r="G78" s="184"/>
      <c r="M78" s="171"/>
      <c r="N78" s="171"/>
    </row>
    <row r="79" s="172" customFormat="true" ht="12.75" hidden="false" customHeight="false" outlineLevel="0" collapsed="false">
      <c r="A79" s="171"/>
      <c r="D79" s="183"/>
      <c r="E79" s="183"/>
      <c r="F79" s="183"/>
      <c r="G79" s="185"/>
      <c r="M79" s="171"/>
      <c r="N79" s="171"/>
    </row>
    <row r="80" s="172" customFormat="true" ht="12.75" hidden="false" customHeight="false" outlineLevel="0" collapsed="false">
      <c r="A80" s="171"/>
      <c r="D80" s="183"/>
      <c r="E80" s="183"/>
      <c r="F80" s="183"/>
      <c r="G80" s="180"/>
      <c r="M80" s="171"/>
      <c r="N80" s="171"/>
    </row>
    <row r="81" s="172" customFormat="true" ht="12.75" hidden="false" customHeight="false" outlineLevel="0" collapsed="false">
      <c r="A81" s="171"/>
      <c r="D81" s="183"/>
      <c r="E81" s="183"/>
      <c r="F81" s="183"/>
      <c r="G81" s="180"/>
      <c r="M81" s="171"/>
      <c r="N81" s="171"/>
    </row>
    <row r="82" s="172" customFormat="true" ht="12.75" hidden="false" customHeight="false" outlineLevel="0" collapsed="false">
      <c r="A82" s="171"/>
      <c r="D82" s="183"/>
      <c r="E82" s="183"/>
      <c r="F82" s="183"/>
      <c r="G82" s="180"/>
      <c r="M82" s="171"/>
      <c r="N82" s="171"/>
    </row>
    <row r="83" s="172" customFormat="true" ht="12.75" hidden="false" customHeight="false" outlineLevel="0" collapsed="false">
      <c r="A83" s="171"/>
      <c r="D83" s="183"/>
      <c r="E83" s="183"/>
      <c r="F83" s="183"/>
      <c r="G83" s="179"/>
      <c r="M83" s="171"/>
      <c r="N83" s="171"/>
    </row>
    <row r="84" s="172" customFormat="true" ht="12.75" hidden="false" customHeight="false" outlineLevel="0" collapsed="false">
      <c r="A84" s="171"/>
      <c r="D84" s="125"/>
      <c r="E84" s="125"/>
      <c r="F84" s="125"/>
      <c r="G84" s="179"/>
      <c r="M84" s="171"/>
      <c r="N84" s="171"/>
    </row>
    <row r="85" s="172" customFormat="true" ht="12.75" hidden="false" customHeight="false" outlineLevel="0" collapsed="false">
      <c r="A85" s="171"/>
      <c r="D85" s="125"/>
      <c r="E85" s="125"/>
      <c r="F85" s="125"/>
      <c r="G85" s="179"/>
      <c r="M85" s="171"/>
      <c r="N85" s="171"/>
    </row>
    <row r="86" s="172" customFormat="true" ht="12.75" hidden="false" customHeight="false" outlineLevel="0" collapsed="false">
      <c r="A86" s="171"/>
      <c r="D86" s="125"/>
      <c r="E86" s="125"/>
      <c r="F86" s="125"/>
      <c r="G86" s="179"/>
      <c r="M86" s="171"/>
      <c r="N86" s="171"/>
    </row>
    <row r="87" s="172" customFormat="true" ht="12.75" hidden="false" customHeight="false" outlineLevel="0" collapsed="false">
      <c r="A87" s="171"/>
      <c r="D87" s="125"/>
      <c r="E87" s="125"/>
      <c r="F87" s="125"/>
      <c r="G87" s="179"/>
      <c r="M87" s="171"/>
      <c r="N87" s="171"/>
    </row>
    <row r="88" s="172" customFormat="true" ht="12.75" hidden="false" customHeight="false" outlineLevel="0" collapsed="false">
      <c r="A88" s="171"/>
      <c r="D88" s="125"/>
      <c r="E88" s="125"/>
      <c r="F88" s="125"/>
      <c r="G88" s="179"/>
      <c r="M88" s="171"/>
      <c r="N88" s="171"/>
    </row>
    <row r="89" s="172" customFormat="true" ht="12.75" hidden="false" customHeight="false" outlineLevel="0" collapsed="false">
      <c r="A89" s="171"/>
      <c r="D89" s="125"/>
      <c r="E89" s="125"/>
      <c r="F89" s="125"/>
      <c r="G89" s="179"/>
      <c r="M89" s="171"/>
      <c r="N89" s="171"/>
    </row>
    <row r="90" s="172" customFormat="true" ht="12.75" hidden="false" customHeight="false" outlineLevel="0" collapsed="false">
      <c r="A90" s="171"/>
      <c r="D90" s="186"/>
      <c r="E90" s="186"/>
      <c r="F90" s="186"/>
      <c r="G90" s="179"/>
      <c r="M90" s="171"/>
      <c r="N90" s="171"/>
    </row>
    <row r="91" s="172" customFormat="true" ht="12.75" hidden="false" customHeight="false" outlineLevel="0" collapsed="false">
      <c r="A91" s="171"/>
      <c r="D91" s="125"/>
      <c r="E91" s="125"/>
      <c r="F91" s="125"/>
      <c r="G91" s="179"/>
      <c r="M91" s="171"/>
      <c r="N91" s="171"/>
    </row>
    <row r="92" s="172" customFormat="true" ht="12.75" hidden="false" customHeight="false" outlineLevel="0" collapsed="false">
      <c r="A92" s="171"/>
      <c r="D92" s="125"/>
      <c r="E92" s="125"/>
      <c r="F92" s="125"/>
      <c r="G92" s="179"/>
      <c r="M92" s="171"/>
      <c r="N92" s="171"/>
    </row>
    <row r="93" s="172" customFormat="true" ht="12.75" hidden="false" customHeight="false" outlineLevel="0" collapsed="false">
      <c r="A93" s="171"/>
      <c r="D93" s="125"/>
      <c r="E93" s="125"/>
      <c r="F93" s="125"/>
      <c r="G93" s="179"/>
      <c r="M93" s="171"/>
      <c r="N93" s="171"/>
    </row>
    <row r="94" s="172" customFormat="true" ht="12.75" hidden="false" customHeight="false" outlineLevel="0" collapsed="false">
      <c r="A94" s="171"/>
      <c r="D94" s="125"/>
      <c r="E94" s="125"/>
      <c r="F94" s="125"/>
      <c r="G94" s="181"/>
      <c r="M94" s="171"/>
      <c r="N94" s="171"/>
    </row>
    <row r="95" s="172" customFormat="true" ht="12.75" hidden="false" customHeight="false" outlineLevel="0" collapsed="false">
      <c r="A95" s="171"/>
      <c r="D95" s="125"/>
      <c r="E95" s="125"/>
      <c r="F95" s="125"/>
      <c r="G95" s="179"/>
      <c r="M95" s="171"/>
      <c r="N95" s="171"/>
    </row>
    <row r="96" s="172" customFormat="true" ht="12.75" hidden="false" customHeight="false" outlineLevel="0" collapsed="false">
      <c r="A96" s="171"/>
      <c r="D96" s="125"/>
      <c r="E96" s="125"/>
      <c r="F96" s="125"/>
      <c r="G96" s="179"/>
      <c r="M96" s="171"/>
      <c r="N96" s="171"/>
    </row>
    <row r="97" s="172" customFormat="true" ht="12.75" hidden="false" customHeight="false" outlineLevel="0" collapsed="false">
      <c r="A97" s="171"/>
      <c r="D97" s="125"/>
      <c r="E97" s="125"/>
      <c r="F97" s="125"/>
      <c r="G97" s="179"/>
      <c r="M97" s="171"/>
      <c r="N97" s="171"/>
    </row>
    <row r="98" s="172" customFormat="true" ht="12.75" hidden="false" customHeight="false" outlineLevel="0" collapsed="false">
      <c r="A98" s="171"/>
      <c r="D98" s="125"/>
      <c r="E98" s="125"/>
      <c r="F98" s="125"/>
      <c r="G98" s="179"/>
      <c r="M98" s="171"/>
      <c r="N98" s="171"/>
    </row>
    <row r="99" s="172" customFormat="true" ht="12.75" hidden="false" customHeight="false" outlineLevel="0" collapsed="false">
      <c r="A99" s="171"/>
      <c r="B99" s="171"/>
      <c r="D99" s="125"/>
      <c r="E99" s="125"/>
      <c r="F99" s="125"/>
      <c r="G99" s="179"/>
      <c r="M99" s="171"/>
      <c r="N99" s="171"/>
    </row>
    <row r="100" s="172" customFormat="true" ht="12.75" hidden="false" customHeight="false" outlineLevel="0" collapsed="false">
      <c r="A100" s="171"/>
      <c r="B100" s="171"/>
      <c r="D100" s="125"/>
      <c r="E100" s="125"/>
      <c r="F100" s="125"/>
      <c r="G100" s="181"/>
      <c r="M100" s="171"/>
      <c r="N100" s="171"/>
    </row>
    <row r="101" s="172" customFormat="true" ht="12.75" hidden="false" customHeight="false" outlineLevel="0" collapsed="false">
      <c r="A101" s="171"/>
      <c r="B101" s="171"/>
      <c r="D101" s="125"/>
      <c r="E101" s="125"/>
      <c r="F101" s="125"/>
      <c r="G101" s="183"/>
      <c r="M101" s="171"/>
      <c r="N101" s="171"/>
    </row>
    <row r="102" s="172" customFormat="true" ht="12.75" hidden="false" customHeight="false" outlineLevel="0" collapsed="false">
      <c r="A102" s="171"/>
      <c r="B102" s="171"/>
      <c r="D102" s="125"/>
      <c r="E102" s="125"/>
      <c r="F102" s="125"/>
      <c r="G102" s="183"/>
      <c r="M102" s="171"/>
      <c r="N102" s="171"/>
    </row>
    <row r="103" s="172" customFormat="true" ht="12.75" hidden="false" customHeight="false" outlineLevel="0" collapsed="false">
      <c r="A103" s="171"/>
      <c r="B103" s="171"/>
      <c r="D103" s="125"/>
      <c r="E103" s="125"/>
      <c r="F103" s="125"/>
      <c r="G103" s="183"/>
      <c r="M103" s="171"/>
      <c r="N103" s="171"/>
    </row>
    <row r="104" s="172" customFormat="true" ht="12.75" hidden="false" customHeight="false" outlineLevel="0" collapsed="false">
      <c r="A104" s="171"/>
      <c r="B104" s="171"/>
      <c r="D104" s="125"/>
      <c r="E104" s="125"/>
      <c r="F104" s="125"/>
      <c r="G104" s="183"/>
      <c r="M104" s="171"/>
      <c r="N104" s="171"/>
    </row>
    <row r="105" s="172" customFormat="true" ht="12.75" hidden="false" customHeight="false" outlineLevel="0" collapsed="false">
      <c r="A105" s="171"/>
      <c r="B105" s="171"/>
      <c r="D105" s="125"/>
      <c r="E105" s="125"/>
      <c r="F105" s="125"/>
      <c r="G105" s="183"/>
      <c r="M105" s="171"/>
      <c r="N105" s="171"/>
    </row>
    <row r="106" s="172" customFormat="true" ht="12.75" hidden="false" customHeight="false" outlineLevel="0" collapsed="false">
      <c r="A106" s="171"/>
      <c r="B106" s="171"/>
      <c r="D106" s="125"/>
      <c r="E106" s="125"/>
      <c r="F106" s="125"/>
      <c r="G106" s="183"/>
      <c r="M106" s="171"/>
      <c r="N106" s="171"/>
    </row>
    <row r="113" s="172" customFormat="true" ht="12.75" hidden="false" customHeight="false" outlineLevel="0" collapsed="false">
      <c r="A113" s="171"/>
      <c r="B113" s="171"/>
      <c r="D113" s="125"/>
      <c r="E113" s="125"/>
      <c r="F113" s="125"/>
      <c r="G113" s="186"/>
      <c r="M113" s="171"/>
      <c r="N113" s="171"/>
    </row>
  </sheetData>
  <mergeCells count="11">
    <mergeCell ref="A1:C1"/>
    <mergeCell ref="D1:H1"/>
    <mergeCell ref="A2:A5"/>
    <mergeCell ref="B2:B5"/>
    <mergeCell ref="C2:C5"/>
    <mergeCell ref="D2:D5"/>
    <mergeCell ref="E2:H2"/>
    <mergeCell ref="E3:E5"/>
    <mergeCell ref="F3:F5"/>
    <mergeCell ref="G3:G5"/>
    <mergeCell ref="H3:H5"/>
  </mergeCells>
  <conditionalFormatting sqref="D10:H64">
    <cfRule type="cellIs" priority="2" operator="between" aboveAverage="0" equalAverage="0" bottom="0" percent="0" rank="0" text="" dxfId="11">
      <formula>0.1</formula>
      <formula>2.9</formula>
    </cfRule>
  </conditionalFormatting>
  <conditionalFormatting sqref="D8:H8">
    <cfRule type="cellIs" priority="3" operator="between" aboveAverage="0" equalAverage="0" bottom="0" percent="0" rank="0" text="" dxfId="1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53" width="3.7"/>
    <col collapsed="false" customWidth="true" hidden="false" outlineLevel="0" max="2" min="2" style="153" width="22.7"/>
    <col collapsed="false" customWidth="true" hidden="false" outlineLevel="0" max="3" min="3" style="153" width="11.7"/>
    <col collapsed="false" customWidth="true" hidden="false" outlineLevel="0" max="8" min="4" style="153" width="10.71"/>
    <col collapsed="false" customWidth="true" hidden="false" outlineLevel="0" max="253" min="9" style="153" width="11.42"/>
    <col collapsed="false" customWidth="false" hidden="false" outlineLevel="0" max="257" min="254" style="153" width="19.85"/>
  </cols>
  <sheetData>
    <row r="1" s="70" customFormat="true" ht="50.1" hidden="false" customHeight="true" outlineLevel="0" collapsed="false">
      <c r="A1" s="72" t="s">
        <v>52</v>
      </c>
      <c r="B1" s="72"/>
      <c r="C1" s="73" t="s">
        <v>326</v>
      </c>
      <c r="D1" s="73"/>
      <c r="E1" s="73"/>
      <c r="F1" s="73"/>
      <c r="G1" s="73"/>
      <c r="H1" s="73"/>
      <c r="I1" s="187"/>
    </row>
    <row r="2" customFormat="false" ht="11.45" hidden="false" customHeight="true" outlineLevel="0" collapsed="false">
      <c r="A2" s="188" t="s">
        <v>80</v>
      </c>
      <c r="B2" s="76" t="s">
        <v>327</v>
      </c>
      <c r="C2" s="76" t="s">
        <v>328</v>
      </c>
      <c r="D2" s="189" t="s">
        <v>84</v>
      </c>
      <c r="E2" s="189"/>
      <c r="F2" s="189"/>
      <c r="G2" s="189"/>
      <c r="H2" s="189"/>
      <c r="I2" s="190"/>
    </row>
    <row r="3" customFormat="false" ht="11.45" hidden="false" customHeight="true" outlineLevel="0" collapsed="false">
      <c r="A3" s="188"/>
      <c r="B3" s="76"/>
      <c r="C3" s="76"/>
      <c r="D3" s="76" t="s">
        <v>329</v>
      </c>
      <c r="E3" s="76" t="s">
        <v>330</v>
      </c>
      <c r="F3" s="76" t="s">
        <v>331</v>
      </c>
      <c r="G3" s="76" t="s">
        <v>249</v>
      </c>
      <c r="H3" s="189" t="s">
        <v>250</v>
      </c>
      <c r="I3" s="190"/>
    </row>
    <row r="4" customFormat="false" ht="11.45" hidden="false" customHeight="true" outlineLevel="0" collapsed="false">
      <c r="A4" s="188"/>
      <c r="B4" s="76"/>
      <c r="C4" s="76"/>
      <c r="D4" s="76"/>
      <c r="E4" s="76"/>
      <c r="F4" s="76"/>
      <c r="G4" s="76"/>
      <c r="H4" s="189"/>
      <c r="I4" s="190"/>
    </row>
    <row r="5" customFormat="false" ht="11.45" hidden="false" customHeight="true" outlineLevel="0" collapsed="false">
      <c r="A5" s="188"/>
      <c r="B5" s="76"/>
      <c r="C5" s="76"/>
      <c r="D5" s="76"/>
      <c r="E5" s="76"/>
      <c r="F5" s="76"/>
      <c r="G5" s="76"/>
      <c r="H5" s="189"/>
      <c r="I5" s="190"/>
    </row>
    <row r="6" s="192" customFormat="true" ht="11.45" hidden="false" customHeight="true" outlineLevel="0" collapsed="false">
      <c r="A6" s="113" t="n">
        <v>1</v>
      </c>
      <c r="B6" s="80" t="n">
        <v>2</v>
      </c>
      <c r="C6" s="79" t="n">
        <v>3</v>
      </c>
      <c r="D6" s="79" t="n">
        <v>4</v>
      </c>
      <c r="E6" s="79" t="n">
        <v>5</v>
      </c>
      <c r="F6" s="79" t="n">
        <v>6</v>
      </c>
      <c r="G6" s="79" t="n">
        <v>7</v>
      </c>
      <c r="H6" s="157" t="n">
        <v>8</v>
      </c>
      <c r="I6" s="191"/>
    </row>
    <row r="7" customFormat="false" ht="20.1" hidden="false" customHeight="true" outlineLevel="0" collapsed="false">
      <c r="A7" s="193"/>
      <c r="B7" s="194"/>
      <c r="C7" s="195" t="s">
        <v>208</v>
      </c>
      <c r="D7" s="195"/>
      <c r="E7" s="195"/>
      <c r="F7" s="195"/>
      <c r="G7" s="195"/>
      <c r="H7" s="195"/>
      <c r="I7" s="190"/>
    </row>
    <row r="8" customFormat="false" ht="11.1" hidden="false" customHeight="true" outlineLevel="0" collapsed="false">
      <c r="A8" s="88" t="n">
        <f aca="false">IF(D8&lt;&gt;"",COUNTA($D8:D$8),"")</f>
        <v>1</v>
      </c>
      <c r="B8" s="196" t="s">
        <v>332</v>
      </c>
      <c r="C8" s="197" t="n">
        <v>578848</v>
      </c>
      <c r="D8" s="197" t="n">
        <v>404512</v>
      </c>
      <c r="E8" s="197" t="n">
        <v>174336</v>
      </c>
      <c r="F8" s="197" t="n">
        <v>552860</v>
      </c>
      <c r="G8" s="197" t="n">
        <v>25838</v>
      </c>
      <c r="H8" s="197" t="n">
        <v>20027</v>
      </c>
      <c r="I8" s="190"/>
    </row>
    <row r="9" customFormat="false" ht="11.1" hidden="false" customHeight="true" outlineLevel="0" collapsed="false">
      <c r="A9" s="88" t="str">
        <f aca="false">IF(D9&lt;&gt;"",COUNTA($D$8:D9),"")</f>
        <v/>
      </c>
      <c r="B9" s="198"/>
      <c r="C9" s="195"/>
      <c r="D9" s="195"/>
      <c r="E9" s="195"/>
      <c r="F9" s="195"/>
      <c r="G9" s="195"/>
      <c r="H9" s="195"/>
      <c r="I9" s="190"/>
    </row>
    <row r="10" customFormat="false" ht="11.1" hidden="false" customHeight="true" outlineLevel="0" collapsed="false">
      <c r="A10" s="88" t="n">
        <f aca="false">IF(D10&lt;&gt;"",COUNTA($D$8:D10),"")</f>
        <v>2</v>
      </c>
      <c r="B10" s="198" t="s">
        <v>333</v>
      </c>
      <c r="C10" s="199" t="n">
        <v>92514</v>
      </c>
      <c r="D10" s="199" t="n">
        <v>66589</v>
      </c>
      <c r="E10" s="199" t="n">
        <v>25925</v>
      </c>
      <c r="F10" s="199" t="n">
        <v>88130</v>
      </c>
      <c r="G10" s="199" t="n">
        <v>4357</v>
      </c>
      <c r="H10" s="199" t="n">
        <v>3492</v>
      </c>
      <c r="I10" s="167"/>
    </row>
    <row r="11" customFormat="false" ht="11.1" hidden="false" customHeight="true" outlineLevel="0" collapsed="false">
      <c r="A11" s="88" t="n">
        <f aca="false">IF(D11&lt;&gt;"",COUNTA($D$8:D11),"")</f>
        <v>3</v>
      </c>
      <c r="B11" s="198" t="s">
        <v>334</v>
      </c>
      <c r="C11" s="199" t="n">
        <v>50834</v>
      </c>
      <c r="D11" s="199" t="n">
        <v>35325</v>
      </c>
      <c r="E11" s="199" t="n">
        <v>15509</v>
      </c>
      <c r="F11" s="199" t="n">
        <v>48897</v>
      </c>
      <c r="G11" s="199" t="n">
        <v>1921</v>
      </c>
      <c r="H11" s="199" t="n">
        <v>1703</v>
      </c>
      <c r="I11" s="167"/>
    </row>
    <row r="12" customFormat="false" ht="11.1" hidden="false" customHeight="true" outlineLevel="0" collapsed="false">
      <c r="A12" s="88" t="str">
        <f aca="false">IF(D12&lt;&gt;"",COUNTA($D$8:D12),"")</f>
        <v/>
      </c>
      <c r="B12" s="198"/>
      <c r="C12" s="199"/>
      <c r="D12" s="199"/>
      <c r="E12" s="199"/>
      <c r="F12" s="199"/>
      <c r="G12" s="199"/>
      <c r="H12" s="199"/>
      <c r="I12" s="167"/>
    </row>
    <row r="13" customFormat="false" ht="11.1" hidden="false" customHeight="true" outlineLevel="0" collapsed="false">
      <c r="A13" s="88" t="n">
        <f aca="false">IF(D13&lt;&gt;"",COUNTA($D$8:D13),"")</f>
        <v>4</v>
      </c>
      <c r="B13" s="198" t="s">
        <v>335</v>
      </c>
      <c r="C13" s="199" t="n">
        <v>94162</v>
      </c>
      <c r="D13" s="199" t="n">
        <v>64604</v>
      </c>
      <c r="E13" s="199" t="n">
        <v>29558</v>
      </c>
      <c r="F13" s="199" t="n">
        <v>91624</v>
      </c>
      <c r="G13" s="199" t="n">
        <v>2519</v>
      </c>
      <c r="H13" s="199" t="n">
        <v>3300</v>
      </c>
      <c r="I13" s="167"/>
    </row>
    <row r="14" s="201" customFormat="true" ht="11.1" hidden="false" customHeight="true" outlineLevel="0" collapsed="false">
      <c r="A14" s="88" t="n">
        <f aca="false">IF(D14&lt;&gt;"",COUNTA($D$8:D14),"")</f>
        <v>5</v>
      </c>
      <c r="B14" s="200" t="s">
        <v>336</v>
      </c>
      <c r="C14" s="199" t="n">
        <v>33978</v>
      </c>
      <c r="D14" s="199" t="n">
        <v>23122</v>
      </c>
      <c r="E14" s="199" t="n">
        <v>10856</v>
      </c>
      <c r="F14" s="199" t="n">
        <v>33107</v>
      </c>
      <c r="G14" s="199" t="n">
        <v>859</v>
      </c>
      <c r="H14" s="199" t="n">
        <v>1496</v>
      </c>
      <c r="I14" s="167"/>
    </row>
    <row r="15" customFormat="false" ht="11.1" hidden="false" customHeight="true" outlineLevel="0" collapsed="false">
      <c r="A15" s="88" t="n">
        <f aca="false">IF(D15&lt;&gt;"",COUNTA($D$8:D15),"")</f>
        <v>6</v>
      </c>
      <c r="B15" s="198" t="s">
        <v>337</v>
      </c>
      <c r="C15" s="199" t="n">
        <v>68933</v>
      </c>
      <c r="D15" s="199" t="n">
        <v>47122</v>
      </c>
      <c r="E15" s="199" t="n">
        <v>21811</v>
      </c>
      <c r="F15" s="199" t="n">
        <v>66069</v>
      </c>
      <c r="G15" s="199" t="n">
        <v>2848</v>
      </c>
      <c r="H15" s="199" t="n">
        <v>2306</v>
      </c>
      <c r="I15" s="167"/>
    </row>
    <row r="16" customFormat="false" ht="11.1" hidden="false" customHeight="true" outlineLevel="0" collapsed="false">
      <c r="A16" s="88" t="n">
        <f aca="false">IF(D16&lt;&gt;"",COUNTA($D$8:D16),"")</f>
        <v>7</v>
      </c>
      <c r="B16" s="198" t="s">
        <v>338</v>
      </c>
      <c r="C16" s="199" t="n">
        <v>75381</v>
      </c>
      <c r="D16" s="199" t="n">
        <v>52935</v>
      </c>
      <c r="E16" s="199" t="n">
        <v>22446</v>
      </c>
      <c r="F16" s="199" t="n">
        <v>71645</v>
      </c>
      <c r="G16" s="199" t="n">
        <v>3715</v>
      </c>
      <c r="H16" s="199" t="n">
        <v>2567</v>
      </c>
      <c r="I16" s="167"/>
    </row>
    <row r="17" s="201" customFormat="true" ht="11.1" hidden="false" customHeight="true" outlineLevel="0" collapsed="false">
      <c r="A17" s="88" t="n">
        <f aca="false">IF(D17&lt;&gt;"",COUNTA($D$8:D17),"")</f>
        <v>8</v>
      </c>
      <c r="B17" s="200" t="s">
        <v>339</v>
      </c>
      <c r="C17" s="199" t="n">
        <v>25767</v>
      </c>
      <c r="D17" s="199" t="n">
        <v>17679</v>
      </c>
      <c r="E17" s="199" t="n">
        <v>8088</v>
      </c>
      <c r="F17" s="199" t="n">
        <v>24759</v>
      </c>
      <c r="G17" s="199" t="n">
        <v>1006</v>
      </c>
      <c r="H17" s="199" t="n">
        <v>1092</v>
      </c>
      <c r="I17" s="167"/>
    </row>
    <row r="18" customFormat="false" ht="11.1" hidden="false" customHeight="true" outlineLevel="0" collapsed="false">
      <c r="A18" s="88" t="n">
        <f aca="false">IF(D18&lt;&gt;"",COUNTA($D$8:D18),"")</f>
        <v>9</v>
      </c>
      <c r="B18" s="198" t="s">
        <v>340</v>
      </c>
      <c r="C18" s="199" t="n">
        <v>48179</v>
      </c>
      <c r="D18" s="199" t="n">
        <v>34038</v>
      </c>
      <c r="E18" s="199" t="n">
        <v>14141</v>
      </c>
      <c r="F18" s="199" t="n">
        <v>46351</v>
      </c>
      <c r="G18" s="199" t="n">
        <v>1816</v>
      </c>
      <c r="H18" s="199" t="n">
        <v>1606</v>
      </c>
      <c r="I18" s="167"/>
    </row>
    <row r="19" s="201" customFormat="true" ht="11.1" hidden="false" customHeight="true" outlineLevel="0" collapsed="false">
      <c r="A19" s="88" t="n">
        <f aca="false">IF(D19&lt;&gt;"",COUNTA($D$8:D19),"")</f>
        <v>10</v>
      </c>
      <c r="B19" s="200" t="s">
        <v>341</v>
      </c>
      <c r="C19" s="199" t="n">
        <v>18604</v>
      </c>
      <c r="D19" s="199" t="n">
        <v>12900</v>
      </c>
      <c r="E19" s="199" t="n">
        <v>5704</v>
      </c>
      <c r="F19" s="199" t="n">
        <v>17900</v>
      </c>
      <c r="G19" s="199" t="n">
        <v>700</v>
      </c>
      <c r="H19" s="199" t="n">
        <v>637</v>
      </c>
      <c r="I19" s="167"/>
    </row>
    <row r="20" customFormat="false" ht="11.1" hidden="false" customHeight="true" outlineLevel="0" collapsed="false">
      <c r="A20" s="88" t="n">
        <f aca="false">IF(D20&lt;&gt;"",COUNTA($D$8:D20),"")</f>
        <v>11</v>
      </c>
      <c r="B20" s="198" t="s">
        <v>342</v>
      </c>
      <c r="C20" s="199" t="n">
        <v>82988</v>
      </c>
      <c r="D20" s="199" t="n">
        <v>55903</v>
      </c>
      <c r="E20" s="199" t="n">
        <v>27085</v>
      </c>
      <c r="F20" s="199" t="n">
        <v>78030</v>
      </c>
      <c r="G20" s="199" t="n">
        <v>4942</v>
      </c>
      <c r="H20" s="199" t="n">
        <v>2904</v>
      </c>
      <c r="I20" s="167"/>
    </row>
    <row r="21" s="201" customFormat="true" ht="11.1" hidden="false" customHeight="true" outlineLevel="0" collapsed="false">
      <c r="A21" s="88" t="n">
        <f aca="false">IF(D21&lt;&gt;"",COUNTA($D$8:D21),"")</f>
        <v>12</v>
      </c>
      <c r="B21" s="200" t="s">
        <v>343</v>
      </c>
      <c r="C21" s="199" t="n">
        <v>28716</v>
      </c>
      <c r="D21" s="199" t="n">
        <v>19139</v>
      </c>
      <c r="E21" s="199" t="n">
        <v>9577</v>
      </c>
      <c r="F21" s="199" t="n">
        <v>27657</v>
      </c>
      <c r="G21" s="199" t="n">
        <v>1055</v>
      </c>
      <c r="H21" s="199" t="n">
        <v>1040</v>
      </c>
      <c r="I21" s="167"/>
    </row>
    <row r="22" customFormat="false" ht="11.1" hidden="false" customHeight="true" outlineLevel="0" collapsed="false">
      <c r="A22" s="88" t="n">
        <f aca="false">IF(D22&lt;&gt;"",COUNTA($D$8:D22),"")</f>
        <v>13</v>
      </c>
      <c r="B22" s="198" t="s">
        <v>344</v>
      </c>
      <c r="C22" s="199" t="n">
        <v>65857</v>
      </c>
      <c r="D22" s="199" t="n">
        <v>47996</v>
      </c>
      <c r="E22" s="199" t="n">
        <v>17861</v>
      </c>
      <c r="F22" s="199" t="n">
        <v>62114</v>
      </c>
      <c r="G22" s="199" t="n">
        <v>3720</v>
      </c>
      <c r="H22" s="199" t="n">
        <v>2149</v>
      </c>
      <c r="I22" s="167"/>
    </row>
    <row r="23" customFormat="false" ht="20.1" hidden="false" customHeight="true" outlineLevel="0" collapsed="false">
      <c r="A23" s="88" t="str">
        <f aca="false">IF(D23&lt;&gt;"",COUNTA($D$8:D23),"")</f>
        <v/>
      </c>
      <c r="B23" s="198"/>
      <c r="C23" s="202" t="s">
        <v>251</v>
      </c>
      <c r="D23" s="202"/>
      <c r="E23" s="202"/>
      <c r="F23" s="202"/>
      <c r="G23" s="202"/>
      <c r="H23" s="202"/>
    </row>
    <row r="24" customFormat="false" ht="11.1" hidden="false" customHeight="true" outlineLevel="0" collapsed="false">
      <c r="A24" s="88" t="n">
        <f aca="false">IF(D24&lt;&gt;"",COUNTA($D$8:D24),"")</f>
        <v>14</v>
      </c>
      <c r="B24" s="196" t="s">
        <v>332</v>
      </c>
      <c r="C24" s="197" t="n">
        <v>286487</v>
      </c>
      <c r="D24" s="197" t="n">
        <v>249444</v>
      </c>
      <c r="E24" s="197" t="n">
        <v>37043</v>
      </c>
      <c r="F24" s="197" t="n">
        <v>269577</v>
      </c>
      <c r="G24" s="197" t="n">
        <v>16804</v>
      </c>
      <c r="H24" s="197" t="n">
        <v>11783</v>
      </c>
    </row>
    <row r="25" customFormat="false" ht="11.1" hidden="false" customHeight="true" outlineLevel="0" collapsed="false">
      <c r="A25" s="88" t="str">
        <f aca="false">IF(D25&lt;&gt;"",COUNTA($D$8:D25),"")</f>
        <v/>
      </c>
      <c r="B25" s="198"/>
      <c r="C25" s="195"/>
      <c r="D25" s="195"/>
      <c r="E25" s="195"/>
      <c r="F25" s="195"/>
      <c r="G25" s="195"/>
      <c r="H25" s="195"/>
    </row>
    <row r="26" customFormat="false" ht="11.1" hidden="false" customHeight="true" outlineLevel="0" collapsed="false">
      <c r="A26" s="88" t="n">
        <f aca="false">IF(D26&lt;&gt;"",COUNTA($D$8:D26),"")</f>
        <v>15</v>
      </c>
      <c r="B26" s="198" t="s">
        <v>333</v>
      </c>
      <c r="C26" s="199" t="n">
        <v>46221</v>
      </c>
      <c r="D26" s="199" t="n">
        <v>39942</v>
      </c>
      <c r="E26" s="199" t="n">
        <v>6279</v>
      </c>
      <c r="F26" s="199" t="n">
        <v>43258</v>
      </c>
      <c r="G26" s="199" t="n">
        <v>2941</v>
      </c>
      <c r="H26" s="199" t="n">
        <v>1927</v>
      </c>
      <c r="I26" s="167"/>
    </row>
    <row r="27" customFormat="false" ht="11.1" hidden="false" customHeight="true" outlineLevel="0" collapsed="false">
      <c r="A27" s="88" t="n">
        <f aca="false">IF(D27&lt;&gt;"",COUNTA($D$8:D27),"")</f>
        <v>16</v>
      </c>
      <c r="B27" s="198" t="s">
        <v>334</v>
      </c>
      <c r="C27" s="199" t="n">
        <v>22817</v>
      </c>
      <c r="D27" s="199" t="n">
        <v>19602</v>
      </c>
      <c r="E27" s="199" t="n">
        <v>3215</v>
      </c>
      <c r="F27" s="199" t="n">
        <v>21565</v>
      </c>
      <c r="G27" s="199" t="n">
        <v>1241</v>
      </c>
      <c r="H27" s="199" t="n">
        <v>960</v>
      </c>
      <c r="I27" s="167"/>
    </row>
    <row r="28" customFormat="false" ht="11.1" hidden="false" customHeight="true" outlineLevel="0" collapsed="false">
      <c r="A28" s="88" t="str">
        <f aca="false">IF(D28&lt;&gt;"",COUNTA($D$8:D28),"")</f>
        <v/>
      </c>
      <c r="B28" s="198"/>
      <c r="C28" s="199"/>
      <c r="D28" s="199"/>
      <c r="E28" s="199"/>
      <c r="F28" s="199"/>
      <c r="G28" s="199"/>
      <c r="H28" s="199"/>
      <c r="I28" s="167"/>
    </row>
    <row r="29" customFormat="false" ht="11.1" hidden="false" customHeight="true" outlineLevel="0" collapsed="false">
      <c r="A29" s="88" t="n">
        <f aca="false">IF(D29&lt;&gt;"",COUNTA($D$8:D29),"")</f>
        <v>17</v>
      </c>
      <c r="B29" s="198" t="s">
        <v>335</v>
      </c>
      <c r="C29" s="199" t="n">
        <v>46808</v>
      </c>
      <c r="D29" s="199" t="n">
        <v>40830</v>
      </c>
      <c r="E29" s="199" t="n">
        <v>5978</v>
      </c>
      <c r="F29" s="199" t="n">
        <v>45058</v>
      </c>
      <c r="G29" s="199" t="n">
        <v>1737</v>
      </c>
      <c r="H29" s="199" t="n">
        <v>1987</v>
      </c>
      <c r="I29" s="167"/>
    </row>
    <row r="30" s="201" customFormat="true" ht="11.1" hidden="false" customHeight="true" outlineLevel="0" collapsed="false">
      <c r="A30" s="88" t="n">
        <f aca="false">IF(D30&lt;&gt;"",COUNTA($D$8:D30),"")</f>
        <v>18</v>
      </c>
      <c r="B30" s="200" t="s">
        <v>336</v>
      </c>
      <c r="C30" s="199" t="n">
        <v>15695</v>
      </c>
      <c r="D30" s="199" t="n">
        <v>13588</v>
      </c>
      <c r="E30" s="199" t="n">
        <v>2107</v>
      </c>
      <c r="F30" s="199" t="n">
        <v>15125</v>
      </c>
      <c r="G30" s="199" t="n">
        <v>562</v>
      </c>
      <c r="H30" s="199" t="n">
        <v>838</v>
      </c>
      <c r="I30" s="167"/>
    </row>
    <row r="31" customFormat="false" ht="11.1" hidden="false" customHeight="true" outlineLevel="0" collapsed="false">
      <c r="A31" s="88" t="n">
        <f aca="false">IF(D31&lt;&gt;"",COUNTA($D$8:D31),"")</f>
        <v>19</v>
      </c>
      <c r="B31" s="198" t="s">
        <v>337</v>
      </c>
      <c r="C31" s="199" t="n">
        <v>35019</v>
      </c>
      <c r="D31" s="199" t="n">
        <v>30495</v>
      </c>
      <c r="E31" s="199" t="n">
        <v>4524</v>
      </c>
      <c r="F31" s="199" t="n">
        <v>33039</v>
      </c>
      <c r="G31" s="199" t="n">
        <v>1966</v>
      </c>
      <c r="H31" s="199" t="n">
        <v>1460</v>
      </c>
      <c r="I31" s="167"/>
    </row>
    <row r="32" customFormat="false" ht="11.1" hidden="false" customHeight="true" outlineLevel="0" collapsed="false">
      <c r="A32" s="88" t="n">
        <f aca="false">IF(D32&lt;&gt;"",COUNTA($D$8:D32),"")</f>
        <v>20</v>
      </c>
      <c r="B32" s="198" t="s">
        <v>338</v>
      </c>
      <c r="C32" s="199" t="n">
        <v>36699</v>
      </c>
      <c r="D32" s="199" t="n">
        <v>31728</v>
      </c>
      <c r="E32" s="199" t="n">
        <v>4971</v>
      </c>
      <c r="F32" s="199" t="n">
        <v>34332</v>
      </c>
      <c r="G32" s="199" t="n">
        <v>2354</v>
      </c>
      <c r="H32" s="199" t="n">
        <v>1475</v>
      </c>
      <c r="I32" s="167"/>
    </row>
    <row r="33" s="201" customFormat="true" ht="11.1" hidden="false" customHeight="true" outlineLevel="0" collapsed="false">
      <c r="A33" s="88" t="n">
        <f aca="false">IF(D33&lt;&gt;"",COUNTA($D$8:D33),"")</f>
        <v>21</v>
      </c>
      <c r="B33" s="200" t="s">
        <v>339</v>
      </c>
      <c r="C33" s="199" t="n">
        <v>12153</v>
      </c>
      <c r="D33" s="199" t="n">
        <v>10325</v>
      </c>
      <c r="E33" s="199" t="n">
        <v>1828</v>
      </c>
      <c r="F33" s="199" t="n">
        <v>11457</v>
      </c>
      <c r="G33" s="199" t="n">
        <v>694</v>
      </c>
      <c r="H33" s="199" t="n">
        <v>609</v>
      </c>
      <c r="I33" s="167"/>
    </row>
    <row r="34" customFormat="false" ht="11.1" hidden="false" customHeight="true" outlineLevel="0" collapsed="false">
      <c r="A34" s="88" t="n">
        <f aca="false">IF(D34&lt;&gt;"",COUNTA($D$8:D34),"")</f>
        <v>22</v>
      </c>
      <c r="B34" s="198" t="s">
        <v>340</v>
      </c>
      <c r="C34" s="199" t="n">
        <v>25461</v>
      </c>
      <c r="D34" s="199" t="n">
        <v>22776</v>
      </c>
      <c r="E34" s="199" t="n">
        <v>2685</v>
      </c>
      <c r="F34" s="199" t="n">
        <v>24211</v>
      </c>
      <c r="G34" s="199" t="n">
        <v>1242</v>
      </c>
      <c r="H34" s="199" t="n">
        <v>1038</v>
      </c>
      <c r="I34" s="167"/>
    </row>
    <row r="35" s="201" customFormat="true" ht="11.1" hidden="false" customHeight="true" outlineLevel="0" collapsed="false">
      <c r="A35" s="88" t="n">
        <f aca="false">IF(D35&lt;&gt;"",COUNTA($D$8:D35),"")</f>
        <v>23</v>
      </c>
      <c r="B35" s="200" t="s">
        <v>341</v>
      </c>
      <c r="C35" s="199" t="n">
        <v>9572</v>
      </c>
      <c r="D35" s="199" t="n">
        <v>8528</v>
      </c>
      <c r="E35" s="199" t="n">
        <v>1044</v>
      </c>
      <c r="F35" s="199" t="n">
        <v>9062</v>
      </c>
      <c r="G35" s="199" t="n">
        <v>506</v>
      </c>
      <c r="H35" s="199" t="n">
        <v>381</v>
      </c>
      <c r="I35" s="167"/>
    </row>
    <row r="36" customFormat="false" ht="11.1" hidden="false" customHeight="true" outlineLevel="0" collapsed="false">
      <c r="A36" s="88" t="n">
        <f aca="false">IF(D36&lt;&gt;"",COUNTA($D$8:D36),"")</f>
        <v>24</v>
      </c>
      <c r="B36" s="198" t="s">
        <v>342</v>
      </c>
      <c r="C36" s="199" t="n">
        <v>39236</v>
      </c>
      <c r="D36" s="199" t="n">
        <v>32869</v>
      </c>
      <c r="E36" s="199" t="n">
        <v>6367</v>
      </c>
      <c r="F36" s="199" t="n">
        <v>36439</v>
      </c>
      <c r="G36" s="199" t="n">
        <v>2787</v>
      </c>
      <c r="H36" s="199" t="n">
        <v>1587</v>
      </c>
      <c r="I36" s="167"/>
    </row>
    <row r="37" s="201" customFormat="true" ht="11.1" hidden="false" customHeight="true" outlineLevel="0" collapsed="false">
      <c r="A37" s="88" t="n">
        <f aca="false">IF(D37&lt;&gt;"",COUNTA($D$8:D37),"")</f>
        <v>25</v>
      </c>
      <c r="B37" s="200" t="s">
        <v>343</v>
      </c>
      <c r="C37" s="199" t="n">
        <v>12823</v>
      </c>
      <c r="D37" s="199" t="n">
        <v>10435</v>
      </c>
      <c r="E37" s="199" t="n">
        <v>2388</v>
      </c>
      <c r="F37" s="199" t="n">
        <v>12175</v>
      </c>
      <c r="G37" s="199" t="n">
        <v>647</v>
      </c>
      <c r="H37" s="199" t="n">
        <v>477</v>
      </c>
      <c r="I37" s="167"/>
    </row>
    <row r="38" customFormat="false" ht="11.1" hidden="false" customHeight="true" outlineLevel="0" collapsed="false">
      <c r="A38" s="88" t="n">
        <f aca="false">IF(D38&lt;&gt;"",COUNTA($D$8:D38),"")</f>
        <v>26</v>
      </c>
      <c r="B38" s="198" t="s">
        <v>344</v>
      </c>
      <c r="C38" s="199" t="n">
        <v>34226</v>
      </c>
      <c r="D38" s="199" t="n">
        <v>31202</v>
      </c>
      <c r="E38" s="199" t="n">
        <v>3024</v>
      </c>
      <c r="F38" s="199" t="n">
        <v>31675</v>
      </c>
      <c r="G38" s="199" t="n">
        <v>2536</v>
      </c>
      <c r="H38" s="199" t="n">
        <v>1349</v>
      </c>
      <c r="I38" s="167"/>
    </row>
    <row r="39" customFormat="false" ht="20.1" hidden="false" customHeight="true" outlineLevel="0" collapsed="false">
      <c r="A39" s="88" t="str">
        <f aca="false">IF(D39&lt;&gt;"",COUNTA($D$8:D39),"")</f>
        <v/>
      </c>
      <c r="B39" s="198"/>
      <c r="C39" s="202" t="s">
        <v>243</v>
      </c>
      <c r="D39" s="202"/>
      <c r="E39" s="202"/>
      <c r="F39" s="202"/>
      <c r="G39" s="202"/>
      <c r="H39" s="202"/>
    </row>
    <row r="40" customFormat="false" ht="11.1" hidden="false" customHeight="true" outlineLevel="0" collapsed="false">
      <c r="A40" s="88" t="n">
        <f aca="false">IF(D40&lt;&gt;"",COUNTA($D$8:D40),"")</f>
        <v>27</v>
      </c>
      <c r="B40" s="196" t="s">
        <v>332</v>
      </c>
      <c r="C40" s="197" t="n">
        <v>292361</v>
      </c>
      <c r="D40" s="197" t="n">
        <v>155068</v>
      </c>
      <c r="E40" s="197" t="n">
        <v>137293</v>
      </c>
      <c r="F40" s="197" t="n">
        <v>283283</v>
      </c>
      <c r="G40" s="197" t="n">
        <v>9034</v>
      </c>
      <c r="H40" s="197" t="n">
        <v>8244</v>
      </c>
    </row>
    <row r="41" customFormat="false" ht="11.1" hidden="false" customHeight="true" outlineLevel="0" collapsed="false">
      <c r="A41" s="88" t="str">
        <f aca="false">IF(D41&lt;&gt;"",COUNTA($D$8:D41),"")</f>
        <v/>
      </c>
      <c r="B41" s="198"/>
      <c r="C41" s="195"/>
      <c r="D41" s="195"/>
      <c r="E41" s="195"/>
      <c r="F41" s="195"/>
      <c r="G41" s="195"/>
      <c r="H41" s="195"/>
    </row>
    <row r="42" customFormat="false" ht="11.1" hidden="false" customHeight="true" outlineLevel="0" collapsed="false">
      <c r="A42" s="88" t="n">
        <f aca="false">IF(D42&lt;&gt;"",COUNTA($D$8:D42),"")</f>
        <v>28</v>
      </c>
      <c r="B42" s="198" t="s">
        <v>333</v>
      </c>
      <c r="C42" s="199" t="n">
        <v>46293</v>
      </c>
      <c r="D42" s="199" t="n">
        <v>26647</v>
      </c>
      <c r="E42" s="199" t="n">
        <v>19646</v>
      </c>
      <c r="F42" s="199" t="n">
        <v>44872</v>
      </c>
      <c r="G42" s="199" t="n">
        <v>1416</v>
      </c>
      <c r="H42" s="199" t="n">
        <v>1565</v>
      </c>
      <c r="I42" s="167"/>
    </row>
    <row r="43" customFormat="false" ht="11.1" hidden="false" customHeight="true" outlineLevel="0" collapsed="false">
      <c r="A43" s="88" t="n">
        <f aca="false">IF(D43&lt;&gt;"",COUNTA($D$8:D43),"")</f>
        <v>29</v>
      </c>
      <c r="B43" s="198" t="s">
        <v>334</v>
      </c>
      <c r="C43" s="199" t="n">
        <v>28017</v>
      </c>
      <c r="D43" s="199" t="n">
        <v>15723</v>
      </c>
      <c r="E43" s="199" t="n">
        <v>12294</v>
      </c>
      <c r="F43" s="199" t="n">
        <v>27332</v>
      </c>
      <c r="G43" s="199" t="n">
        <v>680</v>
      </c>
      <c r="H43" s="199" t="n">
        <v>743</v>
      </c>
      <c r="I43" s="167"/>
    </row>
    <row r="44" customFormat="false" ht="11.1" hidden="false" customHeight="true" outlineLevel="0" collapsed="false">
      <c r="A44" s="88" t="str">
        <f aca="false">IF(D44&lt;&gt;"",COUNTA($D$8:D44),"")</f>
        <v/>
      </c>
      <c r="B44" s="198"/>
      <c r="C44" s="199"/>
      <c r="D44" s="199"/>
      <c r="E44" s="199"/>
      <c r="F44" s="199"/>
      <c r="G44" s="199"/>
      <c r="H44" s="199"/>
      <c r="I44" s="167"/>
    </row>
    <row r="45" customFormat="false" ht="11.1" hidden="false" customHeight="true" outlineLevel="0" collapsed="false">
      <c r="A45" s="88" t="n">
        <f aca="false">IF(D45&lt;&gt;"",COUNTA($D$8:D45),"")</f>
        <v>30</v>
      </c>
      <c r="B45" s="198" t="s">
        <v>335</v>
      </c>
      <c r="C45" s="199" t="n">
        <v>47354</v>
      </c>
      <c r="D45" s="199" t="n">
        <v>23774</v>
      </c>
      <c r="E45" s="199" t="n">
        <v>23580</v>
      </c>
      <c r="F45" s="199" t="n">
        <v>46566</v>
      </c>
      <c r="G45" s="199" t="n">
        <v>782</v>
      </c>
      <c r="H45" s="199" t="n">
        <v>1313</v>
      </c>
      <c r="I45" s="167"/>
    </row>
    <row r="46" s="201" customFormat="true" ht="11.1" hidden="false" customHeight="true" outlineLevel="0" collapsed="false">
      <c r="A46" s="88" t="n">
        <f aca="false">IF(D46&lt;&gt;"",COUNTA($D$8:D46),"")</f>
        <v>31</v>
      </c>
      <c r="B46" s="200" t="s">
        <v>336</v>
      </c>
      <c r="C46" s="199" t="n">
        <v>18283</v>
      </c>
      <c r="D46" s="199" t="n">
        <v>9534</v>
      </c>
      <c r="E46" s="199" t="n">
        <v>8749</v>
      </c>
      <c r="F46" s="199" t="n">
        <v>17982</v>
      </c>
      <c r="G46" s="199" t="n">
        <v>297</v>
      </c>
      <c r="H46" s="199" t="n">
        <v>658</v>
      </c>
      <c r="I46" s="167"/>
    </row>
    <row r="47" customFormat="false" ht="11.1" hidden="false" customHeight="true" outlineLevel="0" collapsed="false">
      <c r="A47" s="88" t="n">
        <f aca="false">IF(D47&lt;&gt;"",COUNTA($D$8:D47),"")</f>
        <v>32</v>
      </c>
      <c r="B47" s="198" t="s">
        <v>337</v>
      </c>
      <c r="C47" s="199" t="n">
        <v>33914</v>
      </c>
      <c r="D47" s="199" t="n">
        <v>16627</v>
      </c>
      <c r="E47" s="199" t="n">
        <v>17287</v>
      </c>
      <c r="F47" s="199" t="n">
        <v>33030</v>
      </c>
      <c r="G47" s="199" t="n">
        <v>882</v>
      </c>
      <c r="H47" s="199" t="n">
        <v>846</v>
      </c>
      <c r="I47" s="167"/>
    </row>
    <row r="48" customFormat="false" ht="11.1" hidden="false" customHeight="true" outlineLevel="0" collapsed="false">
      <c r="A48" s="88" t="n">
        <f aca="false">IF(D48&lt;&gt;"",COUNTA($D$8:D48),"")</f>
        <v>33</v>
      </c>
      <c r="B48" s="198" t="s">
        <v>338</v>
      </c>
      <c r="C48" s="199" t="n">
        <v>38682</v>
      </c>
      <c r="D48" s="199" t="n">
        <v>21207</v>
      </c>
      <c r="E48" s="199" t="n">
        <v>17475</v>
      </c>
      <c r="F48" s="199" t="n">
        <v>37313</v>
      </c>
      <c r="G48" s="199" t="n">
        <v>1361</v>
      </c>
      <c r="H48" s="199" t="n">
        <v>1092</v>
      </c>
      <c r="I48" s="167"/>
    </row>
    <row r="49" s="201" customFormat="true" ht="11.1" hidden="false" customHeight="true" outlineLevel="0" collapsed="false">
      <c r="A49" s="88" t="n">
        <f aca="false">IF(D49&lt;&gt;"",COUNTA($D$8:D49),"")</f>
        <v>34</v>
      </c>
      <c r="B49" s="200" t="s">
        <v>339</v>
      </c>
      <c r="C49" s="199" t="n">
        <v>13614</v>
      </c>
      <c r="D49" s="199" t="n">
        <v>7354</v>
      </c>
      <c r="E49" s="199" t="n">
        <v>6260</v>
      </c>
      <c r="F49" s="199" t="n">
        <v>13302</v>
      </c>
      <c r="G49" s="199" t="n">
        <v>312</v>
      </c>
      <c r="H49" s="199" t="n">
        <v>483</v>
      </c>
      <c r="I49" s="167"/>
    </row>
    <row r="50" customFormat="false" ht="11.1" hidden="false" customHeight="true" outlineLevel="0" collapsed="false">
      <c r="A50" s="88" t="n">
        <f aca="false">IF(D50&lt;&gt;"",COUNTA($D$8:D50),"")</f>
        <v>35</v>
      </c>
      <c r="B50" s="198" t="s">
        <v>340</v>
      </c>
      <c r="C50" s="199" t="n">
        <v>22718</v>
      </c>
      <c r="D50" s="199" t="n">
        <v>11262</v>
      </c>
      <c r="E50" s="199" t="n">
        <v>11456</v>
      </c>
      <c r="F50" s="199" t="n">
        <v>22140</v>
      </c>
      <c r="G50" s="199" t="n">
        <v>574</v>
      </c>
      <c r="H50" s="199" t="n">
        <v>568</v>
      </c>
      <c r="I50" s="167"/>
    </row>
    <row r="51" s="201" customFormat="true" ht="11.1" hidden="false" customHeight="true" outlineLevel="0" collapsed="false">
      <c r="A51" s="88" t="n">
        <f aca="false">IF(D51&lt;&gt;"",COUNTA($D$8:D51),"")</f>
        <v>36</v>
      </c>
      <c r="B51" s="200" t="s">
        <v>341</v>
      </c>
      <c r="C51" s="199" t="n">
        <v>9032</v>
      </c>
      <c r="D51" s="199" t="n">
        <v>4372</v>
      </c>
      <c r="E51" s="199" t="n">
        <v>4660</v>
      </c>
      <c r="F51" s="199" t="n">
        <v>8838</v>
      </c>
      <c r="G51" s="199" t="n">
        <v>194</v>
      </c>
      <c r="H51" s="199" t="n">
        <v>256</v>
      </c>
      <c r="I51" s="167"/>
    </row>
    <row r="52" customFormat="false" ht="11.1" hidden="false" customHeight="true" outlineLevel="0" collapsed="false">
      <c r="A52" s="88" t="n">
        <f aca="false">IF(D52&lt;&gt;"",COUNTA($D$8:D52),"")</f>
        <v>37</v>
      </c>
      <c r="B52" s="198" t="s">
        <v>342</v>
      </c>
      <c r="C52" s="199" t="n">
        <v>43752</v>
      </c>
      <c r="D52" s="199" t="n">
        <v>23034</v>
      </c>
      <c r="E52" s="199" t="n">
        <v>20718</v>
      </c>
      <c r="F52" s="199" t="n">
        <v>41591</v>
      </c>
      <c r="G52" s="199" t="n">
        <v>2155</v>
      </c>
      <c r="H52" s="199" t="n">
        <v>1317</v>
      </c>
      <c r="I52" s="167"/>
    </row>
    <row r="53" s="201" customFormat="true" ht="11.1" hidden="false" customHeight="true" outlineLevel="0" collapsed="false">
      <c r="A53" s="88" t="n">
        <f aca="false">IF(D53&lt;&gt;"",COUNTA($D$8:D53),"")</f>
        <v>38</v>
      </c>
      <c r="B53" s="200" t="s">
        <v>343</v>
      </c>
      <c r="C53" s="199" t="n">
        <v>15893</v>
      </c>
      <c r="D53" s="199" t="n">
        <v>8704</v>
      </c>
      <c r="E53" s="199" t="n">
        <v>7189</v>
      </c>
      <c r="F53" s="199" t="n">
        <v>15482</v>
      </c>
      <c r="G53" s="199" t="n">
        <v>408</v>
      </c>
      <c r="H53" s="199" t="n">
        <v>563</v>
      </c>
      <c r="I53" s="167"/>
    </row>
    <row r="54" customFormat="false" ht="11.1" hidden="false" customHeight="true" outlineLevel="0" collapsed="false">
      <c r="A54" s="88" t="n">
        <f aca="false">IF(D54&lt;&gt;"",COUNTA($D$8:D54),"")</f>
        <v>39</v>
      </c>
      <c r="B54" s="198" t="s">
        <v>344</v>
      </c>
      <c r="C54" s="199" t="n">
        <v>31631</v>
      </c>
      <c r="D54" s="199" t="n">
        <v>16794</v>
      </c>
      <c r="E54" s="199" t="n">
        <v>14837</v>
      </c>
      <c r="F54" s="199" t="n">
        <v>30439</v>
      </c>
      <c r="G54" s="199" t="n">
        <v>1184</v>
      </c>
      <c r="H54" s="199" t="n">
        <v>800</v>
      </c>
      <c r="I54" s="167"/>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1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20.70703125" defaultRowHeight="9" zeroHeight="false" outlineLevelRow="0" outlineLevelCol="0"/>
  <cols>
    <col collapsed="false" customWidth="true" hidden="false" outlineLevel="0" max="1" min="1" style="171" width="3.28"/>
    <col collapsed="false" customWidth="true" hidden="false" outlineLevel="0" max="2" min="2" style="172" width="30.7"/>
    <col collapsed="false" customWidth="true" hidden="false" outlineLevel="0" max="3" min="3" style="203" width="8.7"/>
    <col collapsed="false" customWidth="true" hidden="false" outlineLevel="0" max="7" min="4" style="172" width="9.7"/>
    <col collapsed="false" customWidth="true" hidden="false" outlineLevel="0" max="8" min="8" style="171" width="10.28"/>
    <col collapsed="false" customWidth="true" hidden="false" outlineLevel="0" max="246" min="9" style="171" width="11.42"/>
    <col collapsed="false" customWidth="true" hidden="false" outlineLevel="0" max="247" min="247" style="171" width="19.85"/>
    <col collapsed="false" customWidth="true" hidden="false" outlineLevel="0" max="248" min="248" style="171" width="9.41"/>
    <col collapsed="false" customWidth="true" hidden="false" outlineLevel="0" max="254" min="249" style="171" width="10.41"/>
    <col collapsed="false" customWidth="true" hidden="false" outlineLevel="0" max="255" min="255" style="171" width="3.28"/>
    <col collapsed="false" customWidth="false" hidden="false" outlineLevel="0" max="257" min="256" style="171" width="20.7"/>
  </cols>
  <sheetData>
    <row r="1" s="125" customFormat="true" ht="50.1" hidden="false" customHeight="true" outlineLevel="0" collapsed="false">
      <c r="A1" s="72" t="s">
        <v>54</v>
      </c>
      <c r="B1" s="72"/>
      <c r="C1" s="72"/>
      <c r="D1" s="73" t="s">
        <v>345</v>
      </c>
      <c r="E1" s="73"/>
      <c r="F1" s="73"/>
      <c r="G1" s="73"/>
      <c r="H1" s="73"/>
    </row>
    <row r="2" s="172" customFormat="true" ht="11.45" hidden="false" customHeight="true" outlineLevel="0" collapsed="false">
      <c r="A2" s="188" t="s">
        <v>80</v>
      </c>
      <c r="B2" s="76" t="s">
        <v>327</v>
      </c>
      <c r="C2" s="76" t="s">
        <v>346</v>
      </c>
      <c r="D2" s="135" t="s">
        <v>208</v>
      </c>
      <c r="E2" s="136" t="s">
        <v>226</v>
      </c>
      <c r="F2" s="136"/>
      <c r="G2" s="136"/>
      <c r="H2" s="136"/>
    </row>
    <row r="3" s="172" customFormat="true" ht="11.45" hidden="false" customHeight="true" outlineLevel="0" collapsed="false">
      <c r="A3" s="188"/>
      <c r="B3" s="76"/>
      <c r="C3" s="76"/>
      <c r="D3" s="135"/>
      <c r="E3" s="204" t="s">
        <v>325</v>
      </c>
      <c r="F3" s="133" t="s">
        <v>228</v>
      </c>
      <c r="G3" s="137" t="s">
        <v>229</v>
      </c>
      <c r="H3" s="137" t="s">
        <v>230</v>
      </c>
    </row>
    <row r="4" s="172" customFormat="true" ht="11.45" hidden="false" customHeight="true" outlineLevel="0" collapsed="false">
      <c r="A4" s="188"/>
      <c r="B4" s="76"/>
      <c r="C4" s="76"/>
      <c r="D4" s="135"/>
      <c r="E4" s="204"/>
      <c r="F4" s="133"/>
      <c r="G4" s="137"/>
      <c r="H4" s="137"/>
    </row>
    <row r="5" s="172" customFormat="true" ht="11.45" hidden="false" customHeight="true" outlineLevel="0" collapsed="false">
      <c r="A5" s="188"/>
      <c r="B5" s="76"/>
      <c r="C5" s="76"/>
      <c r="D5" s="135"/>
      <c r="E5" s="204"/>
      <c r="F5" s="133"/>
      <c r="G5" s="137"/>
      <c r="H5" s="137"/>
    </row>
    <row r="6" s="125" customFormat="true" ht="11.45" hidden="false" customHeight="true" outlineLevel="0" collapsed="false">
      <c r="A6" s="113" t="n">
        <v>1</v>
      </c>
      <c r="B6" s="80" t="n">
        <v>2</v>
      </c>
      <c r="C6" s="79" t="n">
        <v>3</v>
      </c>
      <c r="D6" s="79" t="n">
        <v>4</v>
      </c>
      <c r="E6" s="79" t="n">
        <v>5</v>
      </c>
      <c r="F6" s="79" t="n">
        <v>6</v>
      </c>
      <c r="G6" s="101" t="n">
        <v>7</v>
      </c>
      <c r="H6" s="101" t="n">
        <v>8</v>
      </c>
    </row>
    <row r="7" s="153" customFormat="true" ht="20.1" hidden="false" customHeight="true" outlineLevel="0" collapsed="false">
      <c r="A7" s="205"/>
      <c r="B7" s="206"/>
      <c r="C7" s="207"/>
      <c r="D7" s="208" t="s">
        <v>208</v>
      </c>
      <c r="E7" s="208"/>
      <c r="F7" s="208"/>
      <c r="G7" s="208"/>
      <c r="H7" s="208"/>
    </row>
    <row r="8" s="153" customFormat="true" ht="11.1" hidden="false" customHeight="true" outlineLevel="0" collapsed="false">
      <c r="A8" s="209" t="n">
        <f aca="false">IF(C8&lt;&gt;"",COUNTA($C8:C$8),"")</f>
        <v>1</v>
      </c>
      <c r="B8" s="196" t="s">
        <v>332</v>
      </c>
      <c r="C8" s="210" t="s">
        <v>92</v>
      </c>
      <c r="D8" s="211" t="n">
        <v>292361</v>
      </c>
      <c r="E8" s="212" t="n">
        <v>209617</v>
      </c>
      <c r="F8" s="212" t="n">
        <v>41396</v>
      </c>
      <c r="G8" s="212" t="n">
        <v>17612</v>
      </c>
      <c r="H8" s="212" t="n">
        <v>23736</v>
      </c>
    </row>
    <row r="9" s="153" customFormat="true" ht="11.1" hidden="false" customHeight="true" outlineLevel="0" collapsed="false">
      <c r="A9" s="209" t="n">
        <f aca="false">IF(C9&lt;&gt;"",COUNTA($C$8:C9),"")</f>
        <v>2</v>
      </c>
      <c r="B9" s="196"/>
      <c r="C9" s="210" t="s">
        <v>347</v>
      </c>
      <c r="D9" s="211" t="n">
        <v>578848</v>
      </c>
      <c r="E9" s="212" t="n">
        <v>408841</v>
      </c>
      <c r="F9" s="212" t="n">
        <v>74668</v>
      </c>
      <c r="G9" s="212" t="n">
        <v>42950</v>
      </c>
      <c r="H9" s="212" t="n">
        <v>52389</v>
      </c>
    </row>
    <row r="10" s="153" customFormat="true" ht="5.1" hidden="false" customHeight="true" outlineLevel="0" collapsed="false">
      <c r="A10" s="209" t="str">
        <f aca="false">IF(C10&lt;&gt;"",COUNTA($C$8:C10),"")</f>
        <v/>
      </c>
      <c r="B10" s="213"/>
      <c r="C10" s="214"/>
      <c r="D10" s="215"/>
      <c r="E10" s="216"/>
      <c r="F10" s="216"/>
      <c r="G10" s="216"/>
      <c r="H10" s="216"/>
    </row>
    <row r="11" s="153" customFormat="true" ht="11.1" hidden="false" customHeight="true" outlineLevel="0" collapsed="false">
      <c r="A11" s="209" t="n">
        <f aca="false">IF(C11&lt;&gt;"",COUNTA($C$8:C11),"")</f>
        <v>3</v>
      </c>
      <c r="B11" s="198" t="s">
        <v>333</v>
      </c>
      <c r="C11" s="217" t="s">
        <v>92</v>
      </c>
      <c r="D11" s="215" t="n">
        <v>46293</v>
      </c>
      <c r="E11" s="216" t="n">
        <v>30419</v>
      </c>
      <c r="F11" s="216" t="n">
        <v>9370</v>
      </c>
      <c r="G11" s="216" t="n">
        <v>3154</v>
      </c>
      <c r="H11" s="216" t="n">
        <v>3350</v>
      </c>
    </row>
    <row r="12" s="153" customFormat="true" ht="11.1" hidden="false" customHeight="true" outlineLevel="0" collapsed="false">
      <c r="A12" s="209" t="n">
        <f aca="false">IF(C12&lt;&gt;"",COUNTA($C$8:C12),"")</f>
        <v>4</v>
      </c>
      <c r="B12" s="198"/>
      <c r="C12" s="217" t="s">
        <v>347</v>
      </c>
      <c r="D12" s="215" t="n">
        <v>92514</v>
      </c>
      <c r="E12" s="216" t="n">
        <v>59671</v>
      </c>
      <c r="F12" s="216" t="n">
        <v>18045</v>
      </c>
      <c r="G12" s="216" t="n">
        <v>7556</v>
      </c>
      <c r="H12" s="216" t="n">
        <v>7242</v>
      </c>
    </row>
    <row r="13" s="153" customFormat="true" ht="11.1" hidden="false" customHeight="true" outlineLevel="0" collapsed="false">
      <c r="A13" s="209" t="n">
        <f aca="false">IF(C13&lt;&gt;"",COUNTA($C$8:C13),"")</f>
        <v>5</v>
      </c>
      <c r="B13" s="198" t="s">
        <v>334</v>
      </c>
      <c r="C13" s="217" t="s">
        <v>92</v>
      </c>
      <c r="D13" s="215" t="n">
        <v>28017</v>
      </c>
      <c r="E13" s="216" t="n">
        <v>19132</v>
      </c>
      <c r="F13" s="216" t="n">
        <v>4802</v>
      </c>
      <c r="G13" s="216" t="n">
        <v>1887</v>
      </c>
      <c r="H13" s="216" t="n">
        <v>2196</v>
      </c>
    </row>
    <row r="14" s="153" customFormat="true" ht="11.1" hidden="false" customHeight="true" outlineLevel="0" collapsed="false">
      <c r="A14" s="209" t="n">
        <f aca="false">IF(C14&lt;&gt;"",COUNTA($C$8:C14),"")</f>
        <v>6</v>
      </c>
      <c r="B14" s="198"/>
      <c r="C14" s="217" t="s">
        <v>347</v>
      </c>
      <c r="D14" s="215" t="n">
        <v>50834</v>
      </c>
      <c r="E14" s="216" t="n">
        <v>33499</v>
      </c>
      <c r="F14" s="216" t="n">
        <v>8709</v>
      </c>
      <c r="G14" s="216" t="n">
        <v>4174</v>
      </c>
      <c r="H14" s="216" t="n">
        <v>4452</v>
      </c>
    </row>
    <row r="15" s="153" customFormat="true" ht="5.1" hidden="false" customHeight="true" outlineLevel="0" collapsed="false">
      <c r="A15" s="209" t="str">
        <f aca="false">IF(C15&lt;&gt;"",COUNTA($C$8:C15),"")</f>
        <v/>
      </c>
      <c r="B15" s="198"/>
      <c r="C15" s="217"/>
      <c r="D15" s="215"/>
      <c r="E15" s="216"/>
      <c r="F15" s="216"/>
      <c r="G15" s="216"/>
      <c r="H15" s="216"/>
    </row>
    <row r="16" s="153" customFormat="true" ht="11.1" hidden="false" customHeight="true" outlineLevel="0" collapsed="false">
      <c r="A16" s="209" t="n">
        <f aca="false">IF(C16&lt;&gt;"",COUNTA($C$8:C16),"")</f>
        <v>7</v>
      </c>
      <c r="B16" s="198" t="s">
        <v>335</v>
      </c>
      <c r="C16" s="217" t="s">
        <v>92</v>
      </c>
      <c r="D16" s="215" t="n">
        <v>47354</v>
      </c>
      <c r="E16" s="216" t="n">
        <v>35399</v>
      </c>
      <c r="F16" s="216" t="n">
        <v>6025</v>
      </c>
      <c r="G16" s="216" t="n">
        <v>2625</v>
      </c>
      <c r="H16" s="216" t="n">
        <v>3305</v>
      </c>
    </row>
    <row r="17" s="153" customFormat="true" ht="11.1" hidden="false" customHeight="true" outlineLevel="0" collapsed="false">
      <c r="A17" s="209" t="n">
        <f aca="false">IF(C17&lt;&gt;"",COUNTA($C$8:C17),"")</f>
        <v>8</v>
      </c>
      <c r="B17" s="198"/>
      <c r="C17" s="217" t="s">
        <v>347</v>
      </c>
      <c r="D17" s="215" t="n">
        <v>94162</v>
      </c>
      <c r="E17" s="216" t="n">
        <v>69918</v>
      </c>
      <c r="F17" s="216" t="n">
        <v>10473</v>
      </c>
      <c r="G17" s="216" t="n">
        <v>6558</v>
      </c>
      <c r="H17" s="216" t="n">
        <v>7213</v>
      </c>
    </row>
    <row r="18" s="201" customFormat="true" ht="11.1" hidden="false" customHeight="true" outlineLevel="0" collapsed="false">
      <c r="A18" s="209" t="n">
        <f aca="false">IF(C18&lt;&gt;"",COUNTA($C$8:C18),"")</f>
        <v>9</v>
      </c>
      <c r="B18" s="200" t="s">
        <v>336</v>
      </c>
      <c r="C18" s="217" t="s">
        <v>92</v>
      </c>
      <c r="D18" s="215" t="n">
        <v>18283</v>
      </c>
      <c r="E18" s="216" t="n">
        <v>13227</v>
      </c>
      <c r="F18" s="216" t="n">
        <v>2763</v>
      </c>
      <c r="G18" s="216" t="n">
        <v>1118</v>
      </c>
      <c r="H18" s="216" t="n">
        <v>1175</v>
      </c>
    </row>
    <row r="19" s="201" customFormat="true" ht="11.1" hidden="false" customHeight="true" outlineLevel="0" collapsed="false">
      <c r="A19" s="209" t="n">
        <f aca="false">IF(C19&lt;&gt;"",COUNTA($C$8:C19),"")</f>
        <v>10</v>
      </c>
      <c r="B19" s="200"/>
      <c r="C19" s="217" t="s">
        <v>347</v>
      </c>
      <c r="D19" s="215" t="n">
        <v>33978</v>
      </c>
      <c r="E19" s="216" t="n">
        <v>24084</v>
      </c>
      <c r="F19" s="216" t="n">
        <v>4915</v>
      </c>
      <c r="G19" s="216" t="n">
        <v>2688</v>
      </c>
      <c r="H19" s="216" t="n">
        <v>2291</v>
      </c>
    </row>
    <row r="20" s="153" customFormat="true" ht="11.1" hidden="false" customHeight="true" outlineLevel="0" collapsed="false">
      <c r="A20" s="209" t="n">
        <f aca="false">IF(C20&lt;&gt;"",COUNTA($C$8:C20),"")</f>
        <v>11</v>
      </c>
      <c r="B20" s="198" t="s">
        <v>337</v>
      </c>
      <c r="C20" s="217" t="s">
        <v>92</v>
      </c>
      <c r="D20" s="215" t="n">
        <v>33914</v>
      </c>
      <c r="E20" s="216" t="n">
        <v>25129</v>
      </c>
      <c r="F20" s="216" t="n">
        <v>4481</v>
      </c>
      <c r="G20" s="216" t="n">
        <v>1600</v>
      </c>
      <c r="H20" s="216" t="n">
        <v>2704</v>
      </c>
    </row>
    <row r="21" s="153" customFormat="true" ht="11.1" hidden="false" customHeight="true" outlineLevel="0" collapsed="false">
      <c r="A21" s="209" t="n">
        <f aca="false">IF(C21&lt;&gt;"",COUNTA($C$8:C21),"")</f>
        <v>12</v>
      </c>
      <c r="B21" s="198"/>
      <c r="C21" s="217" t="s">
        <v>347</v>
      </c>
      <c r="D21" s="215" t="n">
        <v>68933</v>
      </c>
      <c r="E21" s="216" t="n">
        <v>50586</v>
      </c>
      <c r="F21" s="216" t="n">
        <v>7645</v>
      </c>
      <c r="G21" s="216" t="n">
        <v>4222</v>
      </c>
      <c r="H21" s="216" t="n">
        <v>6480</v>
      </c>
    </row>
    <row r="22" s="153" customFormat="true" ht="11.1" hidden="false" customHeight="true" outlineLevel="0" collapsed="false">
      <c r="A22" s="209" t="n">
        <f aca="false">IF(C22&lt;&gt;"",COUNTA($C$8:C22),"")</f>
        <v>13</v>
      </c>
      <c r="B22" s="198" t="s">
        <v>338</v>
      </c>
      <c r="C22" s="217" t="s">
        <v>92</v>
      </c>
      <c r="D22" s="215" t="n">
        <v>38682</v>
      </c>
      <c r="E22" s="216" t="n">
        <v>28960</v>
      </c>
      <c r="F22" s="216" t="n">
        <v>4340</v>
      </c>
      <c r="G22" s="216" t="n">
        <v>2104</v>
      </c>
      <c r="H22" s="216" t="n">
        <v>3278</v>
      </c>
    </row>
    <row r="23" s="153" customFormat="true" ht="11.1" hidden="false" customHeight="true" outlineLevel="0" collapsed="false">
      <c r="A23" s="209" t="n">
        <f aca="false">IF(C23&lt;&gt;"",COUNTA($C$8:C23),"")</f>
        <v>14</v>
      </c>
      <c r="B23" s="198"/>
      <c r="C23" s="217" t="s">
        <v>347</v>
      </c>
      <c r="D23" s="215" t="n">
        <v>75381</v>
      </c>
      <c r="E23" s="216" t="n">
        <v>55646</v>
      </c>
      <c r="F23" s="216" t="n">
        <v>7583</v>
      </c>
      <c r="G23" s="216" t="n">
        <v>5091</v>
      </c>
      <c r="H23" s="216" t="n">
        <v>7061</v>
      </c>
    </row>
    <row r="24" s="201" customFormat="true" ht="11.1" hidden="false" customHeight="true" outlineLevel="0" collapsed="false">
      <c r="A24" s="209" t="n">
        <f aca="false">IF(C24&lt;&gt;"",COUNTA($C$8:C24),"")</f>
        <v>15</v>
      </c>
      <c r="B24" s="200" t="s">
        <v>339</v>
      </c>
      <c r="C24" s="217" t="s">
        <v>92</v>
      </c>
      <c r="D24" s="215" t="n">
        <v>13614</v>
      </c>
      <c r="E24" s="216" t="n">
        <v>9928</v>
      </c>
      <c r="F24" s="216" t="n">
        <v>1952</v>
      </c>
      <c r="G24" s="216" t="n">
        <v>858</v>
      </c>
      <c r="H24" s="216" t="n">
        <v>876</v>
      </c>
    </row>
    <row r="25" s="201" customFormat="true" ht="11.1" hidden="false" customHeight="true" outlineLevel="0" collapsed="false">
      <c r="A25" s="209" t="n">
        <f aca="false">IF(C25&lt;&gt;"",COUNTA($C$8:C25),"")</f>
        <v>16</v>
      </c>
      <c r="B25" s="200"/>
      <c r="C25" s="217" t="s">
        <v>347</v>
      </c>
      <c r="D25" s="215" t="n">
        <v>25767</v>
      </c>
      <c r="E25" s="216" t="n">
        <v>18297</v>
      </c>
      <c r="F25" s="216" t="n">
        <v>3591</v>
      </c>
      <c r="G25" s="216" t="n">
        <v>2085</v>
      </c>
      <c r="H25" s="216" t="n">
        <v>1794</v>
      </c>
    </row>
    <row r="26" s="153" customFormat="true" ht="11.1" hidden="false" customHeight="true" outlineLevel="0" collapsed="false">
      <c r="A26" s="209" t="n">
        <f aca="false">IF(C26&lt;&gt;"",COUNTA($C$8:C26),"")</f>
        <v>17</v>
      </c>
      <c r="B26" s="198" t="s">
        <v>340</v>
      </c>
      <c r="C26" s="217" t="s">
        <v>92</v>
      </c>
      <c r="D26" s="215" t="n">
        <v>22718</v>
      </c>
      <c r="E26" s="216" t="n">
        <v>16000</v>
      </c>
      <c r="F26" s="216" t="n">
        <v>3175</v>
      </c>
      <c r="G26" s="216" t="n">
        <v>1467</v>
      </c>
      <c r="H26" s="216" t="n">
        <v>2076</v>
      </c>
    </row>
    <row r="27" s="153" customFormat="true" ht="11.1" hidden="false" customHeight="true" outlineLevel="0" collapsed="false">
      <c r="A27" s="209" t="n">
        <f aca="false">IF(C27&lt;&gt;"",COUNTA($C$8:C27),"")</f>
        <v>18</v>
      </c>
      <c r="B27" s="198"/>
      <c r="C27" s="217" t="s">
        <v>347</v>
      </c>
      <c r="D27" s="215" t="n">
        <v>48179</v>
      </c>
      <c r="E27" s="216" t="n">
        <v>33853</v>
      </c>
      <c r="F27" s="216" t="n">
        <v>5852</v>
      </c>
      <c r="G27" s="216" t="n">
        <v>3806</v>
      </c>
      <c r="H27" s="216" t="n">
        <v>4668</v>
      </c>
    </row>
    <row r="28" s="201" customFormat="true" ht="11.1" hidden="false" customHeight="true" outlineLevel="0" collapsed="false">
      <c r="A28" s="209" t="n">
        <f aca="false">IF(C28&lt;&gt;"",COUNTA($C$8:C28),"")</f>
        <v>19</v>
      </c>
      <c r="B28" s="200" t="s">
        <v>341</v>
      </c>
      <c r="C28" s="217" t="s">
        <v>92</v>
      </c>
      <c r="D28" s="215" t="n">
        <v>9032</v>
      </c>
      <c r="E28" s="216" t="n">
        <v>6322</v>
      </c>
      <c r="F28" s="216" t="n">
        <v>1546</v>
      </c>
      <c r="G28" s="216" t="n">
        <v>587</v>
      </c>
      <c r="H28" s="216" t="n">
        <v>577</v>
      </c>
    </row>
    <row r="29" s="201" customFormat="true" ht="11.1" hidden="false" customHeight="true" outlineLevel="0" collapsed="false">
      <c r="A29" s="209" t="n">
        <f aca="false">IF(C29&lt;&gt;"",COUNTA($C$8:C29),"")</f>
        <v>20</v>
      </c>
      <c r="B29" s="200"/>
      <c r="C29" s="217" t="s">
        <v>347</v>
      </c>
      <c r="D29" s="215" t="n">
        <v>18604</v>
      </c>
      <c r="E29" s="216" t="n">
        <v>12842</v>
      </c>
      <c r="F29" s="216" t="n">
        <v>3027</v>
      </c>
      <c r="G29" s="216" t="n">
        <v>1533</v>
      </c>
      <c r="H29" s="216" t="n">
        <v>1202</v>
      </c>
    </row>
    <row r="30" s="153" customFormat="true" ht="11.1" hidden="false" customHeight="true" outlineLevel="0" collapsed="false">
      <c r="A30" s="209" t="n">
        <f aca="false">IF(C30&lt;&gt;"",COUNTA($C$8:C30),"")</f>
        <v>21</v>
      </c>
      <c r="B30" s="198" t="s">
        <v>342</v>
      </c>
      <c r="C30" s="217" t="s">
        <v>92</v>
      </c>
      <c r="D30" s="215" t="n">
        <v>43752</v>
      </c>
      <c r="E30" s="216" t="n">
        <v>31146</v>
      </c>
      <c r="F30" s="216" t="n">
        <v>6097</v>
      </c>
      <c r="G30" s="216" t="n">
        <v>2923</v>
      </c>
      <c r="H30" s="216" t="n">
        <v>3586</v>
      </c>
    </row>
    <row r="31" s="153" customFormat="true" ht="11.1" hidden="false" customHeight="true" outlineLevel="0" collapsed="false">
      <c r="A31" s="209" t="n">
        <f aca="false">IF(C31&lt;&gt;"",COUNTA($C$8:C31),"")</f>
        <v>22</v>
      </c>
      <c r="B31" s="198"/>
      <c r="C31" s="217" t="s">
        <v>347</v>
      </c>
      <c r="D31" s="215" t="n">
        <v>82988</v>
      </c>
      <c r="E31" s="216" t="n">
        <v>58093</v>
      </c>
      <c r="F31" s="216" t="n">
        <v>10992</v>
      </c>
      <c r="G31" s="216" t="n">
        <v>6654</v>
      </c>
      <c r="H31" s="216" t="n">
        <v>7249</v>
      </c>
    </row>
    <row r="32" s="201" customFormat="true" ht="11.1" hidden="false" customHeight="true" outlineLevel="0" collapsed="false">
      <c r="A32" s="209" t="n">
        <f aca="false">IF(C32&lt;&gt;"",COUNTA($C$8:C32),"")</f>
        <v>23</v>
      </c>
      <c r="B32" s="200" t="s">
        <v>343</v>
      </c>
      <c r="C32" s="217" t="s">
        <v>92</v>
      </c>
      <c r="D32" s="215" t="n">
        <v>15893</v>
      </c>
      <c r="E32" s="216" t="n">
        <v>10360</v>
      </c>
      <c r="F32" s="216" t="n">
        <v>3255</v>
      </c>
      <c r="G32" s="216" t="n">
        <v>1256</v>
      </c>
      <c r="H32" s="216" t="n">
        <v>1022</v>
      </c>
    </row>
    <row r="33" s="201" customFormat="true" ht="11.1" hidden="false" customHeight="true" outlineLevel="0" collapsed="false">
      <c r="A33" s="209" t="n">
        <f aca="false">IF(C33&lt;&gt;"",COUNTA($C$8:C33),"")</f>
        <v>24</v>
      </c>
      <c r="B33" s="200"/>
      <c r="C33" s="217" t="s">
        <v>347</v>
      </c>
      <c r="D33" s="215" t="n">
        <v>28716</v>
      </c>
      <c r="E33" s="216" t="n">
        <v>18021</v>
      </c>
      <c r="F33" s="216" t="n">
        <v>6034</v>
      </c>
      <c r="G33" s="216" t="n">
        <v>2717</v>
      </c>
      <c r="H33" s="216" t="n">
        <v>1944</v>
      </c>
    </row>
    <row r="34" s="153" customFormat="true" ht="11.1" hidden="false" customHeight="true" outlineLevel="0" collapsed="false">
      <c r="A34" s="209" t="n">
        <f aca="false">IF(C34&lt;&gt;"",COUNTA($C$8:C34),"")</f>
        <v>25</v>
      </c>
      <c r="B34" s="198" t="s">
        <v>344</v>
      </c>
      <c r="C34" s="217" t="s">
        <v>92</v>
      </c>
      <c r="D34" s="215" t="n">
        <v>31631</v>
      </c>
      <c r="E34" s="216" t="n">
        <v>23432</v>
      </c>
      <c r="F34" s="216" t="n">
        <v>3106</v>
      </c>
      <c r="G34" s="216" t="n">
        <v>1852</v>
      </c>
      <c r="H34" s="216" t="n">
        <v>3241</v>
      </c>
    </row>
    <row r="35" s="153" customFormat="true" ht="11.1" hidden="false" customHeight="true" outlineLevel="0" collapsed="false">
      <c r="A35" s="209" t="n">
        <f aca="false">IF(C35&lt;&gt;"",COUNTA($C$8:C35),"")</f>
        <v>26</v>
      </c>
      <c r="B35" s="198"/>
      <c r="C35" s="217" t="s">
        <v>347</v>
      </c>
      <c r="D35" s="215" t="n">
        <v>65857</v>
      </c>
      <c r="E35" s="216" t="n">
        <v>47575</v>
      </c>
      <c r="F35" s="216" t="n">
        <v>5369</v>
      </c>
      <c r="G35" s="216" t="n">
        <v>4889</v>
      </c>
      <c r="H35" s="216" t="n">
        <v>8024</v>
      </c>
    </row>
    <row r="36" s="153" customFormat="true" ht="15" hidden="false" customHeight="true" outlineLevel="0" collapsed="false">
      <c r="A36" s="209" t="str">
        <f aca="false">IF(C36&lt;&gt;"",COUNTA($C$8:C36),"")</f>
        <v/>
      </c>
      <c r="B36" s="218"/>
      <c r="C36" s="218"/>
      <c r="D36" s="195" t="s">
        <v>220</v>
      </c>
      <c r="E36" s="195"/>
      <c r="F36" s="195"/>
      <c r="G36" s="195"/>
      <c r="H36" s="195"/>
    </row>
    <row r="37" s="153" customFormat="true" ht="15" hidden="false" customHeight="true" outlineLevel="0" collapsed="false">
      <c r="A37" s="209" t="str">
        <f aca="false">IF(C37&lt;&gt;"",COUNTA($C$8:C37),"")</f>
        <v/>
      </c>
      <c r="B37" s="198"/>
      <c r="C37" s="217"/>
      <c r="D37" s="219" t="s">
        <v>221</v>
      </c>
      <c r="E37" s="219"/>
      <c r="F37" s="219"/>
      <c r="G37" s="219"/>
      <c r="H37" s="219"/>
    </row>
    <row r="38" s="153" customFormat="true" ht="11.1" hidden="false" customHeight="true" outlineLevel="0" collapsed="false">
      <c r="A38" s="209" t="n">
        <f aca="false">IF(C38&lt;&gt;"",COUNTA($C$8:C38),"")</f>
        <v>27</v>
      </c>
      <c r="B38" s="196" t="s">
        <v>332</v>
      </c>
      <c r="C38" s="210" t="s">
        <v>92</v>
      </c>
      <c r="D38" s="211" t="n">
        <v>283283</v>
      </c>
      <c r="E38" s="212" t="n">
        <v>206922</v>
      </c>
      <c r="F38" s="212" t="n">
        <v>39299</v>
      </c>
      <c r="G38" s="212" t="n">
        <v>16410</v>
      </c>
      <c r="H38" s="212" t="n">
        <v>20652</v>
      </c>
    </row>
    <row r="39" s="153" customFormat="true" ht="11.1" hidden="false" customHeight="true" outlineLevel="0" collapsed="false">
      <c r="A39" s="209" t="n">
        <f aca="false">IF(C39&lt;&gt;"",COUNTA($C$8:C39),"")</f>
        <v>28</v>
      </c>
      <c r="B39" s="196"/>
      <c r="C39" s="210" t="s">
        <v>347</v>
      </c>
      <c r="D39" s="211" t="n">
        <v>552860</v>
      </c>
      <c r="E39" s="212" t="n">
        <v>401254</v>
      </c>
      <c r="F39" s="212" t="n">
        <v>70353</v>
      </c>
      <c r="G39" s="212" t="n">
        <v>39042</v>
      </c>
      <c r="H39" s="212" t="n">
        <v>42211</v>
      </c>
    </row>
    <row r="40" s="153" customFormat="true" ht="5.1" hidden="false" customHeight="true" outlineLevel="0" collapsed="false">
      <c r="A40" s="209" t="str">
        <f aca="false">IF(C40&lt;&gt;"",COUNTA($C$8:C40),"")</f>
        <v/>
      </c>
      <c r="B40" s="198"/>
      <c r="C40" s="217"/>
      <c r="D40" s="219"/>
      <c r="E40" s="219"/>
      <c r="F40" s="219"/>
      <c r="G40" s="219"/>
      <c r="H40" s="219"/>
    </row>
    <row r="41" s="153" customFormat="true" ht="11.1" hidden="false" customHeight="true" outlineLevel="0" collapsed="false">
      <c r="A41" s="209" t="n">
        <f aca="false">IF(C41&lt;&gt;"",COUNTA($C$8:C41),"")</f>
        <v>29</v>
      </c>
      <c r="B41" s="198" t="s">
        <v>333</v>
      </c>
      <c r="C41" s="217" t="s">
        <v>92</v>
      </c>
      <c r="D41" s="215" t="n">
        <v>44872</v>
      </c>
      <c r="E41" s="216" t="n">
        <v>29998</v>
      </c>
      <c r="F41" s="216" t="n">
        <v>8877</v>
      </c>
      <c r="G41" s="216" t="n">
        <v>2963</v>
      </c>
      <c r="H41" s="216" t="n">
        <v>3034</v>
      </c>
    </row>
    <row r="42" s="153" customFormat="true" ht="11.1" hidden="false" customHeight="true" outlineLevel="0" collapsed="false">
      <c r="A42" s="209" t="n">
        <f aca="false">IF(C42&lt;&gt;"",COUNTA($C$8:C42),"")</f>
        <v>30</v>
      </c>
      <c r="B42" s="198"/>
      <c r="C42" s="217" t="s">
        <v>347</v>
      </c>
      <c r="D42" s="215" t="n">
        <v>88130</v>
      </c>
      <c r="E42" s="216" t="n">
        <v>58456</v>
      </c>
      <c r="F42" s="216" t="n">
        <v>16947</v>
      </c>
      <c r="G42" s="216" t="n">
        <v>6872</v>
      </c>
      <c r="H42" s="216" t="n">
        <v>5855</v>
      </c>
    </row>
    <row r="43" s="153" customFormat="true" ht="11.1" hidden="false" customHeight="true" outlineLevel="0" collapsed="false">
      <c r="A43" s="209" t="n">
        <f aca="false">IF(C43&lt;&gt;"",COUNTA($C$8:C43),"")</f>
        <v>31</v>
      </c>
      <c r="B43" s="198" t="s">
        <v>334</v>
      </c>
      <c r="C43" s="217" t="s">
        <v>92</v>
      </c>
      <c r="D43" s="215" t="n">
        <v>27332</v>
      </c>
      <c r="E43" s="216" t="n">
        <v>18917</v>
      </c>
      <c r="F43" s="216" t="n">
        <v>4653</v>
      </c>
      <c r="G43" s="216" t="n">
        <v>1737</v>
      </c>
      <c r="H43" s="216" t="n">
        <v>2025</v>
      </c>
    </row>
    <row r="44" s="153" customFormat="true" ht="11.1" hidden="false" customHeight="true" outlineLevel="0" collapsed="false">
      <c r="A44" s="209" t="n">
        <f aca="false">IF(C44&lt;&gt;"",COUNTA($C$8:C44),"")</f>
        <v>32</v>
      </c>
      <c r="B44" s="198"/>
      <c r="C44" s="217" t="s">
        <v>347</v>
      </c>
      <c r="D44" s="215" t="n">
        <v>48897</v>
      </c>
      <c r="E44" s="216" t="n">
        <v>33005</v>
      </c>
      <c r="F44" s="216" t="n">
        <v>8402</v>
      </c>
      <c r="G44" s="216" t="n">
        <v>3636</v>
      </c>
      <c r="H44" s="216" t="n">
        <v>3854</v>
      </c>
    </row>
    <row r="45" s="153" customFormat="true" ht="5.1" hidden="false" customHeight="true" outlineLevel="0" collapsed="false">
      <c r="A45" s="209" t="str">
        <f aca="false">IF(C45&lt;&gt;"",COUNTA($C$8:C45),"")</f>
        <v/>
      </c>
      <c r="B45" s="198"/>
      <c r="C45" s="217"/>
      <c r="D45" s="215"/>
      <c r="E45" s="216"/>
      <c r="F45" s="216"/>
      <c r="G45" s="216"/>
      <c r="H45" s="216"/>
    </row>
    <row r="46" s="153" customFormat="true" ht="11.1" hidden="false" customHeight="true" outlineLevel="0" collapsed="false">
      <c r="A46" s="209" t="n">
        <f aca="false">IF(C46&lt;&gt;"",COUNTA($C$8:C46),"")</f>
        <v>33</v>
      </c>
      <c r="B46" s="198" t="s">
        <v>335</v>
      </c>
      <c r="C46" s="217" t="s">
        <v>92</v>
      </c>
      <c r="D46" s="215" t="n">
        <v>46566</v>
      </c>
      <c r="E46" s="216" t="n">
        <v>35171</v>
      </c>
      <c r="F46" s="216" t="n">
        <v>5791</v>
      </c>
      <c r="G46" s="216" t="n">
        <v>2533</v>
      </c>
      <c r="H46" s="216" t="n">
        <v>3071</v>
      </c>
    </row>
    <row r="47" s="153" customFormat="true" ht="11.1" hidden="false" customHeight="true" outlineLevel="0" collapsed="false">
      <c r="A47" s="209" t="n">
        <f aca="false">IF(C47&lt;&gt;"",COUNTA($C$8:C47),"")</f>
        <v>34</v>
      </c>
      <c r="B47" s="198"/>
      <c r="C47" s="217" t="s">
        <v>347</v>
      </c>
      <c r="D47" s="215" t="n">
        <v>91624</v>
      </c>
      <c r="E47" s="216" t="n">
        <v>69080</v>
      </c>
      <c r="F47" s="216" t="n">
        <v>9959</v>
      </c>
      <c r="G47" s="216" t="n">
        <v>6220</v>
      </c>
      <c r="H47" s="216" t="n">
        <v>6365</v>
      </c>
    </row>
    <row r="48" s="201" customFormat="true" ht="11.1" hidden="false" customHeight="true" outlineLevel="0" collapsed="false">
      <c r="A48" s="209" t="n">
        <f aca="false">IF(C48&lt;&gt;"",COUNTA($C$8:C48),"")</f>
        <v>35</v>
      </c>
      <c r="B48" s="200" t="s">
        <v>336</v>
      </c>
      <c r="C48" s="217" t="s">
        <v>92</v>
      </c>
      <c r="D48" s="215" t="n">
        <v>17982</v>
      </c>
      <c r="E48" s="216" t="n">
        <v>13143</v>
      </c>
      <c r="F48" s="216" t="n">
        <v>2628</v>
      </c>
      <c r="G48" s="216" t="n">
        <v>1080</v>
      </c>
      <c r="H48" s="216" t="n">
        <v>1131</v>
      </c>
    </row>
    <row r="49" s="201" customFormat="true" ht="11.1" hidden="false" customHeight="true" outlineLevel="0" collapsed="false">
      <c r="A49" s="209" t="n">
        <f aca="false">IF(C49&lt;&gt;"",COUNTA($C$8:C49),"")</f>
        <v>36</v>
      </c>
      <c r="B49" s="200"/>
      <c r="C49" s="217" t="s">
        <v>347</v>
      </c>
      <c r="D49" s="215" t="n">
        <v>33107</v>
      </c>
      <c r="E49" s="216" t="n">
        <v>23850</v>
      </c>
      <c r="F49" s="216" t="n">
        <v>4636</v>
      </c>
      <c r="G49" s="216" t="n">
        <v>2522</v>
      </c>
      <c r="H49" s="216" t="n">
        <v>2099</v>
      </c>
    </row>
    <row r="50" s="153" customFormat="true" ht="11.1" hidden="false" customHeight="true" outlineLevel="0" collapsed="false">
      <c r="A50" s="209" t="n">
        <f aca="false">IF(C50&lt;&gt;"",COUNTA($C$8:C50),"")</f>
        <v>37</v>
      </c>
      <c r="B50" s="198" t="s">
        <v>337</v>
      </c>
      <c r="C50" s="217" t="s">
        <v>92</v>
      </c>
      <c r="D50" s="215" t="n">
        <v>33030</v>
      </c>
      <c r="E50" s="216" t="n">
        <v>24880</v>
      </c>
      <c r="F50" s="216" t="n">
        <v>4331</v>
      </c>
      <c r="G50" s="216" t="n">
        <v>1491</v>
      </c>
      <c r="H50" s="216" t="n">
        <v>2328</v>
      </c>
    </row>
    <row r="51" s="153" customFormat="true" ht="11.1" hidden="false" customHeight="true" outlineLevel="0" collapsed="false">
      <c r="A51" s="209" t="n">
        <f aca="false">IF(C51&lt;&gt;"",COUNTA($C$8:C51),"")</f>
        <v>38</v>
      </c>
      <c r="B51" s="198"/>
      <c r="C51" s="217" t="s">
        <v>347</v>
      </c>
      <c r="D51" s="215" t="n">
        <v>66069</v>
      </c>
      <c r="E51" s="216" t="n">
        <v>49733</v>
      </c>
      <c r="F51" s="216" t="n">
        <v>7298</v>
      </c>
      <c r="G51" s="216" t="n">
        <v>3829</v>
      </c>
      <c r="H51" s="216" t="n">
        <v>5209</v>
      </c>
    </row>
    <row r="52" s="153" customFormat="true" ht="11.1" hidden="false" customHeight="true" outlineLevel="0" collapsed="false">
      <c r="A52" s="209" t="n">
        <f aca="false">IF(C52&lt;&gt;"",COUNTA($C$8:C52),"")</f>
        <v>39</v>
      </c>
      <c r="B52" s="198" t="s">
        <v>338</v>
      </c>
      <c r="C52" s="217" t="s">
        <v>92</v>
      </c>
      <c r="D52" s="215" t="n">
        <v>37313</v>
      </c>
      <c r="E52" s="216" t="n">
        <v>28577</v>
      </c>
      <c r="F52" s="216" t="n">
        <v>4135</v>
      </c>
      <c r="G52" s="216" t="n">
        <v>1917</v>
      </c>
      <c r="H52" s="216" t="n">
        <v>2684</v>
      </c>
    </row>
    <row r="53" s="153" customFormat="true" ht="11.1" hidden="false" customHeight="true" outlineLevel="0" collapsed="false">
      <c r="A53" s="209" t="n">
        <f aca="false">IF(C53&lt;&gt;"",COUNTA($C$8:C53),"")</f>
        <v>40</v>
      </c>
      <c r="B53" s="198"/>
      <c r="C53" s="217" t="s">
        <v>347</v>
      </c>
      <c r="D53" s="215" t="n">
        <v>71645</v>
      </c>
      <c r="E53" s="216" t="n">
        <v>54541</v>
      </c>
      <c r="F53" s="216" t="n">
        <v>7175</v>
      </c>
      <c r="G53" s="216" t="n">
        <v>4562</v>
      </c>
      <c r="H53" s="216" t="n">
        <v>5367</v>
      </c>
    </row>
    <row r="54" s="201" customFormat="true" ht="11.1" hidden="false" customHeight="true" outlineLevel="0" collapsed="false">
      <c r="A54" s="209" t="n">
        <f aca="false">IF(C54&lt;&gt;"",COUNTA($C$8:C54),"")</f>
        <v>41</v>
      </c>
      <c r="B54" s="200" t="s">
        <v>339</v>
      </c>
      <c r="C54" s="217" t="s">
        <v>92</v>
      </c>
      <c r="D54" s="215" t="n">
        <v>13302</v>
      </c>
      <c r="E54" s="216" t="n">
        <v>9854</v>
      </c>
      <c r="F54" s="216" t="n">
        <v>1874</v>
      </c>
      <c r="G54" s="216" t="n">
        <v>801</v>
      </c>
      <c r="H54" s="216" t="n">
        <v>773</v>
      </c>
    </row>
    <row r="55" s="201" customFormat="true" ht="11.1" hidden="false" customHeight="true" outlineLevel="0" collapsed="false">
      <c r="A55" s="209" t="n">
        <f aca="false">IF(C55&lt;&gt;"",COUNTA($C$8:C55),"")</f>
        <v>42</v>
      </c>
      <c r="B55" s="200"/>
      <c r="C55" s="217" t="s">
        <v>347</v>
      </c>
      <c r="D55" s="215" t="n">
        <v>24759</v>
      </c>
      <c r="E55" s="216" t="n">
        <v>17989</v>
      </c>
      <c r="F55" s="216" t="n">
        <v>3426</v>
      </c>
      <c r="G55" s="216" t="n">
        <v>1902</v>
      </c>
      <c r="H55" s="216" t="n">
        <v>1442</v>
      </c>
    </row>
    <row r="56" s="153" customFormat="true" ht="11.1" hidden="false" customHeight="true" outlineLevel="0" collapsed="false">
      <c r="A56" s="209" t="n">
        <f aca="false">IF(C56&lt;&gt;"",COUNTA($C$8:C56),"")</f>
        <v>43</v>
      </c>
      <c r="B56" s="198" t="s">
        <v>340</v>
      </c>
      <c r="C56" s="217" t="s">
        <v>92</v>
      </c>
      <c r="D56" s="215" t="n">
        <v>22140</v>
      </c>
      <c r="E56" s="216" t="n">
        <v>15827</v>
      </c>
      <c r="F56" s="216" t="n">
        <v>3060</v>
      </c>
      <c r="G56" s="216" t="n">
        <v>1372</v>
      </c>
      <c r="H56" s="216" t="n">
        <v>1881</v>
      </c>
    </row>
    <row r="57" s="153" customFormat="true" ht="11.1" hidden="false" customHeight="true" outlineLevel="0" collapsed="false">
      <c r="A57" s="209" t="n">
        <f aca="false">IF(C57&lt;&gt;"",COUNTA($C$8:C57),"")</f>
        <v>44</v>
      </c>
      <c r="B57" s="198"/>
      <c r="C57" s="217" t="s">
        <v>347</v>
      </c>
      <c r="D57" s="215" t="n">
        <v>46351</v>
      </c>
      <c r="E57" s="216" t="n">
        <v>33315</v>
      </c>
      <c r="F57" s="216" t="n">
        <v>5581</v>
      </c>
      <c r="G57" s="216" t="n">
        <v>3454</v>
      </c>
      <c r="H57" s="216" t="n">
        <v>4001</v>
      </c>
    </row>
    <row r="58" s="201" customFormat="true" ht="11.1" hidden="false" customHeight="true" outlineLevel="0" collapsed="false">
      <c r="A58" s="209" t="n">
        <f aca="false">IF(C58&lt;&gt;"",COUNTA($C$8:C58),"")</f>
        <v>45</v>
      </c>
      <c r="B58" s="200" t="s">
        <v>341</v>
      </c>
      <c r="C58" s="217" t="s">
        <v>92</v>
      </c>
      <c r="D58" s="215" t="n">
        <v>8838</v>
      </c>
      <c r="E58" s="216" t="n">
        <v>6256</v>
      </c>
      <c r="F58" s="216" t="n">
        <v>1488</v>
      </c>
      <c r="G58" s="216" t="n">
        <v>554</v>
      </c>
      <c r="H58" s="216" t="n">
        <v>540</v>
      </c>
    </row>
    <row r="59" s="201" customFormat="true" ht="11.1" hidden="false" customHeight="true" outlineLevel="0" collapsed="false">
      <c r="A59" s="209" t="n">
        <f aca="false">IF(C59&lt;&gt;"",COUNTA($C$8:C59),"")</f>
        <v>46</v>
      </c>
      <c r="B59" s="200"/>
      <c r="C59" s="217" t="s">
        <v>347</v>
      </c>
      <c r="D59" s="215" t="n">
        <v>17900</v>
      </c>
      <c r="E59" s="216" t="n">
        <v>12640</v>
      </c>
      <c r="F59" s="216" t="n">
        <v>2870</v>
      </c>
      <c r="G59" s="216" t="n">
        <v>1389</v>
      </c>
      <c r="H59" s="216" t="n">
        <v>1001</v>
      </c>
    </row>
    <row r="60" s="153" customFormat="true" ht="11.1" hidden="false" customHeight="true" outlineLevel="0" collapsed="false">
      <c r="A60" s="209" t="n">
        <f aca="false">IF(C60&lt;&gt;"",COUNTA($C$8:C60),"")</f>
        <v>47</v>
      </c>
      <c r="B60" s="198" t="s">
        <v>342</v>
      </c>
      <c r="C60" s="217" t="s">
        <v>92</v>
      </c>
      <c r="D60" s="215" t="n">
        <v>41591</v>
      </c>
      <c r="E60" s="216" t="n">
        <v>30503</v>
      </c>
      <c r="F60" s="216" t="n">
        <v>5532</v>
      </c>
      <c r="G60" s="216" t="n">
        <v>2717</v>
      </c>
      <c r="H60" s="216" t="n">
        <v>2839</v>
      </c>
    </row>
    <row r="61" s="153" customFormat="true" ht="11.1" hidden="false" customHeight="true" outlineLevel="0" collapsed="false">
      <c r="A61" s="209" t="n">
        <f aca="false">IF(C61&lt;&gt;"",COUNTA($C$8:C61),"")</f>
        <v>48</v>
      </c>
      <c r="B61" s="198"/>
      <c r="C61" s="217" t="s">
        <v>347</v>
      </c>
      <c r="D61" s="215" t="n">
        <v>78030</v>
      </c>
      <c r="E61" s="216" t="n">
        <v>56640</v>
      </c>
      <c r="F61" s="216" t="n">
        <v>9947</v>
      </c>
      <c r="G61" s="216" t="n">
        <v>6142</v>
      </c>
      <c r="H61" s="216" t="n">
        <v>5301</v>
      </c>
    </row>
    <row r="62" s="201" customFormat="true" ht="11.1" hidden="false" customHeight="true" outlineLevel="0" collapsed="false">
      <c r="A62" s="209" t="n">
        <f aca="false">IF(C62&lt;&gt;"",COUNTA($C$8:C62),"")</f>
        <v>49</v>
      </c>
      <c r="B62" s="200" t="s">
        <v>343</v>
      </c>
      <c r="C62" s="217" t="s">
        <v>92</v>
      </c>
      <c r="D62" s="215" t="n">
        <v>15482</v>
      </c>
      <c r="E62" s="216" t="n">
        <v>10286</v>
      </c>
      <c r="F62" s="216" t="n">
        <v>3040</v>
      </c>
      <c r="G62" s="216" t="n">
        <v>1215</v>
      </c>
      <c r="H62" s="216" t="n">
        <v>941</v>
      </c>
    </row>
    <row r="63" s="201" customFormat="true" ht="11.1" hidden="false" customHeight="true" outlineLevel="0" collapsed="false">
      <c r="A63" s="209" t="n">
        <f aca="false">IF(C63&lt;&gt;"",COUNTA($C$8:C63),"")</f>
        <v>50</v>
      </c>
      <c r="B63" s="200"/>
      <c r="C63" s="217" t="s">
        <v>347</v>
      </c>
      <c r="D63" s="215" t="n">
        <v>27657</v>
      </c>
      <c r="E63" s="216" t="n">
        <v>17774</v>
      </c>
      <c r="F63" s="216" t="n">
        <v>5588</v>
      </c>
      <c r="G63" s="216" t="n">
        <v>2596</v>
      </c>
      <c r="H63" s="216" t="n">
        <v>1699</v>
      </c>
    </row>
    <row r="64" s="153" customFormat="true" ht="11.1" hidden="false" customHeight="true" outlineLevel="0" collapsed="false">
      <c r="A64" s="209" t="n">
        <f aca="false">IF(C64&lt;&gt;"",COUNTA($C$8:C64),"")</f>
        <v>51</v>
      </c>
      <c r="B64" s="198" t="s">
        <v>344</v>
      </c>
      <c r="C64" s="217" t="s">
        <v>92</v>
      </c>
      <c r="D64" s="215" t="n">
        <v>30439</v>
      </c>
      <c r="E64" s="216" t="n">
        <v>23049</v>
      </c>
      <c r="F64" s="216" t="n">
        <v>2920</v>
      </c>
      <c r="G64" s="216" t="n">
        <v>1680</v>
      </c>
      <c r="H64" s="216" t="n">
        <v>2790</v>
      </c>
    </row>
    <row r="65" s="153" customFormat="true" ht="11.1" hidden="false" customHeight="true" outlineLevel="0" collapsed="false">
      <c r="A65" s="209" t="n">
        <f aca="false">IF(C65&lt;&gt;"",COUNTA($C$8:C65),"")</f>
        <v>52</v>
      </c>
      <c r="B65" s="198"/>
      <c r="C65" s="217" t="s">
        <v>347</v>
      </c>
      <c r="D65" s="215" t="n">
        <v>62114</v>
      </c>
      <c r="E65" s="216" t="n">
        <v>46484</v>
      </c>
      <c r="F65" s="216" t="n">
        <v>5044</v>
      </c>
      <c r="G65" s="216" t="n">
        <v>4327</v>
      </c>
      <c r="H65" s="216" t="n">
        <v>6259</v>
      </c>
    </row>
  </sheetData>
  <mergeCells count="14">
    <mergeCell ref="A1:C1"/>
    <mergeCell ref="D1:H1"/>
    <mergeCell ref="A2:A5"/>
    <mergeCell ref="B2:B5"/>
    <mergeCell ref="C2:C5"/>
    <mergeCell ref="D2:D5"/>
    <mergeCell ref="E2:H2"/>
    <mergeCell ref="E3:E5"/>
    <mergeCell ref="F3:F5"/>
    <mergeCell ref="G3:G5"/>
    <mergeCell ref="H3:H5"/>
    <mergeCell ref="D7:H7"/>
    <mergeCell ref="D36:H36"/>
    <mergeCell ref="D37:H37"/>
  </mergeCells>
  <conditionalFormatting sqref="D7:H7">
    <cfRule type="cellIs" priority="2" operator="lessThan" aboveAverage="0" equalAverage="0" bottom="0" percent="0" rank="0" text="" dxfId="14">
      <formula>50</formula>
    </cfRule>
  </conditionalFormatting>
  <conditionalFormatting sqref="D11:H35 D8:H9 D37:H65">
    <cfRule type="cellIs" priority="3" operator="between" aboveAverage="0" equalAverage="0" bottom="0" percent="0" rank="0" text="" dxfId="15">
      <formula>0.1</formula>
      <formula>2.9</formula>
    </cfRule>
  </conditionalFormatting>
  <conditionalFormatting sqref="D10:H10">
    <cfRule type="cellIs" priority="4" operator="between" aboveAverage="0" equalAverage="0" bottom="0" percent="0" rank="0" text="" dxfId="1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0"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50.1" hidden="false" customHeight="true" outlineLevel="0" collapsed="false">
      <c r="A1" s="72" t="s">
        <v>56</v>
      </c>
      <c r="B1" s="72"/>
      <c r="C1" s="72"/>
      <c r="D1" s="73" t="s">
        <v>348</v>
      </c>
      <c r="E1" s="73"/>
      <c r="F1" s="73"/>
      <c r="G1" s="73"/>
      <c r="H1" s="73"/>
      <c r="I1" s="73"/>
      <c r="J1" s="220" t="s">
        <v>348</v>
      </c>
      <c r="K1" s="220"/>
      <c r="L1" s="220"/>
      <c r="M1" s="220"/>
      <c r="N1" s="220"/>
      <c r="O1" s="220"/>
    </row>
    <row r="2" customFormat="false" ht="11.45" hidden="false" customHeight="true" outlineLevel="0" collapsed="false">
      <c r="A2" s="74" t="s">
        <v>223</v>
      </c>
      <c r="B2" s="75" t="s">
        <v>349</v>
      </c>
      <c r="C2" s="75" t="s">
        <v>225</v>
      </c>
      <c r="D2" s="76" t="s">
        <v>350</v>
      </c>
      <c r="E2" s="76" t="s">
        <v>351</v>
      </c>
      <c r="F2" s="76" t="s">
        <v>352</v>
      </c>
      <c r="G2" s="221" t="s">
        <v>220</v>
      </c>
      <c r="H2" s="76" t="s">
        <v>353</v>
      </c>
      <c r="I2" s="189" t="s">
        <v>354</v>
      </c>
      <c r="J2" s="222" t="s">
        <v>220</v>
      </c>
      <c r="K2" s="76" t="s">
        <v>355</v>
      </c>
      <c r="L2" s="221" t="s">
        <v>220</v>
      </c>
      <c r="M2" s="76" t="s">
        <v>356</v>
      </c>
      <c r="N2" s="221" t="s">
        <v>220</v>
      </c>
      <c r="O2" s="189" t="s">
        <v>357</v>
      </c>
    </row>
    <row r="3" customFormat="false" ht="11.45" hidden="false" customHeight="true" outlineLevel="0" collapsed="false">
      <c r="A3" s="74"/>
      <c r="B3" s="75"/>
      <c r="C3" s="75"/>
      <c r="D3" s="76"/>
      <c r="E3" s="76"/>
      <c r="F3" s="76"/>
      <c r="G3" s="221" t="s">
        <v>358</v>
      </c>
      <c r="H3" s="76"/>
      <c r="I3" s="189"/>
      <c r="J3" s="223" t="s">
        <v>359</v>
      </c>
      <c r="K3" s="76"/>
      <c r="L3" s="224" t="s">
        <v>360</v>
      </c>
      <c r="M3" s="76"/>
      <c r="N3" s="221" t="s">
        <v>361</v>
      </c>
      <c r="O3" s="189"/>
    </row>
    <row r="4" customFormat="false" ht="11.45" hidden="false" customHeight="true" outlineLevel="0" collapsed="false">
      <c r="A4" s="74"/>
      <c r="B4" s="75"/>
      <c r="C4" s="75"/>
      <c r="D4" s="76"/>
      <c r="E4" s="76"/>
      <c r="F4" s="76"/>
      <c r="G4" s="221"/>
      <c r="H4" s="76"/>
      <c r="I4" s="189"/>
      <c r="J4" s="223"/>
      <c r="K4" s="76"/>
      <c r="L4" s="224"/>
      <c r="M4" s="76"/>
      <c r="N4" s="221"/>
      <c r="O4" s="189"/>
    </row>
    <row r="5" customFormat="false" ht="11.45" hidden="false" customHeight="true" outlineLevel="0" collapsed="false">
      <c r="A5" s="74"/>
      <c r="B5" s="75"/>
      <c r="C5" s="75"/>
      <c r="D5" s="76"/>
      <c r="E5" s="76"/>
      <c r="F5" s="76"/>
      <c r="G5" s="221"/>
      <c r="H5" s="76"/>
      <c r="I5" s="189"/>
      <c r="J5" s="223"/>
      <c r="K5" s="76"/>
      <c r="L5" s="224"/>
      <c r="M5" s="76"/>
      <c r="N5" s="221"/>
      <c r="O5" s="189"/>
    </row>
    <row r="6" s="69" customFormat="true" ht="11.45" hidden="false" customHeight="true" outlineLevel="0" collapsed="false">
      <c r="A6" s="113" t="n">
        <v>1</v>
      </c>
      <c r="B6" s="79" t="n">
        <v>2</v>
      </c>
      <c r="C6" s="80" t="n">
        <v>3</v>
      </c>
      <c r="D6" s="79" t="n">
        <v>4</v>
      </c>
      <c r="E6" s="79" t="n">
        <v>5</v>
      </c>
      <c r="F6" s="80" t="n">
        <v>6</v>
      </c>
      <c r="G6" s="79" t="n">
        <v>7</v>
      </c>
      <c r="H6" s="79" t="n">
        <v>8</v>
      </c>
      <c r="I6" s="101" t="n">
        <v>9</v>
      </c>
      <c r="J6" s="113" t="n">
        <v>10</v>
      </c>
      <c r="K6" s="80" t="n">
        <v>11</v>
      </c>
      <c r="L6" s="80" t="n">
        <v>12</v>
      </c>
      <c r="M6" s="80" t="n">
        <v>13</v>
      </c>
      <c r="N6" s="80" t="n">
        <v>14</v>
      </c>
      <c r="O6" s="101" t="n">
        <v>15</v>
      </c>
    </row>
    <row r="7" customFormat="false" ht="20.1" hidden="false" customHeight="true" outlineLevel="0" collapsed="false">
      <c r="A7" s="225"/>
      <c r="B7" s="85"/>
      <c r="C7" s="104"/>
      <c r="D7" s="226" t="s">
        <v>208</v>
      </c>
      <c r="E7" s="226"/>
      <c r="F7" s="226"/>
      <c r="G7" s="226"/>
      <c r="H7" s="226"/>
      <c r="I7" s="226"/>
      <c r="J7" s="227" t="s">
        <v>208</v>
      </c>
      <c r="K7" s="227"/>
      <c r="L7" s="227"/>
      <c r="M7" s="227"/>
      <c r="N7" s="227"/>
      <c r="O7" s="227"/>
    </row>
    <row r="8" customFormat="false" ht="11.1" hidden="false" customHeight="true" outlineLevel="0" collapsed="false">
      <c r="A8" s="88" t="n">
        <f aca="false">IF(E8&lt;&gt;"",COUNTA($E8:E$8),"")</f>
        <v>1</v>
      </c>
      <c r="B8" s="118" t="s">
        <v>93</v>
      </c>
      <c r="C8" s="90" t="s">
        <v>209</v>
      </c>
      <c r="D8" s="228" t="n">
        <v>92514</v>
      </c>
      <c r="E8" s="228" t="n">
        <v>50834</v>
      </c>
      <c r="F8" s="228" t="n">
        <v>94162</v>
      </c>
      <c r="G8" s="228" t="n">
        <v>33978</v>
      </c>
      <c r="H8" s="228" t="n">
        <v>68933</v>
      </c>
      <c r="I8" s="228" t="n">
        <v>75381</v>
      </c>
      <c r="J8" s="228" t="n">
        <v>25767</v>
      </c>
      <c r="K8" s="228" t="n">
        <v>48179</v>
      </c>
      <c r="L8" s="228" t="n">
        <v>18604</v>
      </c>
      <c r="M8" s="228" t="n">
        <v>82988</v>
      </c>
      <c r="N8" s="228" t="n">
        <v>28716</v>
      </c>
      <c r="O8" s="228" t="n">
        <v>65857</v>
      </c>
    </row>
    <row r="9" customFormat="false" ht="6" hidden="false" customHeight="true" outlineLevel="0" collapsed="false">
      <c r="A9" s="88" t="str">
        <f aca="false">IF(E9&lt;&gt;"",COUNTA($E$8:E9),"")</f>
        <v/>
      </c>
      <c r="B9" s="94"/>
      <c r="C9" s="97"/>
      <c r="D9" s="106"/>
      <c r="E9" s="106"/>
      <c r="F9" s="106"/>
      <c r="G9" s="106"/>
      <c r="H9" s="106"/>
      <c r="I9" s="106"/>
      <c r="J9" s="106"/>
      <c r="K9" s="106"/>
      <c r="L9" s="106"/>
      <c r="M9" s="106"/>
      <c r="N9" s="106"/>
      <c r="O9" s="106"/>
    </row>
    <row r="10" customFormat="false" ht="10.5" hidden="false" customHeight="true" outlineLevel="0" collapsed="false">
      <c r="A10" s="88" t="n">
        <f aca="false">IF(E10&lt;&gt;"",COUNTA($E$8:E10),"")</f>
        <v>2</v>
      </c>
      <c r="B10" s="97" t="s">
        <v>95</v>
      </c>
      <c r="C10" s="94" t="s">
        <v>96</v>
      </c>
      <c r="D10" s="229" t="n">
        <v>35</v>
      </c>
      <c r="E10" s="229" t="n">
        <v>59</v>
      </c>
      <c r="F10" s="229" t="n">
        <v>2950</v>
      </c>
      <c r="G10" s="229" t="n">
        <v>14</v>
      </c>
      <c r="H10" s="229" t="n">
        <v>2786</v>
      </c>
      <c r="I10" s="229" t="n">
        <v>2188</v>
      </c>
      <c r="J10" s="229" t="s">
        <v>19</v>
      </c>
      <c r="K10" s="229" t="n">
        <v>1532</v>
      </c>
      <c r="L10" s="229" t="s">
        <v>19</v>
      </c>
      <c r="M10" s="229" t="n">
        <v>2256</v>
      </c>
      <c r="N10" s="229" t="s">
        <v>19</v>
      </c>
      <c r="O10" s="229" t="n">
        <v>3773</v>
      </c>
      <c r="P10" s="230"/>
      <c r="Q10" s="230"/>
    </row>
    <row r="11" customFormat="false" ht="10.5" hidden="false" customHeight="true" outlineLevel="0" collapsed="false">
      <c r="A11" s="88" t="n">
        <f aca="false">IF(E11&lt;&gt;"",COUNTA($E$8:E11),"")</f>
        <v>3</v>
      </c>
      <c r="B11" s="97" t="s">
        <v>99</v>
      </c>
      <c r="C11" s="94" t="s">
        <v>362</v>
      </c>
      <c r="D11" s="229" t="n">
        <v>11979</v>
      </c>
      <c r="E11" s="229" t="n">
        <v>5380</v>
      </c>
      <c r="F11" s="229" t="n">
        <v>12539</v>
      </c>
      <c r="G11" s="229" t="n">
        <v>3810</v>
      </c>
      <c r="H11" s="229" t="n">
        <v>9351</v>
      </c>
      <c r="I11" s="229" t="n">
        <v>6098</v>
      </c>
      <c r="J11" s="229" t="n">
        <v>1830</v>
      </c>
      <c r="K11" s="229" t="n">
        <v>12411</v>
      </c>
      <c r="L11" s="229" t="n">
        <v>5260</v>
      </c>
      <c r="M11" s="229" t="n">
        <v>8688</v>
      </c>
      <c r="N11" s="229" t="n">
        <v>2774</v>
      </c>
      <c r="O11" s="229" t="n">
        <v>15726</v>
      </c>
      <c r="P11" s="230"/>
    </row>
    <row r="12" customFormat="false" ht="10.5" hidden="false" customHeight="true" outlineLevel="0" collapsed="false">
      <c r="A12" s="88" t="n">
        <f aca="false">IF(E12&lt;&gt;"",COUNTA($E$8:E12),"")</f>
        <v>4</v>
      </c>
      <c r="B12" s="97" t="s">
        <v>103</v>
      </c>
      <c r="C12" s="94" t="s">
        <v>363</v>
      </c>
      <c r="D12" s="229" t="n">
        <v>9802</v>
      </c>
      <c r="E12" s="229" t="n">
        <v>3729</v>
      </c>
      <c r="F12" s="229" t="n">
        <v>10475</v>
      </c>
      <c r="G12" s="229" t="n">
        <v>3244</v>
      </c>
      <c r="H12" s="229" t="n">
        <v>8220</v>
      </c>
      <c r="I12" s="229" t="n">
        <v>4835</v>
      </c>
      <c r="J12" s="229" t="n">
        <v>1345</v>
      </c>
      <c r="K12" s="229" t="n">
        <v>11321</v>
      </c>
      <c r="L12" s="229" t="n">
        <v>4943</v>
      </c>
      <c r="M12" s="229" t="n">
        <v>7336</v>
      </c>
      <c r="N12" s="229" t="n">
        <v>2476</v>
      </c>
      <c r="O12" s="229" t="n">
        <v>14634</v>
      </c>
      <c r="P12" s="230"/>
    </row>
    <row r="13" customFormat="false" ht="10.5" hidden="false" customHeight="true" outlineLevel="0" collapsed="false">
      <c r="A13" s="88" t="n">
        <f aca="false">IF(E13&lt;&gt;"",COUNTA($E$8:E13),"")</f>
        <v>5</v>
      </c>
      <c r="B13" s="97" t="s">
        <v>129</v>
      </c>
      <c r="C13" s="94" t="s">
        <v>364</v>
      </c>
      <c r="D13" s="229" t="n">
        <v>3236</v>
      </c>
      <c r="E13" s="229" t="n">
        <v>2502</v>
      </c>
      <c r="F13" s="229" t="n">
        <v>7654</v>
      </c>
      <c r="G13" s="229" t="n">
        <v>1847</v>
      </c>
      <c r="H13" s="229" t="n">
        <v>6681</v>
      </c>
      <c r="I13" s="229" t="n">
        <v>6537</v>
      </c>
      <c r="J13" s="229" t="n">
        <v>1476</v>
      </c>
      <c r="K13" s="229" t="n">
        <v>4461</v>
      </c>
      <c r="L13" s="229" t="n">
        <v>1026</v>
      </c>
      <c r="M13" s="229" t="n">
        <v>6311</v>
      </c>
      <c r="N13" s="229" t="n">
        <v>1132</v>
      </c>
      <c r="O13" s="229" t="n">
        <v>5921</v>
      </c>
      <c r="P13" s="230"/>
    </row>
    <row r="14" customFormat="false" ht="10.5" hidden="false" customHeight="true" outlineLevel="0" collapsed="false">
      <c r="A14" s="88" t="n">
        <f aca="false">IF(E14&lt;&gt;"",COUNTA($E$8:E14),"")</f>
        <v>6</v>
      </c>
      <c r="B14" s="97" t="s">
        <v>136</v>
      </c>
      <c r="C14" s="94" t="s">
        <v>365</v>
      </c>
      <c r="D14" s="229" t="n">
        <v>21105</v>
      </c>
      <c r="E14" s="229" t="n">
        <v>9666</v>
      </c>
      <c r="F14" s="229" t="n">
        <v>24812</v>
      </c>
      <c r="G14" s="229" t="n">
        <v>7879</v>
      </c>
      <c r="H14" s="229" t="n">
        <v>20045</v>
      </c>
      <c r="I14" s="229" t="n">
        <v>23447</v>
      </c>
      <c r="J14" s="229" t="n">
        <v>5565</v>
      </c>
      <c r="K14" s="229" t="n">
        <v>10411</v>
      </c>
      <c r="L14" s="229" t="n">
        <v>3180</v>
      </c>
      <c r="M14" s="229" t="n">
        <v>19458</v>
      </c>
      <c r="N14" s="229" t="n">
        <v>4414</v>
      </c>
      <c r="O14" s="229" t="n">
        <v>14413</v>
      </c>
      <c r="P14" s="230"/>
    </row>
    <row r="15" customFormat="false" ht="10.5" hidden="false" customHeight="true" outlineLevel="0" collapsed="false">
      <c r="A15" s="88" t="n">
        <f aca="false">IF(E15&lt;&gt;"",COUNTA($E$8:E15),"")</f>
        <v>7</v>
      </c>
      <c r="B15" s="97" t="s">
        <v>147</v>
      </c>
      <c r="C15" s="94" t="s">
        <v>366</v>
      </c>
      <c r="D15" s="229" t="n">
        <v>2169</v>
      </c>
      <c r="E15" s="229" t="n">
        <v>2023</v>
      </c>
      <c r="F15" s="229" t="n">
        <v>1190</v>
      </c>
      <c r="G15" s="229" t="n">
        <v>905</v>
      </c>
      <c r="H15" s="229" t="n">
        <v>852</v>
      </c>
      <c r="I15" s="229" t="n">
        <v>520</v>
      </c>
      <c r="J15" s="229" t="n">
        <v>387</v>
      </c>
      <c r="K15" s="229" t="n">
        <v>307</v>
      </c>
      <c r="L15" s="229" t="n">
        <v>181</v>
      </c>
      <c r="M15" s="229" t="n">
        <v>657</v>
      </c>
      <c r="N15" s="229" t="n">
        <v>439</v>
      </c>
      <c r="O15" s="229" t="n">
        <v>204</v>
      </c>
      <c r="P15" s="230"/>
    </row>
    <row r="16" customFormat="false" ht="10.5" hidden="false" customHeight="true" outlineLevel="0" collapsed="false">
      <c r="A16" s="88" t="n">
        <f aca="false">IF(E16&lt;&gt;"",COUNTA($E$8:E16),"")</f>
        <v>8</v>
      </c>
      <c r="B16" s="97" t="s">
        <v>154</v>
      </c>
      <c r="C16" s="94" t="s">
        <v>367</v>
      </c>
      <c r="D16" s="229" t="n">
        <v>1857</v>
      </c>
      <c r="E16" s="229" t="n">
        <v>1160</v>
      </c>
      <c r="F16" s="229" t="n">
        <v>1211</v>
      </c>
      <c r="G16" s="229" t="n">
        <v>560</v>
      </c>
      <c r="H16" s="229" t="n">
        <v>495</v>
      </c>
      <c r="I16" s="229" t="n">
        <v>711</v>
      </c>
      <c r="J16" s="229" t="s">
        <v>19</v>
      </c>
      <c r="K16" s="229" t="n">
        <v>563</v>
      </c>
      <c r="L16" s="229" t="n">
        <v>474</v>
      </c>
      <c r="M16" s="229" t="n">
        <v>1043</v>
      </c>
      <c r="N16" s="229" t="n">
        <v>512</v>
      </c>
      <c r="O16" s="229" t="n">
        <v>698</v>
      </c>
      <c r="P16" s="230"/>
    </row>
    <row r="17" customFormat="false" ht="10.5" hidden="false" customHeight="true" outlineLevel="0" collapsed="false">
      <c r="A17" s="88" t="n">
        <f aca="false">IF(E17&lt;&gt;"",COUNTA($E$8:E17),"")</f>
        <v>9</v>
      </c>
      <c r="B17" s="97" t="s">
        <v>159</v>
      </c>
      <c r="C17" s="94" t="s">
        <v>368</v>
      </c>
      <c r="D17" s="229" t="n">
        <v>1799</v>
      </c>
      <c r="E17" s="229" t="n">
        <v>615</v>
      </c>
      <c r="F17" s="229" t="n">
        <v>1015</v>
      </c>
      <c r="G17" s="229" t="n">
        <v>375</v>
      </c>
      <c r="H17" s="229" t="n">
        <v>689</v>
      </c>
      <c r="I17" s="229" t="n">
        <v>1132</v>
      </c>
      <c r="J17" s="229" t="n">
        <v>342</v>
      </c>
      <c r="K17" s="229" t="n">
        <v>480</v>
      </c>
      <c r="L17" s="229" t="s">
        <v>19</v>
      </c>
      <c r="M17" s="229" t="n">
        <v>1121</v>
      </c>
      <c r="N17" s="229" t="s">
        <v>19</v>
      </c>
      <c r="O17" s="229" t="n">
        <v>574</v>
      </c>
      <c r="P17" s="230"/>
    </row>
    <row r="18" s="122" customFormat="true" ht="21" hidden="false" customHeight="true" outlineLevel="0" collapsed="false">
      <c r="A18" s="88" t="n">
        <f aca="false">IF(E18&lt;&gt;"",COUNTA($E$8:E18),"")</f>
        <v>10</v>
      </c>
      <c r="B18" s="95" t="s">
        <v>161</v>
      </c>
      <c r="C18" s="94" t="s">
        <v>369</v>
      </c>
      <c r="D18" s="229" t="n">
        <v>17115</v>
      </c>
      <c r="E18" s="229" t="n">
        <v>8901</v>
      </c>
      <c r="F18" s="229" t="n">
        <v>10701</v>
      </c>
      <c r="G18" s="229" t="n">
        <v>5373</v>
      </c>
      <c r="H18" s="229" t="n">
        <v>6420</v>
      </c>
      <c r="I18" s="229" t="n">
        <v>7728</v>
      </c>
      <c r="J18" s="229" t="n">
        <v>4316</v>
      </c>
      <c r="K18" s="229" t="n">
        <v>4100</v>
      </c>
      <c r="L18" s="229" t="n">
        <v>2046</v>
      </c>
      <c r="M18" s="229" t="n">
        <v>11091</v>
      </c>
      <c r="N18" s="229" t="n">
        <v>5572</v>
      </c>
      <c r="O18" s="229" t="n">
        <v>5033</v>
      </c>
      <c r="P18" s="230"/>
    </row>
    <row r="19" s="100" customFormat="true" ht="21" hidden="false" customHeight="true" outlineLevel="0" collapsed="false">
      <c r="A19" s="88" t="n">
        <f aca="false">IF(E19&lt;&gt;"",COUNTA($E$8:E19),"")</f>
        <v>11</v>
      </c>
      <c r="B19" s="95" t="s">
        <v>174</v>
      </c>
      <c r="C19" s="94" t="s">
        <v>370</v>
      </c>
      <c r="D19" s="229" t="n">
        <v>29053</v>
      </c>
      <c r="E19" s="229" t="n">
        <v>17838</v>
      </c>
      <c r="F19" s="229" t="n">
        <v>28417</v>
      </c>
      <c r="G19" s="229" t="n">
        <v>11778</v>
      </c>
      <c r="H19" s="229" t="n">
        <v>18873</v>
      </c>
      <c r="I19" s="229" t="n">
        <v>23253</v>
      </c>
      <c r="J19" s="229" t="n">
        <v>10143</v>
      </c>
      <c r="K19" s="229" t="n">
        <v>12294</v>
      </c>
      <c r="L19" s="229" t="n">
        <v>5554</v>
      </c>
      <c r="M19" s="229" t="n">
        <v>29324</v>
      </c>
      <c r="N19" s="229" t="n">
        <v>12325</v>
      </c>
      <c r="O19" s="229" t="n">
        <v>17996</v>
      </c>
      <c r="P19" s="230"/>
    </row>
    <row r="20" s="100" customFormat="true" ht="21" hidden="false" customHeight="true" outlineLevel="0" collapsed="false">
      <c r="A20" s="88" t="n">
        <f aca="false">IF(E20&lt;&gt;"",COUNTA($E$8:E20),"")</f>
        <v>12</v>
      </c>
      <c r="B20" s="95" t="s">
        <v>185</v>
      </c>
      <c r="C20" s="94" t="s">
        <v>371</v>
      </c>
      <c r="D20" s="229" t="n">
        <v>4166</v>
      </c>
      <c r="E20" s="229" t="n">
        <v>2690</v>
      </c>
      <c r="F20" s="229" t="n">
        <v>3673</v>
      </c>
      <c r="G20" s="229" t="n">
        <v>1437</v>
      </c>
      <c r="H20" s="229" t="n">
        <v>2741</v>
      </c>
      <c r="I20" s="229" t="n">
        <v>3766</v>
      </c>
      <c r="J20" s="229" t="n">
        <v>1367</v>
      </c>
      <c r="K20" s="229" t="n">
        <v>1620</v>
      </c>
      <c r="L20" s="229" t="n">
        <v>716</v>
      </c>
      <c r="M20" s="229" t="n">
        <v>3039</v>
      </c>
      <c r="N20" s="229" t="n">
        <v>1122</v>
      </c>
      <c r="O20" s="229" t="n">
        <v>1512</v>
      </c>
      <c r="P20" s="230"/>
    </row>
    <row r="21" s="100" customFormat="true" ht="11.1" hidden="false" customHeight="true" outlineLevel="0" collapsed="false">
      <c r="A21" s="88" t="str">
        <f aca="false">IF(E21&lt;&gt;"",COUNTA($E$8:E21),"")</f>
        <v/>
      </c>
      <c r="B21" s="97"/>
      <c r="C21" s="94"/>
      <c r="D21" s="229"/>
      <c r="E21" s="229"/>
      <c r="F21" s="229"/>
      <c r="G21" s="229"/>
      <c r="H21" s="229"/>
      <c r="I21" s="229"/>
      <c r="J21" s="229"/>
      <c r="K21" s="229"/>
      <c r="L21" s="229"/>
      <c r="M21" s="229"/>
      <c r="N21" s="229"/>
      <c r="O21" s="229"/>
    </row>
    <row r="22" customFormat="false" ht="10.5" hidden="false" customHeight="true" outlineLevel="0" collapsed="false">
      <c r="A22" s="88" t="n">
        <f aca="false">IF(E22&lt;&gt;"",COUNTA($E$8:E22),"")</f>
        <v>13</v>
      </c>
      <c r="B22" s="97"/>
      <c r="C22" s="94" t="s">
        <v>233</v>
      </c>
      <c r="D22" s="229" t="n">
        <v>1650</v>
      </c>
      <c r="E22" s="229" t="n">
        <v>1394</v>
      </c>
      <c r="F22" s="229" t="n">
        <v>2188</v>
      </c>
      <c r="G22" s="229" t="n">
        <v>951</v>
      </c>
      <c r="H22" s="229" t="n">
        <v>1350</v>
      </c>
      <c r="I22" s="229" t="n">
        <v>1684</v>
      </c>
      <c r="J22" s="229" t="n">
        <v>623</v>
      </c>
      <c r="K22" s="229" t="n">
        <v>1059</v>
      </c>
      <c r="L22" s="229" t="n">
        <v>447</v>
      </c>
      <c r="M22" s="229" t="n">
        <v>1911</v>
      </c>
      <c r="N22" s="229" t="n">
        <v>698</v>
      </c>
      <c r="O22" s="229" t="n">
        <v>1418</v>
      </c>
      <c r="P22" s="230"/>
      <c r="Q22" s="230"/>
    </row>
    <row r="23" customFormat="false" ht="10.5" hidden="false" customHeight="true" outlineLevel="0" collapsed="false">
      <c r="A23" s="88" t="n">
        <f aca="false">IF(E23&lt;&gt;"",COUNTA($E$8:E23),"")</f>
        <v>14</v>
      </c>
      <c r="B23" s="97"/>
      <c r="C23" s="94" t="s">
        <v>234</v>
      </c>
      <c r="D23" s="229" t="n">
        <v>5795</v>
      </c>
      <c r="E23" s="229" t="n">
        <v>2947</v>
      </c>
      <c r="F23" s="229" t="n">
        <v>4837</v>
      </c>
      <c r="G23" s="229" t="n">
        <v>2050</v>
      </c>
      <c r="H23" s="229" t="n">
        <v>3592</v>
      </c>
      <c r="I23" s="229" t="n">
        <v>4195</v>
      </c>
      <c r="J23" s="229" t="n">
        <v>1609</v>
      </c>
      <c r="K23" s="229" t="n">
        <v>2733</v>
      </c>
      <c r="L23" s="229" t="n">
        <v>1116</v>
      </c>
      <c r="M23" s="229" t="n">
        <v>4446</v>
      </c>
      <c r="N23" s="229" t="n">
        <v>1760</v>
      </c>
      <c r="O23" s="229" t="n">
        <v>3525</v>
      </c>
      <c r="P23" s="230"/>
    </row>
    <row r="24" customFormat="false" ht="10.5" hidden="false" customHeight="true" outlineLevel="0" collapsed="false">
      <c r="A24" s="88" t="n">
        <f aca="false">IF(E24&lt;&gt;"",COUNTA($E$8:E24),"")</f>
        <v>15</v>
      </c>
      <c r="B24" s="97"/>
      <c r="C24" s="94" t="s">
        <v>235</v>
      </c>
      <c r="D24" s="229" t="n">
        <v>9387</v>
      </c>
      <c r="E24" s="229" t="n">
        <v>4088</v>
      </c>
      <c r="F24" s="229" t="n">
        <v>6672</v>
      </c>
      <c r="G24" s="229" t="n">
        <v>2725</v>
      </c>
      <c r="H24" s="229" t="n">
        <v>5348</v>
      </c>
      <c r="I24" s="229" t="n">
        <v>5597</v>
      </c>
      <c r="J24" s="229" t="n">
        <v>2010</v>
      </c>
      <c r="K24" s="229" t="n">
        <v>3777</v>
      </c>
      <c r="L24" s="229" t="n">
        <v>1550</v>
      </c>
      <c r="M24" s="229" t="n">
        <v>6551</v>
      </c>
      <c r="N24" s="229" t="n">
        <v>2831</v>
      </c>
      <c r="O24" s="229" t="n">
        <v>4853</v>
      </c>
      <c r="P24" s="230"/>
    </row>
    <row r="25" customFormat="false" ht="10.5" hidden="false" customHeight="true" outlineLevel="0" collapsed="false">
      <c r="A25" s="88" t="n">
        <f aca="false">IF(E25&lt;&gt;"",COUNTA($E$8:E25),"")</f>
        <v>16</v>
      </c>
      <c r="B25" s="97"/>
      <c r="C25" s="94" t="s">
        <v>236</v>
      </c>
      <c r="D25" s="229" t="n">
        <v>13498</v>
      </c>
      <c r="E25" s="229" t="n">
        <v>6287</v>
      </c>
      <c r="F25" s="229" t="n">
        <v>11091</v>
      </c>
      <c r="G25" s="229" t="n">
        <v>4220</v>
      </c>
      <c r="H25" s="229" t="n">
        <v>8495</v>
      </c>
      <c r="I25" s="229" t="n">
        <v>8996</v>
      </c>
      <c r="J25" s="229" t="n">
        <v>3073</v>
      </c>
      <c r="K25" s="229" t="n">
        <v>6017</v>
      </c>
      <c r="L25" s="229" t="n">
        <v>2446</v>
      </c>
      <c r="M25" s="229" t="n">
        <v>10481</v>
      </c>
      <c r="N25" s="229" t="n">
        <v>4079</v>
      </c>
      <c r="O25" s="229" t="n">
        <v>7839</v>
      </c>
      <c r="P25" s="230"/>
    </row>
    <row r="26" customFormat="false" ht="10.5" hidden="false" customHeight="true" outlineLevel="0" collapsed="false">
      <c r="A26" s="88" t="n">
        <f aca="false">IF(E26&lt;&gt;"",COUNTA($E$8:E26),"")</f>
        <v>17</v>
      </c>
      <c r="B26" s="97"/>
      <c r="C26" s="94" t="s">
        <v>237</v>
      </c>
      <c r="D26" s="229" t="n">
        <v>11914</v>
      </c>
      <c r="E26" s="229" t="n">
        <v>5962</v>
      </c>
      <c r="F26" s="229" t="n">
        <v>10722</v>
      </c>
      <c r="G26" s="229" t="n">
        <v>3824</v>
      </c>
      <c r="H26" s="229" t="n">
        <v>8161</v>
      </c>
      <c r="I26" s="229" t="n">
        <v>8940</v>
      </c>
      <c r="J26" s="229" t="n">
        <v>3195</v>
      </c>
      <c r="K26" s="229" t="n">
        <v>5936</v>
      </c>
      <c r="L26" s="229" t="n">
        <v>2305</v>
      </c>
      <c r="M26" s="229" t="n">
        <v>10138</v>
      </c>
      <c r="N26" s="229" t="n">
        <v>3682</v>
      </c>
      <c r="O26" s="229" t="n">
        <v>7701</v>
      </c>
      <c r="P26" s="230"/>
    </row>
    <row r="27" customFormat="false" ht="10.5" hidden="false" customHeight="true" outlineLevel="0" collapsed="false">
      <c r="A27" s="88" t="n">
        <f aca="false">IF(E27&lt;&gt;"",COUNTA($E$8:E27),"")</f>
        <v>18</v>
      </c>
      <c r="B27" s="97"/>
      <c r="C27" s="94" t="s">
        <v>238</v>
      </c>
      <c r="D27" s="229" t="n">
        <v>9380</v>
      </c>
      <c r="E27" s="229" t="n">
        <v>5157</v>
      </c>
      <c r="F27" s="229" t="n">
        <v>9914</v>
      </c>
      <c r="G27" s="229" t="n">
        <v>3558</v>
      </c>
      <c r="H27" s="229" t="n">
        <v>7102</v>
      </c>
      <c r="I27" s="229" t="n">
        <v>7801</v>
      </c>
      <c r="J27" s="229" t="n">
        <v>2811</v>
      </c>
      <c r="K27" s="229" t="n">
        <v>4964</v>
      </c>
      <c r="L27" s="229" t="n">
        <v>1969</v>
      </c>
      <c r="M27" s="229" t="n">
        <v>8660</v>
      </c>
      <c r="N27" s="229" t="n">
        <v>3028</v>
      </c>
      <c r="O27" s="229" t="n">
        <v>6668</v>
      </c>
      <c r="P27" s="230"/>
    </row>
    <row r="28" customFormat="false" ht="10.5" hidden="false" customHeight="true" outlineLevel="0" collapsed="false">
      <c r="A28" s="88" t="n">
        <f aca="false">IF(E28&lt;&gt;"",COUNTA($E$8:E28),"")</f>
        <v>19</v>
      </c>
      <c r="B28" s="97"/>
      <c r="C28" s="94" t="s">
        <v>239</v>
      </c>
      <c r="D28" s="229" t="n">
        <v>9023</v>
      </c>
      <c r="E28" s="229" t="n">
        <v>5416</v>
      </c>
      <c r="F28" s="229" t="n">
        <v>10145</v>
      </c>
      <c r="G28" s="229" t="n">
        <v>3493</v>
      </c>
      <c r="H28" s="229" t="n">
        <v>7355</v>
      </c>
      <c r="I28" s="229" t="n">
        <v>7823</v>
      </c>
      <c r="J28" s="229" t="n">
        <v>2559</v>
      </c>
      <c r="K28" s="229" t="n">
        <v>5174</v>
      </c>
      <c r="L28" s="229" t="n">
        <v>1918</v>
      </c>
      <c r="M28" s="229" t="n">
        <v>8713</v>
      </c>
      <c r="N28" s="229" t="n">
        <v>2916</v>
      </c>
      <c r="O28" s="229" t="n">
        <v>7341</v>
      </c>
      <c r="P28" s="230"/>
    </row>
    <row r="29" customFormat="false" ht="10.5" hidden="false" customHeight="true" outlineLevel="0" collapsed="false">
      <c r="A29" s="88" t="n">
        <f aca="false">IF(E29&lt;&gt;"",COUNTA($E$8:E29),"")</f>
        <v>20</v>
      </c>
      <c r="B29" s="97"/>
      <c r="C29" s="94" t="s">
        <v>240</v>
      </c>
      <c r="D29" s="229" t="n">
        <v>11516</v>
      </c>
      <c r="E29" s="229" t="n">
        <v>6908</v>
      </c>
      <c r="F29" s="229" t="n">
        <v>13523</v>
      </c>
      <c r="G29" s="229" t="n">
        <v>4530</v>
      </c>
      <c r="H29" s="229" t="n">
        <v>9835</v>
      </c>
      <c r="I29" s="229" t="n">
        <v>10766</v>
      </c>
      <c r="J29" s="229" t="n">
        <v>3494</v>
      </c>
      <c r="K29" s="229" t="n">
        <v>6842</v>
      </c>
      <c r="L29" s="229" t="n">
        <v>2520</v>
      </c>
      <c r="M29" s="229" t="n">
        <v>11042</v>
      </c>
      <c r="N29" s="229" t="n">
        <v>3575</v>
      </c>
      <c r="O29" s="229" t="n">
        <v>9627</v>
      </c>
      <c r="P29" s="230"/>
    </row>
    <row r="30" customFormat="false" ht="10.5" hidden="false" customHeight="true" outlineLevel="0" collapsed="false">
      <c r="A30" s="88" t="n">
        <f aca="false">IF(E30&lt;&gt;"",COUNTA($E$8:E30),"")</f>
        <v>21</v>
      </c>
      <c r="B30" s="97"/>
      <c r="C30" s="94" t="s">
        <v>241</v>
      </c>
      <c r="D30" s="229" t="n">
        <v>12095</v>
      </c>
      <c r="E30" s="229" t="n">
        <v>7406</v>
      </c>
      <c r="F30" s="229" t="n">
        <v>15133</v>
      </c>
      <c r="G30" s="229" t="n">
        <v>5128</v>
      </c>
      <c r="H30" s="229" t="n">
        <v>10821</v>
      </c>
      <c r="I30" s="229" t="n">
        <v>11920</v>
      </c>
      <c r="J30" s="229" t="n">
        <v>3913</v>
      </c>
      <c r="K30" s="229" t="n">
        <v>7028</v>
      </c>
      <c r="L30" s="229" t="n">
        <v>2585</v>
      </c>
      <c r="M30" s="229" t="n">
        <v>12814</v>
      </c>
      <c r="N30" s="229" t="n">
        <v>3793</v>
      </c>
      <c r="O30" s="229" t="n">
        <v>10351</v>
      </c>
      <c r="P30" s="230"/>
    </row>
    <row r="31" customFormat="false" ht="10.5" hidden="false" customHeight="true" outlineLevel="0" collapsed="false">
      <c r="A31" s="88" t="n">
        <f aca="false">IF(E31&lt;&gt;"",COUNTA($E$8:E31),"")</f>
        <v>22</v>
      </c>
      <c r="B31" s="97"/>
      <c r="C31" s="94" t="s">
        <v>206</v>
      </c>
      <c r="D31" s="229" t="n">
        <v>7438</v>
      </c>
      <c r="E31" s="229" t="n">
        <v>4660</v>
      </c>
      <c r="F31" s="229" t="n">
        <v>9126</v>
      </c>
      <c r="G31" s="229" t="n">
        <v>3235</v>
      </c>
      <c r="H31" s="229" t="n">
        <v>6177</v>
      </c>
      <c r="I31" s="229" t="n">
        <v>6952</v>
      </c>
      <c r="J31" s="229" t="n">
        <v>2275</v>
      </c>
      <c r="K31" s="229" t="n">
        <v>4209</v>
      </c>
      <c r="L31" s="229" t="n">
        <v>1594</v>
      </c>
      <c r="M31" s="229" t="n">
        <v>7542</v>
      </c>
      <c r="N31" s="229" t="n">
        <v>2148</v>
      </c>
      <c r="O31" s="229" t="n">
        <v>5997</v>
      </c>
      <c r="P31" s="230"/>
    </row>
    <row r="32" customFormat="false" ht="10.5" hidden="false" customHeight="true" outlineLevel="0" collapsed="false">
      <c r="A32" s="88" t="n">
        <f aca="false">IF(E32&lt;&gt;"",COUNTA($E$8:E32),"")</f>
        <v>23</v>
      </c>
      <c r="B32" s="97"/>
      <c r="C32" s="94" t="s">
        <v>242</v>
      </c>
      <c r="D32" s="229" t="n">
        <v>818</v>
      </c>
      <c r="E32" s="229" t="n">
        <v>609</v>
      </c>
      <c r="F32" s="229" t="n">
        <v>811</v>
      </c>
      <c r="G32" s="229" t="n">
        <v>264</v>
      </c>
      <c r="H32" s="229" t="n">
        <v>697</v>
      </c>
      <c r="I32" s="229" t="n">
        <v>707</v>
      </c>
      <c r="J32" s="229" t="n">
        <v>205</v>
      </c>
      <c r="K32" s="229" t="n">
        <v>440</v>
      </c>
      <c r="L32" s="229" t="n">
        <v>154</v>
      </c>
      <c r="M32" s="229" t="n">
        <v>690</v>
      </c>
      <c r="N32" s="229" t="n">
        <v>206</v>
      </c>
      <c r="O32" s="229" t="n">
        <v>537</v>
      </c>
      <c r="P32" s="230"/>
    </row>
    <row r="33" customFormat="false" ht="20.1" hidden="false" customHeight="true" outlineLevel="0" collapsed="false">
      <c r="A33" s="88" t="str">
        <f aca="false">IF(E33&lt;&gt;"",COUNTA($E$8:E33),"")</f>
        <v/>
      </c>
      <c r="B33" s="97"/>
      <c r="C33" s="94"/>
      <c r="D33" s="111" t="s">
        <v>220</v>
      </c>
      <c r="E33" s="111"/>
      <c r="F33" s="111"/>
      <c r="G33" s="111"/>
      <c r="H33" s="111"/>
      <c r="I33" s="111"/>
      <c r="J33" s="111" t="s">
        <v>220</v>
      </c>
      <c r="K33" s="111"/>
      <c r="L33" s="111"/>
      <c r="M33" s="111"/>
      <c r="N33" s="111"/>
      <c r="O33" s="111"/>
      <c r="P33" s="230"/>
    </row>
    <row r="34" customFormat="false" ht="20.1" hidden="false" customHeight="true" outlineLevel="0" collapsed="false">
      <c r="A34" s="88" t="str">
        <f aca="false">IF(E34&lt;&gt;"",COUNTA($E$8:E34),"")</f>
        <v/>
      </c>
      <c r="B34" s="97"/>
      <c r="C34" s="94"/>
      <c r="D34" s="112" t="s">
        <v>372</v>
      </c>
      <c r="E34" s="112"/>
      <c r="F34" s="112"/>
      <c r="G34" s="112"/>
      <c r="H34" s="112"/>
      <c r="I34" s="112"/>
      <c r="J34" s="112" t="s">
        <v>372</v>
      </c>
      <c r="K34" s="112"/>
      <c r="L34" s="112"/>
      <c r="M34" s="112"/>
      <c r="N34" s="112"/>
      <c r="O34" s="112"/>
    </row>
    <row r="35" customFormat="false" ht="11.1" hidden="false" customHeight="true" outlineLevel="0" collapsed="false">
      <c r="A35" s="88" t="n">
        <f aca="false">IF(E35&lt;&gt;"",COUNTA($E$8:E35),"")</f>
        <v>24</v>
      </c>
      <c r="B35" s="118" t="s">
        <v>93</v>
      </c>
      <c r="C35" s="90" t="s">
        <v>209</v>
      </c>
      <c r="D35" s="228" t="n">
        <v>46293</v>
      </c>
      <c r="E35" s="228" t="n">
        <v>28017</v>
      </c>
      <c r="F35" s="228" t="n">
        <v>47354</v>
      </c>
      <c r="G35" s="228" t="n">
        <v>18283</v>
      </c>
      <c r="H35" s="228" t="n">
        <v>33914</v>
      </c>
      <c r="I35" s="228" t="n">
        <v>38682</v>
      </c>
      <c r="J35" s="228" t="n">
        <v>13614</v>
      </c>
      <c r="K35" s="228" t="n">
        <v>22718</v>
      </c>
      <c r="L35" s="228" t="n">
        <v>9032</v>
      </c>
      <c r="M35" s="228" t="n">
        <v>43752</v>
      </c>
      <c r="N35" s="228" t="n">
        <v>15893</v>
      </c>
      <c r="O35" s="228" t="n">
        <v>31631</v>
      </c>
    </row>
    <row r="36" customFormat="false" ht="6" hidden="false" customHeight="true" outlineLevel="0" collapsed="false">
      <c r="A36" s="88" t="str">
        <f aca="false">IF(E36&lt;&gt;"",COUNTA($E$8:E36),"")</f>
        <v/>
      </c>
      <c r="B36" s="97"/>
      <c r="C36" s="94"/>
      <c r="D36" s="123"/>
      <c r="E36" s="123"/>
      <c r="F36" s="123"/>
      <c r="G36" s="123"/>
      <c r="H36" s="123"/>
      <c r="I36" s="123"/>
      <c r="J36" s="123"/>
      <c r="K36" s="123"/>
      <c r="L36" s="123"/>
      <c r="M36" s="123"/>
      <c r="N36" s="123"/>
      <c r="O36" s="123"/>
    </row>
    <row r="37" customFormat="false" ht="10.5" hidden="false" customHeight="true" outlineLevel="0" collapsed="false">
      <c r="A37" s="88" t="n">
        <f aca="false">IF(E37&lt;&gt;"",COUNTA($E$8:E37),"")</f>
        <v>25</v>
      </c>
      <c r="B37" s="97" t="s">
        <v>95</v>
      </c>
      <c r="C37" s="94" t="s">
        <v>96</v>
      </c>
      <c r="D37" s="229" t="n">
        <v>8</v>
      </c>
      <c r="E37" s="229" t="n">
        <v>17</v>
      </c>
      <c r="F37" s="229" t="n">
        <v>739</v>
      </c>
      <c r="G37" s="229" t="n">
        <v>8</v>
      </c>
      <c r="H37" s="229" t="n">
        <v>753</v>
      </c>
      <c r="I37" s="229" t="n">
        <v>466</v>
      </c>
      <c r="J37" s="229" t="s">
        <v>19</v>
      </c>
      <c r="K37" s="229" t="n">
        <v>393</v>
      </c>
      <c r="L37" s="229" t="s">
        <v>19</v>
      </c>
      <c r="M37" s="229" t="n">
        <v>503</v>
      </c>
      <c r="N37" s="229" t="s">
        <v>19</v>
      </c>
      <c r="O37" s="229" t="n">
        <v>1057</v>
      </c>
      <c r="P37" s="230"/>
      <c r="Q37" s="230"/>
    </row>
    <row r="38" customFormat="false" ht="10.5" hidden="false" customHeight="true" outlineLevel="0" collapsed="false">
      <c r="A38" s="88" t="n">
        <f aca="false">IF(E38&lt;&gt;"",COUNTA($E$8:E38),"")</f>
        <v>26</v>
      </c>
      <c r="B38" s="97" t="s">
        <v>99</v>
      </c>
      <c r="C38" s="94" t="s">
        <v>362</v>
      </c>
      <c r="D38" s="229" t="n">
        <v>2560</v>
      </c>
      <c r="E38" s="229" t="n">
        <v>1394</v>
      </c>
      <c r="F38" s="229" t="n">
        <v>3341</v>
      </c>
      <c r="G38" s="229" t="n">
        <v>914</v>
      </c>
      <c r="H38" s="229" t="n">
        <v>2768</v>
      </c>
      <c r="I38" s="229" t="n">
        <v>1632</v>
      </c>
      <c r="J38" s="229" t="n">
        <v>311</v>
      </c>
      <c r="K38" s="229" t="n">
        <v>3035</v>
      </c>
      <c r="L38" s="229" t="n">
        <v>992</v>
      </c>
      <c r="M38" s="229" t="n">
        <v>2093</v>
      </c>
      <c r="N38" s="229" t="n">
        <v>696</v>
      </c>
      <c r="O38" s="229" t="n">
        <v>5008</v>
      </c>
      <c r="P38" s="230"/>
    </row>
    <row r="39" customFormat="false" ht="10.5" hidden="false" customHeight="true" outlineLevel="0" collapsed="false">
      <c r="A39" s="88" t="n">
        <f aca="false">IF(E39&lt;&gt;"",COUNTA($E$8:E39),"")</f>
        <v>27</v>
      </c>
      <c r="B39" s="97" t="s">
        <v>103</v>
      </c>
      <c r="C39" s="94" t="s">
        <v>363</v>
      </c>
      <c r="D39" s="229" t="n">
        <v>1977</v>
      </c>
      <c r="E39" s="229" t="n">
        <v>895</v>
      </c>
      <c r="F39" s="229" t="n">
        <v>2872</v>
      </c>
      <c r="G39" s="229" t="n">
        <v>717</v>
      </c>
      <c r="H39" s="229" t="n">
        <v>2552</v>
      </c>
      <c r="I39" s="229" t="n">
        <v>1396</v>
      </c>
      <c r="J39" s="229" t="n">
        <v>232</v>
      </c>
      <c r="K39" s="229" t="n">
        <v>2778</v>
      </c>
      <c r="L39" s="229" t="n">
        <v>908</v>
      </c>
      <c r="M39" s="229" t="n">
        <v>1830</v>
      </c>
      <c r="N39" s="229" t="n">
        <v>604</v>
      </c>
      <c r="O39" s="229" t="n">
        <v>4789</v>
      </c>
      <c r="P39" s="230"/>
    </row>
    <row r="40" customFormat="false" ht="10.5" hidden="false" customHeight="true" outlineLevel="0" collapsed="false">
      <c r="A40" s="88" t="n">
        <f aca="false">IF(E40&lt;&gt;"",COUNTA($E$8:E40),"")</f>
        <v>28</v>
      </c>
      <c r="B40" s="97" t="s">
        <v>129</v>
      </c>
      <c r="C40" s="94" t="s">
        <v>364</v>
      </c>
      <c r="D40" s="229" t="n">
        <v>410</v>
      </c>
      <c r="E40" s="229" t="n">
        <v>267</v>
      </c>
      <c r="F40" s="229" t="n">
        <v>849</v>
      </c>
      <c r="G40" s="229" t="n">
        <v>228</v>
      </c>
      <c r="H40" s="229" t="n">
        <v>755</v>
      </c>
      <c r="I40" s="229" t="n">
        <v>692</v>
      </c>
      <c r="J40" s="229" t="n">
        <v>143</v>
      </c>
      <c r="K40" s="229" t="n">
        <v>483</v>
      </c>
      <c r="L40" s="229" t="n">
        <v>124</v>
      </c>
      <c r="M40" s="229" t="n">
        <v>716</v>
      </c>
      <c r="N40" s="229" t="s">
        <v>19</v>
      </c>
      <c r="O40" s="229" t="n">
        <v>676</v>
      </c>
      <c r="P40" s="230"/>
    </row>
    <row r="41" customFormat="false" ht="10.5" hidden="false" customHeight="true" outlineLevel="0" collapsed="false">
      <c r="A41" s="88" t="n">
        <f aca="false">IF(E41&lt;&gt;"",COUNTA($E$8:E41),"")</f>
        <v>29</v>
      </c>
      <c r="B41" s="97" t="s">
        <v>136</v>
      </c>
      <c r="C41" s="94" t="s">
        <v>365</v>
      </c>
      <c r="D41" s="229" t="n">
        <v>9510</v>
      </c>
      <c r="E41" s="229" t="n">
        <v>5059</v>
      </c>
      <c r="F41" s="229" t="n">
        <v>11616</v>
      </c>
      <c r="G41" s="229" t="n">
        <v>3888</v>
      </c>
      <c r="H41" s="229" t="n">
        <v>9383</v>
      </c>
      <c r="I41" s="229" t="n">
        <v>12168</v>
      </c>
      <c r="J41" s="229" t="n">
        <v>2853</v>
      </c>
      <c r="K41" s="229" t="n">
        <v>5582</v>
      </c>
      <c r="L41" s="229" t="n">
        <v>1803</v>
      </c>
      <c r="M41" s="229" t="n">
        <v>10495</v>
      </c>
      <c r="N41" s="229" t="n">
        <v>2367</v>
      </c>
      <c r="O41" s="229" t="n">
        <v>6892</v>
      </c>
      <c r="P41" s="230"/>
    </row>
    <row r="42" customFormat="false" ht="10.5" hidden="false" customHeight="true" outlineLevel="0" collapsed="false">
      <c r="A42" s="88" t="n">
        <f aca="false">IF(E42&lt;&gt;"",COUNTA($E$8:E42),"")</f>
        <v>30</v>
      </c>
      <c r="B42" s="97" t="s">
        <v>147</v>
      </c>
      <c r="C42" s="94" t="s">
        <v>366</v>
      </c>
      <c r="D42" s="229" t="n">
        <v>726</v>
      </c>
      <c r="E42" s="229" t="n">
        <v>782</v>
      </c>
      <c r="F42" s="229" t="n">
        <v>451</v>
      </c>
      <c r="G42" s="229" t="n">
        <v>348</v>
      </c>
      <c r="H42" s="229" t="n">
        <v>224</v>
      </c>
      <c r="I42" s="229" t="n">
        <v>152</v>
      </c>
      <c r="J42" s="229" t="s">
        <v>19</v>
      </c>
      <c r="K42" s="229" t="n">
        <v>123</v>
      </c>
      <c r="L42" s="229" t="s">
        <v>19</v>
      </c>
      <c r="M42" s="229" t="n">
        <v>339</v>
      </c>
      <c r="N42" s="229" t="n">
        <v>239</v>
      </c>
      <c r="O42" s="229" t="n">
        <v>72</v>
      </c>
      <c r="P42" s="230"/>
    </row>
    <row r="43" customFormat="false" ht="10.5" hidden="false" customHeight="true" outlineLevel="0" collapsed="false">
      <c r="A43" s="88" t="n">
        <f aca="false">IF(E43&lt;&gt;"",COUNTA($E$8:E43),"")</f>
        <v>31</v>
      </c>
      <c r="B43" s="97" t="s">
        <v>154</v>
      </c>
      <c r="C43" s="94" t="s">
        <v>367</v>
      </c>
      <c r="D43" s="229" t="n">
        <v>1168</v>
      </c>
      <c r="E43" s="229" t="n">
        <v>741</v>
      </c>
      <c r="F43" s="229" t="n">
        <v>827</v>
      </c>
      <c r="G43" s="229" t="n">
        <v>316</v>
      </c>
      <c r="H43" s="229" t="n">
        <v>358</v>
      </c>
      <c r="I43" s="229" t="n">
        <v>523</v>
      </c>
      <c r="J43" s="229" t="n">
        <v>245</v>
      </c>
      <c r="K43" s="229" t="n">
        <v>399</v>
      </c>
      <c r="L43" s="229" t="n">
        <v>336</v>
      </c>
      <c r="M43" s="229" t="n">
        <v>734</v>
      </c>
      <c r="N43" s="229" t="n">
        <v>327</v>
      </c>
      <c r="O43" s="229" t="n">
        <v>523</v>
      </c>
      <c r="P43" s="230"/>
    </row>
    <row r="44" customFormat="false" ht="10.5" hidden="false" customHeight="true" outlineLevel="0" collapsed="false">
      <c r="A44" s="88" t="n">
        <f aca="false">IF(E44&lt;&gt;"",COUNTA($E$8:E44),"")</f>
        <v>32</v>
      </c>
      <c r="B44" s="97" t="s">
        <v>159</v>
      </c>
      <c r="C44" s="94" t="s">
        <v>368</v>
      </c>
      <c r="D44" s="229" t="n">
        <v>872</v>
      </c>
      <c r="E44" s="229" t="n">
        <v>329</v>
      </c>
      <c r="F44" s="229" t="n">
        <v>545</v>
      </c>
      <c r="G44" s="229" t="n">
        <v>231</v>
      </c>
      <c r="H44" s="229" t="n">
        <v>336</v>
      </c>
      <c r="I44" s="229" t="n">
        <v>567</v>
      </c>
      <c r="J44" s="229" t="n">
        <v>147</v>
      </c>
      <c r="K44" s="229" t="n">
        <v>254</v>
      </c>
      <c r="L44" s="229" t="n">
        <v>82</v>
      </c>
      <c r="M44" s="229" t="n">
        <v>563</v>
      </c>
      <c r="N44" s="229" t="n">
        <v>171</v>
      </c>
      <c r="O44" s="229" t="n">
        <v>267</v>
      </c>
      <c r="P44" s="230"/>
    </row>
    <row r="45" customFormat="false" ht="21" hidden="false" customHeight="true" outlineLevel="0" collapsed="false">
      <c r="A45" s="88" t="n">
        <f aca="false">IF(E45&lt;&gt;"",COUNTA($E$8:E45),"")</f>
        <v>33</v>
      </c>
      <c r="B45" s="95" t="s">
        <v>161</v>
      </c>
      <c r="C45" s="94" t="s">
        <v>369</v>
      </c>
      <c r="D45" s="229" t="n">
        <v>7819</v>
      </c>
      <c r="E45" s="229" t="n">
        <v>4596</v>
      </c>
      <c r="F45" s="229" t="n">
        <v>5522</v>
      </c>
      <c r="G45" s="229" t="n">
        <v>2599</v>
      </c>
      <c r="H45" s="229" t="n">
        <v>3103</v>
      </c>
      <c r="I45" s="229" t="n">
        <v>3472</v>
      </c>
      <c r="J45" s="229" t="n">
        <v>1836</v>
      </c>
      <c r="K45" s="229" t="n">
        <v>2072</v>
      </c>
      <c r="L45" s="229" t="n">
        <v>976</v>
      </c>
      <c r="M45" s="229" t="n">
        <v>5582</v>
      </c>
      <c r="N45" s="229" t="n">
        <v>2848</v>
      </c>
      <c r="O45" s="229" t="n">
        <v>2625</v>
      </c>
      <c r="P45" s="230"/>
    </row>
    <row r="46" customFormat="false" ht="21" hidden="false" customHeight="true" outlineLevel="0" collapsed="false">
      <c r="A46" s="88" t="n">
        <f aca="false">IF(E46&lt;&gt;"",COUNTA($E$8:E46),"")</f>
        <v>34</v>
      </c>
      <c r="B46" s="95" t="s">
        <v>174</v>
      </c>
      <c r="C46" s="94" t="s">
        <v>370</v>
      </c>
      <c r="D46" s="229" t="n">
        <v>20563</v>
      </c>
      <c r="E46" s="229" t="n">
        <v>13030</v>
      </c>
      <c r="F46" s="229" t="n">
        <v>21069</v>
      </c>
      <c r="G46" s="229" t="n">
        <v>8759</v>
      </c>
      <c r="H46" s="229" t="n">
        <v>14370</v>
      </c>
      <c r="I46" s="229" t="n">
        <v>16760</v>
      </c>
      <c r="J46" s="229" t="n">
        <v>7128</v>
      </c>
      <c r="K46" s="229" t="n">
        <v>9315</v>
      </c>
      <c r="L46" s="229" t="n">
        <v>4172</v>
      </c>
      <c r="M46" s="229" t="n">
        <v>20889</v>
      </c>
      <c r="N46" s="229" t="n">
        <v>8459</v>
      </c>
      <c r="O46" s="229" t="n">
        <v>13409</v>
      </c>
      <c r="P46" s="230"/>
    </row>
    <row r="47" customFormat="false" ht="21" hidden="false" customHeight="true" outlineLevel="0" collapsed="false">
      <c r="A47" s="88" t="n">
        <f aca="false">IF(E47&lt;&gt;"",COUNTA($E$8:E47),"")</f>
        <v>35</v>
      </c>
      <c r="B47" s="95" t="s">
        <v>185</v>
      </c>
      <c r="C47" s="94" t="s">
        <v>371</v>
      </c>
      <c r="D47" s="229" t="n">
        <v>2657</v>
      </c>
      <c r="E47" s="229" t="n">
        <v>1802</v>
      </c>
      <c r="F47" s="229" t="n">
        <v>2395</v>
      </c>
      <c r="G47" s="229" t="n">
        <v>992</v>
      </c>
      <c r="H47" s="229" t="n">
        <v>1864</v>
      </c>
      <c r="I47" s="229" t="n">
        <v>2249</v>
      </c>
      <c r="J47" s="229" t="n">
        <v>843</v>
      </c>
      <c r="K47" s="229" t="n">
        <v>1062</v>
      </c>
      <c r="L47" s="229" t="n">
        <v>486</v>
      </c>
      <c r="M47" s="229" t="n">
        <v>1838</v>
      </c>
      <c r="N47" s="229" t="n">
        <v>673</v>
      </c>
      <c r="O47" s="229" t="n">
        <v>1100</v>
      </c>
      <c r="P47" s="230"/>
    </row>
    <row r="48" customFormat="false" ht="11.1" hidden="false" customHeight="true" outlineLevel="0" collapsed="false">
      <c r="A48" s="88" t="str">
        <f aca="false">IF(E48&lt;&gt;"",COUNTA($E$8:E48),"")</f>
        <v/>
      </c>
      <c r="B48" s="97"/>
      <c r="C48" s="109"/>
      <c r="D48" s="229"/>
      <c r="E48" s="229"/>
      <c r="F48" s="229"/>
      <c r="G48" s="229"/>
      <c r="H48" s="229"/>
      <c r="I48" s="229"/>
      <c r="J48" s="229"/>
      <c r="K48" s="229"/>
      <c r="L48" s="229"/>
      <c r="M48" s="229"/>
      <c r="N48" s="229"/>
      <c r="O48" s="229"/>
    </row>
    <row r="49" customFormat="false" ht="11.1" hidden="false" customHeight="true" outlineLevel="0" collapsed="false">
      <c r="A49" s="88" t="n">
        <f aca="false">IF(E49&lt;&gt;"",COUNTA($E$8:E49),"")</f>
        <v>36</v>
      </c>
      <c r="B49" s="97"/>
      <c r="C49" s="94" t="s">
        <v>233</v>
      </c>
      <c r="D49" s="229" t="n">
        <v>708</v>
      </c>
      <c r="E49" s="229" t="n">
        <v>684</v>
      </c>
      <c r="F49" s="229" t="n">
        <v>803</v>
      </c>
      <c r="G49" s="229" t="n">
        <v>393</v>
      </c>
      <c r="H49" s="229" t="n">
        <v>488</v>
      </c>
      <c r="I49" s="229" t="n">
        <v>676</v>
      </c>
      <c r="J49" s="229" t="n">
        <v>251</v>
      </c>
      <c r="K49" s="229" t="n">
        <v>419</v>
      </c>
      <c r="L49" s="229" t="n">
        <v>192</v>
      </c>
      <c r="M49" s="229" t="n">
        <v>828</v>
      </c>
      <c r="N49" s="229" t="n">
        <v>352</v>
      </c>
      <c r="O49" s="229" t="n">
        <v>485</v>
      </c>
      <c r="P49" s="230"/>
      <c r="Q49" s="230"/>
    </row>
    <row r="50" customFormat="false" ht="10.5" hidden="false" customHeight="true" outlineLevel="0" collapsed="false">
      <c r="A50" s="88" t="n">
        <f aca="false">IF(E50&lt;&gt;"",COUNTA($E$8:E50),"")</f>
        <v>37</v>
      </c>
      <c r="B50" s="97"/>
      <c r="C50" s="94" t="s">
        <v>234</v>
      </c>
      <c r="D50" s="229" t="n">
        <v>2701</v>
      </c>
      <c r="E50" s="229" t="n">
        <v>1424</v>
      </c>
      <c r="F50" s="229" t="n">
        <v>2107</v>
      </c>
      <c r="G50" s="229" t="n">
        <v>975</v>
      </c>
      <c r="H50" s="229" t="n">
        <v>1461</v>
      </c>
      <c r="I50" s="229" t="n">
        <v>1903</v>
      </c>
      <c r="J50" s="229" t="n">
        <v>759</v>
      </c>
      <c r="K50" s="229" t="n">
        <v>1059</v>
      </c>
      <c r="L50" s="229" t="n">
        <v>460</v>
      </c>
      <c r="M50" s="229" t="n">
        <v>2102</v>
      </c>
      <c r="N50" s="229" t="n">
        <v>894</v>
      </c>
      <c r="O50" s="229" t="n">
        <v>1478</v>
      </c>
      <c r="P50" s="230"/>
    </row>
    <row r="51" customFormat="false" ht="10.5" hidden="false" customHeight="true" outlineLevel="0" collapsed="false">
      <c r="A51" s="88" t="n">
        <f aca="false">IF(E51&lt;&gt;"",COUNTA($E$8:E51),"")</f>
        <v>38</v>
      </c>
      <c r="B51" s="97"/>
      <c r="C51" s="94" t="s">
        <v>235</v>
      </c>
      <c r="D51" s="229" t="n">
        <v>4577</v>
      </c>
      <c r="E51" s="229" t="n">
        <v>2175</v>
      </c>
      <c r="F51" s="229" t="n">
        <v>3210</v>
      </c>
      <c r="G51" s="229" t="n">
        <v>1379</v>
      </c>
      <c r="H51" s="229" t="n">
        <v>2467</v>
      </c>
      <c r="I51" s="229" t="n">
        <v>2702</v>
      </c>
      <c r="J51" s="229" t="n">
        <v>1004</v>
      </c>
      <c r="K51" s="229" t="n">
        <v>1628</v>
      </c>
      <c r="L51" s="229" t="n">
        <v>680</v>
      </c>
      <c r="M51" s="229" t="n">
        <v>3333</v>
      </c>
      <c r="N51" s="229" t="n">
        <v>1541</v>
      </c>
      <c r="O51" s="229" t="n">
        <v>2187</v>
      </c>
      <c r="P51" s="230"/>
    </row>
    <row r="52" customFormat="false" ht="10.5" hidden="false" customHeight="true" outlineLevel="0" collapsed="false">
      <c r="A52" s="88" t="n">
        <f aca="false">IF(E52&lt;&gt;"",COUNTA($E$8:E52),"")</f>
        <v>39</v>
      </c>
      <c r="B52" s="97"/>
      <c r="C52" s="94" t="s">
        <v>236</v>
      </c>
      <c r="D52" s="229" t="n">
        <v>6640</v>
      </c>
      <c r="E52" s="229" t="n">
        <v>3403</v>
      </c>
      <c r="F52" s="229" t="n">
        <v>5427</v>
      </c>
      <c r="G52" s="229" t="n">
        <v>2203</v>
      </c>
      <c r="H52" s="229" t="n">
        <v>4061</v>
      </c>
      <c r="I52" s="229" t="n">
        <v>4470</v>
      </c>
      <c r="J52" s="229" t="n">
        <v>1606</v>
      </c>
      <c r="K52" s="229" t="n">
        <v>2793</v>
      </c>
      <c r="L52" s="229" t="n">
        <v>1217</v>
      </c>
      <c r="M52" s="229" t="n">
        <v>5434</v>
      </c>
      <c r="N52" s="229" t="n">
        <v>2190</v>
      </c>
      <c r="O52" s="229" t="n">
        <v>3544</v>
      </c>
      <c r="P52" s="230"/>
    </row>
    <row r="53" customFormat="false" ht="10.5" hidden="false" customHeight="true" outlineLevel="0" collapsed="false">
      <c r="A53" s="88" t="n">
        <f aca="false">IF(E53&lt;&gt;"",COUNTA($E$8:E53),"")</f>
        <v>40</v>
      </c>
      <c r="B53" s="97"/>
      <c r="C53" s="94" t="s">
        <v>237</v>
      </c>
      <c r="D53" s="229" t="n">
        <v>5782</v>
      </c>
      <c r="E53" s="229" t="n">
        <v>3286</v>
      </c>
      <c r="F53" s="229" t="n">
        <v>5266</v>
      </c>
      <c r="G53" s="229" t="n">
        <v>1977</v>
      </c>
      <c r="H53" s="229" t="n">
        <v>3857</v>
      </c>
      <c r="I53" s="229" t="n">
        <v>4467</v>
      </c>
      <c r="J53" s="229" t="n">
        <v>1692</v>
      </c>
      <c r="K53" s="229" t="n">
        <v>2679</v>
      </c>
      <c r="L53" s="229" t="n">
        <v>1082</v>
      </c>
      <c r="M53" s="229" t="n">
        <v>5127</v>
      </c>
      <c r="N53" s="229" t="n">
        <v>1911</v>
      </c>
      <c r="O53" s="229" t="n">
        <v>3542</v>
      </c>
      <c r="P53" s="230"/>
    </row>
    <row r="54" customFormat="false" ht="10.5" hidden="false" customHeight="true" outlineLevel="0" collapsed="false">
      <c r="A54" s="88" t="n">
        <f aca="false">IF(E54&lt;&gt;"",COUNTA($E$8:E54),"")</f>
        <v>41</v>
      </c>
      <c r="B54" s="97"/>
      <c r="C54" s="94" t="s">
        <v>238</v>
      </c>
      <c r="D54" s="229" t="n">
        <v>4582</v>
      </c>
      <c r="E54" s="229" t="n">
        <v>2863</v>
      </c>
      <c r="F54" s="229" t="n">
        <v>4933</v>
      </c>
      <c r="G54" s="229" t="n">
        <v>1880</v>
      </c>
      <c r="H54" s="229" t="n">
        <v>3404</v>
      </c>
      <c r="I54" s="229" t="n">
        <v>3847</v>
      </c>
      <c r="J54" s="229" t="n">
        <v>1485</v>
      </c>
      <c r="K54" s="229" t="n">
        <v>2258</v>
      </c>
      <c r="L54" s="229" t="n">
        <v>897</v>
      </c>
      <c r="M54" s="229" t="n">
        <v>4512</v>
      </c>
      <c r="N54" s="229" t="n">
        <v>1635</v>
      </c>
      <c r="O54" s="229" t="n">
        <v>3056</v>
      </c>
      <c r="P54" s="230"/>
    </row>
    <row r="55" customFormat="false" ht="10.5" hidden="false" customHeight="true" outlineLevel="0" collapsed="false">
      <c r="A55" s="88" t="n">
        <f aca="false">IF(E55&lt;&gt;"",COUNTA($E$8:E55),"")</f>
        <v>42</v>
      </c>
      <c r="B55" s="97"/>
      <c r="C55" s="94" t="s">
        <v>239</v>
      </c>
      <c r="D55" s="229" t="n">
        <v>4671</v>
      </c>
      <c r="E55" s="229" t="n">
        <v>3016</v>
      </c>
      <c r="F55" s="229" t="n">
        <v>5183</v>
      </c>
      <c r="G55" s="229" t="n">
        <v>1932</v>
      </c>
      <c r="H55" s="229" t="n">
        <v>3723</v>
      </c>
      <c r="I55" s="229" t="n">
        <v>4119</v>
      </c>
      <c r="J55" s="229" t="n">
        <v>1373</v>
      </c>
      <c r="K55" s="229" t="n">
        <v>2478</v>
      </c>
      <c r="L55" s="229" t="n">
        <v>920</v>
      </c>
      <c r="M55" s="229" t="n">
        <v>4718</v>
      </c>
      <c r="N55" s="229" t="n">
        <v>1657</v>
      </c>
      <c r="O55" s="229" t="n">
        <v>3630</v>
      </c>
      <c r="P55" s="230"/>
    </row>
    <row r="56" customFormat="false" ht="10.5" hidden="false" customHeight="true" outlineLevel="0" collapsed="false">
      <c r="A56" s="88" t="n">
        <f aca="false">IF(E56&lt;&gt;"",COUNTA($E$8:E56),"")</f>
        <v>43</v>
      </c>
      <c r="B56" s="97"/>
      <c r="C56" s="94" t="s">
        <v>240</v>
      </c>
      <c r="D56" s="229" t="n">
        <v>6066</v>
      </c>
      <c r="E56" s="229" t="n">
        <v>3990</v>
      </c>
      <c r="F56" s="229" t="n">
        <v>7151</v>
      </c>
      <c r="G56" s="229" t="n">
        <v>2617</v>
      </c>
      <c r="H56" s="229" t="n">
        <v>5210</v>
      </c>
      <c r="I56" s="229" t="n">
        <v>5893</v>
      </c>
      <c r="J56" s="229" t="n">
        <v>1930</v>
      </c>
      <c r="K56" s="229" t="n">
        <v>3415</v>
      </c>
      <c r="L56" s="229" t="n">
        <v>1277</v>
      </c>
      <c r="M56" s="229" t="n">
        <v>6193</v>
      </c>
      <c r="N56" s="229" t="n">
        <v>2109</v>
      </c>
      <c r="O56" s="229" t="n">
        <v>5035</v>
      </c>
      <c r="P56" s="230"/>
    </row>
    <row r="57" customFormat="false" ht="10.5" hidden="false" customHeight="true" outlineLevel="0" collapsed="false">
      <c r="A57" s="88" t="n">
        <f aca="false">IF(E57&lt;&gt;"",COUNTA($E$8:E57),"")</f>
        <v>44</v>
      </c>
      <c r="B57" s="97"/>
      <c r="C57" s="94" t="s">
        <v>241</v>
      </c>
      <c r="D57" s="229" t="n">
        <v>6338</v>
      </c>
      <c r="E57" s="229" t="n">
        <v>4290</v>
      </c>
      <c r="F57" s="229" t="n">
        <v>8092</v>
      </c>
      <c r="G57" s="229" t="n">
        <v>2917</v>
      </c>
      <c r="H57" s="229" t="n">
        <v>5714</v>
      </c>
      <c r="I57" s="229" t="n">
        <v>6527</v>
      </c>
      <c r="J57" s="229" t="n">
        <v>2169</v>
      </c>
      <c r="K57" s="229" t="n">
        <v>3631</v>
      </c>
      <c r="L57" s="229" t="n">
        <v>1397</v>
      </c>
      <c r="M57" s="229" t="n">
        <v>7138</v>
      </c>
      <c r="N57" s="229" t="n">
        <v>2250</v>
      </c>
      <c r="O57" s="229" t="n">
        <v>5426</v>
      </c>
      <c r="P57" s="230"/>
    </row>
    <row r="58" customFormat="false" ht="10.5" hidden="false" customHeight="true" outlineLevel="0" collapsed="false">
      <c r="A58" s="88" t="n">
        <f aca="false">IF(E58&lt;&gt;"",COUNTA($E$8:E58),"")</f>
        <v>45</v>
      </c>
      <c r="B58" s="97"/>
      <c r="C58" s="94" t="s">
        <v>206</v>
      </c>
      <c r="D58" s="229" t="n">
        <v>3958</v>
      </c>
      <c r="E58" s="229" t="n">
        <v>2671</v>
      </c>
      <c r="F58" s="229" t="n">
        <v>4890</v>
      </c>
      <c r="G58" s="229" t="n">
        <v>1908</v>
      </c>
      <c r="H58" s="229" t="n">
        <v>3289</v>
      </c>
      <c r="I58" s="229" t="n">
        <v>3818</v>
      </c>
      <c r="J58" s="229" t="n">
        <v>1267</v>
      </c>
      <c r="K58" s="229" t="n">
        <v>2192</v>
      </c>
      <c r="L58" s="229" t="n">
        <v>848</v>
      </c>
      <c r="M58" s="229" t="n">
        <v>4085</v>
      </c>
      <c r="N58" s="229" t="n">
        <v>1276</v>
      </c>
      <c r="O58" s="229" t="n">
        <v>3080</v>
      </c>
      <c r="P58" s="230"/>
    </row>
    <row r="59" customFormat="false" ht="10.5" hidden="false" customHeight="true" outlineLevel="0" collapsed="false">
      <c r="A59" s="88" t="n">
        <f aca="false">IF(E59&lt;&gt;"",COUNTA($E$8:E59),"")</f>
        <v>46</v>
      </c>
      <c r="B59" s="97"/>
      <c r="C59" s="94" t="s">
        <v>242</v>
      </c>
      <c r="D59" s="229" t="n">
        <v>270</v>
      </c>
      <c r="E59" s="229" t="n">
        <v>215</v>
      </c>
      <c r="F59" s="229" t="n">
        <v>292</v>
      </c>
      <c r="G59" s="229" t="n">
        <v>102</v>
      </c>
      <c r="H59" s="229" t="n">
        <v>240</v>
      </c>
      <c r="I59" s="229" t="n">
        <v>260</v>
      </c>
      <c r="J59" s="229" t="n">
        <v>78</v>
      </c>
      <c r="K59" s="229" t="n">
        <v>166</v>
      </c>
      <c r="L59" s="229" t="n">
        <v>62</v>
      </c>
      <c r="M59" s="229" t="n">
        <v>282</v>
      </c>
      <c r="N59" s="229" t="n">
        <v>78</v>
      </c>
      <c r="O59" s="229" t="n">
        <v>168</v>
      </c>
      <c r="P59" s="230"/>
    </row>
    <row r="60" customFormat="false" ht="11.45" hidden="false" customHeight="true" outlineLevel="0" collapsed="false">
      <c r="A60" s="124"/>
    </row>
    <row r="61" customFormat="false" ht="11.45" hidden="false" customHeight="true" outlineLevel="0" collapsed="false">
      <c r="C61" s="70"/>
      <c r="D61" s="121"/>
      <c r="E61" s="121"/>
      <c r="F61" s="121"/>
      <c r="G61" s="121"/>
      <c r="H61" s="121"/>
      <c r="I61" s="121"/>
      <c r="J61" s="121"/>
    </row>
    <row r="62" customFormat="false" ht="11.45" hidden="false" customHeight="true" outlineLevel="0" collapsed="false">
      <c r="C62" s="70"/>
      <c r="D62" s="121"/>
      <c r="E62" s="121"/>
      <c r="F62" s="121"/>
      <c r="G62" s="121"/>
      <c r="H62" s="121"/>
      <c r="I62" s="121"/>
      <c r="J62" s="121"/>
    </row>
    <row r="63" customFormat="false" ht="11.45" hidden="false" customHeight="true" outlineLevel="0" collapsed="false">
      <c r="D63" s="121"/>
      <c r="E63" s="121"/>
      <c r="F63" s="121"/>
      <c r="G63" s="121"/>
      <c r="H63" s="121"/>
      <c r="I63" s="121"/>
      <c r="J63" s="121"/>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17">
      <formula>0.1</formula>
      <formula>2.9</formula>
    </cfRule>
  </conditionalFormatting>
  <conditionalFormatting sqref="J33 J34:O34 J36:O36">
    <cfRule type="cellIs" priority="3" operator="between" aboveAverage="0" equalAverage="0" bottom="0" percent="0" rank="0" text="" dxfId="18">
      <formula>0.1</formula>
      <formula>2.9</formula>
    </cfRule>
  </conditionalFormatting>
  <conditionalFormatting sqref="D8:O8">
    <cfRule type="cellIs" priority="4" operator="between" aboveAverage="0" equalAverage="0" bottom="0" percent="0" rank="0" text="" dxfId="1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L8"/>
    </sheetView>
  </sheetViews>
  <sheetFormatPr defaultColWidth="11.41796875" defaultRowHeight="11.45" zeroHeight="false" outlineLevelRow="0" outlineLevelCol="0"/>
  <cols>
    <col collapsed="false" customWidth="true" hidden="false" outlineLevel="0" max="1" min="1" style="153" width="3.7"/>
    <col collapsed="false" customWidth="true" hidden="false" outlineLevel="0" max="2" min="2" style="231" width="9.7"/>
    <col collapsed="false" customWidth="true" hidden="false" outlineLevel="0" max="3" min="3" style="153" width="8.28"/>
    <col collapsed="false" customWidth="true" hidden="false" outlineLevel="0" max="4" min="4" style="153" width="7.28"/>
    <col collapsed="false" customWidth="true" hidden="false" outlineLevel="0" max="5" min="5" style="153" width="7.7"/>
    <col collapsed="false" customWidth="true" hidden="false" outlineLevel="0" max="7" min="6" style="153" width="7.28"/>
    <col collapsed="false" customWidth="true" hidden="false" outlineLevel="0" max="11" min="8" style="153" width="7.7"/>
    <col collapsed="false" customWidth="true" hidden="false" outlineLevel="0" max="12" min="12" style="153" width="9.7"/>
    <col collapsed="false" customWidth="true" hidden="false" outlineLevel="0" max="13" min="13" style="153" width="8.7"/>
    <col collapsed="false" customWidth="false" hidden="false" outlineLevel="0" max="257" min="14" style="153" width="11.42"/>
  </cols>
  <sheetData>
    <row r="1" customFormat="false" ht="54" hidden="false" customHeight="true" outlineLevel="0" collapsed="false">
      <c r="A1" s="173" t="s">
        <v>58</v>
      </c>
      <c r="B1" s="173"/>
      <c r="C1" s="232" t="s">
        <v>373</v>
      </c>
      <c r="D1" s="232"/>
      <c r="E1" s="232"/>
      <c r="F1" s="232"/>
      <c r="G1" s="232"/>
      <c r="H1" s="232"/>
      <c r="I1" s="232"/>
      <c r="J1" s="232"/>
      <c r="K1" s="232"/>
      <c r="L1" s="232"/>
    </row>
    <row r="2" customFormat="false" ht="11.45" hidden="false" customHeight="true" outlineLevel="0" collapsed="false">
      <c r="A2" s="188" t="s">
        <v>80</v>
      </c>
      <c r="B2" s="233" t="s">
        <v>374</v>
      </c>
      <c r="C2" s="76" t="s">
        <v>375</v>
      </c>
      <c r="D2" s="233" t="s">
        <v>220</v>
      </c>
      <c r="E2" s="233"/>
      <c r="F2" s="233"/>
      <c r="G2" s="233"/>
      <c r="H2" s="234" t="s">
        <v>376</v>
      </c>
      <c r="I2" s="234"/>
      <c r="J2" s="234"/>
      <c r="K2" s="234"/>
      <c r="L2" s="234"/>
    </row>
    <row r="3" customFormat="false" ht="11.45" hidden="false" customHeight="true" outlineLevel="0" collapsed="false">
      <c r="A3" s="188"/>
      <c r="B3" s="233"/>
      <c r="C3" s="76"/>
      <c r="D3" s="76" t="s">
        <v>92</v>
      </c>
      <c r="E3" s="76" t="s">
        <v>87</v>
      </c>
      <c r="F3" s="75" t="s">
        <v>249</v>
      </c>
      <c r="G3" s="75" t="s">
        <v>250</v>
      </c>
      <c r="H3" s="75" t="s">
        <v>377</v>
      </c>
      <c r="I3" s="75" t="s">
        <v>378</v>
      </c>
      <c r="J3" s="75" t="s">
        <v>379</v>
      </c>
      <c r="K3" s="75" t="s">
        <v>380</v>
      </c>
      <c r="L3" s="99" t="s">
        <v>381</v>
      </c>
    </row>
    <row r="4" customFormat="false" ht="11.45" hidden="false" customHeight="true" outlineLevel="0" collapsed="false">
      <c r="A4" s="188"/>
      <c r="B4" s="233"/>
      <c r="C4" s="76"/>
      <c r="D4" s="76"/>
      <c r="E4" s="76"/>
      <c r="F4" s="75"/>
      <c r="G4" s="75"/>
      <c r="H4" s="75"/>
      <c r="I4" s="75"/>
      <c r="J4" s="75"/>
      <c r="K4" s="75"/>
      <c r="L4" s="99"/>
    </row>
    <row r="5" customFormat="false" ht="11.45" hidden="false" customHeight="true" outlineLevel="0" collapsed="false">
      <c r="A5" s="188"/>
      <c r="B5" s="233"/>
      <c r="C5" s="76"/>
      <c r="D5" s="76"/>
      <c r="E5" s="76"/>
      <c r="F5" s="75"/>
      <c r="G5" s="75"/>
      <c r="H5" s="75"/>
      <c r="I5" s="75"/>
      <c r="J5" s="75"/>
      <c r="K5" s="75"/>
      <c r="L5" s="99"/>
    </row>
    <row r="6" customFormat="false" ht="11.45" hidden="false" customHeight="true" outlineLevel="0" collapsed="false">
      <c r="A6" s="188"/>
      <c r="B6" s="233"/>
      <c r="C6" s="76"/>
      <c r="D6" s="76"/>
      <c r="E6" s="76"/>
      <c r="F6" s="75"/>
      <c r="G6" s="75"/>
      <c r="H6" s="75"/>
      <c r="I6" s="75"/>
      <c r="J6" s="75"/>
      <c r="K6" s="75"/>
      <c r="L6" s="99"/>
    </row>
    <row r="7" s="239" customFormat="true" ht="11.45" hidden="false" customHeight="true" outlineLevel="0" collapsed="false">
      <c r="A7" s="235" t="n">
        <v>1</v>
      </c>
      <c r="B7" s="236" t="n">
        <v>2</v>
      </c>
      <c r="C7" s="236" t="n">
        <v>3</v>
      </c>
      <c r="D7" s="237" t="n">
        <v>4</v>
      </c>
      <c r="E7" s="236" t="n">
        <v>5</v>
      </c>
      <c r="F7" s="236" t="n">
        <v>6</v>
      </c>
      <c r="G7" s="237" t="n">
        <v>7</v>
      </c>
      <c r="H7" s="236" t="n">
        <v>8</v>
      </c>
      <c r="I7" s="236" t="n">
        <v>9</v>
      </c>
      <c r="J7" s="237" t="n">
        <v>10</v>
      </c>
      <c r="K7" s="236" t="n">
        <v>11</v>
      </c>
      <c r="L7" s="238" t="n">
        <v>12</v>
      </c>
    </row>
    <row r="8" customFormat="false" ht="24.95" hidden="false" customHeight="true" outlineLevel="0" collapsed="false">
      <c r="A8" s="240"/>
      <c r="B8" s="241"/>
      <c r="C8" s="242" t="s">
        <v>208</v>
      </c>
      <c r="D8" s="242"/>
      <c r="E8" s="242"/>
      <c r="F8" s="242"/>
      <c r="G8" s="242"/>
      <c r="H8" s="242"/>
      <c r="I8" s="242"/>
      <c r="J8" s="242"/>
      <c r="K8" s="242"/>
      <c r="L8" s="242"/>
    </row>
    <row r="9" customFormat="false" ht="11.45" hidden="false" customHeight="true" outlineLevel="0" collapsed="false">
      <c r="A9" s="88" t="n">
        <f aca="false">IF(B9&lt;&gt;"",COUNTA($B$9:B9),"")</f>
        <v>1</v>
      </c>
      <c r="B9" s="243" t="n">
        <v>39629</v>
      </c>
      <c r="C9" s="87" t="n">
        <v>528348</v>
      </c>
      <c r="D9" s="87" t="n">
        <v>269177</v>
      </c>
      <c r="E9" s="87" t="s">
        <v>19</v>
      </c>
      <c r="F9" s="87" t="n">
        <v>4391</v>
      </c>
      <c r="G9" s="87" t="n">
        <v>39521</v>
      </c>
      <c r="H9" s="87" t="n">
        <v>16983</v>
      </c>
      <c r="I9" s="87" t="n">
        <v>116095</v>
      </c>
      <c r="J9" s="87" t="n">
        <v>126737</v>
      </c>
      <c r="K9" s="87" t="n">
        <v>82406</v>
      </c>
      <c r="L9" s="87" t="n">
        <v>186097</v>
      </c>
      <c r="M9" s="244"/>
    </row>
    <row r="10" customFormat="false" ht="11.45" hidden="false" customHeight="true" outlineLevel="0" collapsed="false">
      <c r="A10" s="88" t="n">
        <f aca="false">IF(B10&lt;&gt;"",COUNTA($B$9:B10),"")</f>
        <v>2</v>
      </c>
      <c r="B10" s="243" t="n">
        <v>39994</v>
      </c>
      <c r="C10" s="87" t="n">
        <v>528916</v>
      </c>
      <c r="D10" s="87" t="n">
        <v>272792</v>
      </c>
      <c r="E10" s="87" t="s">
        <v>19</v>
      </c>
      <c r="F10" s="87" t="n">
        <v>4966</v>
      </c>
      <c r="G10" s="87" t="n">
        <v>36848</v>
      </c>
      <c r="H10" s="87" t="n">
        <v>16759</v>
      </c>
      <c r="I10" s="87" t="n">
        <v>114888</v>
      </c>
      <c r="J10" s="87" t="n">
        <v>127365</v>
      </c>
      <c r="K10" s="87" t="n">
        <v>83646</v>
      </c>
      <c r="L10" s="87" t="n">
        <v>186239</v>
      </c>
      <c r="M10" s="244"/>
    </row>
    <row r="11" customFormat="false" ht="11.45" hidden="false" customHeight="true" outlineLevel="0" collapsed="false">
      <c r="A11" s="88" t="n">
        <f aca="false">IF(B11&lt;&gt;"",COUNTA($B$9:B11),"")</f>
        <v>3</v>
      </c>
      <c r="B11" s="243" t="n">
        <v>40359</v>
      </c>
      <c r="C11" s="87" t="n">
        <v>533974</v>
      </c>
      <c r="D11" s="87" t="n">
        <v>274986</v>
      </c>
      <c r="E11" s="87" t="s">
        <v>19</v>
      </c>
      <c r="F11" s="87" t="n">
        <v>5306</v>
      </c>
      <c r="G11" s="87" t="n">
        <v>31844</v>
      </c>
      <c r="H11" s="87" t="n">
        <v>16600</v>
      </c>
      <c r="I11" s="87" t="n">
        <v>115425</v>
      </c>
      <c r="J11" s="87" t="n">
        <v>128774</v>
      </c>
      <c r="K11" s="87" t="n">
        <v>85351</v>
      </c>
      <c r="L11" s="87" t="n">
        <v>187812</v>
      </c>
      <c r="M11" s="244"/>
    </row>
    <row r="12" customFormat="false" ht="11.45" hidden="false" customHeight="true" outlineLevel="0" collapsed="false">
      <c r="A12" s="88" t="n">
        <f aca="false">IF(B12&lt;&gt;"",COUNTA($B$9:B12),"")</f>
        <v>4</v>
      </c>
      <c r="B12" s="243" t="n">
        <v>40724</v>
      </c>
      <c r="C12" s="87" t="n">
        <v>537751</v>
      </c>
      <c r="D12" s="87" t="n">
        <v>276697</v>
      </c>
      <c r="E12" s="87" t="n">
        <v>132747</v>
      </c>
      <c r="F12" s="87" t="n">
        <v>6205</v>
      </c>
      <c r="G12" s="87" t="n">
        <v>26946</v>
      </c>
      <c r="H12" s="87" t="n">
        <v>16653</v>
      </c>
      <c r="I12" s="87" t="n">
        <v>117843</v>
      </c>
      <c r="J12" s="87" t="n">
        <v>132290</v>
      </c>
      <c r="K12" s="87" t="n">
        <v>86624</v>
      </c>
      <c r="L12" s="87" t="n">
        <v>184334</v>
      </c>
      <c r="M12" s="244"/>
    </row>
    <row r="13" customFormat="false" ht="11.45" hidden="false" customHeight="true" outlineLevel="0" collapsed="false">
      <c r="A13" s="88" t="n">
        <f aca="false">IF(B13&lt;&gt;"",COUNTA($B$9:B13),"")</f>
        <v>5</v>
      </c>
      <c r="B13" s="243" t="n">
        <v>41090</v>
      </c>
      <c r="C13" s="87" t="n">
        <v>542493</v>
      </c>
      <c r="D13" s="87" t="n">
        <v>278845</v>
      </c>
      <c r="E13" s="87" t="n">
        <v>140694</v>
      </c>
      <c r="F13" s="87" t="n">
        <v>7590</v>
      </c>
      <c r="G13" s="87" t="n">
        <v>22961</v>
      </c>
      <c r="H13" s="87" t="n">
        <v>16716</v>
      </c>
      <c r="I13" s="87" t="n">
        <v>118931</v>
      </c>
      <c r="J13" s="87" t="n">
        <v>133809</v>
      </c>
      <c r="K13" s="87" t="n">
        <v>87634</v>
      </c>
      <c r="L13" s="87" t="n">
        <v>185398</v>
      </c>
      <c r="M13" s="244"/>
    </row>
    <row r="14" customFormat="false" ht="11.45" hidden="false" customHeight="true" outlineLevel="0" collapsed="false">
      <c r="A14" s="88" t="n">
        <f aca="false">IF(B14&lt;&gt;"",COUNTA($B$9:B14),"")</f>
        <v>6</v>
      </c>
      <c r="B14" s="243" t="n">
        <v>41455</v>
      </c>
      <c r="C14" s="87" t="n">
        <v>543571</v>
      </c>
      <c r="D14" s="87" t="n">
        <v>280255</v>
      </c>
      <c r="E14" s="87" t="n">
        <v>140440</v>
      </c>
      <c r="F14" s="87" t="n">
        <v>8806</v>
      </c>
      <c r="G14" s="87" t="n">
        <v>20874</v>
      </c>
      <c r="H14" s="87" t="n">
        <v>16811</v>
      </c>
      <c r="I14" s="87" t="n">
        <v>118691</v>
      </c>
      <c r="J14" s="87" t="n">
        <v>133416</v>
      </c>
      <c r="K14" s="87" t="n">
        <v>88186</v>
      </c>
      <c r="L14" s="87" t="n">
        <v>186464</v>
      </c>
      <c r="M14" s="244"/>
    </row>
    <row r="15" customFormat="false" ht="11.45" hidden="false" customHeight="true" outlineLevel="0" collapsed="false">
      <c r="A15" s="88" t="n">
        <f aca="false">IF(B15&lt;&gt;"",COUNTA($B$9:B15),"")</f>
        <v>7</v>
      </c>
      <c r="B15" s="243" t="n">
        <v>41820</v>
      </c>
      <c r="C15" s="87" t="n">
        <v>549500</v>
      </c>
      <c r="D15" s="87" t="n">
        <v>283548</v>
      </c>
      <c r="E15" s="87" t="n">
        <v>145940</v>
      </c>
      <c r="F15" s="87" t="n">
        <v>11575</v>
      </c>
      <c r="G15" s="87" t="n">
        <v>19848</v>
      </c>
      <c r="H15" s="87" t="n">
        <v>17221</v>
      </c>
      <c r="I15" s="87" t="n">
        <v>118546</v>
      </c>
      <c r="J15" s="87" t="n">
        <v>135218</v>
      </c>
      <c r="K15" s="87" t="n">
        <v>89769</v>
      </c>
      <c r="L15" s="87" t="n">
        <v>188745</v>
      </c>
      <c r="M15" s="244"/>
    </row>
    <row r="16" customFormat="false" ht="11.45" hidden="false" customHeight="true" outlineLevel="0" collapsed="false">
      <c r="A16" s="88" t="n">
        <f aca="false">IF(B16&lt;&gt;"",COUNTA($B$9:B16),"")</f>
        <v>8</v>
      </c>
      <c r="B16" s="243" t="n">
        <v>42185</v>
      </c>
      <c r="C16" s="87" t="n">
        <v>553845</v>
      </c>
      <c r="D16" s="87" t="n">
        <v>286053</v>
      </c>
      <c r="E16" s="87" t="n">
        <v>153588</v>
      </c>
      <c r="F16" s="87" t="n">
        <v>13550</v>
      </c>
      <c r="G16" s="87" t="n">
        <v>19317</v>
      </c>
      <c r="H16" s="87" t="n">
        <v>16903</v>
      </c>
      <c r="I16" s="87" t="n">
        <v>118852</v>
      </c>
      <c r="J16" s="87" t="n">
        <v>137822</v>
      </c>
      <c r="K16" s="87" t="n">
        <v>90668</v>
      </c>
      <c r="L16" s="87" t="n">
        <v>189599</v>
      </c>
      <c r="M16" s="244"/>
    </row>
    <row r="17" customFormat="false" ht="11.45" hidden="false" customHeight="true" outlineLevel="0" collapsed="false">
      <c r="A17" s="88" t="n">
        <f aca="false">IF(B17&lt;&gt;"",COUNTA($B$9:B17),"")</f>
        <v>9</v>
      </c>
      <c r="B17" s="243" t="n">
        <v>42551</v>
      </c>
      <c r="C17" s="245" t="n">
        <v>560372</v>
      </c>
      <c r="D17" s="245" t="n">
        <v>287594</v>
      </c>
      <c r="E17" s="245" t="n">
        <v>160354</v>
      </c>
      <c r="F17" s="245" t="n">
        <v>17092</v>
      </c>
      <c r="G17" s="245" t="n">
        <v>18904</v>
      </c>
      <c r="H17" s="245" t="n">
        <v>16394</v>
      </c>
      <c r="I17" s="245" t="n">
        <v>120663</v>
      </c>
      <c r="J17" s="245" t="n">
        <v>139341</v>
      </c>
      <c r="K17" s="245" t="n">
        <v>90751</v>
      </c>
      <c r="L17" s="245" t="n">
        <v>193221</v>
      </c>
      <c r="M17" s="244"/>
    </row>
    <row r="18" customFormat="false" ht="11.45" hidden="false" customHeight="true" outlineLevel="0" collapsed="false">
      <c r="A18" s="88" t="n">
        <f aca="false">IF(B18&lt;&gt;"",COUNTA($B$9:B18),"")</f>
        <v>10</v>
      </c>
      <c r="B18" s="243" t="n">
        <v>42916</v>
      </c>
      <c r="C18" s="245" t="n">
        <v>567650</v>
      </c>
      <c r="D18" s="245" t="n">
        <v>289888</v>
      </c>
      <c r="E18" s="245" t="n">
        <v>166271</v>
      </c>
      <c r="F18" s="245" t="n">
        <v>21131</v>
      </c>
      <c r="G18" s="245" t="n">
        <v>18976</v>
      </c>
      <c r="H18" s="245" t="n">
        <v>15980</v>
      </c>
      <c r="I18" s="245" t="n">
        <v>122274</v>
      </c>
      <c r="J18" s="245" t="n">
        <v>141474</v>
      </c>
      <c r="K18" s="245" t="n">
        <v>92312</v>
      </c>
      <c r="L18" s="245" t="n">
        <v>195606</v>
      </c>
      <c r="M18" s="244"/>
    </row>
    <row r="19" customFormat="false" ht="11.45" hidden="false" customHeight="true" outlineLevel="0" collapsed="false">
      <c r="A19" s="88" t="str">
        <f aca="false">IF(B19&lt;&gt;"",COUNTA($B$9:B19),"")</f>
        <v/>
      </c>
      <c r="B19" s="246"/>
      <c r="C19" s="87"/>
      <c r="D19" s="87"/>
      <c r="E19" s="87"/>
      <c r="F19" s="87"/>
      <c r="G19" s="87"/>
      <c r="H19" s="87"/>
      <c r="I19" s="87"/>
      <c r="J19" s="87"/>
      <c r="K19" s="87"/>
      <c r="L19" s="87"/>
      <c r="M19" s="244"/>
    </row>
    <row r="20" customFormat="false" ht="11.45" hidden="false" customHeight="true" outlineLevel="0" collapsed="false">
      <c r="A20" s="88" t="n">
        <f aca="false">IF(B20&lt;&gt;"",COUNTA($B$9:B20),"")</f>
        <v>11</v>
      </c>
      <c r="B20" s="243" t="n">
        <v>43190</v>
      </c>
      <c r="C20" s="245" t="n">
        <v>564209</v>
      </c>
      <c r="D20" s="245" t="n">
        <v>287434</v>
      </c>
      <c r="E20" s="245" t="n">
        <v>166480</v>
      </c>
      <c r="F20" s="245" t="n">
        <v>22604</v>
      </c>
      <c r="G20" s="245" t="n">
        <v>20730</v>
      </c>
      <c r="H20" s="245" t="n">
        <v>15343</v>
      </c>
      <c r="I20" s="245" t="n">
        <v>123076</v>
      </c>
      <c r="J20" s="245" t="n">
        <v>136014</v>
      </c>
      <c r="K20" s="245" t="n">
        <v>91607</v>
      </c>
      <c r="L20" s="245" t="n">
        <v>198163</v>
      </c>
      <c r="M20" s="244"/>
    </row>
    <row r="21" customFormat="false" ht="11.45" hidden="false" customHeight="true" outlineLevel="0" collapsed="false">
      <c r="A21" s="88" t="n">
        <f aca="false">IF(B21&lt;&gt;"",COUNTA($B$9:B21),"")</f>
        <v>12</v>
      </c>
      <c r="B21" s="243" t="n">
        <v>43281</v>
      </c>
      <c r="C21" s="87" t="n">
        <v>574586</v>
      </c>
      <c r="D21" s="87" t="n">
        <v>291693</v>
      </c>
      <c r="E21" s="87" t="n">
        <v>171652</v>
      </c>
      <c r="F21" s="87" t="n">
        <v>23974</v>
      </c>
      <c r="G21" s="87" t="n">
        <v>19185</v>
      </c>
      <c r="H21" s="87" t="n">
        <v>15938</v>
      </c>
      <c r="I21" s="87" t="n">
        <v>123430</v>
      </c>
      <c r="J21" s="87" t="n">
        <v>142579</v>
      </c>
      <c r="K21" s="87" t="n">
        <v>93747</v>
      </c>
      <c r="L21" s="87" t="n">
        <v>198885</v>
      </c>
      <c r="M21" s="244"/>
    </row>
    <row r="22" customFormat="false" ht="11.45" hidden="false" customHeight="true" outlineLevel="0" collapsed="false">
      <c r="A22" s="88" t="n">
        <f aca="false">IF(B22&lt;&gt;"",COUNTA($B$9:B22),"")</f>
        <v>13</v>
      </c>
      <c r="B22" s="243" t="n">
        <v>43373</v>
      </c>
      <c r="C22" s="245" t="n">
        <v>582309</v>
      </c>
      <c r="D22" s="245" t="n">
        <v>294690</v>
      </c>
      <c r="E22" s="245" t="n">
        <v>172793</v>
      </c>
      <c r="F22" s="245" t="n">
        <v>24334</v>
      </c>
      <c r="G22" s="245" t="n">
        <v>23715</v>
      </c>
      <c r="H22" s="245" t="n">
        <v>16301</v>
      </c>
      <c r="I22" s="245" t="n">
        <v>125597</v>
      </c>
      <c r="J22" s="245" t="n">
        <v>144128</v>
      </c>
      <c r="K22" s="245" t="n">
        <v>94766</v>
      </c>
      <c r="L22" s="245" t="n">
        <v>201508</v>
      </c>
      <c r="M22" s="244"/>
    </row>
    <row r="23" customFormat="false" ht="11.45" hidden="false" customHeight="true" outlineLevel="0" collapsed="false">
      <c r="A23" s="88" t="n">
        <f aca="false">IF(B23&lt;&gt;"",COUNTA($B$9:B23),"")</f>
        <v>14</v>
      </c>
      <c r="B23" s="243" t="n">
        <v>43465</v>
      </c>
      <c r="C23" s="245" t="n">
        <v>570839</v>
      </c>
      <c r="D23" s="245" t="n">
        <v>289463</v>
      </c>
      <c r="E23" s="245" t="n">
        <v>170165</v>
      </c>
      <c r="F23" s="245" t="n">
        <v>22990</v>
      </c>
      <c r="G23" s="245" t="n">
        <v>23181</v>
      </c>
      <c r="H23" s="245" t="n">
        <v>14861</v>
      </c>
      <c r="I23" s="245" t="n">
        <v>124238</v>
      </c>
      <c r="J23" s="245" t="n">
        <v>137747</v>
      </c>
      <c r="K23" s="245" t="n">
        <v>92734</v>
      </c>
      <c r="L23" s="245" t="n">
        <v>201252</v>
      </c>
      <c r="M23" s="244"/>
    </row>
    <row r="24" customFormat="false" ht="11.45" hidden="false" customHeight="true" outlineLevel="0" collapsed="false">
      <c r="A24" s="88" t="str">
        <f aca="false">IF(B24&lt;&gt;"",COUNTA($B$9:B24),"")</f>
        <v/>
      </c>
      <c r="B24" s="246"/>
      <c r="C24" s="87"/>
      <c r="D24" s="87"/>
      <c r="E24" s="87"/>
      <c r="F24" s="87"/>
      <c r="G24" s="87"/>
      <c r="H24" s="87"/>
      <c r="I24" s="87"/>
      <c r="J24" s="87"/>
      <c r="K24" s="87"/>
      <c r="L24" s="87"/>
      <c r="M24" s="244"/>
    </row>
    <row r="25" customFormat="false" ht="11.45" hidden="false" customHeight="true" outlineLevel="0" collapsed="false">
      <c r="A25" s="88" t="n">
        <f aca="false">IF(B25&lt;&gt;"",COUNTA($B$9:B25),"")</f>
        <v>15</v>
      </c>
      <c r="B25" s="243" t="n">
        <v>43555</v>
      </c>
      <c r="C25" s="245" t="n">
        <v>569475</v>
      </c>
      <c r="D25" s="245" t="n">
        <v>288302</v>
      </c>
      <c r="E25" s="245" t="n">
        <v>169885</v>
      </c>
      <c r="F25" s="245" t="n">
        <v>23467</v>
      </c>
      <c r="G25" s="245" t="n">
        <v>21355</v>
      </c>
      <c r="H25" s="245" t="n">
        <v>15166</v>
      </c>
      <c r="I25" s="245" t="n">
        <v>124663</v>
      </c>
      <c r="J25" s="245" t="n">
        <v>137107</v>
      </c>
      <c r="K25" s="245" t="n">
        <v>92380</v>
      </c>
      <c r="L25" s="245" t="n">
        <v>200150</v>
      </c>
      <c r="M25" s="244"/>
    </row>
    <row r="26" customFormat="false" ht="11.45" hidden="false" customHeight="true" outlineLevel="0" collapsed="false">
      <c r="A26" s="88" t="n">
        <f aca="false">IF(B26&lt;&gt;"",COUNTA($B$9:B26),"")</f>
        <v>16</v>
      </c>
      <c r="B26" s="243" t="n">
        <v>43646</v>
      </c>
      <c r="C26" s="87" t="n">
        <v>578848</v>
      </c>
      <c r="D26" s="87" t="n">
        <v>292361</v>
      </c>
      <c r="E26" s="87" t="n">
        <v>174336</v>
      </c>
      <c r="F26" s="87" t="n">
        <v>25838</v>
      </c>
      <c r="G26" s="87" t="n">
        <v>20027</v>
      </c>
      <c r="H26" s="87" t="n">
        <v>15579</v>
      </c>
      <c r="I26" s="87" t="n">
        <v>125475</v>
      </c>
      <c r="J26" s="87" t="n">
        <v>143357</v>
      </c>
      <c r="K26" s="87" t="n">
        <v>94174</v>
      </c>
      <c r="L26" s="87" t="n">
        <v>200255</v>
      </c>
    </row>
    <row r="27" customFormat="false" ht="11.45" hidden="false" customHeight="true" outlineLevel="0" collapsed="false">
      <c r="A27" s="88" t="n">
        <f aca="false">IF(B27&lt;&gt;"",COUNTA($B$9:B27),"")</f>
        <v>17</v>
      </c>
      <c r="B27" s="243" t="n">
        <v>43738</v>
      </c>
      <c r="C27" s="87" t="s">
        <v>382</v>
      </c>
      <c r="D27" s="87" t="s">
        <v>382</v>
      </c>
      <c r="E27" s="87" t="s">
        <v>382</v>
      </c>
      <c r="F27" s="87" t="s">
        <v>382</v>
      </c>
      <c r="G27" s="87" t="s">
        <v>382</v>
      </c>
      <c r="H27" s="87" t="s">
        <v>382</v>
      </c>
      <c r="I27" s="87" t="s">
        <v>382</v>
      </c>
      <c r="J27" s="87" t="s">
        <v>382</v>
      </c>
      <c r="K27" s="87" t="s">
        <v>382</v>
      </c>
      <c r="L27" s="87" t="s">
        <v>382</v>
      </c>
    </row>
    <row r="28" customFormat="false" ht="11.45" hidden="false" customHeight="true" outlineLevel="0" collapsed="false">
      <c r="A28" s="88" t="n">
        <f aca="false">IF(B28&lt;&gt;"",COUNTA($B$9:B28),"")</f>
        <v>18</v>
      </c>
      <c r="B28" s="243" t="n">
        <v>43830</v>
      </c>
      <c r="C28" s="87" t="s">
        <v>382</v>
      </c>
      <c r="D28" s="87" t="s">
        <v>382</v>
      </c>
      <c r="E28" s="87" t="s">
        <v>382</v>
      </c>
      <c r="F28" s="87" t="s">
        <v>382</v>
      </c>
      <c r="G28" s="87" t="s">
        <v>382</v>
      </c>
      <c r="H28" s="87" t="s">
        <v>382</v>
      </c>
      <c r="I28" s="87" t="s">
        <v>382</v>
      </c>
      <c r="J28" s="87" t="s">
        <v>382</v>
      </c>
      <c r="K28" s="87" t="s">
        <v>382</v>
      </c>
      <c r="L28" s="87" t="s">
        <v>382</v>
      </c>
    </row>
    <row r="29" customFormat="false" ht="24.95" hidden="false" customHeight="true" outlineLevel="0" collapsed="false">
      <c r="A29" s="88" t="str">
        <f aca="false">IF(B29&lt;&gt;"",COUNTA($B$9:B29),"")</f>
        <v/>
      </c>
      <c r="B29" s="247"/>
      <c r="C29" s="202" t="s">
        <v>383</v>
      </c>
      <c r="D29" s="202"/>
      <c r="E29" s="202"/>
      <c r="F29" s="202"/>
      <c r="G29" s="202"/>
      <c r="H29" s="202"/>
      <c r="I29" s="202"/>
      <c r="J29" s="202"/>
      <c r="K29" s="202"/>
      <c r="L29" s="202"/>
    </row>
    <row r="30" customFormat="false" ht="11.45" hidden="false" customHeight="true" outlineLevel="0" collapsed="false">
      <c r="A30" s="88" t="n">
        <f aca="false">IF(B30&lt;&gt;"",COUNTA($B$9:B30),"")</f>
        <v>19</v>
      </c>
      <c r="B30" s="243" t="n">
        <v>39629</v>
      </c>
      <c r="C30" s="248" t="n">
        <v>1.9345154836</v>
      </c>
      <c r="D30" s="248" t="n">
        <v>1.9833902903</v>
      </c>
      <c r="E30" s="248" t="s">
        <v>19</v>
      </c>
      <c r="F30" s="248" t="n">
        <v>9.9399098648</v>
      </c>
      <c r="G30" s="248" t="n">
        <v>-2.2459125875</v>
      </c>
      <c r="H30" s="248" t="n">
        <v>3.7509927302</v>
      </c>
      <c r="I30" s="248" t="n">
        <v>1.7582764333</v>
      </c>
      <c r="J30" s="248" t="n">
        <v>2.0673270516</v>
      </c>
      <c r="K30" s="248" t="n">
        <v>4.6584876426</v>
      </c>
      <c r="L30" s="248" t="n">
        <v>0.6305054318</v>
      </c>
      <c r="M30" s="249"/>
    </row>
    <row r="31" customFormat="false" ht="11.45" hidden="false" customHeight="true" outlineLevel="0" collapsed="false">
      <c r="A31" s="88" t="n">
        <f aca="false">IF(B31&lt;&gt;"",COUNTA($B$9:B31),"")</f>
        <v>20</v>
      </c>
      <c r="B31" s="243" t="n">
        <v>39994</v>
      </c>
      <c r="C31" s="248" t="n">
        <v>0.1075049021</v>
      </c>
      <c r="D31" s="248" t="n">
        <v>1.3429824985</v>
      </c>
      <c r="E31" s="248" t="s">
        <v>19</v>
      </c>
      <c r="F31" s="248" t="n">
        <v>13.0949669779</v>
      </c>
      <c r="G31" s="248" t="n">
        <v>-6.7634928266</v>
      </c>
      <c r="H31" s="248" t="n">
        <v>-1.3189660248</v>
      </c>
      <c r="I31" s="248" t="n">
        <v>-1.0396657909</v>
      </c>
      <c r="J31" s="248" t="n">
        <v>0.4955143328</v>
      </c>
      <c r="K31" s="248" t="n">
        <v>1.5047448001</v>
      </c>
      <c r="L31" s="248" t="n">
        <v>0.0763042929</v>
      </c>
      <c r="M31" s="249"/>
    </row>
    <row r="32" customFormat="false" ht="11.45" hidden="false" customHeight="true" outlineLevel="0" collapsed="false">
      <c r="A32" s="88" t="n">
        <f aca="false">IF(B32&lt;&gt;"",COUNTA($B$9:B32),"")</f>
        <v>21</v>
      </c>
      <c r="B32" s="243" t="n">
        <v>40359</v>
      </c>
      <c r="C32" s="248" t="n">
        <v>0.9562955176</v>
      </c>
      <c r="D32" s="248" t="n">
        <v>0.8042757852</v>
      </c>
      <c r="E32" s="248" t="s">
        <v>19</v>
      </c>
      <c r="F32" s="248" t="n">
        <v>6.8465565848</v>
      </c>
      <c r="G32" s="248" t="n">
        <v>-13.5801128962</v>
      </c>
      <c r="H32" s="248" t="n">
        <v>-0.9487439585</v>
      </c>
      <c r="I32" s="248" t="n">
        <v>0.4674117401</v>
      </c>
      <c r="J32" s="248" t="n">
        <v>1.1062693833</v>
      </c>
      <c r="K32" s="248" t="n">
        <v>2.0383521029</v>
      </c>
      <c r="L32" s="248" t="n">
        <v>0.8446136416</v>
      </c>
      <c r="M32" s="249"/>
    </row>
    <row r="33" customFormat="false" ht="11.45" hidden="false" customHeight="true" outlineLevel="0" collapsed="false">
      <c r="A33" s="88" t="n">
        <f aca="false">IF(B33&lt;&gt;"",COUNTA($B$9:B33),"")</f>
        <v>22</v>
      </c>
      <c r="B33" s="243" t="n">
        <v>40724</v>
      </c>
      <c r="C33" s="248" t="n">
        <v>0.7073378105</v>
      </c>
      <c r="D33" s="248" t="n">
        <v>0.6222134945</v>
      </c>
      <c r="E33" s="248" t="s">
        <v>19</v>
      </c>
      <c r="F33" s="248" t="n">
        <v>16.9430833019</v>
      </c>
      <c r="G33" s="248" t="n">
        <v>-15.3812335134</v>
      </c>
      <c r="H33" s="248" t="n">
        <v>0.3192771084</v>
      </c>
      <c r="I33" s="248" t="n">
        <v>2.0948667966</v>
      </c>
      <c r="J33" s="248" t="n">
        <v>2.7303648252</v>
      </c>
      <c r="K33" s="248" t="n">
        <v>1.4914880904</v>
      </c>
      <c r="L33" s="248" t="n">
        <v>-1.8518518519</v>
      </c>
      <c r="M33" s="249"/>
    </row>
    <row r="34" customFormat="false" ht="11.45" hidden="false" customHeight="true" outlineLevel="0" collapsed="false">
      <c r="A34" s="88" t="n">
        <f aca="false">IF(B34&lt;&gt;"",COUNTA($B$9:B34),"")</f>
        <v>23</v>
      </c>
      <c r="B34" s="243" t="n">
        <v>41090</v>
      </c>
      <c r="C34" s="248" t="n">
        <v>0.8818207683</v>
      </c>
      <c r="D34" s="248" t="n">
        <v>0.7763004297</v>
      </c>
      <c r="E34" s="248" t="n">
        <v>5.9865759678</v>
      </c>
      <c r="F34" s="248" t="n">
        <v>22.3207091056</v>
      </c>
      <c r="G34" s="248" t="n">
        <v>-14.7888369331</v>
      </c>
      <c r="H34" s="248" t="n">
        <v>0.3783102144</v>
      </c>
      <c r="I34" s="248" t="n">
        <v>0.9232623066</v>
      </c>
      <c r="J34" s="248" t="n">
        <v>1.1482349384</v>
      </c>
      <c r="K34" s="248" t="n">
        <v>1.1659586258</v>
      </c>
      <c r="L34" s="248" t="n">
        <v>0.5772131023</v>
      </c>
      <c r="M34" s="249"/>
    </row>
    <row r="35" customFormat="false" ht="11.45" hidden="false" customHeight="true" outlineLevel="0" collapsed="false">
      <c r="A35" s="88" t="n">
        <f aca="false">IF(B35&lt;&gt;"",COUNTA($B$9:B35),"")</f>
        <v>24</v>
      </c>
      <c r="B35" s="243" t="n">
        <v>41455</v>
      </c>
      <c r="C35" s="248" t="n">
        <v>0.1987122414</v>
      </c>
      <c r="D35" s="248" t="n">
        <v>0.5056572648</v>
      </c>
      <c r="E35" s="248" t="n">
        <v>-0.1805336404</v>
      </c>
      <c r="F35" s="248" t="n">
        <v>16.0210803689</v>
      </c>
      <c r="G35" s="248" t="n">
        <v>-9.0893253778</v>
      </c>
      <c r="H35" s="248" t="n">
        <v>0.5683177794</v>
      </c>
      <c r="I35" s="248" t="n">
        <v>-0.201797681</v>
      </c>
      <c r="J35" s="248" t="n">
        <v>-0.2937022173</v>
      </c>
      <c r="K35" s="248" t="n">
        <v>0.6298925075</v>
      </c>
      <c r="L35" s="248" t="n">
        <v>0.5749792339</v>
      </c>
      <c r="M35" s="249"/>
    </row>
    <row r="36" customFormat="false" ht="11.45" hidden="false" customHeight="true" outlineLevel="0" collapsed="false">
      <c r="A36" s="88" t="n">
        <f aca="false">IF(B36&lt;&gt;"",COUNTA($B$9:B36),"")</f>
        <v>25</v>
      </c>
      <c r="B36" s="243" t="n">
        <v>41820</v>
      </c>
      <c r="C36" s="248" t="n">
        <v>1.0907498744</v>
      </c>
      <c r="D36" s="248" t="n">
        <v>1.1750013381</v>
      </c>
      <c r="E36" s="248" t="n">
        <v>3.9162631729</v>
      </c>
      <c r="F36" s="248" t="n">
        <v>31.4444696798</v>
      </c>
      <c r="G36" s="248" t="n">
        <v>-4.9152055188</v>
      </c>
      <c r="H36" s="248" t="n">
        <v>2.4388793052</v>
      </c>
      <c r="I36" s="248" t="n">
        <v>-0.1221659604</v>
      </c>
      <c r="J36" s="248" t="n">
        <v>1.3506625892</v>
      </c>
      <c r="K36" s="248" t="n">
        <v>1.7950695122</v>
      </c>
      <c r="L36" s="248" t="n">
        <v>1.2232924318</v>
      </c>
      <c r="M36" s="249"/>
    </row>
    <row r="37" customFormat="false" ht="11.45" hidden="false" customHeight="true" outlineLevel="0" collapsed="false">
      <c r="A37" s="88" t="n">
        <f aca="false">IF(B37&lt;&gt;"",COUNTA($B$9:B37),"")</f>
        <v>26</v>
      </c>
      <c r="B37" s="243" t="n">
        <v>42185</v>
      </c>
      <c r="C37" s="248" t="n">
        <v>0.7907188353</v>
      </c>
      <c r="D37" s="248" t="n">
        <v>0.883448305</v>
      </c>
      <c r="E37" s="248" t="n">
        <v>5.2405097985</v>
      </c>
      <c r="F37" s="248" t="n">
        <v>17.0626349892</v>
      </c>
      <c r="G37" s="248" t="n">
        <v>-2.6753325272</v>
      </c>
      <c r="H37" s="248" t="n">
        <v>-1.8465826607</v>
      </c>
      <c r="I37" s="248" t="n">
        <v>0.2581276467</v>
      </c>
      <c r="J37" s="248" t="n">
        <v>1.9257791122</v>
      </c>
      <c r="K37" s="248" t="n">
        <v>1.0014593011</v>
      </c>
      <c r="L37" s="248" t="n">
        <v>0.4524623169</v>
      </c>
      <c r="M37" s="249"/>
    </row>
    <row r="38" customFormat="false" ht="11.45" hidden="false" customHeight="true" outlineLevel="0" collapsed="false">
      <c r="A38" s="88" t="n">
        <f aca="false">IF(B38&lt;&gt;"",COUNTA($B$9:B38),"")</f>
        <v>27</v>
      </c>
      <c r="B38" s="243" t="n">
        <v>42551</v>
      </c>
      <c r="C38" s="250" t="n">
        <v>1.1784885663</v>
      </c>
      <c r="D38" s="250" t="n">
        <v>0.5387113577</v>
      </c>
      <c r="E38" s="250" t="n">
        <v>4.4052920801</v>
      </c>
      <c r="F38" s="250" t="n">
        <v>26.1402214022</v>
      </c>
      <c r="G38" s="250" t="n">
        <v>-2.138013149</v>
      </c>
      <c r="H38" s="250" t="n">
        <v>-3.0112997693</v>
      </c>
      <c r="I38" s="250" t="n">
        <v>1.5237438158</v>
      </c>
      <c r="J38" s="250" t="n">
        <v>1.1021462466</v>
      </c>
      <c r="K38" s="250" t="n">
        <v>0.0915427714</v>
      </c>
      <c r="L38" s="250" t="n">
        <v>1.9103476284</v>
      </c>
      <c r="M38" s="249"/>
    </row>
    <row r="39" customFormat="false" ht="11.45" hidden="false" customHeight="true" outlineLevel="0" collapsed="false">
      <c r="A39" s="88" t="n">
        <f aca="false">IF(B39&lt;&gt;"",COUNTA($B$9:B39),"")</f>
        <v>28</v>
      </c>
      <c r="B39" s="243" t="n">
        <v>42916</v>
      </c>
      <c r="C39" s="250" t="n">
        <v>1.2987800961</v>
      </c>
      <c r="D39" s="250" t="n">
        <v>0.7976522459</v>
      </c>
      <c r="E39" s="250" t="n">
        <v>3.6899609614</v>
      </c>
      <c r="F39" s="250" t="n">
        <v>23.6309384507</v>
      </c>
      <c r="G39" s="250" t="n">
        <v>0.3808717732</v>
      </c>
      <c r="H39" s="250" t="n">
        <v>-2.5253141393</v>
      </c>
      <c r="I39" s="250" t="n">
        <v>1.335123443</v>
      </c>
      <c r="J39" s="250" t="n">
        <v>1.5307770147</v>
      </c>
      <c r="K39" s="250" t="n">
        <v>1.7200912387</v>
      </c>
      <c r="L39" s="250" t="n">
        <v>1.2343378825</v>
      </c>
      <c r="M39" s="249"/>
    </row>
    <row r="40" customFormat="false" ht="11.45" hidden="false" customHeight="true" outlineLevel="0" collapsed="false">
      <c r="A40" s="88" t="str">
        <f aca="false">IF(B40&lt;&gt;"",COUNTA($B$9:B40),"")</f>
        <v/>
      </c>
      <c r="B40" s="246"/>
      <c r="C40" s="248"/>
      <c r="D40" s="248"/>
      <c r="E40" s="248"/>
      <c r="F40" s="248"/>
      <c r="G40" s="248"/>
      <c r="H40" s="248"/>
      <c r="I40" s="248"/>
      <c r="J40" s="248"/>
      <c r="K40" s="248"/>
      <c r="L40" s="248"/>
      <c r="M40" s="249"/>
    </row>
    <row r="41" customFormat="false" ht="11.45" hidden="false" customHeight="true" outlineLevel="0" collapsed="false">
      <c r="A41" s="88" t="n">
        <f aca="false">IF(B41&lt;&gt;"",COUNTA($B$9:B41),"")</f>
        <v>29</v>
      </c>
      <c r="B41" s="243" t="n">
        <v>43190</v>
      </c>
      <c r="C41" s="250" t="n">
        <v>1.7324166383</v>
      </c>
      <c r="D41" s="250" t="n">
        <v>1.1824342163</v>
      </c>
      <c r="E41" s="250" t="n">
        <v>3.9285335264</v>
      </c>
      <c r="F41" s="250" t="n">
        <v>21.9267490156</v>
      </c>
      <c r="G41" s="250" t="n">
        <v>1.9374508261</v>
      </c>
      <c r="H41" s="250" t="n">
        <v>-0.6218019302</v>
      </c>
      <c r="I41" s="250" t="n">
        <v>2.0183851261</v>
      </c>
      <c r="J41" s="250" t="n">
        <v>1.8472897182</v>
      </c>
      <c r="K41" s="250" t="n">
        <v>1.2612473194</v>
      </c>
      <c r="L41" s="250" t="n">
        <v>1.880671448</v>
      </c>
      <c r="M41" s="249"/>
    </row>
    <row r="42" customFormat="false" ht="11.45" hidden="false" customHeight="true" outlineLevel="0" collapsed="false">
      <c r="A42" s="88" t="n">
        <f aca="false">IF(B42&lt;&gt;"",COUNTA($B$9:B42),"")</f>
        <v>30</v>
      </c>
      <c r="B42" s="243" t="n">
        <v>43281</v>
      </c>
      <c r="C42" s="250" t="n">
        <v>1.2218796794</v>
      </c>
      <c r="D42" s="250" t="n">
        <v>0.6226542665</v>
      </c>
      <c r="E42" s="250" t="n">
        <v>3.2362829357</v>
      </c>
      <c r="F42" s="250" t="n">
        <v>13.4541668638</v>
      </c>
      <c r="G42" s="250" t="n">
        <v>1.101391231</v>
      </c>
      <c r="H42" s="250" t="n">
        <v>-0.2628285357</v>
      </c>
      <c r="I42" s="250" t="n">
        <v>0.9454176685</v>
      </c>
      <c r="J42" s="250" t="n">
        <v>0.7810622447</v>
      </c>
      <c r="K42" s="250" t="n">
        <v>1.5545107895</v>
      </c>
      <c r="L42" s="250" t="n">
        <v>1.676328947</v>
      </c>
      <c r="M42" s="249"/>
    </row>
    <row r="43" customFormat="false" ht="11.45" hidden="false" customHeight="true" outlineLevel="0" collapsed="false">
      <c r="A43" s="88" t="n">
        <f aca="false">IF(B43&lt;&gt;"",COUNTA($B$9:B43),"")</f>
        <v>31</v>
      </c>
      <c r="B43" s="243" t="n">
        <v>43373</v>
      </c>
      <c r="C43" s="250" t="n">
        <v>1.0547853205</v>
      </c>
      <c r="D43" s="250" t="n">
        <v>0.5761052826</v>
      </c>
      <c r="E43" s="250" t="n">
        <v>2.596484978</v>
      </c>
      <c r="F43" s="250" t="n">
        <v>7.9304532955</v>
      </c>
      <c r="G43" s="250" t="n">
        <v>2.9520295203</v>
      </c>
      <c r="H43" s="250" t="n">
        <v>-1.8780473123</v>
      </c>
      <c r="I43" s="250" t="n">
        <v>1.1679702288</v>
      </c>
      <c r="J43" s="250" t="n">
        <v>0.8113703766</v>
      </c>
      <c r="K43" s="250" t="n">
        <v>0.7420164137</v>
      </c>
      <c r="L43" s="250" t="n">
        <v>1.5506649667</v>
      </c>
      <c r="M43" s="249"/>
    </row>
    <row r="44" customFormat="false" ht="11.45" hidden="false" customHeight="true" outlineLevel="0" collapsed="false">
      <c r="A44" s="88" t="n">
        <f aca="false">IF(B44&lt;&gt;"",COUNTA($B$9:B44),"")</f>
        <v>32</v>
      </c>
      <c r="B44" s="243" t="n">
        <v>43465</v>
      </c>
      <c r="C44" s="250" t="n">
        <v>1.1345859133</v>
      </c>
      <c r="D44" s="250" t="n">
        <v>0.5418491645</v>
      </c>
      <c r="E44" s="250" t="n">
        <v>2.6828547119</v>
      </c>
      <c r="F44" s="250" t="n">
        <v>7.1994777581</v>
      </c>
      <c r="G44" s="250" t="n">
        <v>2.5072963651</v>
      </c>
      <c r="H44" s="250" t="n">
        <v>-1.3279330722</v>
      </c>
      <c r="I44" s="250" t="n">
        <v>1.3542397494</v>
      </c>
      <c r="J44" s="250" t="n">
        <v>0.9024649306</v>
      </c>
      <c r="K44" s="250" t="n">
        <v>0.6894754558</v>
      </c>
      <c r="L44" s="250" t="n">
        <v>1.551643228</v>
      </c>
      <c r="M44" s="249"/>
    </row>
    <row r="45" customFormat="false" ht="11.45" hidden="false" customHeight="true" outlineLevel="0" collapsed="false">
      <c r="A45" s="88" t="str">
        <f aca="false">IF(B45&lt;&gt;"",COUNTA($B$9:B45),"")</f>
        <v/>
      </c>
      <c r="B45" s="246"/>
      <c r="C45" s="248"/>
      <c r="D45" s="248"/>
      <c r="E45" s="248"/>
      <c r="F45" s="248"/>
      <c r="G45" s="248"/>
      <c r="H45" s="248"/>
      <c r="I45" s="248"/>
      <c r="J45" s="248"/>
      <c r="K45" s="248"/>
      <c r="L45" s="248"/>
      <c r="M45" s="249"/>
    </row>
    <row r="46" customFormat="false" ht="11.45" hidden="false" customHeight="true" outlineLevel="0" collapsed="false">
      <c r="A46" s="88" t="n">
        <f aca="false">IF(B46&lt;&gt;"",COUNTA($B$9:B46),"")</f>
        <v>33</v>
      </c>
      <c r="B46" s="243" t="n">
        <v>43555</v>
      </c>
      <c r="C46" s="250" t="n">
        <v>0.9333420771</v>
      </c>
      <c r="D46" s="250" t="n">
        <v>0.3019823681</v>
      </c>
      <c r="E46" s="250" t="n">
        <v>2.0452907256</v>
      </c>
      <c r="F46" s="250" t="n">
        <v>3.8179083348</v>
      </c>
      <c r="G46" s="250" t="n">
        <v>3.0149541727</v>
      </c>
      <c r="H46" s="250" t="n">
        <v>-1.1536205436</v>
      </c>
      <c r="I46" s="250" t="n">
        <v>1.2894471709</v>
      </c>
      <c r="J46" s="250" t="n">
        <v>0.8035937477</v>
      </c>
      <c r="K46" s="250" t="n">
        <v>0.8438219787</v>
      </c>
      <c r="L46" s="250" t="n">
        <v>1.0027098903</v>
      </c>
    </row>
    <row r="47" customFormat="false" ht="11.45" hidden="false" customHeight="true" outlineLevel="0" collapsed="false">
      <c r="A47" s="88" t="n">
        <f aca="false">IF(B47&lt;&gt;"",COUNTA($B$9:B47),"")</f>
        <v>34</v>
      </c>
      <c r="B47" s="243" t="n">
        <v>43646</v>
      </c>
      <c r="C47" s="250" t="n">
        <v>0.7417514524</v>
      </c>
      <c r="D47" s="250" t="n">
        <v>0.2290078953</v>
      </c>
      <c r="E47" s="250" t="n">
        <v>1.5636287372</v>
      </c>
      <c r="F47" s="250" t="n">
        <v>7.7750896805</v>
      </c>
      <c r="G47" s="250" t="n">
        <v>4.3888454522</v>
      </c>
      <c r="H47" s="250" t="n">
        <v>-2.2524783536</v>
      </c>
      <c r="I47" s="250" t="n">
        <v>1.6568095277</v>
      </c>
      <c r="J47" s="250" t="n">
        <v>0.5456624047</v>
      </c>
      <c r="K47" s="250" t="n">
        <v>0.4554812421</v>
      </c>
      <c r="L47" s="250" t="n">
        <v>0.6888402846</v>
      </c>
    </row>
    <row r="48" customFormat="false" ht="11.45" hidden="false" customHeight="true" outlineLevel="0" collapsed="false">
      <c r="A48" s="88" t="n">
        <f aca="false">IF(B48&lt;&gt;"",COUNTA($B$9:B48),"")</f>
        <v>35</v>
      </c>
      <c r="B48" s="243" t="n">
        <v>43738</v>
      </c>
      <c r="C48" s="87" t="s">
        <v>382</v>
      </c>
      <c r="D48" s="87" t="s">
        <v>382</v>
      </c>
      <c r="E48" s="87" t="s">
        <v>382</v>
      </c>
      <c r="F48" s="87" t="s">
        <v>382</v>
      </c>
      <c r="G48" s="87" t="s">
        <v>382</v>
      </c>
      <c r="H48" s="87" t="s">
        <v>382</v>
      </c>
      <c r="I48" s="87" t="s">
        <v>382</v>
      </c>
      <c r="J48" s="87" t="s">
        <v>382</v>
      </c>
      <c r="K48" s="87" t="s">
        <v>382</v>
      </c>
      <c r="L48" s="87" t="s">
        <v>382</v>
      </c>
    </row>
    <row r="49" customFormat="false" ht="11.45" hidden="false" customHeight="true" outlineLevel="0" collapsed="false">
      <c r="A49" s="88" t="n">
        <f aca="false">IF(B49&lt;&gt;"",COUNTA($B$9:B49),"")</f>
        <v>36</v>
      </c>
      <c r="B49" s="243" t="n">
        <v>43830</v>
      </c>
      <c r="C49" s="87" t="s">
        <v>382</v>
      </c>
      <c r="D49" s="87" t="s">
        <v>382</v>
      </c>
      <c r="E49" s="87" t="s">
        <v>382</v>
      </c>
      <c r="F49" s="87" t="s">
        <v>382</v>
      </c>
      <c r="G49" s="87" t="s">
        <v>382</v>
      </c>
      <c r="H49" s="87" t="s">
        <v>382</v>
      </c>
      <c r="I49" s="87" t="s">
        <v>382</v>
      </c>
      <c r="J49" s="87" t="s">
        <v>382</v>
      </c>
      <c r="K49" s="87" t="s">
        <v>382</v>
      </c>
      <c r="L49" s="87" t="s">
        <v>382</v>
      </c>
    </row>
    <row r="50" customFormat="false" ht="11.45" hidden="false" customHeight="true" outlineLevel="0" collapsed="false">
      <c r="C50" s="251"/>
      <c r="D50" s="251"/>
      <c r="E50" s="251"/>
      <c r="F50" s="251"/>
      <c r="G50" s="251"/>
      <c r="H50" s="251"/>
      <c r="I50" s="251"/>
      <c r="J50" s="251"/>
      <c r="K50" s="251"/>
      <c r="L50" s="251"/>
    </row>
    <row r="51" customFormat="false" ht="11.45" hidden="false" customHeight="true" outlineLevel="0" collapsed="false">
      <c r="C51" s="251"/>
      <c r="D51" s="251"/>
      <c r="E51" s="251"/>
      <c r="F51" s="251"/>
      <c r="G51" s="251"/>
      <c r="H51" s="251"/>
      <c r="I51" s="251"/>
      <c r="J51" s="251"/>
      <c r="K51" s="251"/>
      <c r="L51" s="251"/>
    </row>
  </sheetData>
  <mergeCells count="18">
    <mergeCell ref="A1:B1"/>
    <mergeCell ref="C1:L1"/>
    <mergeCell ref="A2:A6"/>
    <mergeCell ref="B2:B6"/>
    <mergeCell ref="C2:C6"/>
    <mergeCell ref="D2:G2"/>
    <mergeCell ref="H2:L2"/>
    <mergeCell ref="D3:D6"/>
    <mergeCell ref="E3:E6"/>
    <mergeCell ref="F3:F6"/>
    <mergeCell ref="G3:G6"/>
    <mergeCell ref="H3:H6"/>
    <mergeCell ref="I3:I6"/>
    <mergeCell ref="J3:J6"/>
    <mergeCell ref="K3:K6"/>
    <mergeCell ref="L3:L6"/>
    <mergeCell ref="C8:L8"/>
    <mergeCell ref="C29:L29"/>
  </mergeCells>
  <conditionalFormatting sqref="C22:L22">
    <cfRule type="cellIs" priority="2" operator="between" aboveAverage="0" equalAverage="0" bottom="0" percent="0" rank="0" text="" dxfId="20">
      <formula>0.1</formula>
      <formula>3</formula>
    </cfRule>
  </conditionalFormatting>
  <conditionalFormatting sqref="C23:L23">
    <cfRule type="cellIs" priority="3" operator="between" aboveAverage="0" equalAverage="0" bottom="0" percent="0" rank="0" text="" dxfId="21">
      <formula>0.1</formula>
      <formula>3</formula>
    </cfRule>
  </conditionalFormatting>
  <conditionalFormatting sqref="C25:L25">
    <cfRule type="cellIs" priority="4" operator="between" aboveAverage="0" equalAverage="0" bottom="0" percent="0" rank="0" text="" dxfId="22">
      <formula>0.1</formula>
      <formula>3</formula>
    </cfRule>
  </conditionalFormatting>
  <conditionalFormatting sqref="C17:L17">
    <cfRule type="cellIs" priority="5" operator="between" aboveAverage="0" equalAverage="0" bottom="0" percent="0" rank="0" text="" dxfId="23">
      <formula>0.1</formula>
      <formula>3</formula>
    </cfRule>
  </conditionalFormatting>
  <conditionalFormatting sqref="C20:L21">
    <cfRule type="cellIs" priority="6" operator="between" aboveAverage="0" equalAverage="0" bottom="0" percent="0" rank="0" text="" dxfId="24">
      <formula>0.1</formula>
      <formula>3</formula>
    </cfRule>
  </conditionalFormatting>
  <conditionalFormatting sqref="E9:E11">
    <cfRule type="cellIs" priority="7" operator="between" aboveAverage="0" equalAverage="0" bottom="0" percent="0" rank="0" text="" dxfId="25">
      <formula>0.1</formula>
      <formula>2.9</formula>
    </cfRule>
  </conditionalFormatting>
  <conditionalFormatting sqref="C18:L18">
    <cfRule type="cellIs" priority="8" operator="between" aboveAverage="0" equalAverage="0" bottom="0" percent="0" rank="0" text="" dxfId="26">
      <formula>0.1</formula>
      <formula>3</formula>
    </cfRule>
  </conditionalFormatting>
  <conditionalFormatting sqref="C26:L28">
    <cfRule type="cellIs" priority="9" operator="between" aboveAverage="0" equalAverage="0" bottom="0" percent="0" rank="0" text="" dxfId="27">
      <formula>0.1</formula>
      <formula>2.9</formula>
    </cfRule>
  </conditionalFormatting>
  <conditionalFormatting sqref="C48:L48">
    <cfRule type="cellIs" priority="10" operator="between" aboveAverage="0" equalAverage="0" bottom="0" percent="0" rank="0" text="" dxfId="28">
      <formula>0.1</formula>
      <formula>3</formula>
    </cfRule>
  </conditionalFormatting>
  <conditionalFormatting sqref="C49:L49">
    <cfRule type="cellIs" priority="11" operator="between" aboveAverage="0" equalAverage="0" bottom="0" percent="0" rank="0" text="" dxfId="29">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99"/>
    <col collapsed="false" customWidth="true" hidden="false" outlineLevel="0" max="5" min="4" style="71" width="6.28"/>
    <col collapsed="false" customWidth="true" hidden="false" outlineLevel="0" max="6" min="6" style="71" width="5.71"/>
    <col collapsed="false" customWidth="true" hidden="false" outlineLevel="0" max="8" min="7"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50.1" hidden="false" customHeight="true" outlineLevel="0" collapsed="false">
      <c r="A1" s="72" t="s">
        <v>60</v>
      </c>
      <c r="B1" s="72"/>
      <c r="C1" s="72"/>
      <c r="D1" s="73" t="s">
        <v>384</v>
      </c>
      <c r="E1" s="73"/>
      <c r="F1" s="73"/>
      <c r="G1" s="73"/>
      <c r="H1" s="73"/>
      <c r="I1" s="73"/>
      <c r="J1" s="73"/>
    </row>
    <row r="2" customFormat="false" ht="9.95" hidden="false" customHeight="true" outlineLevel="0" collapsed="false">
      <c r="A2" s="74" t="s">
        <v>80</v>
      </c>
      <c r="B2" s="75" t="s">
        <v>81</v>
      </c>
      <c r="C2" s="75" t="s">
        <v>82</v>
      </c>
      <c r="D2" s="76" t="s">
        <v>83</v>
      </c>
      <c r="E2" s="77" t="s">
        <v>84</v>
      </c>
      <c r="F2" s="77"/>
      <c r="G2" s="77"/>
      <c r="H2" s="77"/>
      <c r="I2" s="77"/>
      <c r="J2" s="77"/>
    </row>
    <row r="3" customFormat="false" ht="9.95" hidden="false" customHeight="true" outlineLevel="0" collapsed="false">
      <c r="A3" s="74"/>
      <c r="B3" s="75"/>
      <c r="C3" s="75"/>
      <c r="D3" s="76"/>
      <c r="E3" s="75" t="s">
        <v>85</v>
      </c>
      <c r="F3" s="75" t="s">
        <v>86</v>
      </c>
      <c r="G3" s="75" t="s">
        <v>87</v>
      </c>
      <c r="H3" s="75" t="s">
        <v>88</v>
      </c>
      <c r="I3" s="77" t="s">
        <v>89</v>
      </c>
      <c r="J3" s="77"/>
    </row>
    <row r="4" customFormat="false" ht="9.95" hidden="false" customHeight="true" outlineLevel="0" collapsed="false">
      <c r="A4" s="74"/>
      <c r="B4" s="75"/>
      <c r="C4" s="75"/>
      <c r="D4" s="76"/>
      <c r="E4" s="75"/>
      <c r="F4" s="75"/>
      <c r="G4" s="75"/>
      <c r="H4" s="75"/>
      <c r="I4" s="75" t="s">
        <v>90</v>
      </c>
      <c r="J4" s="77" t="s">
        <v>91</v>
      </c>
    </row>
    <row r="5" customFormat="false" ht="9.95" hidden="false" customHeight="true" outlineLevel="0" collapsed="false">
      <c r="A5" s="74"/>
      <c r="B5" s="75"/>
      <c r="C5" s="75"/>
      <c r="D5" s="76"/>
      <c r="E5" s="75"/>
      <c r="F5" s="75"/>
      <c r="G5" s="75"/>
      <c r="H5" s="75"/>
      <c r="I5" s="75"/>
      <c r="J5" s="77" t="s">
        <v>92</v>
      </c>
    </row>
    <row r="6" s="69" customFormat="true" ht="9.9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6" hidden="false" customHeight="true" outlineLevel="0" collapsed="false">
      <c r="A7" s="83"/>
      <c r="B7" s="84"/>
      <c r="C7" s="85"/>
      <c r="D7" s="102"/>
      <c r="E7" s="176"/>
      <c r="F7" s="252"/>
      <c r="G7" s="102"/>
      <c r="H7" s="87"/>
      <c r="I7" s="87"/>
      <c r="J7" s="87"/>
    </row>
    <row r="8" s="69" customFormat="true" ht="9.95" hidden="false" customHeight="true" outlineLevel="0" collapsed="false">
      <c r="A8" s="88" t="n">
        <f aca="false">IF(D8&lt;&gt;"",COUNTA($D8:D$8),"")</f>
        <v>1</v>
      </c>
      <c r="B8" s="89" t="s">
        <v>93</v>
      </c>
      <c r="C8" s="90" t="s">
        <v>94</v>
      </c>
      <c r="D8" s="91" t="n">
        <v>621555</v>
      </c>
      <c r="E8" s="91" t="n">
        <v>316570</v>
      </c>
      <c r="F8" s="91" t="n">
        <v>304985</v>
      </c>
      <c r="G8" s="91" t="n">
        <v>181972</v>
      </c>
      <c r="H8" s="92" t="n">
        <v>24167</v>
      </c>
      <c r="I8" s="92" t="n">
        <v>20709</v>
      </c>
      <c r="J8" s="92" t="n">
        <v>8596</v>
      </c>
    </row>
    <row r="9" s="69" customFormat="true" ht="5.1" hidden="false" customHeight="true" outlineLevel="0" collapsed="false">
      <c r="A9" s="88" t="str">
        <f aca="false">IF(D9&lt;&gt;"",COUNTA($D$8:D9),"")</f>
        <v/>
      </c>
      <c r="B9" s="89"/>
      <c r="C9" s="90"/>
      <c r="D9" s="91"/>
      <c r="E9" s="91"/>
      <c r="F9" s="91"/>
      <c r="G9" s="91"/>
      <c r="H9" s="92"/>
      <c r="I9" s="92"/>
      <c r="J9" s="92"/>
    </row>
    <row r="10" customFormat="false" ht="9.6" hidden="false" customHeight="true" outlineLevel="0" collapsed="false">
      <c r="A10" s="88" t="n">
        <f aca="false">IF(D10&lt;&gt;"",COUNTA($D$8:D10),"")</f>
        <v>2</v>
      </c>
      <c r="B10" s="95" t="s">
        <v>95</v>
      </c>
      <c r="C10" s="96" t="s">
        <v>96</v>
      </c>
      <c r="D10" s="86" t="n">
        <v>15188</v>
      </c>
      <c r="E10" s="86" t="n">
        <v>11286</v>
      </c>
      <c r="F10" s="86" t="n">
        <v>3902</v>
      </c>
      <c r="G10" s="86" t="n">
        <v>1544</v>
      </c>
      <c r="H10" s="87" t="n">
        <v>1151</v>
      </c>
      <c r="I10" s="87" t="n">
        <v>609</v>
      </c>
      <c r="J10" s="87" t="n">
        <v>127</v>
      </c>
    </row>
    <row r="11" customFormat="false" ht="9.6" hidden="false" customHeight="true" outlineLevel="0" collapsed="false">
      <c r="A11" s="88" t="n">
        <f aca="false">IF(D11&lt;&gt;"",COUNTA($D$8:D11),"")</f>
        <v>3</v>
      </c>
      <c r="B11" s="95" t="s">
        <v>97</v>
      </c>
      <c r="C11" s="96" t="s">
        <v>98</v>
      </c>
      <c r="D11" s="86" t="n">
        <v>138418</v>
      </c>
      <c r="E11" s="86" t="n">
        <v>110565</v>
      </c>
      <c r="F11" s="86" t="n">
        <v>27853</v>
      </c>
      <c r="G11" s="86" t="n">
        <v>11174</v>
      </c>
      <c r="H11" s="87" t="n">
        <v>5160</v>
      </c>
      <c r="I11" s="87" t="n">
        <v>5263</v>
      </c>
      <c r="J11" s="87" t="n">
        <v>726</v>
      </c>
    </row>
    <row r="12" customFormat="false" ht="9.95" hidden="false" customHeight="true" outlineLevel="0" collapsed="false">
      <c r="A12" s="88" t="n">
        <f aca="false">IF(D12&lt;&gt;"",COUNTA($D$8:D12),"")</f>
        <v>4</v>
      </c>
      <c r="B12" s="95" t="s">
        <v>99</v>
      </c>
      <c r="C12" s="96" t="s">
        <v>100</v>
      </c>
      <c r="D12" s="86" t="n">
        <v>89982</v>
      </c>
      <c r="E12" s="86" t="n">
        <v>67122</v>
      </c>
      <c r="F12" s="86" t="n">
        <v>22860</v>
      </c>
      <c r="G12" s="86" t="n">
        <v>7226</v>
      </c>
      <c r="H12" s="87" t="n">
        <v>3709</v>
      </c>
      <c r="I12" s="87" t="n">
        <v>3347</v>
      </c>
      <c r="J12" s="87" t="n">
        <v>610</v>
      </c>
    </row>
    <row r="13" customFormat="false" ht="9.95" hidden="false" customHeight="true" outlineLevel="0" collapsed="false">
      <c r="A13" s="88" t="n">
        <f aca="false">IF(D13&lt;&gt;"",COUNTA($D$8:D13),"")</f>
        <v>5</v>
      </c>
      <c r="B13" s="95" t="s">
        <v>101</v>
      </c>
      <c r="C13" s="96" t="s">
        <v>102</v>
      </c>
      <c r="D13" s="86" t="n">
        <v>700</v>
      </c>
      <c r="E13" s="86" t="n">
        <v>637</v>
      </c>
      <c r="F13" s="86" t="n">
        <v>63</v>
      </c>
      <c r="G13" s="86" t="n">
        <v>25</v>
      </c>
      <c r="H13" s="87" t="n">
        <v>3</v>
      </c>
      <c r="I13" s="87" t="n">
        <v>5</v>
      </c>
      <c r="J13" s="87" t="s">
        <v>16</v>
      </c>
    </row>
    <row r="14" customFormat="false" ht="9.6" hidden="false" customHeight="true" outlineLevel="0" collapsed="false">
      <c r="A14" s="88" t="n">
        <f aca="false">IF(D14&lt;&gt;"",COUNTA($D$8:D14),"")</f>
        <v>6</v>
      </c>
      <c r="B14" s="95" t="s">
        <v>103</v>
      </c>
      <c r="C14" s="96" t="s">
        <v>104</v>
      </c>
      <c r="D14" s="86" t="n">
        <v>77191</v>
      </c>
      <c r="E14" s="86" t="n">
        <v>57178</v>
      </c>
      <c r="F14" s="86" t="n">
        <v>20013</v>
      </c>
      <c r="G14" s="86" t="n">
        <v>6191</v>
      </c>
      <c r="H14" s="87" t="n">
        <v>3587</v>
      </c>
      <c r="I14" s="87" t="n">
        <v>2887</v>
      </c>
      <c r="J14" s="87" t="n">
        <v>498</v>
      </c>
    </row>
    <row r="15" customFormat="false" ht="18.6" hidden="false" customHeight="true" outlineLevel="0" collapsed="false">
      <c r="A15" s="88" t="n">
        <f aca="false">IF(D15&lt;&gt;"",COUNTA($D$8:D15),"")</f>
        <v>7</v>
      </c>
      <c r="B15" s="95" t="s">
        <v>105</v>
      </c>
      <c r="C15" s="96" t="s">
        <v>106</v>
      </c>
      <c r="D15" s="86" t="n">
        <v>17796</v>
      </c>
      <c r="E15" s="86" t="n">
        <v>9740</v>
      </c>
      <c r="F15" s="86" t="n">
        <v>8056</v>
      </c>
      <c r="G15" s="86" t="n">
        <v>2627</v>
      </c>
      <c r="H15" s="87" t="n">
        <v>1856</v>
      </c>
      <c r="I15" s="87" t="n">
        <v>526</v>
      </c>
      <c r="J15" s="87" t="n">
        <v>186</v>
      </c>
    </row>
    <row r="16" customFormat="false" ht="9.95" hidden="false" customHeight="true" outlineLevel="0" collapsed="false">
      <c r="A16" s="88" t="n">
        <f aca="false">IF(D16&lt;&gt;"",COUNTA($D$8:D16),"")</f>
        <v>8</v>
      </c>
      <c r="B16" s="95" t="s">
        <v>107</v>
      </c>
      <c r="C16" s="96" t="s">
        <v>108</v>
      </c>
      <c r="D16" s="86" t="n">
        <v>1046</v>
      </c>
      <c r="E16" s="86" t="n">
        <v>457</v>
      </c>
      <c r="F16" s="86" t="n">
        <v>589</v>
      </c>
      <c r="G16" s="86" t="n">
        <v>180</v>
      </c>
      <c r="H16" s="87" t="n">
        <v>91</v>
      </c>
      <c r="I16" s="87" t="n">
        <v>18</v>
      </c>
      <c r="J16" s="87" t="n">
        <v>9</v>
      </c>
    </row>
    <row r="17" customFormat="false" ht="18.6" hidden="false" customHeight="true" outlineLevel="0" collapsed="false">
      <c r="A17" s="88" t="n">
        <f aca="false">IF(D17&lt;&gt;"",COUNTA($D$8:D17),"")</f>
        <v>9</v>
      </c>
      <c r="B17" s="95" t="s">
        <v>109</v>
      </c>
      <c r="C17" s="96" t="s">
        <v>110</v>
      </c>
      <c r="D17" s="86" t="n">
        <v>5991</v>
      </c>
      <c r="E17" s="86" t="n">
        <v>4557</v>
      </c>
      <c r="F17" s="86" t="n">
        <v>1434</v>
      </c>
      <c r="G17" s="86" t="n">
        <v>422</v>
      </c>
      <c r="H17" s="87" t="n">
        <v>130</v>
      </c>
      <c r="I17" s="87" t="n">
        <v>202</v>
      </c>
      <c r="J17" s="87" t="n">
        <v>31</v>
      </c>
    </row>
    <row r="18" customFormat="false" ht="9.95" hidden="false" customHeight="true" outlineLevel="0" collapsed="false">
      <c r="A18" s="88" t="n">
        <f aca="false">IF(D18&lt;&gt;"",COUNTA($D$8:D18),"")</f>
        <v>10</v>
      </c>
      <c r="B18" s="95" t="n">
        <v>19</v>
      </c>
      <c r="C18" s="96" t="s">
        <v>111</v>
      </c>
      <c r="D18" s="86" t="n">
        <v>176</v>
      </c>
      <c r="E18" s="86" t="n">
        <v>144</v>
      </c>
      <c r="F18" s="86" t="n">
        <v>32</v>
      </c>
      <c r="G18" s="86" t="n">
        <v>10</v>
      </c>
      <c r="H18" s="87" t="n">
        <v>6</v>
      </c>
      <c r="I18" s="87" t="n">
        <v>4</v>
      </c>
      <c r="J18" s="87" t="s">
        <v>19</v>
      </c>
    </row>
    <row r="19" customFormat="false" ht="9.95" hidden="false" customHeight="true" outlineLevel="0" collapsed="false">
      <c r="A19" s="88" t="n">
        <f aca="false">IF(D19&lt;&gt;"",COUNTA($D$8:D19),"")</f>
        <v>11</v>
      </c>
      <c r="B19" s="95" t="n">
        <v>20</v>
      </c>
      <c r="C19" s="96" t="s">
        <v>112</v>
      </c>
      <c r="D19" s="86" t="n">
        <v>2026</v>
      </c>
      <c r="E19" s="86" t="n">
        <v>1463</v>
      </c>
      <c r="F19" s="86" t="n">
        <v>563</v>
      </c>
      <c r="G19" s="86" t="n">
        <v>108</v>
      </c>
      <c r="H19" s="87" t="n">
        <v>56</v>
      </c>
      <c r="I19" s="87" t="n">
        <v>49</v>
      </c>
      <c r="J19" s="87" t="s">
        <v>19</v>
      </c>
    </row>
    <row r="20" customFormat="false" ht="9.95" hidden="false" customHeight="true" outlineLevel="0" collapsed="false">
      <c r="A20" s="88" t="n">
        <f aca="false">IF(D20&lt;&gt;"",COUNTA($D$8:D20),"")</f>
        <v>12</v>
      </c>
      <c r="B20" s="95" t="n">
        <v>21</v>
      </c>
      <c r="C20" s="96" t="s">
        <v>113</v>
      </c>
      <c r="D20" s="86" t="n">
        <v>773</v>
      </c>
      <c r="E20" s="86" t="n">
        <v>333</v>
      </c>
      <c r="F20" s="86" t="n">
        <v>440</v>
      </c>
      <c r="G20" s="86" t="n">
        <v>92</v>
      </c>
      <c r="H20" s="87" t="n">
        <v>16</v>
      </c>
      <c r="I20" s="87" t="n">
        <v>14</v>
      </c>
      <c r="J20" s="87" t="n">
        <v>11</v>
      </c>
    </row>
    <row r="21" customFormat="false" ht="18.6" hidden="false" customHeight="true" outlineLevel="0" collapsed="false">
      <c r="A21" s="88" t="n">
        <f aca="false">IF(D21&lt;&gt;"",COUNTA($D$8:D21),"")</f>
        <v>13</v>
      </c>
      <c r="B21" s="95" t="s">
        <v>114</v>
      </c>
      <c r="C21" s="96" t="s">
        <v>115</v>
      </c>
      <c r="D21" s="86" t="n">
        <v>5115</v>
      </c>
      <c r="E21" s="86" t="n">
        <v>4222</v>
      </c>
      <c r="F21" s="86" t="n">
        <v>893</v>
      </c>
      <c r="G21" s="86" t="n">
        <v>299</v>
      </c>
      <c r="H21" s="87" t="n">
        <v>184</v>
      </c>
      <c r="I21" s="87" t="n">
        <v>117</v>
      </c>
      <c r="J21" s="87" t="n">
        <v>23</v>
      </c>
    </row>
    <row r="22" customFormat="false" ht="9.95" hidden="false" customHeight="true" outlineLevel="0" collapsed="false">
      <c r="A22" s="88" t="n">
        <f aca="false">IF(D22&lt;&gt;"",COUNTA($D$8:D22),"")</f>
        <v>14</v>
      </c>
      <c r="B22" s="95" t="s">
        <v>116</v>
      </c>
      <c r="C22" s="96" t="s">
        <v>117</v>
      </c>
      <c r="D22" s="86" t="n">
        <v>11541</v>
      </c>
      <c r="E22" s="86" t="n">
        <v>10035</v>
      </c>
      <c r="F22" s="86" t="n">
        <v>1506</v>
      </c>
      <c r="G22" s="86" t="n">
        <v>555</v>
      </c>
      <c r="H22" s="87" t="n">
        <v>412</v>
      </c>
      <c r="I22" s="87" t="n">
        <v>473</v>
      </c>
      <c r="J22" s="87" t="n">
        <v>39</v>
      </c>
    </row>
    <row r="23" customFormat="false" ht="9.95" hidden="false" customHeight="true" outlineLevel="0" collapsed="false">
      <c r="A23" s="88" t="n">
        <f aca="false">IF(D23&lt;&gt;"",COUNTA($D$8:D23),"")</f>
        <v>15</v>
      </c>
      <c r="B23" s="95" t="n">
        <v>26</v>
      </c>
      <c r="C23" s="96" t="s">
        <v>118</v>
      </c>
      <c r="D23" s="86" t="n">
        <v>2193</v>
      </c>
      <c r="E23" s="86" t="n">
        <v>1467</v>
      </c>
      <c r="F23" s="86" t="n">
        <v>726</v>
      </c>
      <c r="G23" s="86" t="n">
        <v>226</v>
      </c>
      <c r="H23" s="87" t="n">
        <v>62</v>
      </c>
      <c r="I23" s="87" t="n">
        <v>76</v>
      </c>
      <c r="J23" s="87" t="n">
        <v>13</v>
      </c>
    </row>
    <row r="24" customFormat="false" ht="9.95" hidden="false" customHeight="true" outlineLevel="0" collapsed="false">
      <c r="A24" s="88" t="n">
        <f aca="false">IF(D24&lt;&gt;"",COUNTA($D$8:D24),"")</f>
        <v>16</v>
      </c>
      <c r="B24" s="95" t="n">
        <v>27</v>
      </c>
      <c r="C24" s="96" t="s">
        <v>119</v>
      </c>
      <c r="D24" s="86" t="n">
        <v>2917</v>
      </c>
      <c r="E24" s="86" t="n">
        <v>2342</v>
      </c>
      <c r="F24" s="86" t="n">
        <v>575</v>
      </c>
      <c r="G24" s="86" t="n">
        <v>177</v>
      </c>
      <c r="H24" s="87" t="n">
        <v>90</v>
      </c>
      <c r="I24" s="87" t="n">
        <v>95</v>
      </c>
      <c r="J24" s="87" t="n">
        <v>13</v>
      </c>
    </row>
    <row r="25" customFormat="false" ht="9.6" hidden="false" customHeight="true" outlineLevel="0" collapsed="false">
      <c r="A25" s="88" t="n">
        <f aca="false">IF(D25&lt;&gt;"",COUNTA($D$8:D25),"")</f>
        <v>17</v>
      </c>
      <c r="B25" s="95" t="n">
        <v>28</v>
      </c>
      <c r="C25" s="96" t="s">
        <v>120</v>
      </c>
      <c r="D25" s="86" t="n">
        <v>8331</v>
      </c>
      <c r="E25" s="86" t="n">
        <v>7324</v>
      </c>
      <c r="F25" s="86" t="n">
        <v>1007</v>
      </c>
      <c r="G25" s="86" t="n">
        <v>283</v>
      </c>
      <c r="H25" s="87" t="n">
        <v>146</v>
      </c>
      <c r="I25" s="87" t="n">
        <v>381</v>
      </c>
      <c r="J25" s="87" t="n">
        <v>27</v>
      </c>
    </row>
    <row r="26" customFormat="false" ht="9.95" hidden="false" customHeight="true" outlineLevel="0" collapsed="false">
      <c r="A26" s="88" t="n">
        <f aca="false">IF(D26&lt;&gt;"",COUNTA($D$8:D26),"")</f>
        <v>18</v>
      </c>
      <c r="B26" s="95" t="s">
        <v>121</v>
      </c>
      <c r="C26" s="96" t="s">
        <v>122</v>
      </c>
      <c r="D26" s="86" t="n">
        <v>9547</v>
      </c>
      <c r="E26" s="86" t="n">
        <v>8472</v>
      </c>
      <c r="F26" s="86" t="n">
        <v>1075</v>
      </c>
      <c r="G26" s="86" t="n">
        <v>238</v>
      </c>
      <c r="H26" s="87" t="n">
        <v>314</v>
      </c>
      <c r="I26" s="87" t="n">
        <v>514</v>
      </c>
      <c r="J26" s="87" t="n">
        <v>41</v>
      </c>
    </row>
    <row r="27" customFormat="false" ht="18.6" hidden="false" customHeight="true" outlineLevel="0" collapsed="false">
      <c r="A27" s="88" t="n">
        <f aca="false">IF(D27&lt;&gt;"",COUNTA($D$8:D27),"")</f>
        <v>19</v>
      </c>
      <c r="B27" s="95" t="s">
        <v>123</v>
      </c>
      <c r="C27" s="96" t="s">
        <v>124</v>
      </c>
      <c r="D27" s="86" t="n">
        <v>9739</v>
      </c>
      <c r="E27" s="86" t="n">
        <v>6622</v>
      </c>
      <c r="F27" s="86" t="n">
        <v>3117</v>
      </c>
      <c r="G27" s="86" t="n">
        <v>974</v>
      </c>
      <c r="H27" s="87" t="n">
        <v>224</v>
      </c>
      <c r="I27" s="87" t="n">
        <v>418</v>
      </c>
      <c r="J27" s="87" t="n">
        <v>97</v>
      </c>
    </row>
    <row r="28" customFormat="false" ht="9.95" hidden="false" customHeight="true" outlineLevel="0" collapsed="false">
      <c r="A28" s="88" t="n">
        <f aca="false">IF(D28&lt;&gt;"",COUNTA($D$8:D28),"")</f>
        <v>20</v>
      </c>
      <c r="B28" s="95" t="s">
        <v>125</v>
      </c>
      <c r="C28" s="96" t="s">
        <v>126</v>
      </c>
      <c r="D28" s="86" t="n">
        <v>5352</v>
      </c>
      <c r="E28" s="86" t="n">
        <v>3796</v>
      </c>
      <c r="F28" s="86" t="n">
        <v>1556</v>
      </c>
      <c r="G28" s="86" t="n">
        <v>448</v>
      </c>
      <c r="H28" s="87" t="n">
        <v>52</v>
      </c>
      <c r="I28" s="87" t="n">
        <v>261</v>
      </c>
      <c r="J28" s="87" t="n">
        <v>70</v>
      </c>
    </row>
    <row r="29" customFormat="false" ht="18.6" hidden="false" customHeight="true" outlineLevel="0" collapsed="false">
      <c r="A29" s="88" t="n">
        <f aca="false">IF(D29&lt;&gt;"",COUNTA($D$8:D29),"")</f>
        <v>21</v>
      </c>
      <c r="B29" s="95" t="s">
        <v>127</v>
      </c>
      <c r="C29" s="96" t="s">
        <v>128</v>
      </c>
      <c r="D29" s="86" t="n">
        <v>6739</v>
      </c>
      <c r="E29" s="86" t="n">
        <v>5511</v>
      </c>
      <c r="F29" s="86" t="n">
        <v>1228</v>
      </c>
      <c r="G29" s="86" t="n">
        <v>562</v>
      </c>
      <c r="H29" s="87" t="n">
        <v>67</v>
      </c>
      <c r="I29" s="87" t="n">
        <v>194</v>
      </c>
      <c r="J29" s="87" t="n">
        <v>42</v>
      </c>
    </row>
    <row r="30" customFormat="false" ht="9.95" hidden="false" customHeight="true" outlineLevel="0" collapsed="false">
      <c r="A30" s="88" t="n">
        <f aca="false">IF(D30&lt;&gt;"",COUNTA($D$8:D30),"")</f>
        <v>22</v>
      </c>
      <c r="B30" s="95" t="s">
        <v>129</v>
      </c>
      <c r="C30" s="96" t="s">
        <v>130</v>
      </c>
      <c r="D30" s="86" t="n">
        <v>48436</v>
      </c>
      <c r="E30" s="86" t="n">
        <v>43443</v>
      </c>
      <c r="F30" s="86" t="n">
        <v>4993</v>
      </c>
      <c r="G30" s="86" t="n">
        <v>3948</v>
      </c>
      <c r="H30" s="87" t="n">
        <v>1451</v>
      </c>
      <c r="I30" s="87" t="n">
        <v>1916</v>
      </c>
      <c r="J30" s="87" t="n">
        <v>116</v>
      </c>
    </row>
    <row r="31" customFormat="false" ht="9.6" hidden="false" customHeight="true" outlineLevel="0" collapsed="false">
      <c r="A31" s="88" t="n">
        <f aca="false">IF(D31&lt;&gt;"",COUNTA($D$8:D31),"")</f>
        <v>23</v>
      </c>
      <c r="B31" s="95" t="s">
        <v>131</v>
      </c>
      <c r="C31" s="96" t="s">
        <v>132</v>
      </c>
      <c r="D31" s="86" t="n">
        <v>14599</v>
      </c>
      <c r="E31" s="86" t="n">
        <v>13431</v>
      </c>
      <c r="F31" s="86" t="n">
        <v>1168</v>
      </c>
      <c r="G31" s="86" t="n">
        <v>695</v>
      </c>
      <c r="H31" s="87" t="n">
        <v>360</v>
      </c>
      <c r="I31" s="87" t="n">
        <v>461</v>
      </c>
      <c r="J31" s="87" t="n">
        <v>25</v>
      </c>
    </row>
    <row r="32" customFormat="false" ht="18.6" hidden="false" customHeight="true" outlineLevel="0" collapsed="false">
      <c r="A32" s="88" t="n">
        <f aca="false">IF(D32&lt;&gt;"",COUNTA($D$8:D32),"")</f>
        <v>24</v>
      </c>
      <c r="B32" s="95" t="n">
        <v>43</v>
      </c>
      <c r="C32" s="96" t="s">
        <v>133</v>
      </c>
      <c r="D32" s="86" t="n">
        <v>33837</v>
      </c>
      <c r="E32" s="86" t="n">
        <v>30012</v>
      </c>
      <c r="F32" s="86" t="n">
        <v>3825</v>
      </c>
      <c r="G32" s="86" t="n">
        <v>3253</v>
      </c>
      <c r="H32" s="87" t="n">
        <v>1091</v>
      </c>
      <c r="I32" s="87" t="n">
        <v>1455</v>
      </c>
      <c r="J32" s="87" t="n">
        <v>91</v>
      </c>
    </row>
    <row r="33" customFormat="false" ht="9.95" hidden="false" customHeight="true" outlineLevel="0" collapsed="false">
      <c r="A33" s="88" t="n">
        <f aca="false">IF(D33&lt;&gt;"",COUNTA($D$8:D33),"")</f>
        <v>25</v>
      </c>
      <c r="B33" s="95" t="s">
        <v>134</v>
      </c>
      <c r="C33" s="96" t="s">
        <v>135</v>
      </c>
      <c r="D33" s="86" t="n">
        <v>467905</v>
      </c>
      <c r="E33" s="86" t="n">
        <v>194691</v>
      </c>
      <c r="F33" s="86" t="n">
        <v>273214</v>
      </c>
      <c r="G33" s="86" t="n">
        <v>169245</v>
      </c>
      <c r="H33" s="87" t="n">
        <v>17853</v>
      </c>
      <c r="I33" s="87" t="n">
        <v>14830</v>
      </c>
      <c r="J33" s="87" t="n">
        <v>7741</v>
      </c>
    </row>
    <row r="34" customFormat="false" ht="9.95" hidden="false" customHeight="true" outlineLevel="0" collapsed="false">
      <c r="A34" s="88" t="n">
        <f aca="false">IF(D34&lt;&gt;"",COUNTA($D$8:D34),"")</f>
        <v>26</v>
      </c>
      <c r="B34" s="95" t="s">
        <v>136</v>
      </c>
      <c r="C34" s="96" t="s">
        <v>137</v>
      </c>
      <c r="D34" s="86" t="n">
        <v>154082</v>
      </c>
      <c r="E34" s="86" t="n">
        <v>80917</v>
      </c>
      <c r="F34" s="86" t="n">
        <v>73165</v>
      </c>
      <c r="G34" s="86" t="n">
        <v>49558</v>
      </c>
      <c r="H34" s="87" t="n">
        <v>8310</v>
      </c>
      <c r="I34" s="87" t="n">
        <v>5902</v>
      </c>
      <c r="J34" s="87" t="n">
        <v>2166</v>
      </c>
    </row>
    <row r="35" customFormat="false" ht="9.95" hidden="false" customHeight="true" outlineLevel="0" collapsed="false">
      <c r="A35" s="88" t="n">
        <f aca="false">IF(D35&lt;&gt;"",COUNTA($D$8:D35),"")</f>
        <v>27</v>
      </c>
      <c r="B35" s="95" t="s">
        <v>138</v>
      </c>
      <c r="C35" s="96" t="s">
        <v>139</v>
      </c>
      <c r="D35" s="86" t="n">
        <v>80022</v>
      </c>
      <c r="E35" s="86" t="n">
        <v>36605</v>
      </c>
      <c r="F35" s="86" t="n">
        <v>43417</v>
      </c>
      <c r="G35" s="86" t="n">
        <v>29982</v>
      </c>
      <c r="H35" s="87" t="n">
        <v>1541</v>
      </c>
      <c r="I35" s="87" t="n">
        <v>3608</v>
      </c>
      <c r="J35" s="87" t="n">
        <v>1273</v>
      </c>
    </row>
    <row r="36" customFormat="false" ht="9.95" hidden="false" customHeight="true" outlineLevel="0" collapsed="false">
      <c r="A36" s="88" t="n">
        <f aca="false">IF(D36&lt;&gt;"",COUNTA($D$8:D36),"")</f>
        <v>28</v>
      </c>
      <c r="B36" s="95" t="n">
        <v>45</v>
      </c>
      <c r="C36" s="96" t="s">
        <v>140</v>
      </c>
      <c r="D36" s="86" t="n">
        <v>12974</v>
      </c>
      <c r="E36" s="86" t="n">
        <v>10608</v>
      </c>
      <c r="F36" s="86" t="n">
        <v>2366</v>
      </c>
      <c r="G36" s="86" t="n">
        <v>1217</v>
      </c>
      <c r="H36" s="87" t="n">
        <v>260</v>
      </c>
      <c r="I36" s="87" t="n">
        <v>1218</v>
      </c>
      <c r="J36" s="87" t="n">
        <v>177</v>
      </c>
    </row>
    <row r="37" customFormat="false" ht="9.6" hidden="false" customHeight="true" outlineLevel="0" collapsed="false">
      <c r="A37" s="88" t="n">
        <f aca="false">IF(D37&lt;&gt;"",COUNTA($D$8:D37),"")</f>
        <v>29</v>
      </c>
      <c r="B37" s="95" t="n">
        <v>46</v>
      </c>
      <c r="C37" s="96" t="s">
        <v>141</v>
      </c>
      <c r="D37" s="86" t="n">
        <v>18724</v>
      </c>
      <c r="E37" s="86" t="n">
        <v>13498</v>
      </c>
      <c r="F37" s="86" t="n">
        <v>5226</v>
      </c>
      <c r="G37" s="86" t="n">
        <v>2075</v>
      </c>
      <c r="H37" s="87" t="n">
        <v>347</v>
      </c>
      <c r="I37" s="87" t="n">
        <v>679</v>
      </c>
      <c r="J37" s="87" t="n">
        <v>149</v>
      </c>
    </row>
    <row r="38" customFormat="false" ht="9.6" hidden="false" customHeight="true" outlineLevel="0" collapsed="false">
      <c r="A38" s="88" t="n">
        <f aca="false">IF(D38&lt;&gt;"",COUNTA($D$8:D38),"")</f>
        <v>30</v>
      </c>
      <c r="B38" s="95" t="n">
        <v>47</v>
      </c>
      <c r="C38" s="96" t="s">
        <v>142</v>
      </c>
      <c r="D38" s="86" t="n">
        <v>48324</v>
      </c>
      <c r="E38" s="86" t="n">
        <v>12499</v>
      </c>
      <c r="F38" s="86" t="n">
        <v>35825</v>
      </c>
      <c r="G38" s="86" t="n">
        <v>26690</v>
      </c>
      <c r="H38" s="87" t="n">
        <v>934</v>
      </c>
      <c r="I38" s="87" t="n">
        <v>1711</v>
      </c>
      <c r="J38" s="87" t="n">
        <v>947</v>
      </c>
    </row>
    <row r="39" customFormat="false" ht="9.95" hidden="false" customHeight="true" outlineLevel="0" collapsed="false">
      <c r="A39" s="88" t="n">
        <f aca="false">IF(D39&lt;&gt;"",COUNTA($D$8:D39),"")</f>
        <v>31</v>
      </c>
      <c r="B39" s="95" t="s">
        <v>143</v>
      </c>
      <c r="C39" s="96" t="s">
        <v>144</v>
      </c>
      <c r="D39" s="86" t="n">
        <v>37479</v>
      </c>
      <c r="E39" s="86" t="n">
        <v>28977</v>
      </c>
      <c r="F39" s="86" t="n">
        <v>8502</v>
      </c>
      <c r="G39" s="86" t="n">
        <v>6632</v>
      </c>
      <c r="H39" s="87" t="n">
        <v>1184</v>
      </c>
      <c r="I39" s="87" t="n">
        <v>746</v>
      </c>
      <c r="J39" s="87" t="n">
        <v>141</v>
      </c>
    </row>
    <row r="40" customFormat="false" ht="9.95" hidden="false" customHeight="true" outlineLevel="0" collapsed="false">
      <c r="A40" s="88" t="n">
        <f aca="false">IF(D40&lt;&gt;"",COUNTA($D$8:D40),"")</f>
        <v>32</v>
      </c>
      <c r="B40" s="95" t="s">
        <v>145</v>
      </c>
      <c r="C40" s="96" t="s">
        <v>146</v>
      </c>
      <c r="D40" s="86" t="n">
        <v>36581</v>
      </c>
      <c r="E40" s="86" t="n">
        <v>15335</v>
      </c>
      <c r="F40" s="86" t="n">
        <v>21246</v>
      </c>
      <c r="G40" s="86" t="n">
        <v>12944</v>
      </c>
      <c r="H40" s="87" t="n">
        <v>5585</v>
      </c>
      <c r="I40" s="87" t="n">
        <v>1548</v>
      </c>
      <c r="J40" s="87" t="n">
        <v>752</v>
      </c>
    </row>
    <row r="41" customFormat="false" ht="9.6" hidden="false" customHeight="true" outlineLevel="0" collapsed="false">
      <c r="A41" s="88" t="n">
        <f aca="false">IF(D41&lt;&gt;"",COUNTA($D$8:D41),"")</f>
        <v>33</v>
      </c>
      <c r="B41" s="95" t="s">
        <v>147</v>
      </c>
      <c r="C41" s="96" t="s">
        <v>148</v>
      </c>
      <c r="D41" s="86" t="n">
        <v>10103</v>
      </c>
      <c r="E41" s="86" t="n">
        <v>6503</v>
      </c>
      <c r="F41" s="86" t="n">
        <v>3600</v>
      </c>
      <c r="G41" s="86" t="n">
        <v>1870</v>
      </c>
      <c r="H41" s="87" t="n">
        <v>220</v>
      </c>
      <c r="I41" s="87" t="n">
        <v>391</v>
      </c>
      <c r="J41" s="87" t="n">
        <v>94</v>
      </c>
    </row>
    <row r="42" customFormat="false" ht="9.95" hidden="false" customHeight="true" outlineLevel="0" collapsed="false">
      <c r="A42" s="88" t="n">
        <f aca="false">IF(D42&lt;&gt;"",COUNTA($D$8:D42),"")</f>
        <v>34</v>
      </c>
      <c r="B42" s="95" t="s">
        <v>149</v>
      </c>
      <c r="C42" s="96" t="s">
        <v>150</v>
      </c>
      <c r="D42" s="86" t="n">
        <v>2095</v>
      </c>
      <c r="E42" s="86" t="n">
        <v>1071</v>
      </c>
      <c r="F42" s="86" t="n">
        <v>1024</v>
      </c>
      <c r="G42" s="86" t="n">
        <v>419</v>
      </c>
      <c r="H42" s="87" t="n">
        <v>33</v>
      </c>
      <c r="I42" s="87" t="n">
        <v>102</v>
      </c>
      <c r="J42" s="87" t="n">
        <v>47</v>
      </c>
    </row>
    <row r="43" customFormat="false" ht="9.6" hidden="false" customHeight="true" outlineLevel="0" collapsed="false">
      <c r="A43" s="88" t="n">
        <f aca="false">IF(D43&lt;&gt;"",COUNTA($D$8:D43),"")</f>
        <v>35</v>
      </c>
      <c r="B43" s="95" t="n">
        <v>61</v>
      </c>
      <c r="C43" s="96" t="s">
        <v>151</v>
      </c>
      <c r="D43" s="86" t="n">
        <v>1249</v>
      </c>
      <c r="E43" s="86" t="n">
        <v>837</v>
      </c>
      <c r="F43" s="86" t="n">
        <v>412</v>
      </c>
      <c r="G43" s="86" t="n">
        <v>247</v>
      </c>
      <c r="H43" s="87" t="n">
        <v>11</v>
      </c>
      <c r="I43" s="87" t="n">
        <v>8</v>
      </c>
      <c r="J43" s="87" t="s">
        <v>19</v>
      </c>
    </row>
    <row r="44" customFormat="false" ht="9.95" hidden="false" customHeight="true" outlineLevel="0" collapsed="false">
      <c r="A44" s="88" t="n">
        <f aca="false">IF(D44&lt;&gt;"",COUNTA($D$8:D44),"")</f>
        <v>36</v>
      </c>
      <c r="B44" s="95" t="s">
        <v>152</v>
      </c>
      <c r="C44" s="96" t="s">
        <v>153</v>
      </c>
      <c r="D44" s="86" t="n">
        <v>6759</v>
      </c>
      <c r="E44" s="86" t="n">
        <v>4595</v>
      </c>
      <c r="F44" s="86" t="n">
        <v>2164</v>
      </c>
      <c r="G44" s="86" t="n">
        <v>1204</v>
      </c>
      <c r="H44" s="87" t="n">
        <v>176</v>
      </c>
      <c r="I44" s="87" t="n">
        <v>281</v>
      </c>
      <c r="J44" s="87" t="s">
        <v>19</v>
      </c>
    </row>
    <row r="45" customFormat="false" ht="9.95" hidden="false" customHeight="true" outlineLevel="0" collapsed="false">
      <c r="A45" s="88" t="n">
        <f aca="false">IF(D45&lt;&gt;"",COUNTA($D$8:D45),"")</f>
        <v>37</v>
      </c>
      <c r="B45" s="95" t="s">
        <v>154</v>
      </c>
      <c r="C45" s="96" t="s">
        <v>155</v>
      </c>
      <c r="D45" s="86" t="n">
        <v>8902</v>
      </c>
      <c r="E45" s="86" t="n">
        <v>3054</v>
      </c>
      <c r="F45" s="86" t="n">
        <v>5848</v>
      </c>
      <c r="G45" s="86" t="n">
        <v>3167</v>
      </c>
      <c r="H45" s="87" t="n">
        <v>85</v>
      </c>
      <c r="I45" s="87" t="n">
        <v>322</v>
      </c>
      <c r="J45" s="87" t="n">
        <v>162</v>
      </c>
    </row>
    <row r="46" customFormat="false" ht="9.95" hidden="false" customHeight="true" outlineLevel="0" collapsed="false">
      <c r="A46" s="88" t="n">
        <f aca="false">IF(D46&lt;&gt;"",COUNTA($D$8:D46),"")</f>
        <v>38</v>
      </c>
      <c r="B46" s="95" t="n">
        <v>64</v>
      </c>
      <c r="C46" s="96" t="s">
        <v>156</v>
      </c>
      <c r="D46" s="86" t="n">
        <v>5905</v>
      </c>
      <c r="E46" s="86" t="n">
        <v>1867</v>
      </c>
      <c r="F46" s="86" t="n">
        <v>4038</v>
      </c>
      <c r="G46" s="86" t="n">
        <v>2224</v>
      </c>
      <c r="H46" s="87" t="n">
        <v>59</v>
      </c>
      <c r="I46" s="87" t="n">
        <v>195</v>
      </c>
      <c r="J46" s="87" t="n">
        <v>106</v>
      </c>
    </row>
    <row r="47" customFormat="false" ht="18.6" hidden="false" customHeight="true" outlineLevel="0" collapsed="false">
      <c r="A47" s="88" t="n">
        <f aca="false">IF(D47&lt;&gt;"",COUNTA($D$8:D47),"")</f>
        <v>39</v>
      </c>
      <c r="B47" s="95" t="s">
        <v>157</v>
      </c>
      <c r="C47" s="96" t="s">
        <v>158</v>
      </c>
      <c r="D47" s="86" t="n">
        <v>2997</v>
      </c>
      <c r="E47" s="86" t="n">
        <v>1187</v>
      </c>
      <c r="F47" s="86" t="n">
        <v>1810</v>
      </c>
      <c r="G47" s="86" t="n">
        <v>943</v>
      </c>
      <c r="H47" s="87" t="n">
        <v>26</v>
      </c>
      <c r="I47" s="87" t="n">
        <v>127</v>
      </c>
      <c r="J47" s="87" t="n">
        <v>56</v>
      </c>
    </row>
    <row r="48" customFormat="false" ht="9.95" hidden="false" customHeight="true" outlineLevel="0" collapsed="false">
      <c r="A48" s="88" t="n">
        <f aca="false">IF(D48&lt;&gt;"",COUNTA($D$8:D48),"")</f>
        <v>40</v>
      </c>
      <c r="B48" s="95" t="s">
        <v>159</v>
      </c>
      <c r="C48" s="96" t="s">
        <v>160</v>
      </c>
      <c r="D48" s="86" t="n">
        <v>7827</v>
      </c>
      <c r="E48" s="86" t="n">
        <v>3959</v>
      </c>
      <c r="F48" s="86" t="n">
        <v>3868</v>
      </c>
      <c r="G48" s="86" t="n">
        <v>1895</v>
      </c>
      <c r="H48" s="87" t="n">
        <v>164</v>
      </c>
      <c r="I48" s="87" t="n">
        <v>205</v>
      </c>
      <c r="J48" s="87" t="n">
        <v>113</v>
      </c>
    </row>
    <row r="49" customFormat="false" ht="18.6" hidden="false" customHeight="true" outlineLevel="0" collapsed="false">
      <c r="A49" s="88" t="n">
        <f aca="false">IF(D49&lt;&gt;"",COUNTA($D$8:D49),"")</f>
        <v>41</v>
      </c>
      <c r="B49" s="95" t="s">
        <v>161</v>
      </c>
      <c r="C49" s="96" t="s">
        <v>162</v>
      </c>
      <c r="D49" s="86" t="n">
        <v>80552</v>
      </c>
      <c r="E49" s="86" t="n">
        <v>42501</v>
      </c>
      <c r="F49" s="86" t="n">
        <v>38051</v>
      </c>
      <c r="G49" s="86" t="n">
        <v>26329</v>
      </c>
      <c r="H49" s="87" t="n">
        <v>4784</v>
      </c>
      <c r="I49" s="87" t="n">
        <v>1284</v>
      </c>
      <c r="J49" s="87" t="n">
        <v>626</v>
      </c>
    </row>
    <row r="50" customFormat="false" ht="9.95" hidden="false" customHeight="true" outlineLevel="0" collapsed="false">
      <c r="A50" s="88" t="n">
        <f aca="false">IF(D50&lt;&gt;"",COUNTA($D$8:D50),"")</f>
        <v>42</v>
      </c>
      <c r="B50" s="95" t="s">
        <v>163</v>
      </c>
      <c r="C50" s="96" t="s">
        <v>164</v>
      </c>
      <c r="D50" s="86" t="n">
        <v>26789</v>
      </c>
      <c r="E50" s="86" t="n">
        <v>12033</v>
      </c>
      <c r="F50" s="86" t="n">
        <v>14756</v>
      </c>
      <c r="G50" s="86" t="n">
        <v>6695</v>
      </c>
      <c r="H50" s="87" t="n">
        <v>1144</v>
      </c>
      <c r="I50" s="87" t="n">
        <v>771</v>
      </c>
      <c r="J50" s="87" t="n">
        <v>459</v>
      </c>
    </row>
    <row r="51" customFormat="false" ht="9.95" hidden="false" customHeight="true" outlineLevel="0" collapsed="false">
      <c r="A51" s="88" t="n">
        <f aca="false">IF(D51&lt;&gt;"",COUNTA($D$8:D51),"")</f>
        <v>43</v>
      </c>
      <c r="B51" s="95" t="s">
        <v>165</v>
      </c>
      <c r="C51" s="96" t="s">
        <v>166</v>
      </c>
      <c r="D51" s="86" t="n">
        <v>19573</v>
      </c>
      <c r="E51" s="86" t="n">
        <v>8673</v>
      </c>
      <c r="F51" s="86" t="n">
        <v>10900</v>
      </c>
      <c r="G51" s="86" t="n">
        <v>4747</v>
      </c>
      <c r="H51" s="87" t="n">
        <v>730</v>
      </c>
      <c r="I51" s="87" t="n">
        <v>575</v>
      </c>
      <c r="J51" s="87" t="n">
        <v>330</v>
      </c>
    </row>
    <row r="52" customFormat="false" ht="9.95" hidden="false" customHeight="true" outlineLevel="0" collapsed="false">
      <c r="A52" s="88" t="n">
        <f aca="false">IF(D52&lt;&gt;"",COUNTA($D$8:D52),"")</f>
        <v>44</v>
      </c>
      <c r="B52" s="95" t="n">
        <v>72</v>
      </c>
      <c r="C52" s="96" t="s">
        <v>167</v>
      </c>
      <c r="D52" s="86" t="n">
        <v>4544</v>
      </c>
      <c r="E52" s="86" t="n">
        <v>2313</v>
      </c>
      <c r="F52" s="86" t="n">
        <v>2231</v>
      </c>
      <c r="G52" s="86" t="n">
        <v>1135</v>
      </c>
      <c r="H52" s="87" t="n">
        <v>361</v>
      </c>
      <c r="I52" s="87" t="n">
        <v>62</v>
      </c>
      <c r="J52" s="87" t="n">
        <v>25</v>
      </c>
    </row>
    <row r="53" customFormat="false" ht="9.95" hidden="false" customHeight="true" outlineLevel="0" collapsed="false">
      <c r="A53" s="88" t="n">
        <f aca="false">IF(D53&lt;&gt;"",COUNTA($D$8:D53),"")</f>
        <v>45</v>
      </c>
      <c r="B53" s="95" t="s">
        <v>168</v>
      </c>
      <c r="C53" s="96" t="s">
        <v>169</v>
      </c>
      <c r="D53" s="86" t="n">
        <v>2672</v>
      </c>
      <c r="E53" s="86" t="n">
        <v>1047</v>
      </c>
      <c r="F53" s="86" t="n">
        <v>1625</v>
      </c>
      <c r="G53" s="86" t="n">
        <v>813</v>
      </c>
      <c r="H53" s="87" t="n">
        <v>53</v>
      </c>
      <c r="I53" s="87" t="n">
        <v>134</v>
      </c>
      <c r="J53" s="87" t="n">
        <v>104</v>
      </c>
    </row>
    <row r="54" customFormat="false" ht="9.95" hidden="false" customHeight="true" outlineLevel="0" collapsed="false">
      <c r="A54" s="88" t="n">
        <f aca="false">IF(D54&lt;&gt;"",COUNTA($D$8:D54),"")</f>
        <v>46</v>
      </c>
      <c r="B54" s="95" t="s">
        <v>170</v>
      </c>
      <c r="C54" s="96" t="s">
        <v>171</v>
      </c>
      <c r="D54" s="86" t="n">
        <v>53763</v>
      </c>
      <c r="E54" s="86" t="n">
        <v>30468</v>
      </c>
      <c r="F54" s="86" t="n">
        <v>23295</v>
      </c>
      <c r="G54" s="86" t="n">
        <v>19634</v>
      </c>
      <c r="H54" s="87" t="n">
        <v>3640</v>
      </c>
      <c r="I54" s="87" t="n">
        <v>513</v>
      </c>
      <c r="J54" s="87" t="n">
        <v>167</v>
      </c>
    </row>
    <row r="55" customFormat="false" ht="9.95" hidden="false" customHeight="true" outlineLevel="0" collapsed="false">
      <c r="A55" s="88" t="n">
        <f aca="false">IF(D55&lt;&gt;"",COUNTA($D$8:D55),"")</f>
        <v>47</v>
      </c>
      <c r="B55" s="97" t="s">
        <v>172</v>
      </c>
      <c r="C55" s="96" t="s">
        <v>173</v>
      </c>
      <c r="D55" s="86" t="n">
        <v>11500</v>
      </c>
      <c r="E55" s="86" t="n">
        <v>9200</v>
      </c>
      <c r="F55" s="86" t="n">
        <v>2300</v>
      </c>
      <c r="G55" s="86" t="n">
        <v>1331</v>
      </c>
      <c r="H55" s="87" t="n">
        <v>1904</v>
      </c>
      <c r="I55" s="87" t="n">
        <v>24</v>
      </c>
      <c r="J55" s="87" t="n">
        <v>8</v>
      </c>
    </row>
    <row r="56" customFormat="false" ht="18.6" hidden="false" customHeight="true" outlineLevel="0" collapsed="false">
      <c r="A56" s="88" t="n">
        <f aca="false">IF(D56&lt;&gt;"",COUNTA($D$8:D56),"")</f>
        <v>48</v>
      </c>
      <c r="B56" s="95" t="s">
        <v>174</v>
      </c>
      <c r="C56" s="96" t="s">
        <v>175</v>
      </c>
      <c r="D56" s="86" t="n">
        <v>182376</v>
      </c>
      <c r="E56" s="86" t="n">
        <v>49118</v>
      </c>
      <c r="F56" s="86" t="n">
        <v>133258</v>
      </c>
      <c r="G56" s="86" t="n">
        <v>75961</v>
      </c>
      <c r="H56" s="87" t="n">
        <v>3135</v>
      </c>
      <c r="I56" s="87" t="n">
        <v>6041</v>
      </c>
      <c r="J56" s="87" t="n">
        <v>4140</v>
      </c>
    </row>
    <row r="57" customFormat="false" ht="9.95" hidden="false" customHeight="true" outlineLevel="0" collapsed="false">
      <c r="A57" s="88" t="n">
        <f aca="false">IF(D57&lt;&gt;"",COUNTA($D$8:D57),"")</f>
        <v>49</v>
      </c>
      <c r="B57" s="95" t="s">
        <v>176</v>
      </c>
      <c r="C57" s="96" t="s">
        <v>177</v>
      </c>
      <c r="D57" s="86" t="n">
        <v>41689</v>
      </c>
      <c r="E57" s="86" t="n">
        <v>14887</v>
      </c>
      <c r="F57" s="86" t="n">
        <v>26802</v>
      </c>
      <c r="G57" s="86" t="n">
        <v>11431</v>
      </c>
      <c r="H57" s="87" t="n">
        <v>149</v>
      </c>
      <c r="I57" s="87" t="n">
        <v>1277</v>
      </c>
      <c r="J57" s="87" t="n">
        <v>715</v>
      </c>
    </row>
    <row r="58" customFormat="false" ht="9.95" hidden="false" customHeight="true" outlineLevel="0" collapsed="false">
      <c r="A58" s="88" t="n">
        <f aca="false">IF(D58&lt;&gt;"",COUNTA($D$8:D58),"")</f>
        <v>50</v>
      </c>
      <c r="B58" s="95" t="s">
        <v>178</v>
      </c>
      <c r="C58" s="96" t="s">
        <v>179</v>
      </c>
      <c r="D58" s="86" t="n">
        <v>28189</v>
      </c>
      <c r="E58" s="86" t="n">
        <v>7397</v>
      </c>
      <c r="F58" s="86" t="n">
        <v>20792</v>
      </c>
      <c r="G58" s="86" t="n">
        <v>12707</v>
      </c>
      <c r="H58" s="87" t="n">
        <v>625</v>
      </c>
      <c r="I58" s="87" t="n">
        <v>976</v>
      </c>
      <c r="J58" s="87" t="n">
        <v>506</v>
      </c>
    </row>
    <row r="59" customFormat="false" ht="9.6" hidden="false" customHeight="true" outlineLevel="0" collapsed="false">
      <c r="A59" s="88" t="n">
        <f aca="false">IF(D59&lt;&gt;"",COUNTA($D$8:D59),"")</f>
        <v>51</v>
      </c>
      <c r="B59" s="95" t="s">
        <v>180</v>
      </c>
      <c r="C59" s="96" t="s">
        <v>181</v>
      </c>
      <c r="D59" s="86" t="n">
        <v>112498</v>
      </c>
      <c r="E59" s="86" t="n">
        <v>26834</v>
      </c>
      <c r="F59" s="86" t="n">
        <v>85664</v>
      </c>
      <c r="G59" s="86" t="n">
        <v>51823</v>
      </c>
      <c r="H59" s="87" t="n">
        <v>2361</v>
      </c>
      <c r="I59" s="87" t="n">
        <v>3788</v>
      </c>
      <c r="J59" s="87" t="n">
        <v>2919</v>
      </c>
    </row>
    <row r="60" customFormat="false" ht="9.6" hidden="false" customHeight="true" outlineLevel="0" collapsed="false">
      <c r="A60" s="88" t="n">
        <f aca="false">IF(D60&lt;&gt;"",COUNTA($D$8:D60),"")</f>
        <v>52</v>
      </c>
      <c r="B60" s="95" t="n">
        <v>86</v>
      </c>
      <c r="C60" s="96" t="s">
        <v>182</v>
      </c>
      <c r="D60" s="86" t="n">
        <v>53027</v>
      </c>
      <c r="E60" s="86" t="n">
        <v>10888</v>
      </c>
      <c r="F60" s="86" t="n">
        <v>42139</v>
      </c>
      <c r="G60" s="86" t="n">
        <v>19829</v>
      </c>
      <c r="H60" s="87" t="n">
        <v>1497</v>
      </c>
      <c r="I60" s="87" t="n">
        <v>2752</v>
      </c>
      <c r="J60" s="87" t="n">
        <v>2192</v>
      </c>
    </row>
    <row r="61" customFormat="false" ht="9.6" hidden="false" customHeight="true" outlineLevel="0" collapsed="false">
      <c r="A61" s="88" t="n">
        <f aca="false">IF(D61&lt;&gt;"",COUNTA($D$8:D61),"")</f>
        <v>53</v>
      </c>
      <c r="B61" s="95" t="s">
        <v>183</v>
      </c>
      <c r="C61" s="96" t="s">
        <v>184</v>
      </c>
      <c r="D61" s="86" t="n">
        <v>59471</v>
      </c>
      <c r="E61" s="86" t="n">
        <v>15946</v>
      </c>
      <c r="F61" s="86" t="n">
        <v>43525</v>
      </c>
      <c r="G61" s="86" t="n">
        <v>31994</v>
      </c>
      <c r="H61" s="87" t="n">
        <v>864</v>
      </c>
      <c r="I61" s="87" t="n">
        <v>1036</v>
      </c>
      <c r="J61" s="87" t="n">
        <v>727</v>
      </c>
    </row>
    <row r="62" customFormat="false" ht="18.6" hidden="false" customHeight="true" outlineLevel="0" collapsed="false">
      <c r="A62" s="88" t="n">
        <f aca="false">IF(D62&lt;&gt;"",COUNTA($D$8:D62),"")</f>
        <v>54</v>
      </c>
      <c r="B62" s="95" t="s">
        <v>185</v>
      </c>
      <c r="C62" s="96" t="s">
        <v>186</v>
      </c>
      <c r="D62" s="86" t="n">
        <v>24063</v>
      </c>
      <c r="E62" s="86" t="n">
        <v>8639</v>
      </c>
      <c r="F62" s="86" t="n">
        <v>15424</v>
      </c>
      <c r="G62" s="86" t="n">
        <v>10465</v>
      </c>
      <c r="H62" s="87" t="n">
        <v>1155</v>
      </c>
      <c r="I62" s="87" t="n">
        <v>685</v>
      </c>
      <c r="J62" s="87" t="n">
        <v>440</v>
      </c>
    </row>
    <row r="63" customFormat="false" ht="9.95" hidden="false" customHeight="true" outlineLevel="0" collapsed="false">
      <c r="A63" s="88" t="n">
        <f aca="false">IF(D63&lt;&gt;"",COUNTA($D$8:D63),"")</f>
        <v>55</v>
      </c>
      <c r="B63" s="95" t="s">
        <v>187</v>
      </c>
      <c r="C63" s="96" t="s">
        <v>188</v>
      </c>
      <c r="D63" s="86" t="n">
        <v>6121</v>
      </c>
      <c r="E63" s="86" t="n">
        <v>2933</v>
      </c>
      <c r="F63" s="86" t="n">
        <v>3188</v>
      </c>
      <c r="G63" s="86" t="n">
        <v>1833</v>
      </c>
      <c r="H63" s="87" t="n">
        <v>346</v>
      </c>
      <c r="I63" s="87" t="n">
        <v>222</v>
      </c>
      <c r="J63" s="87" t="n">
        <v>100</v>
      </c>
    </row>
    <row r="64" customFormat="false" ht="9.95" hidden="false" customHeight="true" outlineLevel="0" collapsed="false">
      <c r="A64" s="88" t="n">
        <f aca="false">IF(D64&lt;&gt;"",COUNTA($D$8:D64),"")</f>
        <v>56</v>
      </c>
      <c r="B64" s="95" t="s">
        <v>189</v>
      </c>
      <c r="C64" s="96" t="s">
        <v>190</v>
      </c>
      <c r="D64" s="86" t="n">
        <v>17412</v>
      </c>
      <c r="E64" s="86" t="n">
        <v>5547</v>
      </c>
      <c r="F64" s="86" t="n">
        <v>11865</v>
      </c>
      <c r="G64" s="86" t="n">
        <v>8362</v>
      </c>
      <c r="H64" s="87" t="n">
        <v>779</v>
      </c>
      <c r="I64" s="87" t="n">
        <v>462</v>
      </c>
      <c r="J64" s="87" t="n">
        <v>340</v>
      </c>
    </row>
    <row r="65" customFormat="false" ht="18.6" hidden="false" customHeight="true" outlineLevel="0" collapsed="false">
      <c r="A65" s="88" t="n">
        <f aca="false">IF(D65&lt;&gt;"",COUNTA($D$8:D65),"")</f>
        <v>57</v>
      </c>
      <c r="B65" s="95" t="s">
        <v>191</v>
      </c>
      <c r="C65" s="96" t="s">
        <v>192</v>
      </c>
      <c r="D65" s="86" t="n">
        <v>525</v>
      </c>
      <c r="E65" s="86" t="s">
        <v>19</v>
      </c>
      <c r="F65" s="86" t="s">
        <v>19</v>
      </c>
      <c r="G65" s="86" t="n">
        <v>270</v>
      </c>
      <c r="H65" s="87" t="n">
        <v>30</v>
      </c>
      <c r="I65" s="87" t="s">
        <v>19</v>
      </c>
      <c r="J65" s="87" t="s">
        <v>16</v>
      </c>
    </row>
    <row r="66" customFormat="false" ht="9.95" hidden="false" customHeight="true" outlineLevel="0" collapsed="false">
      <c r="A66" s="88" t="n">
        <f aca="false">IF(D66&lt;&gt;"",COUNTA($D$8:D66),"")</f>
        <v>58</v>
      </c>
      <c r="B66" s="95" t="s">
        <v>193</v>
      </c>
      <c r="C66" s="96" t="s">
        <v>194</v>
      </c>
      <c r="D66" s="86" t="n">
        <v>5</v>
      </c>
      <c r="E66" s="86" t="s">
        <v>19</v>
      </c>
      <c r="F66" s="86" t="s">
        <v>19</v>
      </c>
      <c r="G66" s="86" t="s">
        <v>16</v>
      </c>
      <c r="H66" s="87" t="s">
        <v>16</v>
      </c>
      <c r="I66" s="87" t="s">
        <v>16</v>
      </c>
      <c r="J66" s="87"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10:J66">
    <cfRule type="cellIs" priority="2" operator="between" aboveAverage="0" equalAverage="0" bottom="0" percent="0" rank="0" text="" dxfId="30">
      <formula>0.1</formula>
      <formula>2.9</formula>
    </cfRule>
  </conditionalFormatting>
  <conditionalFormatting sqref="D8:J9">
    <cfRule type="cellIs" priority="3" operator="between" aboveAverage="0" equalAverage="0" bottom="0" percent="0" rank="0" text="" dxfId="3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50.1" hidden="false" customHeight="true" outlineLevel="0" collapsed="false">
      <c r="A1" s="72" t="s">
        <v>62</v>
      </c>
      <c r="B1" s="72"/>
      <c r="C1" s="72"/>
      <c r="D1" s="72"/>
      <c r="E1" s="73" t="s">
        <v>385</v>
      </c>
      <c r="F1" s="73"/>
      <c r="G1" s="73"/>
      <c r="H1" s="73"/>
      <c r="I1" s="73"/>
      <c r="J1" s="73"/>
      <c r="K1" s="73"/>
      <c r="L1" s="73"/>
    </row>
    <row r="2" s="100" customFormat="true" ht="11.45" hidden="false" customHeight="true" outlineLevel="0" collapsed="false">
      <c r="A2" s="74" t="s">
        <v>80</v>
      </c>
      <c r="B2" s="75" t="s">
        <v>196</v>
      </c>
      <c r="C2" s="75" t="s">
        <v>197</v>
      </c>
      <c r="D2" s="75" t="s">
        <v>198</v>
      </c>
      <c r="E2" s="75" t="s">
        <v>199</v>
      </c>
      <c r="F2" s="99" t="s">
        <v>200</v>
      </c>
      <c r="G2" s="99"/>
      <c r="H2" s="99"/>
      <c r="I2" s="99"/>
      <c r="J2" s="99"/>
      <c r="K2" s="99"/>
      <c r="L2" s="99"/>
    </row>
    <row r="3" s="100" customFormat="true" ht="11.45" hidden="false" customHeight="true" outlineLevel="0" collapsed="false">
      <c r="A3" s="74"/>
      <c r="B3" s="75"/>
      <c r="C3" s="75"/>
      <c r="D3" s="75"/>
      <c r="E3" s="75"/>
      <c r="F3" s="75" t="s">
        <v>201</v>
      </c>
      <c r="G3" s="75" t="s">
        <v>202</v>
      </c>
      <c r="H3" s="75" t="s">
        <v>203</v>
      </c>
      <c r="I3" s="75" t="s">
        <v>204</v>
      </c>
      <c r="J3" s="75" t="s">
        <v>205</v>
      </c>
      <c r="K3" s="75" t="s">
        <v>206</v>
      </c>
      <c r="L3" s="99" t="s">
        <v>207</v>
      </c>
    </row>
    <row r="4" s="100" customFormat="true" ht="11.45" hidden="false" customHeight="true" outlineLevel="0" collapsed="false">
      <c r="A4" s="74"/>
      <c r="B4" s="75"/>
      <c r="C4" s="75"/>
      <c r="D4" s="75"/>
      <c r="E4" s="75"/>
      <c r="F4" s="75"/>
      <c r="G4" s="75"/>
      <c r="H4" s="75"/>
      <c r="I4" s="75"/>
      <c r="J4" s="75"/>
      <c r="K4" s="75"/>
      <c r="L4" s="99"/>
    </row>
    <row r="5" s="100" customFormat="true" ht="11.45" hidden="false" customHeight="true" outlineLevel="0" collapsed="false">
      <c r="A5" s="74"/>
      <c r="B5" s="75"/>
      <c r="C5" s="75"/>
      <c r="D5" s="75"/>
      <c r="E5" s="75"/>
      <c r="F5" s="75"/>
      <c r="G5" s="75"/>
      <c r="H5" s="75"/>
      <c r="I5" s="75"/>
      <c r="J5" s="75"/>
      <c r="K5" s="75"/>
      <c r="L5" s="99"/>
    </row>
    <row r="6" s="69" customFormat="true" ht="11.45" hidden="false" customHeight="true" outlineLevel="0" collapsed="false">
      <c r="A6" s="78" t="n">
        <v>1</v>
      </c>
      <c r="B6" s="80" t="n">
        <v>2</v>
      </c>
      <c r="C6" s="81" t="n">
        <v>3</v>
      </c>
      <c r="D6" s="80" t="n">
        <v>4</v>
      </c>
      <c r="E6" s="80" t="n">
        <v>5</v>
      </c>
      <c r="F6" s="80" t="n">
        <v>6</v>
      </c>
      <c r="G6" s="80" t="n">
        <v>7</v>
      </c>
      <c r="H6" s="80" t="n">
        <v>8</v>
      </c>
      <c r="I6" s="80" t="n">
        <v>9</v>
      </c>
      <c r="J6" s="80" t="n">
        <v>10</v>
      </c>
      <c r="K6" s="81" t="n">
        <v>11</v>
      </c>
      <c r="L6" s="101" t="n">
        <v>12</v>
      </c>
    </row>
    <row r="7" customFormat="false" ht="20.1" hidden="false" customHeight="true" outlineLevel="0" collapsed="false">
      <c r="A7" s="102"/>
      <c r="B7" s="103"/>
      <c r="C7" s="104"/>
      <c r="D7" s="105"/>
      <c r="E7" s="106" t="s">
        <v>208</v>
      </c>
      <c r="F7" s="106"/>
      <c r="G7" s="106"/>
      <c r="H7" s="106"/>
      <c r="I7" s="106"/>
      <c r="J7" s="106"/>
      <c r="K7" s="106"/>
      <c r="L7" s="106"/>
    </row>
    <row r="8" customFormat="false" ht="11.1" hidden="false" customHeight="true" outlineLevel="0" collapsed="false">
      <c r="A8" s="88" t="n">
        <f aca="false">IF(F8&lt;&gt;"",COUNTA($F8:F$8),"")</f>
        <v>1</v>
      </c>
      <c r="B8" s="107" t="s">
        <v>93</v>
      </c>
      <c r="C8" s="90" t="s">
        <v>209</v>
      </c>
      <c r="D8" s="253" t="s">
        <v>210</v>
      </c>
      <c r="E8" s="91" t="n">
        <v>304985</v>
      </c>
      <c r="F8" s="91" t="n">
        <v>5236</v>
      </c>
      <c r="G8" s="91" t="n">
        <v>38005</v>
      </c>
      <c r="H8" s="91" t="n">
        <v>73180</v>
      </c>
      <c r="I8" s="91" t="n">
        <v>63675</v>
      </c>
      <c r="J8" s="91" t="n">
        <v>93835</v>
      </c>
      <c r="K8" s="91" t="n">
        <v>29119</v>
      </c>
      <c r="L8" s="91" t="n">
        <v>1935</v>
      </c>
    </row>
    <row r="9" customFormat="false" ht="11.1" hidden="false" customHeight="true" outlineLevel="0" collapsed="false">
      <c r="A9" s="88" t="n">
        <f aca="false">IF(F9&lt;&gt;"",COUNTA($F$8:F9),"")</f>
        <v>2</v>
      </c>
      <c r="B9" s="254"/>
      <c r="C9" s="109"/>
      <c r="D9" s="253" t="s">
        <v>211</v>
      </c>
      <c r="E9" s="91" t="n">
        <v>621555</v>
      </c>
      <c r="F9" s="91" t="n">
        <v>13016</v>
      </c>
      <c r="G9" s="91" t="n">
        <v>82035</v>
      </c>
      <c r="H9" s="91" t="n">
        <v>152088</v>
      </c>
      <c r="I9" s="91" t="n">
        <v>130133</v>
      </c>
      <c r="J9" s="91" t="n">
        <v>181939</v>
      </c>
      <c r="K9" s="91" t="n">
        <v>56684</v>
      </c>
      <c r="L9" s="91" t="n">
        <v>5660</v>
      </c>
    </row>
    <row r="10" customFormat="false" ht="10.35" hidden="false" customHeight="true" outlineLevel="0" collapsed="false">
      <c r="A10" s="88" t="n">
        <f aca="false">IF(F10&lt;&gt;"",COUNTA($F$8:F10),"")</f>
        <v>3</v>
      </c>
      <c r="B10" s="95" t="s">
        <v>95</v>
      </c>
      <c r="C10" s="96" t="s">
        <v>96</v>
      </c>
      <c r="D10" s="164" t="s">
        <v>210</v>
      </c>
      <c r="E10" s="86" t="n">
        <v>3902</v>
      </c>
      <c r="F10" s="86" t="n">
        <v>82</v>
      </c>
      <c r="G10" s="86" t="n">
        <v>551</v>
      </c>
      <c r="H10" s="86" t="n">
        <v>725</v>
      </c>
      <c r="I10" s="86" t="n">
        <v>687</v>
      </c>
      <c r="J10" s="86" t="n">
        <v>1357</v>
      </c>
      <c r="K10" s="86" t="n">
        <v>471</v>
      </c>
      <c r="L10" s="86" t="n">
        <v>29</v>
      </c>
    </row>
    <row r="11" customFormat="false" ht="10.35" hidden="false" customHeight="true" outlineLevel="0" collapsed="false">
      <c r="A11" s="88" t="n">
        <f aca="false">IF(F11&lt;&gt;"",COUNTA($F$8:F11),"")</f>
        <v>4</v>
      </c>
      <c r="B11" s="95"/>
      <c r="C11" s="96"/>
      <c r="D11" s="164" t="s">
        <v>211</v>
      </c>
      <c r="E11" s="86" t="n">
        <v>15188</v>
      </c>
      <c r="F11" s="86" t="n">
        <v>487</v>
      </c>
      <c r="G11" s="86" t="n">
        <v>2343</v>
      </c>
      <c r="H11" s="86" t="n">
        <v>3171</v>
      </c>
      <c r="I11" s="86" t="n">
        <v>2528</v>
      </c>
      <c r="J11" s="86" t="n">
        <v>4939</v>
      </c>
      <c r="K11" s="86" t="n">
        <v>1604</v>
      </c>
      <c r="L11" s="86" t="n">
        <v>116</v>
      </c>
    </row>
    <row r="12" customFormat="false" ht="10.35" hidden="false" customHeight="true" outlineLevel="0" collapsed="false">
      <c r="A12" s="88" t="n">
        <f aca="false">IF(F12&lt;&gt;"",COUNTA($F$8:F12),"")</f>
        <v>5</v>
      </c>
      <c r="B12" s="95" t="s">
        <v>97</v>
      </c>
      <c r="C12" s="94" t="s">
        <v>98</v>
      </c>
      <c r="D12" s="164" t="s">
        <v>210</v>
      </c>
      <c r="E12" s="86" t="n">
        <v>27853</v>
      </c>
      <c r="F12" s="86" t="n">
        <v>362</v>
      </c>
      <c r="G12" s="86" t="n">
        <v>2968</v>
      </c>
      <c r="H12" s="86" t="n">
        <v>6382</v>
      </c>
      <c r="I12" s="86" t="n">
        <v>5946</v>
      </c>
      <c r="J12" s="86" t="n">
        <v>9311</v>
      </c>
      <c r="K12" s="86" t="n">
        <v>2707</v>
      </c>
      <c r="L12" s="86" t="n">
        <v>177</v>
      </c>
    </row>
    <row r="13" customFormat="false" ht="10.35" hidden="false" customHeight="true" outlineLevel="0" collapsed="false">
      <c r="A13" s="88" t="n">
        <f aca="false">IF(F13&lt;&gt;"",COUNTA($F$8:F13),"")</f>
        <v>6</v>
      </c>
      <c r="B13" s="95"/>
      <c r="C13" s="94"/>
      <c r="D13" s="164" t="s">
        <v>211</v>
      </c>
      <c r="E13" s="86" t="n">
        <v>138418</v>
      </c>
      <c r="F13" s="86" t="n">
        <v>2996</v>
      </c>
      <c r="G13" s="86" t="n">
        <v>16467</v>
      </c>
      <c r="H13" s="86" t="n">
        <v>33877</v>
      </c>
      <c r="I13" s="86" t="n">
        <v>30568</v>
      </c>
      <c r="J13" s="86" t="n">
        <v>41645</v>
      </c>
      <c r="K13" s="86" t="n">
        <v>11951</v>
      </c>
      <c r="L13" s="86" t="n">
        <v>914</v>
      </c>
    </row>
    <row r="14" customFormat="false" ht="10.35" hidden="false" customHeight="true" outlineLevel="0" collapsed="false">
      <c r="A14" s="88" t="n">
        <f aca="false">IF(F14&lt;&gt;"",COUNTA($F$8:F14),"")</f>
        <v>7</v>
      </c>
      <c r="B14" s="95" t="s">
        <v>99</v>
      </c>
      <c r="C14" s="94" t="s">
        <v>100</v>
      </c>
      <c r="D14" s="164" t="s">
        <v>210</v>
      </c>
      <c r="E14" s="86" t="n">
        <v>22860</v>
      </c>
      <c r="F14" s="86" t="n">
        <v>307</v>
      </c>
      <c r="G14" s="86" t="n">
        <v>2586</v>
      </c>
      <c r="H14" s="86" t="n">
        <v>5388</v>
      </c>
      <c r="I14" s="86" t="n">
        <v>4774</v>
      </c>
      <c r="J14" s="86" t="n">
        <v>7604</v>
      </c>
      <c r="K14" s="86" t="n">
        <v>2105</v>
      </c>
      <c r="L14" s="86" t="n">
        <v>96</v>
      </c>
    </row>
    <row r="15" customFormat="false" ht="10.35" hidden="false" customHeight="true" outlineLevel="0" collapsed="false">
      <c r="A15" s="88" t="n">
        <f aca="false">IF(F15&lt;&gt;"",COUNTA($F$8:F15),"")</f>
        <v>8</v>
      </c>
      <c r="B15" s="95"/>
      <c r="C15" s="94"/>
      <c r="D15" s="164" t="s">
        <v>211</v>
      </c>
      <c r="E15" s="86" t="n">
        <v>89982</v>
      </c>
      <c r="F15" s="86" t="n">
        <v>1849</v>
      </c>
      <c r="G15" s="86" t="n">
        <v>11345</v>
      </c>
      <c r="H15" s="86" t="n">
        <v>22870</v>
      </c>
      <c r="I15" s="86" t="n">
        <v>18955</v>
      </c>
      <c r="J15" s="86" t="n">
        <v>26671</v>
      </c>
      <c r="K15" s="86" t="n">
        <v>7770</v>
      </c>
      <c r="L15" s="86" t="n">
        <v>522</v>
      </c>
    </row>
    <row r="16" customFormat="false" ht="10.35" hidden="false" customHeight="true" outlineLevel="0" collapsed="false">
      <c r="A16" s="88" t="n">
        <f aca="false">IF(F16&lt;&gt;"",COUNTA($F$8:F16),"")</f>
        <v>9</v>
      </c>
      <c r="B16" s="95" t="s">
        <v>103</v>
      </c>
      <c r="C16" s="94" t="s">
        <v>104</v>
      </c>
      <c r="D16" s="164" t="s">
        <v>210</v>
      </c>
      <c r="E16" s="86" t="n">
        <v>20013</v>
      </c>
      <c r="F16" s="86" t="n">
        <v>257</v>
      </c>
      <c r="G16" s="86" t="n">
        <v>2239</v>
      </c>
      <c r="H16" s="86" t="n">
        <v>4694</v>
      </c>
      <c r="I16" s="86" t="n">
        <v>4220</v>
      </c>
      <c r="J16" s="86" t="n">
        <v>6716</v>
      </c>
      <c r="K16" s="86" t="n">
        <v>1802</v>
      </c>
      <c r="L16" s="86" t="n">
        <v>85</v>
      </c>
    </row>
    <row r="17" customFormat="false" ht="10.35" hidden="false" customHeight="true" outlineLevel="0" collapsed="false">
      <c r="A17" s="88" t="n">
        <f aca="false">IF(F17&lt;&gt;"",COUNTA($F$8:F17),"")</f>
        <v>10</v>
      </c>
      <c r="B17" s="95"/>
      <c r="C17" s="94"/>
      <c r="D17" s="164" t="s">
        <v>211</v>
      </c>
      <c r="E17" s="86" t="n">
        <v>77191</v>
      </c>
      <c r="F17" s="86" t="n">
        <v>1589</v>
      </c>
      <c r="G17" s="86" t="n">
        <v>9954</v>
      </c>
      <c r="H17" s="86" t="n">
        <v>20138</v>
      </c>
      <c r="I17" s="86" t="n">
        <v>16412</v>
      </c>
      <c r="J17" s="86" t="n">
        <v>22310</v>
      </c>
      <c r="K17" s="86" t="n">
        <v>6343</v>
      </c>
      <c r="L17" s="86" t="n">
        <v>445</v>
      </c>
    </row>
    <row r="18" customFormat="false" ht="10.35" hidden="false" customHeight="true" outlineLevel="0" collapsed="false">
      <c r="A18" s="88" t="n">
        <f aca="false">IF(F18&lt;&gt;"",COUNTA($F$8:F18),"")</f>
        <v>11</v>
      </c>
      <c r="B18" s="95" t="s">
        <v>129</v>
      </c>
      <c r="C18" s="94" t="s">
        <v>130</v>
      </c>
      <c r="D18" s="164" t="s">
        <v>210</v>
      </c>
      <c r="E18" s="86" t="n">
        <v>4993</v>
      </c>
      <c r="F18" s="86" t="n">
        <v>55</v>
      </c>
      <c r="G18" s="86" t="n">
        <v>382</v>
      </c>
      <c r="H18" s="86" t="n">
        <v>994</v>
      </c>
      <c r="I18" s="86" t="n">
        <v>1172</v>
      </c>
      <c r="J18" s="86" t="n">
        <v>1707</v>
      </c>
      <c r="K18" s="86" t="n">
        <v>602</v>
      </c>
      <c r="L18" s="86" t="n">
        <v>81</v>
      </c>
    </row>
    <row r="19" customFormat="false" ht="10.35" hidden="false" customHeight="true" outlineLevel="0" collapsed="false">
      <c r="A19" s="88" t="n">
        <f aca="false">IF(F19&lt;&gt;"",COUNTA($F$8:F19),"")</f>
        <v>12</v>
      </c>
      <c r="B19" s="95"/>
      <c r="C19" s="94"/>
      <c r="D19" s="164" t="s">
        <v>211</v>
      </c>
      <c r="E19" s="86" t="n">
        <v>48436</v>
      </c>
      <c r="F19" s="86" t="n">
        <v>1147</v>
      </c>
      <c r="G19" s="86" t="n">
        <v>5122</v>
      </c>
      <c r="H19" s="86" t="n">
        <v>11007</v>
      </c>
      <c r="I19" s="86" t="n">
        <v>11613</v>
      </c>
      <c r="J19" s="86" t="n">
        <v>14974</v>
      </c>
      <c r="K19" s="86" t="n">
        <v>4181</v>
      </c>
      <c r="L19" s="86" t="n">
        <v>392</v>
      </c>
    </row>
    <row r="20" customFormat="false" ht="10.35" hidden="false" customHeight="true" outlineLevel="0" collapsed="false">
      <c r="A20" s="88" t="n">
        <f aca="false">IF(F20&lt;&gt;"",COUNTA($F$8:F20),"")</f>
        <v>13</v>
      </c>
      <c r="B20" s="95" t="s">
        <v>134</v>
      </c>
      <c r="C20" s="94" t="s">
        <v>135</v>
      </c>
      <c r="D20" s="164" t="s">
        <v>210</v>
      </c>
      <c r="E20" s="86" t="n">
        <v>273214</v>
      </c>
      <c r="F20" s="86" t="n">
        <v>4791</v>
      </c>
      <c r="G20" s="86" t="n">
        <v>34480</v>
      </c>
      <c r="H20" s="86" t="n">
        <v>66072</v>
      </c>
      <c r="I20" s="86" t="n">
        <v>57038</v>
      </c>
      <c r="J20" s="86" t="n">
        <v>83165</v>
      </c>
      <c r="K20" s="86" t="n">
        <v>25939</v>
      </c>
      <c r="L20" s="86" t="n">
        <v>1729</v>
      </c>
    </row>
    <row r="21" customFormat="false" ht="10.35" hidden="false" customHeight="true" outlineLevel="0" collapsed="false">
      <c r="A21" s="88" t="n">
        <f aca="false">IF(F21&lt;&gt;"",COUNTA($F$8:F21),"")</f>
        <v>14</v>
      </c>
      <c r="B21" s="95"/>
      <c r="C21" s="94"/>
      <c r="D21" s="164" t="s">
        <v>211</v>
      </c>
      <c r="E21" s="86" t="n">
        <v>467905</v>
      </c>
      <c r="F21" s="86" t="n">
        <v>9529</v>
      </c>
      <c r="G21" s="86" t="n">
        <v>63213</v>
      </c>
      <c r="H21" s="86" t="n">
        <v>115030</v>
      </c>
      <c r="I21" s="86" t="n">
        <v>97031</v>
      </c>
      <c r="J21" s="86" t="n">
        <v>135346</v>
      </c>
      <c r="K21" s="86" t="n">
        <v>43126</v>
      </c>
      <c r="L21" s="86" t="n">
        <v>4630</v>
      </c>
    </row>
    <row r="22" customFormat="false" ht="10.35" hidden="false" customHeight="true" outlineLevel="0" collapsed="false">
      <c r="A22" s="88" t="n">
        <f aca="false">IF(F22&lt;&gt;"",COUNTA($F$8:F22),"")</f>
        <v>15</v>
      </c>
      <c r="B22" s="95" t="s">
        <v>136</v>
      </c>
      <c r="C22" s="94" t="s">
        <v>137</v>
      </c>
      <c r="D22" s="164" t="s">
        <v>210</v>
      </c>
      <c r="E22" s="86" t="n">
        <v>73165</v>
      </c>
      <c r="F22" s="86" t="n">
        <v>1423</v>
      </c>
      <c r="G22" s="86" t="n">
        <v>9604</v>
      </c>
      <c r="H22" s="86" t="n">
        <v>17521</v>
      </c>
      <c r="I22" s="86" t="n">
        <v>15774</v>
      </c>
      <c r="J22" s="86" t="n">
        <v>22309</v>
      </c>
      <c r="K22" s="86" t="n">
        <v>6108</v>
      </c>
      <c r="L22" s="86" t="n">
        <v>426</v>
      </c>
    </row>
    <row r="23" customFormat="false" ht="10.35" hidden="false" customHeight="true" outlineLevel="0" collapsed="false">
      <c r="A23" s="88" t="n">
        <f aca="false">IF(F23&lt;&gt;"",COUNTA($F$8:F23),"")</f>
        <v>16</v>
      </c>
      <c r="B23" s="95"/>
      <c r="C23" s="94"/>
      <c r="D23" s="164" t="s">
        <v>211</v>
      </c>
      <c r="E23" s="86" t="n">
        <v>154082</v>
      </c>
      <c r="F23" s="86" t="n">
        <v>3701</v>
      </c>
      <c r="G23" s="86" t="n">
        <v>22056</v>
      </c>
      <c r="H23" s="86" t="n">
        <v>37614</v>
      </c>
      <c r="I23" s="86" t="n">
        <v>32302</v>
      </c>
      <c r="J23" s="86" t="n">
        <v>44179</v>
      </c>
      <c r="K23" s="86" t="n">
        <v>12763</v>
      </c>
      <c r="L23" s="86" t="n">
        <v>1467</v>
      </c>
    </row>
    <row r="24" customFormat="false" ht="10.35" hidden="false" customHeight="true" outlineLevel="0" collapsed="false">
      <c r="A24" s="88" t="n">
        <f aca="false">IF(F24&lt;&gt;"",COUNTA($F$8:F24),"")</f>
        <v>17</v>
      </c>
      <c r="B24" s="95" t="s">
        <v>147</v>
      </c>
      <c r="C24" s="94" t="s">
        <v>148</v>
      </c>
      <c r="D24" s="164" t="s">
        <v>210</v>
      </c>
      <c r="E24" s="86" t="n">
        <v>3600</v>
      </c>
      <c r="F24" s="86" t="n">
        <v>35</v>
      </c>
      <c r="G24" s="86" t="n">
        <v>487</v>
      </c>
      <c r="H24" s="86" t="n">
        <v>1097</v>
      </c>
      <c r="I24" s="86" t="n">
        <v>713</v>
      </c>
      <c r="J24" s="86" t="n">
        <v>975</v>
      </c>
      <c r="K24" s="86" t="n">
        <v>266</v>
      </c>
      <c r="L24" s="86" t="n">
        <v>27</v>
      </c>
    </row>
    <row r="25" customFormat="false" ht="10.35" hidden="false" customHeight="true" outlineLevel="0" collapsed="false">
      <c r="A25" s="88" t="n">
        <f aca="false">IF(F25&lt;&gt;"",COUNTA($F$8:F25),"")</f>
        <v>18</v>
      </c>
      <c r="B25" s="95"/>
      <c r="C25" s="94"/>
      <c r="D25" s="164" t="s">
        <v>211</v>
      </c>
      <c r="E25" s="86" t="n">
        <v>10103</v>
      </c>
      <c r="F25" s="86" t="n">
        <v>120</v>
      </c>
      <c r="G25" s="86" t="n">
        <v>1471</v>
      </c>
      <c r="H25" s="86" t="n">
        <v>3179</v>
      </c>
      <c r="I25" s="86" t="n">
        <v>2163</v>
      </c>
      <c r="J25" s="86" t="n">
        <v>2398</v>
      </c>
      <c r="K25" s="86" t="n">
        <v>678</v>
      </c>
      <c r="L25" s="86" t="n">
        <v>94</v>
      </c>
    </row>
    <row r="26" customFormat="false" ht="10.35" hidden="false" customHeight="true" outlineLevel="0" collapsed="false">
      <c r="A26" s="88" t="n">
        <f aca="false">IF(F26&lt;&gt;"",COUNTA($F$8:F26),"")</f>
        <v>19</v>
      </c>
      <c r="B26" s="95" t="s">
        <v>154</v>
      </c>
      <c r="C26" s="94" t="s">
        <v>155</v>
      </c>
      <c r="D26" s="164" t="s">
        <v>210</v>
      </c>
      <c r="E26" s="86" t="n">
        <v>5848</v>
      </c>
      <c r="F26" s="86" t="n">
        <v>45</v>
      </c>
      <c r="G26" s="86" t="n">
        <v>583</v>
      </c>
      <c r="H26" s="86" t="n">
        <v>1124</v>
      </c>
      <c r="I26" s="86" t="n">
        <v>1556</v>
      </c>
      <c r="J26" s="86" t="n">
        <v>2022</v>
      </c>
      <c r="K26" s="86" t="n">
        <v>491</v>
      </c>
      <c r="L26" s="86" t="n">
        <v>27</v>
      </c>
    </row>
    <row r="27" customFormat="false" ht="10.35" hidden="false" customHeight="true" outlineLevel="0" collapsed="false">
      <c r="A27" s="88" t="n">
        <f aca="false">IF(F27&lt;&gt;"",COUNTA($F$8:F27),"")</f>
        <v>20</v>
      </c>
      <c r="B27" s="95"/>
      <c r="C27" s="94"/>
      <c r="D27" s="164" t="s">
        <v>211</v>
      </c>
      <c r="E27" s="86" t="n">
        <v>8902</v>
      </c>
      <c r="F27" s="86" t="n">
        <v>83</v>
      </c>
      <c r="G27" s="86" t="n">
        <v>1043</v>
      </c>
      <c r="H27" s="86" t="n">
        <v>1765</v>
      </c>
      <c r="I27" s="86" t="n">
        <v>2410</v>
      </c>
      <c r="J27" s="86" t="n">
        <v>2816</v>
      </c>
      <c r="K27" s="86" t="n">
        <v>727</v>
      </c>
      <c r="L27" s="86" t="n">
        <v>58</v>
      </c>
    </row>
    <row r="28" customFormat="false" ht="10.35" hidden="false" customHeight="true" outlineLevel="0" collapsed="false">
      <c r="A28" s="88" t="n">
        <f aca="false">IF(F28&lt;&gt;"",COUNTA($F$8:F28),"")</f>
        <v>21</v>
      </c>
      <c r="B28" s="95" t="s">
        <v>159</v>
      </c>
      <c r="C28" s="94" t="s">
        <v>160</v>
      </c>
      <c r="D28" s="164" t="s">
        <v>210</v>
      </c>
      <c r="E28" s="86" t="n">
        <v>3868</v>
      </c>
      <c r="F28" s="86" t="n">
        <v>45</v>
      </c>
      <c r="G28" s="86" t="n">
        <v>404</v>
      </c>
      <c r="H28" s="86" t="n">
        <v>889</v>
      </c>
      <c r="I28" s="86" t="n">
        <v>853</v>
      </c>
      <c r="J28" s="86" t="n">
        <v>1217</v>
      </c>
      <c r="K28" s="86" t="n">
        <v>427</v>
      </c>
      <c r="L28" s="86" t="n">
        <v>33</v>
      </c>
    </row>
    <row r="29" customFormat="false" ht="10.35" hidden="false" customHeight="true" outlineLevel="0" collapsed="false">
      <c r="A29" s="88" t="n">
        <f aca="false">IF(F29&lt;&gt;"",COUNTA($F$8:F29),"")</f>
        <v>22</v>
      </c>
      <c r="B29" s="95"/>
      <c r="C29" s="94"/>
      <c r="D29" s="164" t="s">
        <v>211</v>
      </c>
      <c r="E29" s="86" t="n">
        <v>7827</v>
      </c>
      <c r="F29" s="86" t="n">
        <v>80</v>
      </c>
      <c r="G29" s="86" t="n">
        <v>685</v>
      </c>
      <c r="H29" s="86" t="n">
        <v>1579</v>
      </c>
      <c r="I29" s="86" t="n">
        <v>1788</v>
      </c>
      <c r="J29" s="86" t="n">
        <v>2643</v>
      </c>
      <c r="K29" s="86" t="n">
        <v>919</v>
      </c>
      <c r="L29" s="86" t="n">
        <v>133</v>
      </c>
    </row>
    <row r="30" customFormat="false" ht="10.35" hidden="false" customHeight="true" outlineLevel="0" collapsed="false">
      <c r="A30" s="88" t="n">
        <f aca="false">IF(F30&lt;&gt;"",COUNTA($F$8:F30),"")</f>
        <v>23</v>
      </c>
      <c r="B30" s="95" t="s">
        <v>161</v>
      </c>
      <c r="C30" s="94" t="s">
        <v>212</v>
      </c>
      <c r="D30" s="164" t="s">
        <v>210</v>
      </c>
      <c r="E30" s="86" t="n">
        <v>38051</v>
      </c>
      <c r="F30" s="86" t="n">
        <v>381</v>
      </c>
      <c r="G30" s="86" t="n">
        <v>5098</v>
      </c>
      <c r="H30" s="86" t="n">
        <v>10346</v>
      </c>
      <c r="I30" s="86" t="n">
        <v>8148</v>
      </c>
      <c r="J30" s="86" t="n">
        <v>10553</v>
      </c>
      <c r="K30" s="86" t="n">
        <v>3283</v>
      </c>
      <c r="L30" s="86" t="n">
        <v>242</v>
      </c>
    </row>
    <row r="31" customFormat="false" ht="10.35" hidden="false" customHeight="true" outlineLevel="0" collapsed="false">
      <c r="A31" s="88" t="n">
        <f aca="false">IF(F31&lt;&gt;"",COUNTA($F$8:F31),"")</f>
        <v>24</v>
      </c>
      <c r="B31" s="95"/>
      <c r="C31" s="94" t="s">
        <v>213</v>
      </c>
      <c r="D31" s="164" t="s">
        <v>211</v>
      </c>
      <c r="E31" s="86" t="n">
        <v>80552</v>
      </c>
      <c r="F31" s="86" t="n">
        <v>941</v>
      </c>
      <c r="G31" s="86" t="n">
        <v>11987</v>
      </c>
      <c r="H31" s="86" t="n">
        <v>21938</v>
      </c>
      <c r="I31" s="86" t="n">
        <v>16685</v>
      </c>
      <c r="J31" s="86" t="n">
        <v>21336</v>
      </c>
      <c r="K31" s="86" t="n">
        <v>6750</v>
      </c>
      <c r="L31" s="86" t="n">
        <v>915</v>
      </c>
    </row>
    <row r="32" customFormat="false" ht="10.35" hidden="false" customHeight="true" outlineLevel="0" collapsed="false">
      <c r="A32" s="88" t="n">
        <f aca="false">IF(F32&lt;&gt;"",COUNTA($F$8:F32),"")</f>
        <v>25</v>
      </c>
      <c r="B32" s="95" t="s">
        <v>174</v>
      </c>
      <c r="C32" s="94" t="s">
        <v>214</v>
      </c>
      <c r="D32" s="164" t="s">
        <v>210</v>
      </c>
      <c r="E32" s="86" t="n">
        <v>133258</v>
      </c>
      <c r="F32" s="86" t="n">
        <v>2594</v>
      </c>
      <c r="G32" s="86" t="n">
        <v>16514</v>
      </c>
      <c r="H32" s="86" t="n">
        <v>31194</v>
      </c>
      <c r="I32" s="86" t="n">
        <v>26631</v>
      </c>
      <c r="J32" s="86" t="n">
        <v>41597</v>
      </c>
      <c r="K32" s="86" t="n">
        <v>13940</v>
      </c>
      <c r="L32" s="86" t="n">
        <v>788</v>
      </c>
    </row>
    <row r="33" customFormat="false" ht="10.35" hidden="false" customHeight="true" outlineLevel="0" collapsed="false">
      <c r="A33" s="88" t="n">
        <f aca="false">IF(F33&lt;&gt;"",COUNTA($F$8:F33),"")</f>
        <v>26</v>
      </c>
      <c r="B33" s="95"/>
      <c r="C33" s="94" t="s">
        <v>215</v>
      </c>
      <c r="D33" s="164" t="s">
        <v>211</v>
      </c>
      <c r="E33" s="86" t="n">
        <v>182376</v>
      </c>
      <c r="F33" s="86" t="n">
        <v>4134</v>
      </c>
      <c r="G33" s="86" t="n">
        <v>23082</v>
      </c>
      <c r="H33" s="86" t="n">
        <v>43079</v>
      </c>
      <c r="I33" s="86" t="n">
        <v>36573</v>
      </c>
      <c r="J33" s="86" t="n">
        <v>54939</v>
      </c>
      <c r="K33" s="86" t="n">
        <v>18985</v>
      </c>
      <c r="L33" s="86" t="n">
        <v>1584</v>
      </c>
    </row>
    <row r="34" customFormat="false" ht="10.35" hidden="false" customHeight="true" outlineLevel="0" collapsed="false">
      <c r="A34" s="88" t="str">
        <f aca="false">IF(F34&lt;&gt;"",COUNTA($F$8:F34),"")</f>
        <v/>
      </c>
      <c r="B34" s="95"/>
      <c r="C34" s="94" t="s">
        <v>216</v>
      </c>
      <c r="D34" s="164"/>
      <c r="E34" s="86"/>
      <c r="F34" s="86"/>
      <c r="G34" s="86"/>
      <c r="H34" s="86"/>
      <c r="I34" s="86"/>
      <c r="J34" s="86"/>
      <c r="K34" s="86"/>
      <c r="L34" s="86"/>
    </row>
    <row r="35" customFormat="false" ht="10.35" hidden="false" customHeight="true" outlineLevel="0" collapsed="false">
      <c r="A35" s="88" t="n">
        <f aca="false">IF(F35&lt;&gt;"",COUNTA($F$8:F35),"")</f>
        <v>27</v>
      </c>
      <c r="B35" s="95" t="s">
        <v>185</v>
      </c>
      <c r="C35" s="94" t="s">
        <v>217</v>
      </c>
      <c r="D35" s="164" t="s">
        <v>210</v>
      </c>
      <c r="E35" s="86" t="n">
        <v>15424</v>
      </c>
      <c r="F35" s="86" t="n">
        <v>268</v>
      </c>
      <c r="G35" s="86" t="n">
        <v>1790</v>
      </c>
      <c r="H35" s="86" t="n">
        <v>3901</v>
      </c>
      <c r="I35" s="86" t="n">
        <v>3363</v>
      </c>
      <c r="J35" s="86" t="n">
        <v>4492</v>
      </c>
      <c r="K35" s="86" t="n">
        <v>1424</v>
      </c>
      <c r="L35" s="86" t="n">
        <v>186</v>
      </c>
    </row>
    <row r="36" customFormat="false" ht="10.35" hidden="false" customHeight="true" outlineLevel="0" collapsed="false">
      <c r="A36" s="88" t="n">
        <f aca="false">IF(F36&lt;&gt;"",COUNTA($F$8:F36),"")</f>
        <v>28</v>
      </c>
      <c r="B36" s="95"/>
      <c r="C36" s="94" t="s">
        <v>218</v>
      </c>
      <c r="D36" s="164" t="s">
        <v>211</v>
      </c>
      <c r="E36" s="86" t="n">
        <v>24063</v>
      </c>
      <c r="F36" s="86" t="n">
        <v>470</v>
      </c>
      <c r="G36" s="86" t="n">
        <v>2889</v>
      </c>
      <c r="H36" s="86" t="n">
        <v>5876</v>
      </c>
      <c r="I36" s="86" t="n">
        <v>5110</v>
      </c>
      <c r="J36" s="86" t="n">
        <v>7035</v>
      </c>
      <c r="K36" s="86" t="n">
        <v>2304</v>
      </c>
      <c r="L36" s="86" t="n">
        <v>379</v>
      </c>
    </row>
    <row r="37" customFormat="false" ht="10.35" hidden="false" customHeight="true" outlineLevel="0" collapsed="false">
      <c r="A37" s="88" t="str">
        <f aca="false">IF(F37&lt;&gt;"",COUNTA($F$8:F37),"")</f>
        <v/>
      </c>
      <c r="B37" s="95"/>
      <c r="C37" s="94" t="s">
        <v>219</v>
      </c>
      <c r="D37" s="164"/>
      <c r="E37" s="86"/>
      <c r="F37" s="86"/>
      <c r="G37" s="86"/>
      <c r="H37" s="86"/>
      <c r="I37" s="86"/>
      <c r="J37" s="86"/>
      <c r="K37" s="86"/>
      <c r="L37" s="86"/>
    </row>
    <row r="38" customFormat="false" ht="15" hidden="false" customHeight="true" outlineLevel="0" collapsed="false">
      <c r="A38" s="88" t="str">
        <f aca="false">IF(F38&lt;&gt;"",COUNTA($F$8:F38),"")</f>
        <v/>
      </c>
      <c r="B38" s="107"/>
      <c r="C38" s="109"/>
      <c r="D38" s="107"/>
      <c r="E38" s="111" t="s">
        <v>220</v>
      </c>
      <c r="F38" s="111"/>
      <c r="G38" s="111"/>
      <c r="H38" s="111"/>
      <c r="I38" s="111"/>
      <c r="J38" s="111"/>
      <c r="K38" s="111"/>
      <c r="L38" s="111"/>
    </row>
    <row r="39" customFormat="false" ht="15" hidden="false" customHeight="true" outlineLevel="0" collapsed="false">
      <c r="A39" s="88" t="str">
        <f aca="false">IF(F39&lt;&gt;"",COUNTA($F$8:F39),"")</f>
        <v/>
      </c>
      <c r="B39" s="95"/>
      <c r="C39" s="93"/>
      <c r="D39" s="110"/>
      <c r="E39" s="112" t="s">
        <v>221</v>
      </c>
      <c r="F39" s="112"/>
      <c r="G39" s="112"/>
      <c r="H39" s="112"/>
      <c r="I39" s="112"/>
      <c r="J39" s="112"/>
      <c r="K39" s="112"/>
      <c r="L39" s="112"/>
    </row>
    <row r="40" customFormat="false" ht="11.1" hidden="false" customHeight="true" outlineLevel="0" collapsed="false">
      <c r="A40" s="88" t="n">
        <f aca="false">IF(F40&lt;&gt;"",COUNTA($F$8:F40),"")</f>
        <v>29</v>
      </c>
      <c r="B40" s="107" t="s">
        <v>93</v>
      </c>
      <c r="C40" s="90" t="s">
        <v>209</v>
      </c>
      <c r="D40" s="253" t="s">
        <v>210</v>
      </c>
      <c r="E40" s="91" t="n">
        <v>296582</v>
      </c>
      <c r="F40" s="91" t="n">
        <v>5058</v>
      </c>
      <c r="G40" s="91" t="n">
        <v>35555</v>
      </c>
      <c r="H40" s="91" t="n">
        <v>70686</v>
      </c>
      <c r="I40" s="91" t="n">
        <v>61607</v>
      </c>
      <c r="J40" s="91" t="n">
        <v>92787</v>
      </c>
      <c r="K40" s="91" t="n">
        <v>28973</v>
      </c>
      <c r="L40" s="91" t="n">
        <v>1916</v>
      </c>
    </row>
    <row r="41" customFormat="false" ht="11.1" hidden="false" customHeight="true" outlineLevel="0" collapsed="false">
      <c r="A41" s="88" t="n">
        <f aca="false">IF(F41&lt;&gt;"",COUNTA($F$8:F41),"")</f>
        <v>30</v>
      </c>
      <c r="B41" s="254"/>
      <c r="C41" s="109"/>
      <c r="D41" s="253" t="s">
        <v>211</v>
      </c>
      <c r="E41" s="91" t="n">
        <v>597210</v>
      </c>
      <c r="F41" s="91" t="n">
        <v>12464</v>
      </c>
      <c r="G41" s="91" t="n">
        <v>74374</v>
      </c>
      <c r="H41" s="91" t="n">
        <v>144672</v>
      </c>
      <c r="I41" s="91" t="n">
        <v>124747</v>
      </c>
      <c r="J41" s="91" t="n">
        <v>179152</v>
      </c>
      <c r="K41" s="91" t="n">
        <v>56233</v>
      </c>
      <c r="L41" s="91" t="n">
        <v>5568</v>
      </c>
    </row>
    <row r="42" customFormat="false" ht="10.35" hidden="false" customHeight="true" outlineLevel="0" collapsed="false">
      <c r="A42" s="88" t="n">
        <f aca="false">IF(F42&lt;&gt;"",COUNTA($F$8:F42),"")</f>
        <v>31</v>
      </c>
      <c r="B42" s="95" t="s">
        <v>95</v>
      </c>
      <c r="C42" s="96" t="s">
        <v>96</v>
      </c>
      <c r="D42" s="164" t="s">
        <v>210</v>
      </c>
      <c r="E42" s="86" t="n">
        <v>3628</v>
      </c>
      <c r="F42" s="86" t="n">
        <v>74</v>
      </c>
      <c r="G42" s="86" t="n">
        <v>453</v>
      </c>
      <c r="H42" s="86" t="n">
        <v>660</v>
      </c>
      <c r="I42" s="86" t="n">
        <v>618</v>
      </c>
      <c r="J42" s="86" t="n">
        <v>1331</v>
      </c>
      <c r="K42" s="86" t="n">
        <v>463</v>
      </c>
      <c r="L42" s="86" t="n">
        <v>29</v>
      </c>
    </row>
    <row r="43" customFormat="false" ht="10.35" hidden="false" customHeight="true" outlineLevel="0" collapsed="false">
      <c r="A43" s="88" t="n">
        <f aca="false">IF(F43&lt;&gt;"",COUNTA($F$8:F43),"")</f>
        <v>32</v>
      </c>
      <c r="B43" s="95"/>
      <c r="C43" s="96"/>
      <c r="D43" s="164" t="s">
        <v>211</v>
      </c>
      <c r="E43" s="86" t="n">
        <v>14036</v>
      </c>
      <c r="F43" s="86" t="n">
        <v>462</v>
      </c>
      <c r="G43" s="86" t="n">
        <v>1993</v>
      </c>
      <c r="H43" s="86" t="n">
        <v>2877</v>
      </c>
      <c r="I43" s="86" t="n">
        <v>2238</v>
      </c>
      <c r="J43" s="86" t="n">
        <v>4780</v>
      </c>
      <c r="K43" s="86" t="n">
        <v>1572</v>
      </c>
      <c r="L43" s="86" t="n">
        <v>114</v>
      </c>
    </row>
    <row r="44" customFormat="false" ht="10.35" hidden="false" customHeight="true" outlineLevel="0" collapsed="false">
      <c r="A44" s="88" t="n">
        <f aca="false">IF(F44&lt;&gt;"",COUNTA($F$8:F44),"")</f>
        <v>33</v>
      </c>
      <c r="B44" s="95" t="s">
        <v>97</v>
      </c>
      <c r="C44" s="94" t="s">
        <v>98</v>
      </c>
      <c r="D44" s="164" t="s">
        <v>210</v>
      </c>
      <c r="E44" s="86" t="n">
        <v>26896</v>
      </c>
      <c r="F44" s="86" t="n">
        <v>350</v>
      </c>
      <c r="G44" s="86" t="n">
        <v>2699</v>
      </c>
      <c r="H44" s="86" t="n">
        <v>6126</v>
      </c>
      <c r="I44" s="86" t="n">
        <v>5660</v>
      </c>
      <c r="J44" s="86" t="n">
        <v>9188</v>
      </c>
      <c r="K44" s="86" t="n">
        <v>2697</v>
      </c>
      <c r="L44" s="86" t="n">
        <v>176</v>
      </c>
    </row>
    <row r="45" customFormat="false" ht="10.35" hidden="false" customHeight="true" outlineLevel="0" collapsed="false">
      <c r="A45" s="88" t="n">
        <f aca="false">IF(F45&lt;&gt;"",COUNTA($F$8:F45),"")</f>
        <v>34</v>
      </c>
      <c r="B45" s="95"/>
      <c r="C45" s="94"/>
      <c r="D45" s="164" t="s">
        <v>211</v>
      </c>
      <c r="E45" s="86" t="n">
        <v>133219</v>
      </c>
      <c r="F45" s="86" t="n">
        <v>2911</v>
      </c>
      <c r="G45" s="86" t="n">
        <v>15098</v>
      </c>
      <c r="H45" s="86" t="n">
        <v>32295</v>
      </c>
      <c r="I45" s="86" t="n">
        <v>29177</v>
      </c>
      <c r="J45" s="86" t="n">
        <v>40983</v>
      </c>
      <c r="K45" s="86" t="n">
        <v>11855</v>
      </c>
      <c r="L45" s="86" t="n">
        <v>900</v>
      </c>
    </row>
    <row r="46" customFormat="false" ht="10.35" hidden="false" customHeight="true" outlineLevel="0" collapsed="false">
      <c r="A46" s="88" t="n">
        <f aca="false">IF(F46&lt;&gt;"",COUNTA($F$8:F46),"")</f>
        <v>35</v>
      </c>
      <c r="B46" s="95" t="s">
        <v>99</v>
      </c>
      <c r="C46" s="94" t="s">
        <v>100</v>
      </c>
      <c r="D46" s="164" t="s">
        <v>210</v>
      </c>
      <c r="E46" s="86" t="n">
        <v>21970</v>
      </c>
      <c r="F46" s="86" t="n">
        <v>296</v>
      </c>
      <c r="G46" s="86" t="n">
        <v>2326</v>
      </c>
      <c r="H46" s="86" t="n">
        <v>5154</v>
      </c>
      <c r="I46" s="86" t="n">
        <v>4511</v>
      </c>
      <c r="J46" s="86" t="n">
        <v>7490</v>
      </c>
      <c r="K46" s="86" t="n">
        <v>2097</v>
      </c>
      <c r="L46" s="86" t="n">
        <v>96</v>
      </c>
    </row>
    <row r="47" customFormat="false" ht="10.35" hidden="false" customHeight="true" outlineLevel="0" collapsed="false">
      <c r="A47" s="88" t="n">
        <f aca="false">IF(F47&lt;&gt;"",COUNTA($F$8:F47),"")</f>
        <v>36</v>
      </c>
      <c r="B47" s="95"/>
      <c r="C47" s="94"/>
      <c r="D47" s="164" t="s">
        <v>211</v>
      </c>
      <c r="E47" s="86" t="n">
        <v>86249</v>
      </c>
      <c r="F47" s="86" t="n">
        <v>1797</v>
      </c>
      <c r="G47" s="86" t="n">
        <v>10321</v>
      </c>
      <c r="H47" s="86" t="n">
        <v>21771</v>
      </c>
      <c r="I47" s="86" t="n">
        <v>17965</v>
      </c>
      <c r="J47" s="86" t="n">
        <v>26174</v>
      </c>
      <c r="K47" s="86" t="n">
        <v>7705</v>
      </c>
      <c r="L47" s="86" t="n">
        <v>516</v>
      </c>
    </row>
    <row r="48" customFormat="false" ht="10.35" hidden="false" customHeight="true" outlineLevel="0" collapsed="false">
      <c r="A48" s="88" t="n">
        <f aca="false">IF(F48&lt;&gt;"",COUNTA($F$8:F48),"")</f>
        <v>37</v>
      </c>
      <c r="B48" s="95" t="s">
        <v>103</v>
      </c>
      <c r="C48" s="94" t="s">
        <v>104</v>
      </c>
      <c r="D48" s="164" t="s">
        <v>210</v>
      </c>
      <c r="E48" s="86" t="n">
        <v>19149</v>
      </c>
      <c r="F48" s="86" t="n">
        <v>246</v>
      </c>
      <c r="G48" s="86" t="n">
        <v>1988</v>
      </c>
      <c r="H48" s="86" t="n">
        <v>4468</v>
      </c>
      <c r="I48" s="86" t="n">
        <v>3966</v>
      </c>
      <c r="J48" s="86" t="n">
        <v>6602</v>
      </c>
      <c r="K48" s="86" t="n">
        <v>1794</v>
      </c>
      <c r="L48" s="86" t="n">
        <v>85</v>
      </c>
    </row>
    <row r="49" customFormat="false" ht="10.35" hidden="false" customHeight="true" outlineLevel="0" collapsed="false">
      <c r="A49" s="88" t="n">
        <f aca="false">IF(F49&lt;&gt;"",COUNTA($F$8:F49),"")</f>
        <v>38</v>
      </c>
      <c r="B49" s="95"/>
      <c r="C49" s="94"/>
      <c r="D49" s="164" t="s">
        <v>211</v>
      </c>
      <c r="E49" s="86" t="n">
        <v>73580</v>
      </c>
      <c r="F49" s="86" t="n">
        <v>1539</v>
      </c>
      <c r="G49" s="86" t="n">
        <v>8963</v>
      </c>
      <c r="H49" s="86" t="n">
        <v>19076</v>
      </c>
      <c r="I49" s="86" t="n">
        <v>15462</v>
      </c>
      <c r="J49" s="86" t="n">
        <v>21823</v>
      </c>
      <c r="K49" s="86" t="n">
        <v>6278</v>
      </c>
      <c r="L49" s="86" t="n">
        <v>439</v>
      </c>
    </row>
    <row r="50" customFormat="false" ht="10.35" hidden="false" customHeight="true" outlineLevel="0" collapsed="false">
      <c r="A50" s="88" t="n">
        <f aca="false">IF(F50&lt;&gt;"",COUNTA($F$8:F50),"")</f>
        <v>39</v>
      </c>
      <c r="B50" s="95" t="s">
        <v>129</v>
      </c>
      <c r="C50" s="94" t="s">
        <v>130</v>
      </c>
      <c r="D50" s="164" t="s">
        <v>210</v>
      </c>
      <c r="E50" s="86" t="n">
        <v>4926</v>
      </c>
      <c r="F50" s="86" t="n">
        <v>54</v>
      </c>
      <c r="G50" s="86" t="n">
        <v>373</v>
      </c>
      <c r="H50" s="86" t="n">
        <v>972</v>
      </c>
      <c r="I50" s="86" t="n">
        <v>1149</v>
      </c>
      <c r="J50" s="86" t="n">
        <v>1698</v>
      </c>
      <c r="K50" s="86" t="n">
        <v>600</v>
      </c>
      <c r="L50" s="86" t="n">
        <v>80</v>
      </c>
    </row>
    <row r="51" customFormat="false" ht="10.35" hidden="false" customHeight="true" outlineLevel="0" collapsed="false">
      <c r="A51" s="88" t="n">
        <f aca="false">IF(F51&lt;&gt;"",COUNTA($F$8:F51),"")</f>
        <v>40</v>
      </c>
      <c r="B51" s="95"/>
      <c r="C51" s="94"/>
      <c r="D51" s="164" t="s">
        <v>211</v>
      </c>
      <c r="E51" s="86" t="n">
        <v>46970</v>
      </c>
      <c r="F51" s="86" t="n">
        <v>1114</v>
      </c>
      <c r="G51" s="86" t="n">
        <v>4777</v>
      </c>
      <c r="H51" s="86" t="n">
        <v>10524</v>
      </c>
      <c r="I51" s="86" t="n">
        <v>11212</v>
      </c>
      <c r="J51" s="86" t="n">
        <v>14809</v>
      </c>
      <c r="K51" s="86" t="n">
        <v>4150</v>
      </c>
      <c r="L51" s="86" t="n">
        <v>384</v>
      </c>
    </row>
    <row r="52" customFormat="false" ht="10.35" hidden="false" customHeight="true" outlineLevel="0" collapsed="false">
      <c r="A52" s="88" t="n">
        <f aca="false">IF(F52&lt;&gt;"",COUNTA($F$8:F52),"")</f>
        <v>41</v>
      </c>
      <c r="B52" s="95" t="s">
        <v>134</v>
      </c>
      <c r="C52" s="94" t="s">
        <v>135</v>
      </c>
      <c r="D52" s="164" t="s">
        <v>210</v>
      </c>
      <c r="E52" s="86" t="n">
        <v>266043</v>
      </c>
      <c r="F52" s="86" t="n">
        <v>4633</v>
      </c>
      <c r="G52" s="86" t="n">
        <v>32398</v>
      </c>
      <c r="H52" s="86" t="n">
        <v>63899</v>
      </c>
      <c r="I52" s="86" t="n">
        <v>55325</v>
      </c>
      <c r="J52" s="86" t="n">
        <v>82266</v>
      </c>
      <c r="K52" s="86" t="n">
        <v>25811</v>
      </c>
      <c r="L52" s="86" t="n">
        <v>1711</v>
      </c>
    </row>
    <row r="53" customFormat="false" ht="10.35" hidden="false" customHeight="true" outlineLevel="0" collapsed="false">
      <c r="A53" s="88" t="n">
        <f aca="false">IF(F53&lt;&gt;"",COUNTA($F$8:F53),"")</f>
        <v>42</v>
      </c>
      <c r="B53" s="95"/>
      <c r="C53" s="94"/>
      <c r="D53" s="164" t="s">
        <v>211</v>
      </c>
      <c r="E53" s="86" t="n">
        <v>449914</v>
      </c>
      <c r="F53" s="86" t="n">
        <v>9087</v>
      </c>
      <c r="G53" s="86" t="n">
        <v>57272</v>
      </c>
      <c r="H53" s="86" t="n">
        <v>109492</v>
      </c>
      <c r="I53" s="86" t="n">
        <v>93326</v>
      </c>
      <c r="J53" s="86" t="n">
        <v>133380</v>
      </c>
      <c r="K53" s="86" t="n">
        <v>42803</v>
      </c>
      <c r="L53" s="86" t="n">
        <v>4554</v>
      </c>
    </row>
    <row r="54" customFormat="false" ht="10.35" hidden="false" customHeight="true" outlineLevel="0" collapsed="false">
      <c r="A54" s="88" t="n">
        <f aca="false">IF(F54&lt;&gt;"",COUNTA($F$8:F54),"")</f>
        <v>43</v>
      </c>
      <c r="B54" s="95" t="s">
        <v>136</v>
      </c>
      <c r="C54" s="94" t="s">
        <v>137</v>
      </c>
      <c r="D54" s="164" t="s">
        <v>210</v>
      </c>
      <c r="E54" s="86" t="n">
        <v>70246</v>
      </c>
      <c r="F54" s="86" t="n">
        <v>1330</v>
      </c>
      <c r="G54" s="86" t="n">
        <v>8596</v>
      </c>
      <c r="H54" s="86" t="n">
        <v>16730</v>
      </c>
      <c r="I54" s="86" t="n">
        <v>15164</v>
      </c>
      <c r="J54" s="86" t="n">
        <v>21931</v>
      </c>
      <c r="K54" s="86" t="n">
        <v>6075</v>
      </c>
      <c r="L54" s="86" t="n">
        <v>420</v>
      </c>
    </row>
    <row r="55" customFormat="false" ht="10.35" hidden="false" customHeight="true" outlineLevel="0" collapsed="false">
      <c r="A55" s="88" t="n">
        <f aca="false">IF(F55&lt;&gt;"",COUNTA($F$8:F55),"")</f>
        <v>44</v>
      </c>
      <c r="B55" s="95"/>
      <c r="C55" s="94"/>
      <c r="D55" s="164" t="s">
        <v>211</v>
      </c>
      <c r="E55" s="86" t="n">
        <v>145708</v>
      </c>
      <c r="F55" s="86" t="n">
        <v>3478</v>
      </c>
      <c r="G55" s="86" t="n">
        <v>18972</v>
      </c>
      <c r="H55" s="86" t="n">
        <v>35246</v>
      </c>
      <c r="I55" s="86" t="n">
        <v>30719</v>
      </c>
      <c r="J55" s="86" t="n">
        <v>43223</v>
      </c>
      <c r="K55" s="86" t="n">
        <v>12634</v>
      </c>
      <c r="L55" s="86" t="n">
        <v>1436</v>
      </c>
    </row>
    <row r="56" customFormat="false" ht="10.35" hidden="false" customHeight="true" outlineLevel="0" collapsed="false">
      <c r="A56" s="88" t="n">
        <f aca="false">IF(F56&lt;&gt;"",COUNTA($F$8:F56),"")</f>
        <v>45</v>
      </c>
      <c r="B56" s="95" t="s">
        <v>147</v>
      </c>
      <c r="C56" s="94" t="s">
        <v>148</v>
      </c>
      <c r="D56" s="164" t="s">
        <v>210</v>
      </c>
      <c r="E56" s="86" t="n">
        <v>3533</v>
      </c>
      <c r="F56" s="86" t="n">
        <v>35</v>
      </c>
      <c r="G56" s="86" t="n">
        <v>471</v>
      </c>
      <c r="H56" s="86" t="n">
        <v>1061</v>
      </c>
      <c r="I56" s="86" t="n">
        <v>705</v>
      </c>
      <c r="J56" s="86" t="n">
        <v>968</v>
      </c>
      <c r="K56" s="86" t="n">
        <v>266</v>
      </c>
      <c r="L56" s="86" t="n">
        <v>27</v>
      </c>
    </row>
    <row r="57" customFormat="false" ht="10.35" hidden="false" customHeight="true" outlineLevel="0" collapsed="false">
      <c r="A57" s="88" t="n">
        <f aca="false">IF(F57&lt;&gt;"",COUNTA($F$8:F57),"")</f>
        <v>46</v>
      </c>
      <c r="B57" s="95"/>
      <c r="C57" s="94"/>
      <c r="D57" s="164" t="s">
        <v>211</v>
      </c>
      <c r="E57" s="86" t="n">
        <v>9879</v>
      </c>
      <c r="F57" s="86" t="n">
        <v>118</v>
      </c>
      <c r="G57" s="86" t="n">
        <v>1397</v>
      </c>
      <c r="H57" s="86" t="n">
        <v>3082</v>
      </c>
      <c r="I57" s="86" t="n">
        <v>2130</v>
      </c>
      <c r="J57" s="86" t="n">
        <v>2380</v>
      </c>
      <c r="K57" s="86" t="n">
        <v>678</v>
      </c>
      <c r="L57" s="86" t="n">
        <v>94</v>
      </c>
    </row>
    <row r="58" customFormat="false" ht="10.35" hidden="false" customHeight="true" outlineLevel="0" collapsed="false">
      <c r="A58" s="88" t="n">
        <f aca="false">IF(F58&lt;&gt;"",COUNTA($F$8:F58),"")</f>
        <v>47</v>
      </c>
      <c r="B58" s="95" t="s">
        <v>154</v>
      </c>
      <c r="C58" s="94" t="s">
        <v>155</v>
      </c>
      <c r="D58" s="164" t="s">
        <v>210</v>
      </c>
      <c r="E58" s="86" t="n">
        <v>5796</v>
      </c>
      <c r="F58" s="86" t="n">
        <v>45</v>
      </c>
      <c r="G58" s="86" t="n">
        <v>570</v>
      </c>
      <c r="H58" s="86" t="n">
        <v>1105</v>
      </c>
      <c r="I58" s="86" t="n">
        <v>1539</v>
      </c>
      <c r="J58" s="86" t="n">
        <v>2019</v>
      </c>
      <c r="K58" s="86" t="n">
        <v>491</v>
      </c>
      <c r="L58" s="86" t="n">
        <v>27</v>
      </c>
    </row>
    <row r="59" customFormat="false" ht="10.35" hidden="false" customHeight="true" outlineLevel="0" collapsed="false">
      <c r="A59" s="88" t="n">
        <f aca="false">IF(F59&lt;&gt;"",COUNTA($F$8:F59),"")</f>
        <v>48</v>
      </c>
      <c r="B59" s="95"/>
      <c r="C59" s="94"/>
      <c r="D59" s="164" t="s">
        <v>211</v>
      </c>
      <c r="E59" s="86" t="n">
        <v>8817</v>
      </c>
      <c r="F59" s="86" t="n">
        <v>83</v>
      </c>
      <c r="G59" s="86" t="n">
        <v>1020</v>
      </c>
      <c r="H59" s="86" t="n">
        <v>1736</v>
      </c>
      <c r="I59" s="86" t="n">
        <v>2383</v>
      </c>
      <c r="J59" s="86" t="n">
        <v>2811</v>
      </c>
      <c r="K59" s="86" t="n">
        <v>727</v>
      </c>
      <c r="L59" s="86" t="n">
        <v>57</v>
      </c>
    </row>
    <row r="60" customFormat="false" ht="10.35" hidden="false" customHeight="true" outlineLevel="0" collapsed="false">
      <c r="A60" s="88" t="n">
        <f aca="false">IF(F60&lt;&gt;"",COUNTA($F$8:F60),"")</f>
        <v>49</v>
      </c>
      <c r="B60" s="95" t="s">
        <v>159</v>
      </c>
      <c r="C60" s="94" t="s">
        <v>160</v>
      </c>
      <c r="D60" s="164" t="s">
        <v>210</v>
      </c>
      <c r="E60" s="86" t="n">
        <v>3788</v>
      </c>
      <c r="F60" s="86" t="n">
        <v>45</v>
      </c>
      <c r="G60" s="86" t="n">
        <v>394</v>
      </c>
      <c r="H60" s="86" t="n">
        <v>858</v>
      </c>
      <c r="I60" s="86" t="n">
        <v>829</v>
      </c>
      <c r="J60" s="86" t="n">
        <v>1207</v>
      </c>
      <c r="K60" s="86" t="n">
        <v>423</v>
      </c>
      <c r="L60" s="86" t="n">
        <v>32</v>
      </c>
    </row>
    <row r="61" customFormat="false" ht="10.35" hidden="false" customHeight="true" outlineLevel="0" collapsed="false">
      <c r="A61" s="88" t="n">
        <f aca="false">IF(F61&lt;&gt;"",COUNTA($F$8:F61),"")</f>
        <v>50</v>
      </c>
      <c r="B61" s="95"/>
      <c r="C61" s="94"/>
      <c r="D61" s="164" t="s">
        <v>211</v>
      </c>
      <c r="E61" s="86" t="n">
        <v>7663</v>
      </c>
      <c r="F61" s="86" t="n">
        <v>80</v>
      </c>
      <c r="G61" s="86" t="n">
        <v>661</v>
      </c>
      <c r="H61" s="86" t="n">
        <v>1522</v>
      </c>
      <c r="I61" s="86" t="n">
        <v>1740</v>
      </c>
      <c r="J61" s="86" t="n">
        <v>2618</v>
      </c>
      <c r="K61" s="86" t="n">
        <v>911</v>
      </c>
      <c r="L61" s="86" t="n">
        <v>131</v>
      </c>
    </row>
    <row r="62" customFormat="false" ht="10.35" hidden="false" customHeight="true" outlineLevel="0" collapsed="false">
      <c r="A62" s="88" t="n">
        <f aca="false">IF(F62&lt;&gt;"",COUNTA($F$8:F62),"")</f>
        <v>51</v>
      </c>
      <c r="B62" s="95" t="s">
        <v>161</v>
      </c>
      <c r="C62" s="94" t="s">
        <v>212</v>
      </c>
      <c r="D62" s="164" t="s">
        <v>210</v>
      </c>
      <c r="E62" s="86" t="n">
        <v>36476</v>
      </c>
      <c r="F62" s="86" t="n">
        <v>354</v>
      </c>
      <c r="G62" s="86" t="n">
        <v>4653</v>
      </c>
      <c r="H62" s="86" t="n">
        <v>9917</v>
      </c>
      <c r="I62" s="86" t="n">
        <v>7717</v>
      </c>
      <c r="J62" s="86" t="n">
        <v>10347</v>
      </c>
      <c r="K62" s="86" t="n">
        <v>3249</v>
      </c>
      <c r="L62" s="86" t="n">
        <v>239</v>
      </c>
    </row>
    <row r="63" customFormat="false" ht="10.35" hidden="false" customHeight="true" outlineLevel="0" collapsed="false">
      <c r="A63" s="88" t="n">
        <f aca="false">IF(F63&lt;&gt;"",COUNTA($F$8:F63),"")</f>
        <v>52</v>
      </c>
      <c r="B63" s="95"/>
      <c r="C63" s="94" t="s">
        <v>213</v>
      </c>
      <c r="D63" s="164" t="s">
        <v>211</v>
      </c>
      <c r="E63" s="86" t="n">
        <v>75739</v>
      </c>
      <c r="F63" s="86" t="n">
        <v>809</v>
      </c>
      <c r="G63" s="86" t="n">
        <v>10418</v>
      </c>
      <c r="H63" s="86" t="n">
        <v>20534</v>
      </c>
      <c r="I63" s="86" t="n">
        <v>15599</v>
      </c>
      <c r="J63" s="86" t="n">
        <v>20822</v>
      </c>
      <c r="K63" s="86" t="n">
        <v>6658</v>
      </c>
      <c r="L63" s="86" t="n">
        <v>899</v>
      </c>
    </row>
    <row r="64" customFormat="false" ht="10.35" hidden="false" customHeight="true" outlineLevel="0" collapsed="false">
      <c r="A64" s="88" t="n">
        <f aca="false">IF(F64&lt;&gt;"",COUNTA($F$8:F64),"")</f>
        <v>53</v>
      </c>
      <c r="B64" s="95" t="s">
        <v>174</v>
      </c>
      <c r="C64" s="94" t="s">
        <v>214</v>
      </c>
      <c r="D64" s="164" t="s">
        <v>210</v>
      </c>
      <c r="E64" s="86" t="n">
        <v>131343</v>
      </c>
      <c r="F64" s="86" t="n">
        <v>2564</v>
      </c>
      <c r="G64" s="86" t="n">
        <v>16064</v>
      </c>
      <c r="H64" s="86" t="n">
        <v>30490</v>
      </c>
      <c r="I64" s="86" t="n">
        <v>26146</v>
      </c>
      <c r="J64" s="86" t="n">
        <v>41394</v>
      </c>
      <c r="K64" s="86" t="n">
        <v>13902</v>
      </c>
      <c r="L64" s="86" t="n">
        <v>783</v>
      </c>
    </row>
    <row r="65" customFormat="false" ht="10.35" hidden="false" customHeight="true" outlineLevel="0" collapsed="false">
      <c r="A65" s="88" t="n">
        <f aca="false">IF(F65&lt;&gt;"",COUNTA($F$8:F65),"")</f>
        <v>54</v>
      </c>
      <c r="B65" s="95"/>
      <c r="C65" s="94" t="s">
        <v>215</v>
      </c>
      <c r="D65" s="164" t="s">
        <v>211</v>
      </c>
      <c r="E65" s="86" t="n">
        <v>179209</v>
      </c>
      <c r="F65" s="86" t="n">
        <v>4086</v>
      </c>
      <c r="G65" s="86" t="n">
        <v>22284</v>
      </c>
      <c r="H65" s="86" t="n">
        <v>41833</v>
      </c>
      <c r="I65" s="86" t="n">
        <v>35877</v>
      </c>
      <c r="J65" s="86" t="n">
        <v>54643</v>
      </c>
      <c r="K65" s="86" t="n">
        <v>18920</v>
      </c>
      <c r="L65" s="86" t="n">
        <v>1566</v>
      </c>
    </row>
    <row r="66" customFormat="false" ht="10.35" hidden="false" customHeight="true" outlineLevel="0" collapsed="false">
      <c r="A66" s="88" t="str">
        <f aca="false">IF(F66&lt;&gt;"",COUNTA($F$8:F66),"")</f>
        <v/>
      </c>
      <c r="B66" s="95"/>
      <c r="C66" s="94" t="s">
        <v>216</v>
      </c>
      <c r="D66" s="164"/>
      <c r="E66" s="86"/>
      <c r="F66" s="86"/>
      <c r="G66" s="86"/>
      <c r="H66" s="86"/>
      <c r="I66" s="86"/>
      <c r="J66" s="86"/>
      <c r="K66" s="86"/>
      <c r="L66" s="86"/>
    </row>
    <row r="67" customFormat="false" ht="10.35" hidden="false" customHeight="true" outlineLevel="0" collapsed="false">
      <c r="A67" s="88" t="n">
        <f aca="false">IF(F67&lt;&gt;"",COUNTA($F$8:F67),"")</f>
        <v>55</v>
      </c>
      <c r="B67" s="95" t="s">
        <v>185</v>
      </c>
      <c r="C67" s="94" t="s">
        <v>217</v>
      </c>
      <c r="D67" s="164" t="s">
        <v>210</v>
      </c>
      <c r="E67" s="86" t="n">
        <v>14861</v>
      </c>
      <c r="F67" s="86" t="n">
        <v>260</v>
      </c>
      <c r="G67" s="86" t="n">
        <v>1650</v>
      </c>
      <c r="H67" s="86" t="n">
        <v>3738</v>
      </c>
      <c r="I67" s="86" t="n">
        <v>3225</v>
      </c>
      <c r="J67" s="86" t="n">
        <v>4400</v>
      </c>
      <c r="K67" s="86" t="n">
        <v>1405</v>
      </c>
      <c r="L67" s="86" t="n">
        <v>183</v>
      </c>
    </row>
    <row r="68" customFormat="false" ht="10.35" hidden="false" customHeight="true" outlineLevel="0" collapsed="false">
      <c r="A68" s="88" t="n">
        <f aca="false">IF(F68&lt;&gt;"",COUNTA($F$8:F68),"")</f>
        <v>56</v>
      </c>
      <c r="B68" s="95"/>
      <c r="C68" s="94" t="s">
        <v>218</v>
      </c>
      <c r="D68" s="164" t="s">
        <v>211</v>
      </c>
      <c r="E68" s="86" t="n">
        <v>22899</v>
      </c>
      <c r="F68" s="86" t="n">
        <v>433</v>
      </c>
      <c r="G68" s="86" t="n">
        <v>2520</v>
      </c>
      <c r="H68" s="86" t="n">
        <v>5539</v>
      </c>
      <c r="I68" s="86" t="n">
        <v>4878</v>
      </c>
      <c r="J68" s="86" t="n">
        <v>6883</v>
      </c>
      <c r="K68" s="86" t="n">
        <v>2275</v>
      </c>
      <c r="L68" s="86" t="n">
        <v>371</v>
      </c>
    </row>
    <row r="69" customFormat="false" ht="10.35" hidden="false" customHeight="true" outlineLevel="0" collapsed="false">
      <c r="A69" s="88" t="str">
        <f aca="false">IF(F69&lt;&gt;"",COUNTA($F$8:F69),"")</f>
        <v/>
      </c>
      <c r="B69" s="95"/>
      <c r="C69" s="94" t="s">
        <v>219</v>
      </c>
      <c r="D69" s="164"/>
      <c r="E69" s="86"/>
      <c r="F69" s="86"/>
      <c r="G69" s="86"/>
      <c r="H69" s="86"/>
      <c r="I69" s="86"/>
      <c r="J69" s="86"/>
      <c r="K69" s="86"/>
      <c r="L69" s="86"/>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10:L37 E38 E39:L69">
    <cfRule type="cellIs" priority="2" operator="between" aboveAverage="0" equalAverage="0" bottom="0" percent="0" rank="0" text="" dxfId="32">
      <formula>0.1</formula>
      <formula>2.9</formula>
    </cfRule>
  </conditionalFormatting>
  <conditionalFormatting sqref="E8:L9">
    <cfRule type="cellIs" priority="3" operator="between" aboveAverage="0" equalAverage="0" bottom="0" percent="0" rank="0" text="" dxfId="3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0"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50.1" hidden="false" customHeight="true" outlineLevel="0" collapsed="false">
      <c r="A1" s="72" t="s">
        <v>64</v>
      </c>
      <c r="B1" s="72"/>
      <c r="C1" s="72"/>
      <c r="D1" s="73" t="s">
        <v>386</v>
      </c>
      <c r="E1" s="73"/>
      <c r="F1" s="73"/>
      <c r="G1" s="73"/>
      <c r="H1" s="73"/>
    </row>
    <row r="2" customFormat="false" ht="11.45" hidden="false" customHeight="true" outlineLevel="0" collapsed="false">
      <c r="A2" s="74" t="s">
        <v>223</v>
      </c>
      <c r="B2" s="75" t="s">
        <v>224</v>
      </c>
      <c r="C2" s="75" t="s">
        <v>225</v>
      </c>
      <c r="D2" s="75" t="s">
        <v>208</v>
      </c>
      <c r="E2" s="77" t="s">
        <v>226</v>
      </c>
      <c r="F2" s="77"/>
      <c r="G2" s="77"/>
      <c r="H2" s="77"/>
    </row>
    <row r="3" customFormat="false" ht="11.45" hidden="false" customHeight="true" outlineLevel="0" collapsed="false">
      <c r="A3" s="74"/>
      <c r="B3" s="75"/>
      <c r="C3" s="75"/>
      <c r="D3" s="75"/>
      <c r="E3" s="75" t="s">
        <v>227</v>
      </c>
      <c r="F3" s="75" t="s">
        <v>228</v>
      </c>
      <c r="G3" s="75" t="s">
        <v>229</v>
      </c>
      <c r="H3" s="99" t="s">
        <v>230</v>
      </c>
    </row>
    <row r="4" customFormat="false" ht="11.45" hidden="false" customHeight="true" outlineLevel="0" collapsed="false">
      <c r="A4" s="74"/>
      <c r="B4" s="75"/>
      <c r="C4" s="75"/>
      <c r="D4" s="75"/>
      <c r="E4" s="75"/>
      <c r="F4" s="75"/>
      <c r="G4" s="75"/>
      <c r="H4" s="99"/>
    </row>
    <row r="5" customFormat="false" ht="11.45" hidden="false" customHeight="true" outlineLevel="0" collapsed="false">
      <c r="A5" s="74"/>
      <c r="B5" s="75"/>
      <c r="C5" s="75"/>
      <c r="D5" s="75"/>
      <c r="E5" s="75"/>
      <c r="F5" s="75"/>
      <c r="G5" s="75"/>
      <c r="H5" s="99"/>
    </row>
    <row r="6" s="69" customFormat="true" ht="10.35" hidden="false" customHeight="true" outlineLevel="0" collapsed="false">
      <c r="A6" s="113" t="n">
        <v>1</v>
      </c>
      <c r="B6" s="79" t="n">
        <v>2</v>
      </c>
      <c r="C6" s="80" t="n">
        <v>3</v>
      </c>
      <c r="D6" s="79" t="n">
        <v>4</v>
      </c>
      <c r="E6" s="79" t="n">
        <v>5</v>
      </c>
      <c r="F6" s="79" t="n">
        <v>6</v>
      </c>
      <c r="G6" s="80" t="n">
        <v>7</v>
      </c>
      <c r="H6" s="101" t="n">
        <v>8</v>
      </c>
    </row>
    <row r="7" customFormat="false" ht="20.1" hidden="false" customHeight="true" outlineLevel="0" collapsed="false">
      <c r="A7" s="114"/>
      <c r="B7" s="115"/>
      <c r="C7" s="116"/>
      <c r="D7" s="117" t="s">
        <v>208</v>
      </c>
      <c r="E7" s="117"/>
      <c r="F7" s="117"/>
      <c r="G7" s="117"/>
      <c r="H7" s="117"/>
    </row>
    <row r="8" customFormat="false" ht="11.1" hidden="false" customHeight="true" outlineLevel="0" collapsed="false">
      <c r="A8" s="88" t="n">
        <f aca="false">IF(E8&lt;&gt;"",COUNTA($E8:E$8),"")</f>
        <v>1</v>
      </c>
      <c r="B8" s="118" t="s">
        <v>93</v>
      </c>
      <c r="C8" s="90" t="s">
        <v>94</v>
      </c>
      <c r="D8" s="92" t="n">
        <v>621555</v>
      </c>
      <c r="E8" s="92" t="n">
        <v>442221</v>
      </c>
      <c r="F8" s="92" t="n">
        <v>79177</v>
      </c>
      <c r="G8" s="92" t="n">
        <v>45416</v>
      </c>
      <c r="H8" s="92" t="n">
        <v>54741</v>
      </c>
    </row>
    <row r="9" customFormat="false" ht="6" hidden="false" customHeight="true" outlineLevel="0" collapsed="false">
      <c r="A9" s="88" t="str">
        <f aca="false">IF(E9&lt;&gt;"",COUNTA($E$8:E9),"")</f>
        <v/>
      </c>
      <c r="B9" s="119"/>
      <c r="C9" s="120"/>
      <c r="D9" s="106"/>
      <c r="E9" s="106"/>
      <c r="F9" s="106"/>
      <c r="G9" s="106"/>
      <c r="H9" s="106"/>
    </row>
    <row r="10" customFormat="false" ht="10.35" hidden="false" customHeight="true" outlineLevel="0" collapsed="false">
      <c r="A10" s="88" t="n">
        <f aca="false">IF(E10&lt;&gt;"",COUNTA($E$8:E10),"")</f>
        <v>2</v>
      </c>
      <c r="B10" s="97" t="s">
        <v>95</v>
      </c>
      <c r="C10" s="94" t="s">
        <v>96</v>
      </c>
      <c r="D10" s="87" t="n">
        <v>15188</v>
      </c>
      <c r="E10" s="87" t="n">
        <v>11114</v>
      </c>
      <c r="F10" s="87" t="n">
        <v>1089</v>
      </c>
      <c r="G10" s="87" t="n">
        <v>1070</v>
      </c>
      <c r="H10" s="87" t="n">
        <v>1915</v>
      </c>
      <c r="I10" s="121"/>
      <c r="J10" s="121"/>
      <c r="K10" s="121"/>
      <c r="L10" s="121"/>
      <c r="M10" s="121"/>
      <c r="N10" s="121"/>
      <c r="O10" s="121"/>
    </row>
    <row r="11" customFormat="false" ht="10.35" hidden="false" customHeight="true" outlineLevel="0" collapsed="false">
      <c r="A11" s="88" t="n">
        <f aca="false">IF(E11&lt;&gt;"",COUNTA($E$8:E11),"")</f>
        <v>3</v>
      </c>
      <c r="B11" s="97" t="s">
        <v>97</v>
      </c>
      <c r="C11" s="94" t="s">
        <v>98</v>
      </c>
      <c r="D11" s="87" t="n">
        <v>138418</v>
      </c>
      <c r="E11" s="87" t="n">
        <v>107134</v>
      </c>
      <c r="F11" s="87" t="n">
        <v>11317</v>
      </c>
      <c r="G11" s="87" t="n">
        <v>8434</v>
      </c>
      <c r="H11" s="87" t="n">
        <v>11533</v>
      </c>
      <c r="I11" s="121"/>
      <c r="J11" s="121"/>
      <c r="K11" s="121"/>
      <c r="L11" s="121"/>
      <c r="M11" s="121"/>
      <c r="N11" s="121"/>
      <c r="O11" s="121"/>
    </row>
    <row r="12" customFormat="false" ht="10.35" hidden="false" customHeight="true" outlineLevel="0" collapsed="false">
      <c r="A12" s="88" t="n">
        <f aca="false">IF(E12&lt;&gt;"",COUNTA($E$8:E12),"")</f>
        <v>4</v>
      </c>
      <c r="B12" s="97" t="s">
        <v>99</v>
      </c>
      <c r="C12" s="94" t="s">
        <v>100</v>
      </c>
      <c r="D12" s="87" t="n">
        <v>89982</v>
      </c>
      <c r="E12" s="87" t="n">
        <v>69240</v>
      </c>
      <c r="F12" s="87" t="n">
        <v>9194</v>
      </c>
      <c r="G12" s="87" t="n">
        <v>5375</v>
      </c>
      <c r="H12" s="87" t="n">
        <v>6173</v>
      </c>
      <c r="I12" s="121"/>
    </row>
    <row r="13" customFormat="false" ht="10.35" hidden="false" customHeight="true" outlineLevel="0" collapsed="false">
      <c r="A13" s="88" t="n">
        <f aca="false">IF(E13&lt;&gt;"",COUNTA($E$8:E13),"")</f>
        <v>5</v>
      </c>
      <c r="B13" s="97" t="s">
        <v>103</v>
      </c>
      <c r="C13" s="94" t="s">
        <v>104</v>
      </c>
      <c r="D13" s="87" t="n">
        <v>77191</v>
      </c>
      <c r="E13" s="87" t="n">
        <v>59583</v>
      </c>
      <c r="F13" s="87" t="n">
        <v>7288</v>
      </c>
      <c r="G13" s="87" t="n">
        <v>4761</v>
      </c>
      <c r="H13" s="87" t="n">
        <v>5559</v>
      </c>
      <c r="I13" s="121"/>
    </row>
    <row r="14" customFormat="false" ht="10.35" hidden="false" customHeight="true" outlineLevel="0" collapsed="false">
      <c r="A14" s="88" t="n">
        <f aca="false">IF(E14&lt;&gt;"",COUNTA($E$8:E14),"")</f>
        <v>6</v>
      </c>
      <c r="B14" s="97" t="s">
        <v>129</v>
      </c>
      <c r="C14" s="94" t="s">
        <v>130</v>
      </c>
      <c r="D14" s="87" t="n">
        <v>48436</v>
      </c>
      <c r="E14" s="87" t="n">
        <v>37894</v>
      </c>
      <c r="F14" s="87" t="n">
        <v>2123</v>
      </c>
      <c r="G14" s="87" t="n">
        <v>3059</v>
      </c>
      <c r="H14" s="87" t="n">
        <v>5360</v>
      </c>
      <c r="I14" s="121"/>
    </row>
    <row r="15" customFormat="false" ht="10.35" hidden="false" customHeight="true" outlineLevel="0" collapsed="false">
      <c r="A15" s="88" t="n">
        <f aca="false">IF(E15&lt;&gt;"",COUNTA($E$8:E15),"")</f>
        <v>7</v>
      </c>
      <c r="B15" s="97" t="s">
        <v>134</v>
      </c>
      <c r="C15" s="94" t="s">
        <v>135</v>
      </c>
      <c r="D15" s="87" t="n">
        <v>467905</v>
      </c>
      <c r="E15" s="87" t="n">
        <v>323944</v>
      </c>
      <c r="F15" s="87" t="n">
        <v>66767</v>
      </c>
      <c r="G15" s="87" t="n">
        <v>35904</v>
      </c>
      <c r="H15" s="87" t="n">
        <v>41290</v>
      </c>
      <c r="I15" s="121"/>
    </row>
    <row r="16" customFormat="false" ht="10.35" hidden="false" customHeight="true" outlineLevel="0" collapsed="false">
      <c r="A16" s="88" t="n">
        <f aca="false">IF(E16&lt;&gt;"",COUNTA($E$8:E16),"")</f>
        <v>8</v>
      </c>
      <c r="B16" s="97" t="s">
        <v>136</v>
      </c>
      <c r="C16" s="94" t="s">
        <v>137</v>
      </c>
      <c r="D16" s="87" t="n">
        <v>154082</v>
      </c>
      <c r="E16" s="87" t="n">
        <v>114554</v>
      </c>
      <c r="F16" s="87" t="n">
        <v>7915</v>
      </c>
      <c r="G16" s="87" t="n">
        <v>11704</v>
      </c>
      <c r="H16" s="87" t="n">
        <v>19909</v>
      </c>
      <c r="I16" s="121"/>
    </row>
    <row r="17" customFormat="false" ht="10.35" hidden="false" customHeight="true" outlineLevel="0" collapsed="false">
      <c r="A17" s="88" t="n">
        <f aca="false">IF(E17&lt;&gt;"",COUNTA($E$8:E17),"")</f>
        <v>9</v>
      </c>
      <c r="B17" s="97" t="s">
        <v>147</v>
      </c>
      <c r="C17" s="94" t="s">
        <v>148</v>
      </c>
      <c r="D17" s="87" t="n">
        <v>10103</v>
      </c>
      <c r="E17" s="87" t="n">
        <v>5300</v>
      </c>
      <c r="F17" s="87" t="n">
        <v>3224</v>
      </c>
      <c r="G17" s="87" t="n">
        <v>689</v>
      </c>
      <c r="H17" s="87" t="n">
        <v>890</v>
      </c>
      <c r="I17" s="121"/>
    </row>
    <row r="18" customFormat="false" ht="10.35" hidden="false" customHeight="true" outlineLevel="0" collapsed="false">
      <c r="A18" s="88" t="n">
        <f aca="false">IF(E18&lt;&gt;"",COUNTA($E$8:E18),"")</f>
        <v>10</v>
      </c>
      <c r="B18" s="97" t="s">
        <v>154</v>
      </c>
      <c r="C18" s="94" t="s">
        <v>155</v>
      </c>
      <c r="D18" s="87" t="n">
        <v>8902</v>
      </c>
      <c r="E18" s="87" t="n">
        <v>6520</v>
      </c>
      <c r="F18" s="87" t="n">
        <v>1458</v>
      </c>
      <c r="G18" s="87" t="n">
        <v>423</v>
      </c>
      <c r="H18" s="87" t="n">
        <v>501</v>
      </c>
      <c r="I18" s="121"/>
    </row>
    <row r="19" customFormat="false" ht="10.35" hidden="false" customHeight="true" outlineLevel="0" collapsed="false">
      <c r="A19" s="88" t="n">
        <f aca="false">IF(E19&lt;&gt;"",COUNTA($E$8:E19),"")</f>
        <v>11</v>
      </c>
      <c r="B19" s="97" t="s">
        <v>159</v>
      </c>
      <c r="C19" s="94" t="s">
        <v>160</v>
      </c>
      <c r="D19" s="87" t="n">
        <v>7827</v>
      </c>
      <c r="E19" s="87" t="n">
        <v>5649</v>
      </c>
      <c r="F19" s="87" t="n">
        <v>1139</v>
      </c>
      <c r="G19" s="87" t="n">
        <v>347</v>
      </c>
      <c r="H19" s="87" t="n">
        <v>692</v>
      </c>
      <c r="I19" s="121"/>
    </row>
    <row r="20" s="122" customFormat="true" ht="18.95" hidden="false" customHeight="true" outlineLevel="0" collapsed="false">
      <c r="A20" s="88" t="n">
        <f aca="false">IF(E20&lt;&gt;"",COUNTA($E$8:E20),"")</f>
        <v>12</v>
      </c>
      <c r="B20" s="95" t="s">
        <v>161</v>
      </c>
      <c r="C20" s="94" t="s">
        <v>387</v>
      </c>
      <c r="D20" s="87" t="n">
        <v>80552</v>
      </c>
      <c r="E20" s="87" t="n">
        <v>52856</v>
      </c>
      <c r="F20" s="87" t="n">
        <v>11585</v>
      </c>
      <c r="G20" s="87" t="n">
        <v>6853</v>
      </c>
      <c r="H20" s="87" t="n">
        <v>9258</v>
      </c>
      <c r="I20" s="121"/>
    </row>
    <row r="21" s="100" customFormat="true" ht="18.95" hidden="false" customHeight="true" outlineLevel="0" collapsed="false">
      <c r="A21" s="88" t="n">
        <f aca="false">IF(E21&lt;&gt;"",COUNTA($E$8:E21),"")</f>
        <v>13</v>
      </c>
      <c r="B21" s="95" t="s">
        <v>174</v>
      </c>
      <c r="C21" s="94" t="s">
        <v>175</v>
      </c>
      <c r="D21" s="87" t="n">
        <v>182376</v>
      </c>
      <c r="E21" s="87" t="n">
        <v>122757</v>
      </c>
      <c r="F21" s="87" t="n">
        <v>37606</v>
      </c>
      <c r="G21" s="87" t="n">
        <v>14385</v>
      </c>
      <c r="H21" s="87" t="n">
        <v>7628</v>
      </c>
      <c r="I21" s="121"/>
    </row>
    <row r="22" s="100" customFormat="true" ht="18.95" hidden="false" customHeight="true" outlineLevel="0" collapsed="false">
      <c r="A22" s="88" t="n">
        <f aca="false">IF(E22&lt;&gt;"",COUNTA($E$8:E22),"")</f>
        <v>14</v>
      </c>
      <c r="B22" s="95" t="s">
        <v>185</v>
      </c>
      <c r="C22" s="94" t="s">
        <v>371</v>
      </c>
      <c r="D22" s="87" t="n">
        <v>24063</v>
      </c>
      <c r="E22" s="87" t="n">
        <v>16308</v>
      </c>
      <c r="F22" s="87" t="n">
        <v>3840</v>
      </c>
      <c r="G22" s="87" t="n">
        <v>1503</v>
      </c>
      <c r="H22" s="87" t="n">
        <v>2412</v>
      </c>
      <c r="I22" s="121"/>
    </row>
    <row r="23" customFormat="false" ht="10.35" hidden="false" customHeight="true" outlineLevel="0" collapsed="false">
      <c r="A23" s="88" t="str">
        <f aca="false">IF(E23&lt;&gt;"",COUNTA($E$8:E23),"")</f>
        <v/>
      </c>
      <c r="B23" s="97"/>
      <c r="C23" s="109"/>
      <c r="D23" s="87"/>
      <c r="E23" s="87"/>
      <c r="F23" s="87"/>
      <c r="G23" s="87"/>
      <c r="H23" s="87"/>
      <c r="I23" s="121"/>
    </row>
    <row r="24" customFormat="false" ht="10.35" hidden="false" customHeight="true" outlineLevel="0" collapsed="false">
      <c r="A24" s="88" t="n">
        <f aca="false">IF(E24&lt;&gt;"",COUNTA($E$8:E24),"")</f>
        <v>15</v>
      </c>
      <c r="B24" s="97"/>
      <c r="C24" s="94" t="s">
        <v>233</v>
      </c>
      <c r="D24" s="87" t="n">
        <v>13016</v>
      </c>
      <c r="E24" s="87" t="n">
        <v>1196</v>
      </c>
      <c r="F24" s="87" t="n">
        <v>18</v>
      </c>
      <c r="G24" s="87" t="n">
        <v>10508</v>
      </c>
      <c r="H24" s="87" t="n">
        <v>1294</v>
      </c>
      <c r="I24" s="121"/>
      <c r="J24" s="121"/>
      <c r="K24" s="121"/>
      <c r="L24" s="121"/>
      <c r="M24" s="121"/>
      <c r="N24" s="121"/>
      <c r="O24" s="121"/>
    </row>
    <row r="25" customFormat="false" ht="10.35" hidden="false" customHeight="true" outlineLevel="0" collapsed="false">
      <c r="A25" s="88" t="n">
        <f aca="false">IF(E25&lt;&gt;"",COUNTA($E$8:E25),"")</f>
        <v>16</v>
      </c>
      <c r="B25" s="97"/>
      <c r="C25" s="94" t="s">
        <v>234</v>
      </c>
      <c r="D25" s="87" t="n">
        <v>33159</v>
      </c>
      <c r="E25" s="87" t="n">
        <v>17143</v>
      </c>
      <c r="F25" s="87" t="n">
        <v>924</v>
      </c>
      <c r="G25" s="87" t="n">
        <v>12440</v>
      </c>
      <c r="H25" s="87" t="n">
        <v>2652</v>
      </c>
      <c r="I25" s="121"/>
    </row>
    <row r="26" customFormat="false" ht="10.35" hidden="false" customHeight="true" outlineLevel="0" collapsed="false">
      <c r="A26" s="88" t="n">
        <f aca="false">IF(E26&lt;&gt;"",COUNTA($E$8:E26),"")</f>
        <v>17</v>
      </c>
      <c r="B26" s="97"/>
      <c r="C26" s="94" t="s">
        <v>235</v>
      </c>
      <c r="D26" s="87" t="n">
        <v>48876</v>
      </c>
      <c r="E26" s="87" t="n">
        <v>33191</v>
      </c>
      <c r="F26" s="87" t="n">
        <v>6836</v>
      </c>
      <c r="G26" s="87" t="n">
        <v>5769</v>
      </c>
      <c r="H26" s="87" t="n">
        <v>3080</v>
      </c>
      <c r="I26" s="121"/>
    </row>
    <row r="27" customFormat="false" ht="10.35" hidden="false" customHeight="true" outlineLevel="0" collapsed="false">
      <c r="A27" s="88" t="n">
        <f aca="false">IF(E27&lt;&gt;"",COUNTA($E$8:E27),"")</f>
        <v>18</v>
      </c>
      <c r="B27" s="97"/>
      <c r="C27" s="94" t="s">
        <v>236</v>
      </c>
      <c r="D27" s="87" t="n">
        <v>77483</v>
      </c>
      <c r="E27" s="87" t="n">
        <v>56408</v>
      </c>
      <c r="F27" s="87" t="n">
        <v>11480</v>
      </c>
      <c r="G27" s="87" t="n">
        <v>4423</v>
      </c>
      <c r="H27" s="87" t="n">
        <v>5172</v>
      </c>
      <c r="I27" s="121"/>
    </row>
    <row r="28" customFormat="false" ht="10.35" hidden="false" customHeight="true" outlineLevel="0" collapsed="false">
      <c r="A28" s="88" t="n">
        <f aca="false">IF(E28&lt;&gt;"",COUNTA($E$8:E28),"")</f>
        <v>19</v>
      </c>
      <c r="B28" s="97"/>
      <c r="C28" s="94" t="s">
        <v>237</v>
      </c>
      <c r="D28" s="87" t="n">
        <v>74605</v>
      </c>
      <c r="E28" s="87" t="n">
        <v>54762</v>
      </c>
      <c r="F28" s="87" t="n">
        <v>10393</v>
      </c>
      <c r="G28" s="87" t="n">
        <v>3175</v>
      </c>
      <c r="H28" s="87" t="n">
        <v>6275</v>
      </c>
      <c r="I28" s="121"/>
    </row>
    <row r="29" customFormat="false" ht="10.35" hidden="false" customHeight="true" outlineLevel="0" collapsed="false">
      <c r="A29" s="88" t="n">
        <f aca="false">IF(E29&lt;&gt;"",COUNTA($E$8:E29),"")</f>
        <v>20</v>
      </c>
      <c r="B29" s="97"/>
      <c r="C29" s="94" t="s">
        <v>238</v>
      </c>
      <c r="D29" s="87" t="n">
        <v>64154</v>
      </c>
      <c r="E29" s="87" t="n">
        <v>47259</v>
      </c>
      <c r="F29" s="87" t="n">
        <v>8485</v>
      </c>
      <c r="G29" s="87" t="n">
        <v>2409</v>
      </c>
      <c r="H29" s="87" t="n">
        <v>6001</v>
      </c>
      <c r="I29" s="121"/>
    </row>
    <row r="30" customFormat="false" ht="10.35" hidden="false" customHeight="true" outlineLevel="0" collapsed="false">
      <c r="A30" s="88" t="n">
        <f aca="false">IF(E30&lt;&gt;"",COUNTA($E$8:E30),"")</f>
        <v>21</v>
      </c>
      <c r="B30" s="97"/>
      <c r="C30" s="94" t="s">
        <v>239</v>
      </c>
      <c r="D30" s="87" t="n">
        <v>65979</v>
      </c>
      <c r="E30" s="87" t="n">
        <v>50576</v>
      </c>
      <c r="F30" s="87" t="n">
        <v>7198</v>
      </c>
      <c r="G30" s="87" t="n">
        <v>1755</v>
      </c>
      <c r="H30" s="87" t="n">
        <v>6450</v>
      </c>
      <c r="I30" s="121"/>
    </row>
    <row r="31" customFormat="false" ht="10.35" hidden="false" customHeight="true" outlineLevel="0" collapsed="false">
      <c r="A31" s="88" t="n">
        <f aca="false">IF(E31&lt;&gt;"",COUNTA($E$8:E31),"")</f>
        <v>22</v>
      </c>
      <c r="B31" s="97"/>
      <c r="C31" s="94" t="s">
        <v>240</v>
      </c>
      <c r="D31" s="87" t="n">
        <v>86864</v>
      </c>
      <c r="E31" s="87" t="n">
        <v>66064</v>
      </c>
      <c r="F31" s="87" t="n">
        <v>10642</v>
      </c>
      <c r="G31" s="87" t="n">
        <v>1790</v>
      </c>
      <c r="H31" s="87" t="n">
        <v>8368</v>
      </c>
      <c r="I31" s="121"/>
    </row>
    <row r="32" customFormat="false" ht="10.35" hidden="false" customHeight="true" outlineLevel="0" collapsed="false">
      <c r="A32" s="88" t="n">
        <f aca="false">IF(E32&lt;&gt;"",COUNTA($E$8:E32),"")</f>
        <v>23</v>
      </c>
      <c r="B32" s="97"/>
      <c r="C32" s="94" t="s">
        <v>241</v>
      </c>
      <c r="D32" s="87" t="n">
        <v>95075</v>
      </c>
      <c r="E32" s="87" t="n">
        <v>71582</v>
      </c>
      <c r="F32" s="87" t="n">
        <v>12546</v>
      </c>
      <c r="G32" s="87" t="n">
        <v>1907</v>
      </c>
      <c r="H32" s="87" t="n">
        <v>9040</v>
      </c>
      <c r="I32" s="121"/>
    </row>
    <row r="33" customFormat="false" ht="10.35" hidden="false" customHeight="true" outlineLevel="0" collapsed="false">
      <c r="A33" s="88" t="n">
        <f aca="false">IF(E33&lt;&gt;"",COUNTA($E$8:E33),"")</f>
        <v>24</v>
      </c>
      <c r="B33" s="97"/>
      <c r="C33" s="94" t="s">
        <v>206</v>
      </c>
      <c r="D33" s="87" t="n">
        <v>56684</v>
      </c>
      <c r="E33" s="87" t="n">
        <v>40983</v>
      </c>
      <c r="F33" s="87" t="n">
        <v>9053</v>
      </c>
      <c r="G33" s="87" t="n">
        <v>1157</v>
      </c>
      <c r="H33" s="87" t="n">
        <v>5491</v>
      </c>
      <c r="I33" s="121"/>
    </row>
    <row r="34" customFormat="false" ht="10.35" hidden="false" customHeight="true" outlineLevel="0" collapsed="false">
      <c r="A34" s="88" t="n">
        <f aca="false">IF(E34&lt;&gt;"",COUNTA($E$8:E34),"")</f>
        <v>25</v>
      </c>
      <c r="B34" s="97"/>
      <c r="C34" s="94" t="s">
        <v>242</v>
      </c>
      <c r="D34" s="87" t="n">
        <v>5660</v>
      </c>
      <c r="E34" s="87" t="n">
        <v>3057</v>
      </c>
      <c r="F34" s="87" t="n">
        <v>1602</v>
      </c>
      <c r="G34" s="87" t="n">
        <v>83</v>
      </c>
      <c r="H34" s="87" t="n">
        <v>918</v>
      </c>
      <c r="I34" s="121"/>
    </row>
    <row r="35" customFormat="false" ht="15" hidden="false" customHeight="true" outlineLevel="0" collapsed="false">
      <c r="A35" s="88" t="str">
        <f aca="false">IF(E35&lt;&gt;"",COUNTA($E$8:E35),"")</f>
        <v/>
      </c>
      <c r="B35" s="97"/>
      <c r="C35" s="94"/>
      <c r="D35" s="111" t="s">
        <v>220</v>
      </c>
      <c r="E35" s="111"/>
      <c r="F35" s="111"/>
      <c r="G35" s="111"/>
      <c r="H35" s="111"/>
      <c r="I35" s="121"/>
    </row>
    <row r="36" customFormat="false" ht="15" hidden="false" customHeight="true" outlineLevel="0" collapsed="false">
      <c r="A36" s="88" t="str">
        <f aca="false">IF(E36&lt;&gt;"",COUNTA($E$8:E36),"")</f>
        <v/>
      </c>
      <c r="B36" s="97"/>
      <c r="C36" s="94"/>
      <c r="D36" s="112" t="s">
        <v>243</v>
      </c>
      <c r="E36" s="112"/>
      <c r="F36" s="112"/>
      <c r="G36" s="112"/>
      <c r="H36" s="112"/>
    </row>
    <row r="37" customFormat="false" ht="11.1" hidden="false" customHeight="true" outlineLevel="0" collapsed="false">
      <c r="A37" s="88" t="n">
        <f aca="false">IF(E37&lt;&gt;"",COUNTA($E$8:E37),"")</f>
        <v>26</v>
      </c>
      <c r="B37" s="118" t="s">
        <v>93</v>
      </c>
      <c r="C37" s="90" t="s">
        <v>94</v>
      </c>
      <c r="D37" s="92" t="n">
        <v>304985</v>
      </c>
      <c r="E37" s="92" t="n">
        <v>219517</v>
      </c>
      <c r="F37" s="92" t="n">
        <v>42821</v>
      </c>
      <c r="G37" s="92" t="n">
        <v>18401</v>
      </c>
      <c r="H37" s="92" t="n">
        <v>24246</v>
      </c>
    </row>
    <row r="38" customFormat="false" ht="6" hidden="false" customHeight="true" outlineLevel="0" collapsed="false">
      <c r="A38" s="88" t="str">
        <f aca="false">IF(E38&lt;&gt;"",COUNTA($E$8:E38),"")</f>
        <v/>
      </c>
      <c r="B38" s="97"/>
      <c r="C38" s="94"/>
      <c r="D38" s="123"/>
      <c r="E38" s="123"/>
      <c r="F38" s="123"/>
      <c r="G38" s="123"/>
      <c r="H38" s="123"/>
    </row>
    <row r="39" customFormat="false" ht="10.35" hidden="false" customHeight="true" outlineLevel="0" collapsed="false">
      <c r="A39" s="88" t="n">
        <f aca="false">IF(E39&lt;&gt;"",COUNTA($E$8:E39),"")</f>
        <v>27</v>
      </c>
      <c r="B39" s="97" t="s">
        <v>95</v>
      </c>
      <c r="C39" s="94" t="s">
        <v>96</v>
      </c>
      <c r="D39" s="87" t="n">
        <v>3902</v>
      </c>
      <c r="E39" s="87" t="n">
        <v>2731</v>
      </c>
      <c r="F39" s="87" t="n">
        <v>451</v>
      </c>
      <c r="G39" s="87" t="n">
        <v>219</v>
      </c>
      <c r="H39" s="87" t="n">
        <v>501</v>
      </c>
      <c r="I39" s="121"/>
      <c r="J39" s="121"/>
      <c r="K39" s="121"/>
      <c r="L39" s="121"/>
      <c r="M39" s="121"/>
      <c r="N39" s="121"/>
      <c r="O39" s="121"/>
    </row>
    <row r="40" customFormat="false" ht="10.35" hidden="false" customHeight="true" outlineLevel="0" collapsed="false">
      <c r="A40" s="88" t="n">
        <f aca="false">IF(E40&lt;&gt;"",COUNTA($E$8:E40),"")</f>
        <v>28</v>
      </c>
      <c r="B40" s="97" t="s">
        <v>97</v>
      </c>
      <c r="C40" s="94" t="s">
        <v>98</v>
      </c>
      <c r="D40" s="87" t="n">
        <v>27853</v>
      </c>
      <c r="E40" s="87" t="n">
        <v>20827</v>
      </c>
      <c r="F40" s="87" t="n">
        <v>3636</v>
      </c>
      <c r="G40" s="87" t="n">
        <v>1303</v>
      </c>
      <c r="H40" s="87" t="n">
        <v>2087</v>
      </c>
      <c r="I40" s="121"/>
      <c r="J40" s="121"/>
      <c r="K40" s="121"/>
      <c r="L40" s="121"/>
      <c r="M40" s="121"/>
      <c r="N40" s="121"/>
      <c r="O40" s="121"/>
    </row>
    <row r="41" customFormat="false" ht="10.35" hidden="false" customHeight="true" outlineLevel="0" collapsed="false">
      <c r="A41" s="88" t="n">
        <f aca="false">IF(E41&lt;&gt;"",COUNTA($E$8:E41),"")</f>
        <v>29</v>
      </c>
      <c r="B41" s="97" t="s">
        <v>99</v>
      </c>
      <c r="C41" s="94" t="s">
        <v>100</v>
      </c>
      <c r="D41" s="87" t="n">
        <v>22860</v>
      </c>
      <c r="E41" s="87" t="n">
        <v>17142</v>
      </c>
      <c r="F41" s="87" t="n">
        <v>2953</v>
      </c>
      <c r="G41" s="87" t="n">
        <v>1147</v>
      </c>
      <c r="H41" s="87" t="n">
        <v>1618</v>
      </c>
    </row>
    <row r="42" customFormat="false" ht="10.35" hidden="false" customHeight="true" outlineLevel="0" collapsed="false">
      <c r="A42" s="88" t="n">
        <f aca="false">IF(E42&lt;&gt;"",COUNTA($E$8:E42),"")</f>
        <v>30</v>
      </c>
      <c r="B42" s="97" t="s">
        <v>103</v>
      </c>
      <c r="C42" s="94" t="s">
        <v>104</v>
      </c>
      <c r="D42" s="87" t="n">
        <v>20013</v>
      </c>
      <c r="E42" s="87" t="n">
        <v>15212</v>
      </c>
      <c r="F42" s="87" t="n">
        <v>2213</v>
      </c>
      <c r="G42" s="87" t="n">
        <v>1035</v>
      </c>
      <c r="H42" s="87" t="n">
        <v>1553</v>
      </c>
    </row>
    <row r="43" customFormat="false" ht="10.35" hidden="false" customHeight="true" outlineLevel="0" collapsed="false">
      <c r="A43" s="88" t="n">
        <f aca="false">IF(E43&lt;&gt;"",COUNTA($E$8:E43),"")</f>
        <v>31</v>
      </c>
      <c r="B43" s="97" t="s">
        <v>129</v>
      </c>
      <c r="C43" s="94" t="s">
        <v>130</v>
      </c>
      <c r="D43" s="87" t="n">
        <v>4993</v>
      </c>
      <c r="E43" s="87" t="n">
        <v>3685</v>
      </c>
      <c r="F43" s="87" t="n">
        <v>683</v>
      </c>
      <c r="G43" s="87" t="n">
        <v>156</v>
      </c>
      <c r="H43" s="87" t="n">
        <v>469</v>
      </c>
    </row>
    <row r="44" customFormat="false" ht="10.35" hidden="false" customHeight="true" outlineLevel="0" collapsed="false">
      <c r="A44" s="88" t="n">
        <f aca="false">IF(E44&lt;&gt;"",COUNTA($E$8:E44),"")</f>
        <v>32</v>
      </c>
      <c r="B44" s="97" t="s">
        <v>134</v>
      </c>
      <c r="C44" s="94" t="s">
        <v>135</v>
      </c>
      <c r="D44" s="87" t="n">
        <v>273214</v>
      </c>
      <c r="E44" s="87" t="n">
        <v>195948</v>
      </c>
      <c r="F44" s="87" t="n">
        <v>38731</v>
      </c>
      <c r="G44" s="87" t="n">
        <v>16878</v>
      </c>
      <c r="H44" s="87" t="n">
        <v>21657</v>
      </c>
    </row>
    <row r="45" customFormat="false" ht="10.35" hidden="false" customHeight="true" outlineLevel="0" collapsed="false">
      <c r="A45" s="88" t="n">
        <f aca="false">IF(E45&lt;&gt;"",COUNTA($E$8:E45),"")</f>
        <v>33</v>
      </c>
      <c r="B45" s="97" t="s">
        <v>136</v>
      </c>
      <c r="C45" s="94" t="s">
        <v>137</v>
      </c>
      <c r="D45" s="87" t="n">
        <v>73165</v>
      </c>
      <c r="E45" s="87" t="n">
        <v>54701</v>
      </c>
      <c r="F45" s="87" t="n">
        <v>3878</v>
      </c>
      <c r="G45" s="87" t="n">
        <v>4769</v>
      </c>
      <c r="H45" s="87" t="n">
        <v>9817</v>
      </c>
    </row>
    <row r="46" customFormat="false" ht="10.35" hidden="false" customHeight="true" outlineLevel="0" collapsed="false">
      <c r="A46" s="88" t="n">
        <f aca="false">IF(E46&lt;&gt;"",COUNTA($E$8:E46),"")</f>
        <v>34</v>
      </c>
      <c r="B46" s="97" t="s">
        <v>147</v>
      </c>
      <c r="C46" s="94" t="s">
        <v>148</v>
      </c>
      <c r="D46" s="87" t="n">
        <v>3600</v>
      </c>
      <c r="E46" s="87" t="n">
        <v>2012</v>
      </c>
      <c r="F46" s="87" t="n">
        <v>1048</v>
      </c>
      <c r="G46" s="87" t="n">
        <v>194</v>
      </c>
      <c r="H46" s="87" t="n">
        <v>346</v>
      </c>
    </row>
    <row r="47" customFormat="false" ht="10.35" hidden="false" customHeight="true" outlineLevel="0" collapsed="false">
      <c r="A47" s="88" t="n">
        <f aca="false">IF(E47&lt;&gt;"",COUNTA($E$8:E47),"")</f>
        <v>35</v>
      </c>
      <c r="B47" s="97" t="s">
        <v>154</v>
      </c>
      <c r="C47" s="94" t="s">
        <v>155</v>
      </c>
      <c r="D47" s="87" t="n">
        <v>5848</v>
      </c>
      <c r="E47" s="87" t="n">
        <v>4517</v>
      </c>
      <c r="F47" s="87" t="n">
        <v>779</v>
      </c>
      <c r="G47" s="87" t="n">
        <v>213</v>
      </c>
      <c r="H47" s="87" t="n">
        <v>339</v>
      </c>
    </row>
    <row r="48" customFormat="false" ht="10.35" hidden="false" customHeight="true" outlineLevel="0" collapsed="false">
      <c r="A48" s="88" t="n">
        <f aca="false">IF(E48&lt;&gt;"",COUNTA($E$8:E48),"")</f>
        <v>36</v>
      </c>
      <c r="B48" s="97" t="s">
        <v>159</v>
      </c>
      <c r="C48" s="94" t="s">
        <v>160</v>
      </c>
      <c r="D48" s="87" t="n">
        <v>3868</v>
      </c>
      <c r="E48" s="87" t="n">
        <v>2792</v>
      </c>
      <c r="F48" s="87" t="n">
        <v>602</v>
      </c>
      <c r="G48" s="87" t="n">
        <v>170</v>
      </c>
      <c r="H48" s="87" t="n">
        <v>304</v>
      </c>
    </row>
    <row r="49" customFormat="false" ht="18.95" hidden="false" customHeight="true" outlineLevel="0" collapsed="false">
      <c r="A49" s="88" t="n">
        <f aca="false">IF(E49&lt;&gt;"",COUNTA($E$8:E49),"")</f>
        <v>37</v>
      </c>
      <c r="B49" s="95" t="s">
        <v>161</v>
      </c>
      <c r="C49" s="94" t="s">
        <v>388</v>
      </c>
      <c r="D49" s="87" t="n">
        <v>38051</v>
      </c>
      <c r="E49" s="87" t="n">
        <v>25529</v>
      </c>
      <c r="F49" s="87" t="n">
        <v>5142</v>
      </c>
      <c r="G49" s="87" t="n">
        <v>2610</v>
      </c>
      <c r="H49" s="87" t="n">
        <v>4770</v>
      </c>
    </row>
    <row r="50" customFormat="false" ht="18.95" hidden="false" customHeight="true" outlineLevel="0" collapsed="false">
      <c r="A50" s="88" t="n">
        <f aca="false">IF(E50&lt;&gt;"",COUNTA($E$8:E50),"")</f>
        <v>38</v>
      </c>
      <c r="B50" s="95" t="s">
        <v>174</v>
      </c>
      <c r="C50" s="94" t="s">
        <v>389</v>
      </c>
      <c r="D50" s="87" t="n">
        <v>133258</v>
      </c>
      <c r="E50" s="87" t="n">
        <v>95428</v>
      </c>
      <c r="F50" s="87" t="n">
        <v>25031</v>
      </c>
      <c r="G50" s="87" t="n">
        <v>8090</v>
      </c>
      <c r="H50" s="87" t="n">
        <v>4709</v>
      </c>
    </row>
    <row r="51" customFormat="false" ht="18.95" hidden="false" customHeight="true" outlineLevel="0" collapsed="false">
      <c r="A51" s="88" t="n">
        <f aca="false">IF(E51&lt;&gt;"",COUNTA($E$8:E51),"")</f>
        <v>39</v>
      </c>
      <c r="B51" s="95" t="s">
        <v>185</v>
      </c>
      <c r="C51" s="94" t="s">
        <v>371</v>
      </c>
      <c r="D51" s="87" t="n">
        <v>15424</v>
      </c>
      <c r="E51" s="87" t="n">
        <v>10969</v>
      </c>
      <c r="F51" s="87" t="n">
        <v>2251</v>
      </c>
      <c r="G51" s="87" t="n">
        <v>832</v>
      </c>
      <c r="H51" s="87" t="n">
        <v>1372</v>
      </c>
    </row>
    <row r="52" customFormat="false" ht="10.35" hidden="false" customHeight="true" outlineLevel="0" collapsed="false">
      <c r="A52" s="88" t="str">
        <f aca="false">IF(E52&lt;&gt;"",COUNTA($E$8:E52),"")</f>
        <v/>
      </c>
      <c r="B52" s="97"/>
      <c r="C52" s="109"/>
      <c r="D52" s="87"/>
      <c r="E52" s="87"/>
      <c r="F52" s="87"/>
      <c r="G52" s="87"/>
      <c r="H52" s="87"/>
    </row>
    <row r="53" customFormat="false" ht="10.35" hidden="false" customHeight="true" outlineLevel="0" collapsed="false">
      <c r="A53" s="88" t="n">
        <f aca="false">IF(E53&lt;&gt;"",COUNTA($E$8:E53),"")</f>
        <v>40</v>
      </c>
      <c r="B53" s="97"/>
      <c r="C53" s="94" t="s">
        <v>233</v>
      </c>
      <c r="D53" s="87" t="n">
        <v>5236</v>
      </c>
      <c r="E53" s="87" t="n">
        <v>575</v>
      </c>
      <c r="F53" s="87" t="n">
        <v>7</v>
      </c>
      <c r="G53" s="87" t="n">
        <v>4169</v>
      </c>
      <c r="H53" s="87" t="n">
        <v>485</v>
      </c>
      <c r="I53" s="121"/>
      <c r="J53" s="121"/>
      <c r="K53" s="121"/>
      <c r="L53" s="121"/>
      <c r="M53" s="121"/>
      <c r="N53" s="121"/>
      <c r="O53" s="121"/>
    </row>
    <row r="54" customFormat="false" ht="10.35" hidden="false" customHeight="true" outlineLevel="0" collapsed="false">
      <c r="A54" s="88" t="n">
        <f aca="false">IF(E54&lt;&gt;"",COUNTA($E$8:E54),"")</f>
        <v>41</v>
      </c>
      <c r="B54" s="97"/>
      <c r="C54" s="94" t="s">
        <v>234</v>
      </c>
      <c r="D54" s="87" t="n">
        <v>14646</v>
      </c>
      <c r="E54" s="87" t="n">
        <v>8082</v>
      </c>
      <c r="F54" s="87" t="n">
        <v>545</v>
      </c>
      <c r="G54" s="87" t="n">
        <v>5088</v>
      </c>
      <c r="H54" s="87" t="n">
        <v>931</v>
      </c>
    </row>
    <row r="55" customFormat="false" ht="10.35" hidden="false" customHeight="true" outlineLevel="0" collapsed="false">
      <c r="A55" s="88" t="n">
        <f aca="false">IF(E55&lt;&gt;"",COUNTA($E$8:E55),"")</f>
        <v>42</v>
      </c>
      <c r="B55" s="97"/>
      <c r="C55" s="94" t="s">
        <v>235</v>
      </c>
      <c r="D55" s="87" t="n">
        <v>23359</v>
      </c>
      <c r="E55" s="87" t="n">
        <v>16331</v>
      </c>
      <c r="F55" s="87" t="n">
        <v>3846</v>
      </c>
      <c r="G55" s="87" t="n">
        <v>2150</v>
      </c>
      <c r="H55" s="87" t="n">
        <v>1032</v>
      </c>
    </row>
    <row r="56" customFormat="false" ht="10.35" hidden="false" customHeight="true" outlineLevel="0" collapsed="false">
      <c r="A56" s="88" t="n">
        <f aca="false">IF(E56&lt;&gt;"",COUNTA($E$8:E56),"")</f>
        <v>43</v>
      </c>
      <c r="B56" s="97"/>
      <c r="C56" s="94" t="s">
        <v>236</v>
      </c>
      <c r="D56" s="87" t="n">
        <v>37454</v>
      </c>
      <c r="E56" s="87" t="n">
        <v>27539</v>
      </c>
      <c r="F56" s="87" t="n">
        <v>6285</v>
      </c>
      <c r="G56" s="87" t="n">
        <v>1633</v>
      </c>
      <c r="H56" s="87" t="n">
        <v>1997</v>
      </c>
    </row>
    <row r="57" customFormat="false" ht="10.35" hidden="false" customHeight="true" outlineLevel="0" collapsed="false">
      <c r="A57" s="88" t="n">
        <f aca="false">IF(E57&lt;&gt;"",COUNTA($E$8:E57),"")</f>
        <v>44</v>
      </c>
      <c r="B57" s="97"/>
      <c r="C57" s="94" t="s">
        <v>237</v>
      </c>
      <c r="D57" s="87" t="n">
        <v>35726</v>
      </c>
      <c r="E57" s="87" t="n">
        <v>26396</v>
      </c>
      <c r="F57" s="87" t="n">
        <v>5666</v>
      </c>
      <c r="G57" s="87" t="n">
        <v>1170</v>
      </c>
      <c r="H57" s="87" t="n">
        <v>2494</v>
      </c>
    </row>
    <row r="58" customFormat="false" ht="10.35" hidden="false" customHeight="true" outlineLevel="0" collapsed="false">
      <c r="A58" s="88" t="n">
        <f aca="false">IF(E58&lt;&gt;"",COUNTA($E$8:E58),"")</f>
        <v>45</v>
      </c>
      <c r="B58" s="97"/>
      <c r="C58" s="94" t="s">
        <v>238</v>
      </c>
      <c r="D58" s="87" t="n">
        <v>30856</v>
      </c>
      <c r="E58" s="87" t="n">
        <v>22979</v>
      </c>
      <c r="F58" s="87" t="n">
        <v>4421</v>
      </c>
      <c r="G58" s="87" t="n">
        <v>952</v>
      </c>
      <c r="H58" s="87" t="n">
        <v>2504</v>
      </c>
    </row>
    <row r="59" customFormat="false" ht="10.35" hidden="false" customHeight="true" outlineLevel="0" collapsed="false">
      <c r="A59" s="88" t="n">
        <f aca="false">IF(E59&lt;&gt;"",COUNTA($E$8:E59),"")</f>
        <v>46</v>
      </c>
      <c r="B59" s="97"/>
      <c r="C59" s="94" t="s">
        <v>239</v>
      </c>
      <c r="D59" s="87" t="n">
        <v>32819</v>
      </c>
      <c r="E59" s="87" t="n">
        <v>25226</v>
      </c>
      <c r="F59" s="87" t="n">
        <v>3842</v>
      </c>
      <c r="G59" s="87" t="n">
        <v>805</v>
      </c>
      <c r="H59" s="87" t="n">
        <v>2946</v>
      </c>
    </row>
    <row r="60" customFormat="false" ht="10.35" hidden="false" customHeight="true" outlineLevel="0" collapsed="false">
      <c r="A60" s="88" t="n">
        <f aca="false">IF(E60&lt;&gt;"",COUNTA($E$8:E60),"")</f>
        <v>47</v>
      </c>
      <c r="B60" s="97"/>
      <c r="C60" s="94" t="s">
        <v>240</v>
      </c>
      <c r="D60" s="87" t="n">
        <v>44734</v>
      </c>
      <c r="E60" s="87" t="n">
        <v>33887</v>
      </c>
      <c r="F60" s="87" t="n">
        <v>5922</v>
      </c>
      <c r="G60" s="87" t="n">
        <v>864</v>
      </c>
      <c r="H60" s="87" t="n">
        <v>4061</v>
      </c>
    </row>
    <row r="61" customFormat="false" ht="10.35" hidden="false" customHeight="true" outlineLevel="0" collapsed="false">
      <c r="A61" s="88" t="n">
        <f aca="false">IF(E61&lt;&gt;"",COUNTA($E$8:E61),"")</f>
        <v>48</v>
      </c>
      <c r="B61" s="97"/>
      <c r="C61" s="94" t="s">
        <v>241</v>
      </c>
      <c r="D61" s="87" t="n">
        <v>49101</v>
      </c>
      <c r="E61" s="87" t="n">
        <v>36589</v>
      </c>
      <c r="F61" s="87" t="n">
        <v>6935</v>
      </c>
      <c r="G61" s="87" t="n">
        <v>933</v>
      </c>
      <c r="H61" s="87" t="n">
        <v>4644</v>
      </c>
    </row>
    <row r="62" customFormat="false" ht="10.35" hidden="false" customHeight="true" outlineLevel="0" collapsed="false">
      <c r="A62" s="88" t="n">
        <f aca="false">IF(E62&lt;&gt;"",COUNTA($E$8:E62),"")</f>
        <v>49</v>
      </c>
      <c r="B62" s="97"/>
      <c r="C62" s="94" t="s">
        <v>206</v>
      </c>
      <c r="D62" s="87" t="n">
        <v>29119</v>
      </c>
      <c r="E62" s="87" t="n">
        <v>20825</v>
      </c>
      <c r="F62" s="87" t="n">
        <v>4826</v>
      </c>
      <c r="G62" s="87" t="n">
        <v>603</v>
      </c>
      <c r="H62" s="87" t="n">
        <v>2865</v>
      </c>
    </row>
    <row r="63" customFormat="false" ht="10.35" hidden="false" customHeight="true" outlineLevel="0" collapsed="false">
      <c r="A63" s="88" t="n">
        <f aca="false">IF(E63&lt;&gt;"",COUNTA($E$8:E63),"")</f>
        <v>50</v>
      </c>
      <c r="B63" s="97"/>
      <c r="C63" s="94" t="s">
        <v>242</v>
      </c>
      <c r="D63" s="87" t="n">
        <v>1935</v>
      </c>
      <c r="E63" s="87" t="n">
        <v>1088</v>
      </c>
      <c r="F63" s="87" t="n">
        <v>526</v>
      </c>
      <c r="G63" s="87" t="n">
        <v>34</v>
      </c>
      <c r="H63" s="87" t="n">
        <v>287</v>
      </c>
    </row>
    <row r="64" customFormat="false" ht="11.45" hidden="false" customHeight="true" outlineLevel="0" collapsed="false">
      <c r="A64" s="124"/>
      <c r="B64" s="125"/>
      <c r="C64" s="126"/>
      <c r="D64" s="125"/>
      <c r="E64" s="125"/>
      <c r="F64" s="125"/>
      <c r="G64" s="125"/>
      <c r="H64" s="125"/>
    </row>
    <row r="65" customFormat="false" ht="11.45" hidden="false" customHeight="true" outlineLevel="0" collapsed="false">
      <c r="C65" s="70"/>
      <c r="D65" s="121"/>
      <c r="E65" s="121"/>
      <c r="F65" s="121"/>
      <c r="G65" s="121"/>
      <c r="H65" s="121"/>
    </row>
    <row r="66" customFormat="false" ht="11.45" hidden="false" customHeight="true" outlineLevel="0" collapsed="false">
      <c r="C66" s="70"/>
      <c r="D66" s="121"/>
      <c r="E66" s="121"/>
      <c r="F66" s="121"/>
      <c r="G66" s="121"/>
      <c r="H66" s="121"/>
    </row>
    <row r="67" customFormat="false" ht="11.45" hidden="false" customHeight="true" outlineLevel="0" collapsed="false">
      <c r="D67" s="121"/>
      <c r="E67" s="121"/>
      <c r="F67" s="121"/>
      <c r="G67" s="121"/>
      <c r="H67" s="121"/>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36:H63 D10:H34">
    <cfRule type="cellIs" priority="2" operator="between" aboveAverage="0" equalAverage="0" bottom="0" percent="0" rank="0" text="" dxfId="34">
      <formula>0.1</formula>
      <formula>2.9</formula>
    </cfRule>
  </conditionalFormatting>
  <conditionalFormatting sqref="D8:H8">
    <cfRule type="cellIs" priority="3" operator="between" aboveAverage="0" equalAverage="0" bottom="0" percent="0" rank="0" text="" dxfId="3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53" width="3.7"/>
    <col collapsed="false" customWidth="true" hidden="false" outlineLevel="0" max="2" min="2" style="153" width="5.71"/>
    <col collapsed="false" customWidth="true" hidden="false" outlineLevel="0" max="3" min="3" style="153" width="39.7"/>
    <col collapsed="false" customWidth="true" hidden="false" outlineLevel="0" max="4" min="4" style="153" width="8.7"/>
    <col collapsed="false" customWidth="true" hidden="false" outlineLevel="0" max="6" min="5" style="153" width="6.7"/>
    <col collapsed="false" customWidth="true" hidden="false" outlineLevel="0" max="7" min="7" style="153" width="7.28"/>
    <col collapsed="false" customWidth="true" hidden="false" outlineLevel="0" max="9" min="8" style="153" width="6.7"/>
    <col collapsed="false" customWidth="true" hidden="false" outlineLevel="0" max="10" min="10" style="153" width="7.7"/>
    <col collapsed="false" customWidth="true" hidden="false" outlineLevel="0" max="255" min="11" style="153" width="11.42"/>
    <col collapsed="false" customWidth="false" hidden="false" outlineLevel="0" max="257" min="256" style="153" width="36.42"/>
  </cols>
  <sheetData>
    <row r="1" s="70" customFormat="true" ht="50.1" hidden="false" customHeight="true" outlineLevel="0" collapsed="false">
      <c r="A1" s="154" t="s">
        <v>66</v>
      </c>
      <c r="B1" s="154"/>
      <c r="C1" s="154"/>
      <c r="D1" s="73" t="s">
        <v>390</v>
      </c>
      <c r="E1" s="73"/>
      <c r="F1" s="73"/>
      <c r="G1" s="73"/>
      <c r="H1" s="73"/>
      <c r="I1" s="73"/>
      <c r="J1" s="155"/>
    </row>
    <row r="2" s="70" customFormat="true" ht="11.45" hidden="false" customHeight="true" outlineLevel="0" collapsed="false">
      <c r="A2" s="74" t="s">
        <v>80</v>
      </c>
      <c r="B2" s="75" t="s">
        <v>224</v>
      </c>
      <c r="C2" s="75" t="s">
        <v>253</v>
      </c>
      <c r="D2" s="76" t="s">
        <v>254</v>
      </c>
      <c r="E2" s="99" t="s">
        <v>84</v>
      </c>
      <c r="F2" s="99"/>
      <c r="G2" s="99"/>
      <c r="H2" s="99"/>
      <c r="I2" s="99"/>
    </row>
    <row r="3" s="70" customFormat="true" ht="11.45" hidden="false" customHeight="true" outlineLevel="0" collapsed="false">
      <c r="A3" s="74"/>
      <c r="B3" s="75"/>
      <c r="C3" s="75"/>
      <c r="D3" s="76"/>
      <c r="E3" s="76" t="s">
        <v>255</v>
      </c>
      <c r="F3" s="76" t="s">
        <v>92</v>
      </c>
      <c r="G3" s="76" t="s">
        <v>256</v>
      </c>
      <c r="H3" s="75" t="s">
        <v>249</v>
      </c>
      <c r="I3" s="99" t="s">
        <v>250</v>
      </c>
    </row>
    <row r="4" s="70" customFormat="true" ht="11.45" hidden="false" customHeight="true" outlineLevel="0" collapsed="false">
      <c r="A4" s="74"/>
      <c r="B4" s="75"/>
      <c r="C4" s="75"/>
      <c r="D4" s="76"/>
      <c r="E4" s="76"/>
      <c r="F4" s="76"/>
      <c r="G4" s="76"/>
      <c r="H4" s="75"/>
      <c r="I4" s="99"/>
    </row>
    <row r="5" s="69" customFormat="true" ht="11.45" hidden="false" customHeight="true" outlineLevel="0" collapsed="false">
      <c r="A5" s="156" t="n">
        <v>1</v>
      </c>
      <c r="B5" s="79" t="n">
        <v>2</v>
      </c>
      <c r="C5" s="79" t="n">
        <v>3</v>
      </c>
      <c r="D5" s="79" t="n">
        <v>4</v>
      </c>
      <c r="E5" s="79" t="n">
        <v>5</v>
      </c>
      <c r="F5" s="79" t="n">
        <v>6</v>
      </c>
      <c r="G5" s="79" t="n">
        <v>7</v>
      </c>
      <c r="H5" s="79" t="n">
        <v>8</v>
      </c>
      <c r="I5" s="157" t="n">
        <v>9</v>
      </c>
      <c r="J5" s="158"/>
    </row>
    <row r="6" s="70" customFormat="true" ht="6" hidden="false" customHeight="true" outlineLevel="0" collapsed="false">
      <c r="A6" s="159"/>
      <c r="B6" s="105"/>
      <c r="C6" s="160"/>
      <c r="D6" s="87"/>
      <c r="E6" s="87"/>
      <c r="F6" s="87"/>
      <c r="G6" s="87"/>
      <c r="H6" s="87"/>
      <c r="I6" s="87"/>
      <c r="J6" s="161"/>
    </row>
    <row r="7" s="70" customFormat="true" ht="11.1" hidden="false" customHeight="true" outlineLevel="0" collapsed="false">
      <c r="A7" s="88" t="n">
        <f aca="false">IF(E7&lt;&gt;"",COUNTA($E7:E$7),"")</f>
        <v>1</v>
      </c>
      <c r="B7" s="162"/>
      <c r="C7" s="163" t="s">
        <v>257</v>
      </c>
      <c r="D7" s="92" t="n">
        <v>621555</v>
      </c>
      <c r="E7" s="92" t="n">
        <v>316570</v>
      </c>
      <c r="F7" s="92" t="n">
        <v>304985</v>
      </c>
      <c r="G7" s="92" t="n">
        <v>181972</v>
      </c>
      <c r="H7" s="92" t="n">
        <v>24167</v>
      </c>
      <c r="I7" s="92" t="n">
        <v>20709</v>
      </c>
      <c r="J7" s="161"/>
    </row>
    <row r="8" s="70" customFormat="true" ht="5.1" hidden="false" customHeight="true" outlineLevel="0" collapsed="false">
      <c r="A8" s="88" t="str">
        <f aca="false">IF(E8&lt;&gt;"",COUNTA($E$7:E8),"")</f>
        <v/>
      </c>
      <c r="B8" s="164"/>
      <c r="C8" s="160"/>
      <c r="D8" s="87"/>
      <c r="E8" s="87"/>
      <c r="F8" s="87"/>
      <c r="G8" s="87"/>
      <c r="H8" s="87"/>
      <c r="I8" s="87"/>
      <c r="J8" s="161"/>
    </row>
    <row r="9" customFormat="false" ht="10.7" hidden="false" customHeight="true" outlineLevel="0" collapsed="false">
      <c r="A9" s="88" t="n">
        <f aca="false">IF(E9&lt;&gt;"",COUNTA($E$7:E9),"")</f>
        <v>2</v>
      </c>
      <c r="B9" s="165" t="n">
        <v>1</v>
      </c>
      <c r="C9" s="163" t="s">
        <v>258</v>
      </c>
      <c r="D9" s="92" t="n">
        <v>20500</v>
      </c>
      <c r="E9" s="92" t="n">
        <v>15233</v>
      </c>
      <c r="F9" s="92" t="n">
        <v>5267</v>
      </c>
      <c r="G9" s="92" t="n">
        <v>2959</v>
      </c>
      <c r="H9" s="92" t="n">
        <v>1191</v>
      </c>
      <c r="I9" s="92" t="n">
        <v>902</v>
      </c>
      <c r="J9" s="166"/>
      <c r="K9" s="167"/>
      <c r="L9" s="168"/>
      <c r="M9" s="168"/>
      <c r="N9" s="168"/>
      <c r="O9" s="168"/>
      <c r="P9" s="168"/>
    </row>
    <row r="10" customFormat="false" ht="10.7" hidden="false" customHeight="true" outlineLevel="0" collapsed="false">
      <c r="A10" s="88" t="n">
        <f aca="false">IF(E10&lt;&gt;"",COUNTA($E$7:E10),"")</f>
        <v>3</v>
      </c>
      <c r="B10" s="162" t="n">
        <v>11</v>
      </c>
      <c r="C10" s="169" t="s">
        <v>259</v>
      </c>
      <c r="D10" s="87" t="n">
        <v>14271</v>
      </c>
      <c r="E10" s="87" t="n">
        <v>11091</v>
      </c>
      <c r="F10" s="87" t="n">
        <v>3180</v>
      </c>
      <c r="G10" s="87" t="n">
        <v>1271</v>
      </c>
      <c r="H10" s="87" t="n">
        <v>1019</v>
      </c>
      <c r="I10" s="87" t="n">
        <v>712</v>
      </c>
      <c r="J10" s="166"/>
      <c r="K10" s="167"/>
    </row>
    <row r="11" customFormat="false" ht="10.7" hidden="false" customHeight="true" outlineLevel="0" collapsed="false">
      <c r="A11" s="88" t="n">
        <f aca="false">IF(E11&lt;&gt;"",COUNTA($E$7:E11),"")</f>
        <v>4</v>
      </c>
      <c r="B11" s="162" t="n">
        <v>12</v>
      </c>
      <c r="C11" s="169" t="s">
        <v>260</v>
      </c>
      <c r="D11" s="87" t="n">
        <v>6229</v>
      </c>
      <c r="E11" s="87" t="n">
        <v>4142</v>
      </c>
      <c r="F11" s="87" t="n">
        <v>2087</v>
      </c>
      <c r="G11" s="87" t="n">
        <v>1688</v>
      </c>
      <c r="H11" s="87" t="n">
        <v>172</v>
      </c>
      <c r="I11" s="87" t="n">
        <v>190</v>
      </c>
      <c r="J11" s="166"/>
      <c r="K11" s="167"/>
    </row>
    <row r="12" s="70" customFormat="true" ht="5.1" hidden="false" customHeight="true" outlineLevel="0" collapsed="false">
      <c r="A12" s="88" t="str">
        <f aca="false">IF(E12&lt;&gt;"",COUNTA($E$7:E12),"")</f>
        <v/>
      </c>
      <c r="B12" s="162"/>
      <c r="C12" s="169"/>
      <c r="D12" s="87"/>
      <c r="E12" s="87"/>
      <c r="F12" s="87"/>
      <c r="G12" s="87"/>
      <c r="H12" s="87"/>
      <c r="I12" s="87"/>
      <c r="J12" s="166"/>
      <c r="K12" s="167"/>
    </row>
    <row r="13" customFormat="false" ht="10.7" hidden="false" customHeight="true" outlineLevel="0" collapsed="false">
      <c r="A13" s="88" t="n">
        <f aca="false">IF(E13&lt;&gt;"",COUNTA($E$7:E13),"")</f>
        <v>5</v>
      </c>
      <c r="B13" s="165" t="n">
        <v>2</v>
      </c>
      <c r="C13" s="163" t="s">
        <v>261</v>
      </c>
      <c r="D13" s="92" t="n">
        <v>111110</v>
      </c>
      <c r="E13" s="92" t="n">
        <v>91017</v>
      </c>
      <c r="F13" s="92" t="n">
        <v>20093</v>
      </c>
      <c r="G13" s="92" t="n">
        <v>10763</v>
      </c>
      <c r="H13" s="92" t="n">
        <v>6874</v>
      </c>
      <c r="I13" s="92" t="n">
        <v>5064</v>
      </c>
      <c r="J13" s="166"/>
      <c r="K13" s="167"/>
      <c r="L13" s="168"/>
      <c r="M13" s="168"/>
      <c r="N13" s="168"/>
      <c r="O13" s="168"/>
      <c r="P13" s="168"/>
    </row>
    <row r="14" customFormat="false" ht="18.95" hidden="false" customHeight="true" outlineLevel="0" collapsed="false">
      <c r="A14" s="88" t="n">
        <f aca="false">IF(E14&lt;&gt;"",COUNTA($E$7:E14),"")</f>
        <v>6</v>
      </c>
      <c r="B14" s="162" t="n">
        <v>21</v>
      </c>
      <c r="C14" s="169" t="s">
        <v>262</v>
      </c>
      <c r="D14" s="87" t="n">
        <v>1778</v>
      </c>
      <c r="E14" s="87" t="n">
        <v>1687</v>
      </c>
      <c r="F14" s="87" t="n">
        <v>91</v>
      </c>
      <c r="G14" s="87" t="n">
        <v>66</v>
      </c>
      <c r="H14" s="87" t="n">
        <v>30</v>
      </c>
      <c r="I14" s="87" t="n">
        <v>27</v>
      </c>
      <c r="J14" s="166"/>
      <c r="K14" s="167"/>
    </row>
    <row r="15" customFormat="false" ht="18.95" hidden="false" customHeight="true" outlineLevel="0" collapsed="false">
      <c r="A15" s="88" t="n">
        <f aca="false">IF(E15&lt;&gt;"",COUNTA($E$7:E15),"")</f>
        <v>7</v>
      </c>
      <c r="B15" s="162" t="n">
        <v>22</v>
      </c>
      <c r="C15" s="169" t="s">
        <v>263</v>
      </c>
      <c r="D15" s="87" t="n">
        <v>8512</v>
      </c>
      <c r="E15" s="87" t="n">
        <v>7724</v>
      </c>
      <c r="F15" s="87" t="n">
        <v>788</v>
      </c>
      <c r="G15" s="87" t="n">
        <v>370</v>
      </c>
      <c r="H15" s="87" t="n">
        <v>490</v>
      </c>
      <c r="I15" s="87" t="n">
        <v>435</v>
      </c>
      <c r="J15" s="166"/>
      <c r="K15" s="167"/>
    </row>
    <row r="16" customFormat="false" ht="10.7" hidden="false" customHeight="true" outlineLevel="0" collapsed="false">
      <c r="A16" s="88" t="n">
        <f aca="false">IF(E16&lt;&gt;"",COUNTA($E$7:E16),"")</f>
        <v>8</v>
      </c>
      <c r="B16" s="162" t="n">
        <v>23</v>
      </c>
      <c r="C16" s="169" t="s">
        <v>264</v>
      </c>
      <c r="D16" s="87" t="n">
        <v>2861</v>
      </c>
      <c r="E16" s="87" t="n">
        <v>1709</v>
      </c>
      <c r="F16" s="87" t="n">
        <v>1152</v>
      </c>
      <c r="G16" s="87" t="n">
        <v>425</v>
      </c>
      <c r="H16" s="87" t="n">
        <v>59</v>
      </c>
      <c r="I16" s="87" t="n">
        <v>100</v>
      </c>
      <c r="J16" s="166"/>
      <c r="K16" s="167"/>
    </row>
    <row r="17" customFormat="false" ht="10.7" hidden="false" customHeight="true" outlineLevel="0" collapsed="false">
      <c r="A17" s="88" t="n">
        <f aca="false">IF(E17&lt;&gt;"",COUNTA($E$7:E17),"")</f>
        <v>9</v>
      </c>
      <c r="B17" s="162" t="n">
        <v>24</v>
      </c>
      <c r="C17" s="169" t="s">
        <v>265</v>
      </c>
      <c r="D17" s="87" t="n">
        <v>16698</v>
      </c>
      <c r="E17" s="87" t="n">
        <v>16080</v>
      </c>
      <c r="F17" s="87" t="n">
        <v>618</v>
      </c>
      <c r="G17" s="87" t="n">
        <v>403</v>
      </c>
      <c r="H17" s="87" t="n">
        <v>746</v>
      </c>
      <c r="I17" s="87" t="n">
        <v>739</v>
      </c>
      <c r="J17" s="166"/>
      <c r="K17" s="167"/>
    </row>
    <row r="18" customFormat="false" ht="10.7" hidden="false" customHeight="true" outlineLevel="0" collapsed="false">
      <c r="A18" s="88" t="n">
        <f aca="false">IF(E18&lt;&gt;"",COUNTA($E$7:E18),"")</f>
        <v>10</v>
      </c>
      <c r="B18" s="162" t="n">
        <v>25</v>
      </c>
      <c r="C18" s="169" t="s">
        <v>266</v>
      </c>
      <c r="D18" s="87" t="n">
        <v>28130</v>
      </c>
      <c r="E18" s="87" t="n">
        <v>26360</v>
      </c>
      <c r="F18" s="87" t="n">
        <v>1770</v>
      </c>
      <c r="G18" s="87" t="n">
        <v>1122</v>
      </c>
      <c r="H18" s="87" t="n">
        <v>782</v>
      </c>
      <c r="I18" s="87" t="n">
        <v>1550</v>
      </c>
      <c r="J18" s="166"/>
      <c r="K18" s="167"/>
    </row>
    <row r="19" customFormat="false" ht="10.7" hidden="false" customHeight="true" outlineLevel="0" collapsed="false">
      <c r="A19" s="88" t="n">
        <f aca="false">IF(E19&lt;&gt;"",COUNTA($E$7:E19),"")</f>
        <v>11</v>
      </c>
      <c r="B19" s="162" t="n">
        <v>26</v>
      </c>
      <c r="C19" s="169" t="s">
        <v>267</v>
      </c>
      <c r="D19" s="87" t="n">
        <v>16203</v>
      </c>
      <c r="E19" s="87" t="n">
        <v>15062</v>
      </c>
      <c r="F19" s="87" t="n">
        <v>1141</v>
      </c>
      <c r="G19" s="87" t="n">
        <v>743</v>
      </c>
      <c r="H19" s="87" t="n">
        <v>390</v>
      </c>
      <c r="I19" s="87" t="n">
        <v>1224</v>
      </c>
      <c r="J19" s="166"/>
      <c r="K19" s="167"/>
    </row>
    <row r="20" customFormat="false" ht="18.95" hidden="false" customHeight="true" outlineLevel="0" collapsed="false">
      <c r="A20" s="88" t="n">
        <f aca="false">IF(E20&lt;&gt;"",COUNTA($E$7:E20),"")</f>
        <v>12</v>
      </c>
      <c r="B20" s="162" t="n">
        <v>27</v>
      </c>
      <c r="C20" s="169" t="s">
        <v>268</v>
      </c>
      <c r="D20" s="87" t="n">
        <v>11169</v>
      </c>
      <c r="E20" s="87" t="n">
        <v>8063</v>
      </c>
      <c r="F20" s="87" t="n">
        <v>3106</v>
      </c>
      <c r="G20" s="87" t="n">
        <v>1069</v>
      </c>
      <c r="H20" s="87" t="n">
        <v>393</v>
      </c>
      <c r="I20" s="87" t="n">
        <v>68</v>
      </c>
      <c r="J20" s="166"/>
      <c r="K20" s="167"/>
    </row>
    <row r="21" customFormat="false" ht="10.7" hidden="false" customHeight="true" outlineLevel="0" collapsed="false">
      <c r="A21" s="88" t="n">
        <f aca="false">IF(E21&lt;&gt;"",COUNTA($E$7:E21),"")</f>
        <v>13</v>
      </c>
      <c r="B21" s="162" t="n">
        <v>28</v>
      </c>
      <c r="C21" s="169" t="s">
        <v>269</v>
      </c>
      <c r="D21" s="87" t="n">
        <v>1469</v>
      </c>
      <c r="E21" s="87" t="n">
        <v>631</v>
      </c>
      <c r="F21" s="87" t="n">
        <v>838</v>
      </c>
      <c r="G21" s="87" t="n">
        <v>305</v>
      </c>
      <c r="H21" s="87" t="n">
        <v>101</v>
      </c>
      <c r="I21" s="87" t="n">
        <v>62</v>
      </c>
      <c r="J21" s="166"/>
      <c r="K21" s="167"/>
    </row>
    <row r="22" customFormat="false" ht="10.7" hidden="false" customHeight="true" outlineLevel="0" collapsed="false">
      <c r="A22" s="88" t="n">
        <f aca="false">IF(E22&lt;&gt;"",COUNTA($E$7:E22),"")</f>
        <v>14</v>
      </c>
      <c r="B22" s="162" t="n">
        <v>29</v>
      </c>
      <c r="C22" s="169" t="s">
        <v>270</v>
      </c>
      <c r="D22" s="87" t="n">
        <v>24290</v>
      </c>
      <c r="E22" s="87" t="n">
        <v>13701</v>
      </c>
      <c r="F22" s="87" t="n">
        <v>10589</v>
      </c>
      <c r="G22" s="87" t="n">
        <v>6260</v>
      </c>
      <c r="H22" s="87" t="n">
        <v>3883</v>
      </c>
      <c r="I22" s="87" t="n">
        <v>859</v>
      </c>
      <c r="J22" s="166"/>
      <c r="K22" s="167"/>
    </row>
    <row r="23" s="70" customFormat="true" ht="5.1" hidden="false" customHeight="true" outlineLevel="0" collapsed="false">
      <c r="A23" s="88" t="str">
        <f aca="false">IF(E23&lt;&gt;"",COUNTA($E$7:E23),"")</f>
        <v/>
      </c>
      <c r="B23" s="162"/>
      <c r="C23" s="169"/>
      <c r="D23" s="87"/>
      <c r="E23" s="87"/>
      <c r="F23" s="87"/>
      <c r="G23" s="87"/>
      <c r="H23" s="87"/>
      <c r="I23" s="87"/>
      <c r="J23" s="166"/>
      <c r="K23" s="167"/>
    </row>
    <row r="24" customFormat="false" ht="10.7" hidden="false" customHeight="true" outlineLevel="0" collapsed="false">
      <c r="A24" s="88" t="n">
        <f aca="false">IF(E24&lt;&gt;"",COUNTA($E$7:E24),"")</f>
        <v>15</v>
      </c>
      <c r="B24" s="165" t="n">
        <v>3</v>
      </c>
      <c r="C24" s="163" t="s">
        <v>271</v>
      </c>
      <c r="D24" s="92" t="n">
        <v>52290</v>
      </c>
      <c r="E24" s="92" t="n">
        <v>50028</v>
      </c>
      <c r="F24" s="92" t="n">
        <v>2262</v>
      </c>
      <c r="G24" s="92" t="n">
        <v>5412</v>
      </c>
      <c r="H24" s="92" t="n">
        <v>1507</v>
      </c>
      <c r="I24" s="92" t="n">
        <v>1717</v>
      </c>
      <c r="J24" s="166"/>
      <c r="K24" s="167"/>
      <c r="L24" s="168"/>
      <c r="M24" s="168"/>
      <c r="N24" s="168"/>
      <c r="O24" s="168"/>
      <c r="P24" s="168"/>
    </row>
    <row r="25" customFormat="false" ht="10.7" hidden="false" customHeight="true" outlineLevel="0" collapsed="false">
      <c r="A25" s="88" t="n">
        <f aca="false">IF(E25&lt;&gt;"",COUNTA($E$7:E25),"")</f>
        <v>16</v>
      </c>
      <c r="B25" s="162" t="n">
        <v>31</v>
      </c>
      <c r="C25" s="169" t="s">
        <v>272</v>
      </c>
      <c r="D25" s="87" t="n">
        <v>4702</v>
      </c>
      <c r="E25" s="87" t="n">
        <v>3562</v>
      </c>
      <c r="F25" s="87" t="n">
        <v>1140</v>
      </c>
      <c r="G25" s="87" t="n">
        <v>512</v>
      </c>
      <c r="H25" s="87" t="n">
        <v>126</v>
      </c>
      <c r="I25" s="87" t="n">
        <v>78</v>
      </c>
      <c r="J25" s="166"/>
      <c r="K25" s="167"/>
    </row>
    <row r="26" customFormat="false" ht="10.7" hidden="false" customHeight="true" outlineLevel="0" collapsed="false">
      <c r="A26" s="88" t="n">
        <f aca="false">IF(E26&lt;&gt;"",COUNTA($E$7:E26),"")</f>
        <v>17</v>
      </c>
      <c r="B26" s="162" t="n">
        <v>32</v>
      </c>
      <c r="C26" s="169" t="s">
        <v>273</v>
      </c>
      <c r="D26" s="87" t="n">
        <v>17781</v>
      </c>
      <c r="E26" s="87" t="n">
        <v>17529</v>
      </c>
      <c r="F26" s="87" t="n">
        <v>252</v>
      </c>
      <c r="G26" s="87" t="n">
        <v>925</v>
      </c>
      <c r="H26" s="87" t="n">
        <v>707</v>
      </c>
      <c r="I26" s="87" t="n">
        <v>591</v>
      </c>
      <c r="J26" s="166"/>
      <c r="K26" s="167"/>
    </row>
    <row r="27" customFormat="false" ht="10.7" hidden="false" customHeight="true" outlineLevel="0" collapsed="false">
      <c r="A27" s="88" t="n">
        <f aca="false">IF(E27&lt;&gt;"",COUNTA($E$7:E27),"")</f>
        <v>18</v>
      </c>
      <c r="B27" s="162" t="n">
        <v>33</v>
      </c>
      <c r="C27" s="169" t="s">
        <v>274</v>
      </c>
      <c r="D27" s="87" t="n">
        <v>9787</v>
      </c>
      <c r="E27" s="87" t="n">
        <v>9570</v>
      </c>
      <c r="F27" s="87" t="n">
        <v>217</v>
      </c>
      <c r="G27" s="87" t="n">
        <v>546</v>
      </c>
      <c r="H27" s="87" t="n">
        <v>337</v>
      </c>
      <c r="I27" s="87" t="n">
        <v>484</v>
      </c>
      <c r="J27" s="166"/>
      <c r="K27" s="167"/>
    </row>
    <row r="28" customFormat="false" ht="10.7" hidden="false" customHeight="true" outlineLevel="0" collapsed="false">
      <c r="A28" s="88" t="n">
        <f aca="false">IF(E28&lt;&gt;"",COUNTA($E$7:E28),"")</f>
        <v>19</v>
      </c>
      <c r="B28" s="162" t="n">
        <v>34</v>
      </c>
      <c r="C28" s="169" t="s">
        <v>275</v>
      </c>
      <c r="D28" s="87" t="n">
        <v>20020</v>
      </c>
      <c r="E28" s="87" t="n">
        <v>19367</v>
      </c>
      <c r="F28" s="87" t="n">
        <v>653</v>
      </c>
      <c r="G28" s="87" t="n">
        <v>3429</v>
      </c>
      <c r="H28" s="87" t="n">
        <v>337</v>
      </c>
      <c r="I28" s="87" t="n">
        <v>564</v>
      </c>
      <c r="J28" s="166"/>
      <c r="K28" s="167"/>
    </row>
    <row r="29" s="70" customFormat="true" ht="5.1" hidden="false" customHeight="true" outlineLevel="0" collapsed="false">
      <c r="A29" s="88" t="str">
        <f aca="false">IF(E29&lt;&gt;"",COUNTA($E$7:E29),"")</f>
        <v/>
      </c>
      <c r="B29" s="162"/>
      <c r="C29" s="169"/>
      <c r="D29" s="87"/>
      <c r="E29" s="87"/>
      <c r="F29" s="87"/>
      <c r="G29" s="87"/>
      <c r="H29" s="87"/>
      <c r="I29" s="87"/>
      <c r="J29" s="166"/>
      <c r="K29" s="167"/>
    </row>
    <row r="30" customFormat="false" ht="10.7" hidden="false" customHeight="true" outlineLevel="0" collapsed="false">
      <c r="A30" s="88" t="n">
        <f aca="false">IF(E30&lt;&gt;"",COUNTA($E$7:E30),"")</f>
        <v>20</v>
      </c>
      <c r="B30" s="165" t="n">
        <v>4</v>
      </c>
      <c r="C30" s="163" t="s">
        <v>276</v>
      </c>
      <c r="D30" s="92" t="n">
        <v>12000</v>
      </c>
      <c r="E30" s="92" t="n">
        <v>8141</v>
      </c>
      <c r="F30" s="92" t="n">
        <v>3859</v>
      </c>
      <c r="G30" s="92" t="n">
        <v>1615</v>
      </c>
      <c r="H30" s="92" t="n">
        <v>464</v>
      </c>
      <c r="I30" s="92" t="n">
        <v>497</v>
      </c>
      <c r="J30" s="166"/>
      <c r="K30" s="167"/>
      <c r="L30" s="168"/>
      <c r="M30" s="168"/>
      <c r="N30" s="168"/>
      <c r="O30" s="168"/>
      <c r="P30" s="168"/>
    </row>
    <row r="31" customFormat="false" ht="10.7" hidden="false" customHeight="true" outlineLevel="0" collapsed="false">
      <c r="A31" s="88" t="n">
        <f aca="false">IF(E31&lt;&gt;"",COUNTA($E$7:E31),"")</f>
        <v>21</v>
      </c>
      <c r="B31" s="162" t="s">
        <v>277</v>
      </c>
      <c r="C31" s="169" t="s">
        <v>278</v>
      </c>
      <c r="D31" s="87" t="n">
        <v>4846</v>
      </c>
      <c r="E31" s="87" t="n">
        <v>2209</v>
      </c>
      <c r="F31" s="87" t="n">
        <v>2637</v>
      </c>
      <c r="G31" s="87" t="n">
        <v>876</v>
      </c>
      <c r="H31" s="87" t="n">
        <v>260</v>
      </c>
      <c r="I31" s="87" t="n">
        <v>130</v>
      </c>
      <c r="J31" s="166"/>
      <c r="K31" s="167"/>
    </row>
    <row r="32" customFormat="false" ht="10.7" hidden="false" customHeight="true" outlineLevel="0" collapsed="false">
      <c r="A32" s="88" t="n">
        <f aca="false">IF(E32&lt;&gt;"",COUNTA($E$7:E32),"")</f>
        <v>22</v>
      </c>
      <c r="B32" s="162" t="s">
        <v>279</v>
      </c>
      <c r="C32" s="169" t="s">
        <v>280</v>
      </c>
      <c r="D32" s="87" t="n">
        <v>780</v>
      </c>
      <c r="E32" s="87" t="n">
        <v>577</v>
      </c>
      <c r="F32" s="87" t="n">
        <v>203</v>
      </c>
      <c r="G32" s="87" t="n">
        <v>95</v>
      </c>
      <c r="H32" s="87" t="n">
        <v>15</v>
      </c>
      <c r="I32" s="87" t="n">
        <v>44</v>
      </c>
      <c r="J32" s="166"/>
      <c r="K32" s="167"/>
    </row>
    <row r="33" customFormat="false" ht="18.95" hidden="false" customHeight="true" outlineLevel="0" collapsed="false">
      <c r="A33" s="88" t="n">
        <f aca="false">IF(E33&lt;&gt;"",COUNTA($E$7:E33),"")</f>
        <v>23</v>
      </c>
      <c r="B33" s="162" t="s">
        <v>281</v>
      </c>
      <c r="C33" s="169" t="s">
        <v>282</v>
      </c>
      <c r="D33" s="87" t="n">
        <v>6374</v>
      </c>
      <c r="E33" s="87" t="n">
        <v>5355</v>
      </c>
      <c r="F33" s="87" t="n">
        <v>1019</v>
      </c>
      <c r="G33" s="87" t="n">
        <v>644</v>
      </c>
      <c r="H33" s="87" t="n">
        <v>189</v>
      </c>
      <c r="I33" s="87" t="n">
        <v>323</v>
      </c>
      <c r="J33" s="166"/>
      <c r="K33" s="167"/>
    </row>
    <row r="34" s="70" customFormat="true" ht="5.1" hidden="false" customHeight="true" outlineLevel="0" collapsed="false">
      <c r="A34" s="88" t="str">
        <f aca="false">IF(E34&lt;&gt;"",COUNTA($E$7:E34),"")</f>
        <v/>
      </c>
      <c r="B34" s="162"/>
      <c r="C34" s="169"/>
      <c r="D34" s="87"/>
      <c r="E34" s="87"/>
      <c r="F34" s="87"/>
      <c r="G34" s="87"/>
      <c r="H34" s="87"/>
      <c r="I34" s="87"/>
      <c r="J34" s="166"/>
      <c r="K34" s="167"/>
    </row>
    <row r="35" customFormat="false" ht="10.7" hidden="false" customHeight="true" outlineLevel="0" collapsed="false">
      <c r="A35" s="88" t="n">
        <f aca="false">IF(E35&lt;&gt;"",COUNTA($E$7:E35),"")</f>
        <v>24</v>
      </c>
      <c r="B35" s="165" t="n">
        <v>5</v>
      </c>
      <c r="C35" s="163" t="s">
        <v>283</v>
      </c>
      <c r="D35" s="92" t="n">
        <v>88621</v>
      </c>
      <c r="E35" s="92" t="n">
        <v>62466</v>
      </c>
      <c r="F35" s="92" t="n">
        <v>26155</v>
      </c>
      <c r="G35" s="92" t="n">
        <v>24352</v>
      </c>
      <c r="H35" s="92" t="n">
        <v>4586</v>
      </c>
      <c r="I35" s="92" t="n">
        <v>1239</v>
      </c>
      <c r="J35" s="166"/>
      <c r="K35" s="167"/>
      <c r="L35" s="168"/>
      <c r="M35" s="168"/>
      <c r="N35" s="168"/>
      <c r="O35" s="168"/>
      <c r="P35" s="168"/>
    </row>
    <row r="36" customFormat="false" ht="10.7" hidden="false" customHeight="true" outlineLevel="0" collapsed="false">
      <c r="A36" s="88" t="n">
        <f aca="false">IF(E36&lt;&gt;"",COUNTA($E$7:E36),"")</f>
        <v>25</v>
      </c>
      <c r="B36" s="162" t="s">
        <v>284</v>
      </c>
      <c r="C36" s="169" t="s">
        <v>285</v>
      </c>
      <c r="D36" s="87" t="n">
        <v>33409</v>
      </c>
      <c r="E36" s="87" t="n">
        <v>24185</v>
      </c>
      <c r="F36" s="87" t="n">
        <v>9224</v>
      </c>
      <c r="G36" s="87" t="n">
        <v>7229</v>
      </c>
      <c r="H36" s="87" t="n">
        <v>2289</v>
      </c>
      <c r="I36" s="87" t="n">
        <v>901</v>
      </c>
      <c r="J36" s="166"/>
      <c r="K36" s="167"/>
    </row>
    <row r="37" customFormat="false" ht="10.7" hidden="false" customHeight="true" outlineLevel="0" collapsed="false">
      <c r="A37" s="88" t="n">
        <f aca="false">IF(E37&lt;&gt;"",COUNTA($E$7:E37),"")</f>
        <v>26</v>
      </c>
      <c r="B37" s="162" t="s">
        <v>286</v>
      </c>
      <c r="C37" s="169" t="s">
        <v>287</v>
      </c>
      <c r="D37" s="87" t="n">
        <v>28609</v>
      </c>
      <c r="E37" s="87" t="n">
        <v>27629</v>
      </c>
      <c r="F37" s="87" t="n">
        <v>980</v>
      </c>
      <c r="G37" s="87" t="n">
        <v>2834</v>
      </c>
      <c r="H37" s="87" t="n">
        <v>612</v>
      </c>
      <c r="I37" s="87" t="n">
        <v>193</v>
      </c>
      <c r="J37" s="166"/>
      <c r="K37" s="167"/>
    </row>
    <row r="38" customFormat="false" ht="10.7" hidden="false" customHeight="true" outlineLevel="0" collapsed="false">
      <c r="A38" s="88" t="n">
        <f aca="false">IF(E38&lt;&gt;"",COUNTA($E$7:E38),"")</f>
        <v>27</v>
      </c>
      <c r="B38" s="162" t="s">
        <v>288</v>
      </c>
      <c r="C38" s="169" t="s">
        <v>289</v>
      </c>
      <c r="D38" s="87" t="n">
        <v>7455</v>
      </c>
      <c r="E38" s="87" t="n">
        <v>5549</v>
      </c>
      <c r="F38" s="87" t="n">
        <v>1906</v>
      </c>
      <c r="G38" s="87" t="n">
        <v>1364</v>
      </c>
      <c r="H38" s="87" t="n">
        <v>125</v>
      </c>
      <c r="I38" s="87" t="n">
        <v>107</v>
      </c>
      <c r="J38" s="166"/>
      <c r="K38" s="167"/>
    </row>
    <row r="39" customFormat="false" ht="10.7" hidden="false" customHeight="true" outlineLevel="0" collapsed="false">
      <c r="A39" s="88" t="n">
        <f aca="false">IF(E39&lt;&gt;"",COUNTA($E$7:E39),"")</f>
        <v>28</v>
      </c>
      <c r="B39" s="162" t="s">
        <v>290</v>
      </c>
      <c r="C39" s="169" t="s">
        <v>291</v>
      </c>
      <c r="D39" s="87" t="n">
        <v>19148</v>
      </c>
      <c r="E39" s="87" t="n">
        <v>5103</v>
      </c>
      <c r="F39" s="87" t="n">
        <v>14045</v>
      </c>
      <c r="G39" s="87" t="n">
        <v>12925</v>
      </c>
      <c r="H39" s="87" t="n">
        <v>1560</v>
      </c>
      <c r="I39" s="87" t="n">
        <v>38</v>
      </c>
      <c r="J39" s="166"/>
      <c r="K39" s="167"/>
    </row>
    <row r="40" s="70" customFormat="true" ht="5.1" hidden="false" customHeight="true" outlineLevel="0" collapsed="false">
      <c r="A40" s="88" t="str">
        <f aca="false">IF(E40&lt;&gt;"",COUNTA($E$7:E40),"")</f>
        <v/>
      </c>
      <c r="B40" s="162"/>
      <c r="C40" s="169"/>
      <c r="D40" s="87"/>
      <c r="E40" s="87"/>
      <c r="F40" s="87"/>
      <c r="G40" s="87"/>
      <c r="H40" s="87"/>
      <c r="I40" s="87"/>
      <c r="J40" s="166"/>
      <c r="K40" s="167"/>
    </row>
    <row r="41" customFormat="false" ht="18.95" hidden="false" customHeight="true" outlineLevel="0" collapsed="false">
      <c r="A41" s="88" t="n">
        <f aca="false">IF(E41&lt;&gt;"",COUNTA($E$7:E41),"")</f>
        <v>29</v>
      </c>
      <c r="B41" s="165" t="n">
        <v>6</v>
      </c>
      <c r="C41" s="163" t="s">
        <v>292</v>
      </c>
      <c r="D41" s="92" t="n">
        <v>82012</v>
      </c>
      <c r="E41" s="92" t="n">
        <v>25711</v>
      </c>
      <c r="F41" s="92" t="n">
        <v>56301</v>
      </c>
      <c r="G41" s="92" t="n">
        <v>35695</v>
      </c>
      <c r="H41" s="92" t="n">
        <v>4525</v>
      </c>
      <c r="I41" s="92" t="n">
        <v>3594</v>
      </c>
      <c r="J41" s="166"/>
      <c r="K41" s="167"/>
      <c r="L41" s="168"/>
      <c r="M41" s="168"/>
      <c r="N41" s="168"/>
      <c r="O41" s="168"/>
      <c r="P41" s="168"/>
    </row>
    <row r="42" customFormat="false" ht="10.7" hidden="false" customHeight="true" outlineLevel="0" collapsed="false">
      <c r="A42" s="88" t="n">
        <f aca="false">IF(E42&lt;&gt;"",COUNTA($E$7:E42),"")</f>
        <v>30</v>
      </c>
      <c r="B42" s="162" t="s">
        <v>293</v>
      </c>
      <c r="C42" s="169" t="s">
        <v>294</v>
      </c>
      <c r="D42" s="87" t="n">
        <v>13047</v>
      </c>
      <c r="E42" s="87" t="n">
        <v>7849</v>
      </c>
      <c r="F42" s="87" t="n">
        <v>5198</v>
      </c>
      <c r="G42" s="87" t="n">
        <v>1541</v>
      </c>
      <c r="H42" s="87" t="n">
        <v>169</v>
      </c>
      <c r="I42" s="87" t="n">
        <v>528</v>
      </c>
      <c r="J42" s="166"/>
      <c r="K42" s="167"/>
    </row>
    <row r="43" customFormat="false" ht="10.7" hidden="false" customHeight="true" outlineLevel="0" collapsed="false">
      <c r="A43" s="88" t="n">
        <f aca="false">IF(E43&lt;&gt;"",COUNTA($E$7:E43),"")</f>
        <v>31</v>
      </c>
      <c r="B43" s="162" t="s">
        <v>295</v>
      </c>
      <c r="C43" s="169" t="s">
        <v>296</v>
      </c>
      <c r="D43" s="87" t="n">
        <v>44655</v>
      </c>
      <c r="E43" s="87" t="n">
        <v>10663</v>
      </c>
      <c r="F43" s="87" t="n">
        <v>33992</v>
      </c>
      <c r="G43" s="87" t="n">
        <v>25334</v>
      </c>
      <c r="H43" s="87" t="n">
        <v>866</v>
      </c>
      <c r="I43" s="87" t="n">
        <v>1779</v>
      </c>
      <c r="J43" s="166"/>
      <c r="K43" s="167"/>
    </row>
    <row r="44" customFormat="false" ht="10.7" hidden="false" customHeight="true" outlineLevel="0" collapsed="false">
      <c r="A44" s="88" t="n">
        <f aca="false">IF(E44&lt;&gt;"",COUNTA($E$7:E44),"")</f>
        <v>32</v>
      </c>
      <c r="B44" s="162" t="s">
        <v>297</v>
      </c>
      <c r="C44" s="169" t="s">
        <v>298</v>
      </c>
      <c r="D44" s="87" t="n">
        <v>24310</v>
      </c>
      <c r="E44" s="87" t="n">
        <v>7199</v>
      </c>
      <c r="F44" s="87" t="n">
        <v>17111</v>
      </c>
      <c r="G44" s="87" t="n">
        <v>8820</v>
      </c>
      <c r="H44" s="87" t="n">
        <v>3490</v>
      </c>
      <c r="I44" s="87" t="n">
        <v>1287</v>
      </c>
      <c r="J44" s="166"/>
      <c r="K44" s="167"/>
    </row>
    <row r="45" s="70" customFormat="true" ht="5.1" hidden="false" customHeight="true" outlineLevel="0" collapsed="false">
      <c r="A45" s="88" t="str">
        <f aca="false">IF(E45&lt;&gt;"",COUNTA($E$7:E45),"")</f>
        <v/>
      </c>
      <c r="B45" s="162"/>
      <c r="C45" s="169"/>
      <c r="D45" s="87"/>
      <c r="E45" s="87"/>
      <c r="F45" s="87"/>
      <c r="G45" s="87"/>
      <c r="H45" s="87"/>
      <c r="I45" s="87"/>
      <c r="J45" s="166"/>
      <c r="K45" s="167"/>
    </row>
    <row r="46" customFormat="false" ht="18.95" hidden="false" customHeight="true" outlineLevel="0" collapsed="false">
      <c r="A46" s="88" t="n">
        <f aca="false">IF(E46&lt;&gt;"",COUNTA($E$7:E46),"")</f>
        <v>33</v>
      </c>
      <c r="B46" s="165" t="n">
        <v>7</v>
      </c>
      <c r="C46" s="163" t="s">
        <v>299</v>
      </c>
      <c r="D46" s="92" t="n">
        <v>100961</v>
      </c>
      <c r="E46" s="92" t="n">
        <v>27307</v>
      </c>
      <c r="F46" s="92" t="n">
        <v>73654</v>
      </c>
      <c r="G46" s="92" t="n">
        <v>30094</v>
      </c>
      <c r="H46" s="92" t="n">
        <v>1198</v>
      </c>
      <c r="I46" s="92" t="n">
        <v>2800</v>
      </c>
      <c r="J46" s="166"/>
      <c r="K46" s="167"/>
      <c r="L46" s="168"/>
      <c r="M46" s="168"/>
      <c r="N46" s="168"/>
      <c r="O46" s="168"/>
      <c r="P46" s="168"/>
    </row>
    <row r="47" customFormat="false" ht="10.7" hidden="false" customHeight="true" outlineLevel="0" collapsed="false">
      <c r="A47" s="88" t="n">
        <f aca="false">IF(E47&lt;&gt;"",COUNTA($E$7:E47),"")</f>
        <v>34</v>
      </c>
      <c r="B47" s="162" t="s">
        <v>300</v>
      </c>
      <c r="C47" s="169" t="s">
        <v>301</v>
      </c>
      <c r="D47" s="87" t="n">
        <v>59771</v>
      </c>
      <c r="E47" s="87" t="n">
        <v>17898</v>
      </c>
      <c r="F47" s="87" t="n">
        <v>41873</v>
      </c>
      <c r="G47" s="87" t="n">
        <v>17668</v>
      </c>
      <c r="H47" s="87" t="n">
        <v>917</v>
      </c>
      <c r="I47" s="87" t="n">
        <v>1254</v>
      </c>
      <c r="J47" s="166"/>
      <c r="K47" s="167"/>
    </row>
    <row r="48" customFormat="false" ht="18.95" hidden="false" customHeight="true" outlineLevel="0" collapsed="false">
      <c r="A48" s="88" t="n">
        <f aca="false">IF(E48&lt;&gt;"",COUNTA($E$7:E48),"")</f>
        <v>35</v>
      </c>
      <c r="B48" s="162" t="s">
        <v>302</v>
      </c>
      <c r="C48" s="169" t="s">
        <v>303</v>
      </c>
      <c r="D48" s="87" t="n">
        <v>17280</v>
      </c>
      <c r="E48" s="87" t="n">
        <v>4436</v>
      </c>
      <c r="F48" s="87" t="n">
        <v>12844</v>
      </c>
      <c r="G48" s="87" t="n">
        <v>5114</v>
      </c>
      <c r="H48" s="87" t="n">
        <v>160</v>
      </c>
      <c r="I48" s="87" t="n">
        <v>536</v>
      </c>
      <c r="J48" s="166"/>
      <c r="K48" s="167"/>
    </row>
    <row r="49" customFormat="false" ht="10.7" hidden="false" customHeight="true" outlineLevel="0" collapsed="false">
      <c r="A49" s="88" t="n">
        <f aca="false">IF(E49&lt;&gt;"",COUNTA($E$7:E49),"")</f>
        <v>36</v>
      </c>
      <c r="B49" s="162" t="s">
        <v>304</v>
      </c>
      <c r="C49" s="169" t="s">
        <v>305</v>
      </c>
      <c r="D49" s="87" t="n">
        <v>23910</v>
      </c>
      <c r="E49" s="87" t="n">
        <v>4973</v>
      </c>
      <c r="F49" s="87" t="n">
        <v>18937</v>
      </c>
      <c r="G49" s="87" t="n">
        <v>7312</v>
      </c>
      <c r="H49" s="87" t="n">
        <v>121</v>
      </c>
      <c r="I49" s="87" t="n">
        <v>1010</v>
      </c>
      <c r="J49" s="166"/>
      <c r="K49" s="167"/>
    </row>
    <row r="50" s="70" customFormat="true" ht="5.1" hidden="false" customHeight="true" outlineLevel="0" collapsed="false">
      <c r="A50" s="88" t="str">
        <f aca="false">IF(E50&lt;&gt;"",COUNTA($E$7:E50),"")</f>
        <v/>
      </c>
      <c r="B50" s="162"/>
      <c r="C50" s="169"/>
      <c r="D50" s="87"/>
      <c r="E50" s="87"/>
      <c r="F50" s="87"/>
      <c r="G50" s="87"/>
      <c r="H50" s="87"/>
      <c r="I50" s="87"/>
      <c r="J50" s="166"/>
      <c r="K50" s="167"/>
    </row>
    <row r="51" customFormat="false" ht="10.7" hidden="false" customHeight="true" outlineLevel="0" collapsed="false">
      <c r="A51" s="88" t="n">
        <f aca="false">IF(E51&lt;&gt;"",COUNTA($E$7:E51),"")</f>
        <v>37</v>
      </c>
      <c r="B51" s="165" t="n">
        <v>8</v>
      </c>
      <c r="C51" s="163" t="s">
        <v>306</v>
      </c>
      <c r="D51" s="92" t="n">
        <v>130045</v>
      </c>
      <c r="E51" s="92" t="n">
        <v>25489</v>
      </c>
      <c r="F51" s="92" t="n">
        <v>104556</v>
      </c>
      <c r="G51" s="92" t="n">
        <v>63235</v>
      </c>
      <c r="H51" s="92" t="n">
        <v>3381</v>
      </c>
      <c r="I51" s="92" t="n">
        <v>4654</v>
      </c>
      <c r="J51" s="166"/>
      <c r="K51" s="167"/>
      <c r="L51" s="168"/>
      <c r="M51" s="168"/>
      <c r="N51" s="168"/>
      <c r="O51" s="168"/>
      <c r="P51" s="168"/>
    </row>
    <row r="52" customFormat="false" ht="10.7" hidden="false" customHeight="true" outlineLevel="0" collapsed="false">
      <c r="A52" s="88" t="n">
        <f aca="false">IF(E52&lt;&gt;"",COUNTA($E$7:E52),"")</f>
        <v>38</v>
      </c>
      <c r="B52" s="162" t="n">
        <v>81</v>
      </c>
      <c r="C52" s="169" t="s">
        <v>307</v>
      </c>
      <c r="D52" s="87" t="n">
        <v>54719</v>
      </c>
      <c r="E52" s="87" t="n">
        <v>9960</v>
      </c>
      <c r="F52" s="87" t="n">
        <v>44759</v>
      </c>
      <c r="G52" s="87" t="n">
        <v>21184</v>
      </c>
      <c r="H52" s="87" t="n">
        <v>1537</v>
      </c>
      <c r="I52" s="87" t="n">
        <v>2792</v>
      </c>
      <c r="J52" s="166"/>
      <c r="K52" s="167"/>
    </row>
    <row r="53" customFormat="false" ht="18.95" hidden="false" customHeight="true" outlineLevel="0" collapsed="false">
      <c r="A53" s="88" t="n">
        <f aca="false">IF(E53&lt;&gt;"",COUNTA($E$7:E53),"")</f>
        <v>39</v>
      </c>
      <c r="B53" s="162" t="s">
        <v>308</v>
      </c>
      <c r="C53" s="169" t="s">
        <v>309</v>
      </c>
      <c r="D53" s="87" t="n">
        <v>23200</v>
      </c>
      <c r="E53" s="87" t="n">
        <v>3819</v>
      </c>
      <c r="F53" s="87" t="n">
        <v>19381</v>
      </c>
      <c r="G53" s="87" t="n">
        <v>13807</v>
      </c>
      <c r="H53" s="87" t="n">
        <v>578</v>
      </c>
      <c r="I53" s="87" t="n">
        <v>1396</v>
      </c>
      <c r="J53" s="166"/>
      <c r="K53" s="167"/>
    </row>
    <row r="54" customFormat="false" ht="10.7" hidden="false" customHeight="true" outlineLevel="0" collapsed="false">
      <c r="A54" s="88" t="n">
        <f aca="false">IF(E54&lt;&gt;"",COUNTA($E$7:E54),"")</f>
        <v>40</v>
      </c>
      <c r="B54" s="162" t="s">
        <v>310</v>
      </c>
      <c r="C54" s="169" t="s">
        <v>311</v>
      </c>
      <c r="D54" s="87" t="n">
        <v>33422</v>
      </c>
      <c r="E54" s="87" t="n">
        <v>5355</v>
      </c>
      <c r="F54" s="87" t="n">
        <v>28067</v>
      </c>
      <c r="G54" s="87" t="n">
        <v>21323</v>
      </c>
      <c r="H54" s="87" t="n">
        <v>564</v>
      </c>
      <c r="I54" s="87" t="n">
        <v>307</v>
      </c>
      <c r="J54" s="166"/>
      <c r="K54" s="167"/>
    </row>
    <row r="55" customFormat="false" ht="10.7" hidden="false" customHeight="true" outlineLevel="0" collapsed="false">
      <c r="A55" s="88" t="n">
        <f aca="false">IF(E55&lt;&gt;"",COUNTA($E$7:E55),"")</f>
        <v>41</v>
      </c>
      <c r="B55" s="162" t="s">
        <v>312</v>
      </c>
      <c r="C55" s="169" t="s">
        <v>313</v>
      </c>
      <c r="D55" s="87" t="n">
        <v>18704</v>
      </c>
      <c r="E55" s="87" t="n">
        <v>6355</v>
      </c>
      <c r="F55" s="87" t="n">
        <v>12349</v>
      </c>
      <c r="G55" s="87" t="n">
        <v>6921</v>
      </c>
      <c r="H55" s="87" t="n">
        <v>702</v>
      </c>
      <c r="I55" s="87" t="n">
        <v>159</v>
      </c>
      <c r="J55" s="166"/>
      <c r="K55" s="167"/>
    </row>
    <row r="56" s="70" customFormat="true" ht="5.1" hidden="false" customHeight="true" outlineLevel="0" collapsed="false">
      <c r="A56" s="88" t="str">
        <f aca="false">IF(E56&lt;&gt;"",COUNTA($E$7:E56),"")</f>
        <v/>
      </c>
      <c r="B56" s="162"/>
      <c r="C56" s="169"/>
      <c r="D56" s="87"/>
      <c r="E56" s="87"/>
      <c r="F56" s="87"/>
      <c r="G56" s="87"/>
      <c r="H56" s="87"/>
      <c r="I56" s="87"/>
      <c r="J56" s="166"/>
      <c r="K56" s="167"/>
    </row>
    <row r="57" customFormat="false" ht="27.95" hidden="false" customHeight="true" outlineLevel="0" collapsed="false">
      <c r="A57" s="88" t="n">
        <f aca="false">IF(E57&lt;&gt;"",COUNTA($E$7:E57),"")</f>
        <v>42</v>
      </c>
      <c r="B57" s="165" t="n">
        <v>9</v>
      </c>
      <c r="C57" s="163" t="s">
        <v>314</v>
      </c>
      <c r="D57" s="92" t="n">
        <v>18187</v>
      </c>
      <c r="E57" s="92" t="n">
        <v>7616</v>
      </c>
      <c r="F57" s="92" t="n">
        <v>10571</v>
      </c>
      <c r="G57" s="92" t="n">
        <v>6788</v>
      </c>
      <c r="H57" s="92" t="n">
        <v>420</v>
      </c>
      <c r="I57" s="92" t="n">
        <v>238</v>
      </c>
      <c r="J57" s="166"/>
      <c r="K57" s="167"/>
      <c r="L57" s="168"/>
      <c r="M57" s="168"/>
      <c r="N57" s="168"/>
      <c r="O57" s="168"/>
      <c r="P57" s="168"/>
    </row>
    <row r="58" customFormat="false" ht="18.95" hidden="false" customHeight="true" outlineLevel="0" collapsed="false">
      <c r="A58" s="88" t="n">
        <f aca="false">IF(E58&lt;&gt;"",COUNTA($E$7:E58),"")</f>
        <v>43</v>
      </c>
      <c r="B58" s="162" t="s">
        <v>315</v>
      </c>
      <c r="C58" s="169" t="s">
        <v>316</v>
      </c>
      <c r="D58" s="87" t="n">
        <v>1007</v>
      </c>
      <c r="E58" s="87" t="n">
        <v>364</v>
      </c>
      <c r="F58" s="87" t="n">
        <v>643</v>
      </c>
      <c r="G58" s="87" t="n">
        <v>412</v>
      </c>
      <c r="H58" s="87" t="n">
        <v>20</v>
      </c>
      <c r="I58" s="87" t="s">
        <v>19</v>
      </c>
      <c r="J58" s="166"/>
      <c r="K58" s="167"/>
    </row>
    <row r="59" customFormat="false" ht="18.95" hidden="false" customHeight="true" outlineLevel="0" collapsed="false">
      <c r="A59" s="88" t="n">
        <f aca="false">IF(E59&lt;&gt;"",COUNTA($E$7:E59),"")</f>
        <v>44</v>
      </c>
      <c r="B59" s="162" t="s">
        <v>317</v>
      </c>
      <c r="C59" s="169" t="s">
        <v>318</v>
      </c>
      <c r="D59" s="87" t="n">
        <v>14405</v>
      </c>
      <c r="E59" s="87" t="n">
        <v>5549</v>
      </c>
      <c r="F59" s="87" t="n">
        <v>8856</v>
      </c>
      <c r="G59" s="87" t="n">
        <v>5655</v>
      </c>
      <c r="H59" s="87" t="n">
        <v>150</v>
      </c>
      <c r="I59" s="87" t="n">
        <v>102</v>
      </c>
      <c r="J59" s="166"/>
      <c r="K59" s="167"/>
    </row>
    <row r="60" customFormat="false" ht="18.95" hidden="false" customHeight="true" outlineLevel="0" collapsed="false">
      <c r="A60" s="88" t="n">
        <f aca="false">IF(E60&lt;&gt;"",COUNTA($E$7:E60),"")</f>
        <v>45</v>
      </c>
      <c r="B60" s="162" t="s">
        <v>319</v>
      </c>
      <c r="C60" s="169" t="s">
        <v>320</v>
      </c>
      <c r="D60" s="87" t="n">
        <v>684</v>
      </c>
      <c r="E60" s="87" t="n">
        <v>340</v>
      </c>
      <c r="F60" s="87" t="n">
        <v>344</v>
      </c>
      <c r="G60" s="87" t="n">
        <v>181</v>
      </c>
      <c r="H60" s="87" t="n">
        <v>16</v>
      </c>
      <c r="I60" s="87" t="s">
        <v>19</v>
      </c>
      <c r="J60" s="166"/>
      <c r="K60" s="167"/>
    </row>
    <row r="61" customFormat="false" ht="10.7" hidden="false" customHeight="true" outlineLevel="0" collapsed="false">
      <c r="A61" s="88" t="n">
        <f aca="false">IF(E61&lt;&gt;"",COUNTA($E$7:E61),"")</f>
        <v>46</v>
      </c>
      <c r="B61" s="162" t="s">
        <v>321</v>
      </c>
      <c r="C61" s="169" t="s">
        <v>322</v>
      </c>
      <c r="D61" s="87" t="n">
        <v>2091</v>
      </c>
      <c r="E61" s="87" t="n">
        <v>1363</v>
      </c>
      <c r="F61" s="87" t="n">
        <v>728</v>
      </c>
      <c r="G61" s="87" t="n">
        <v>540</v>
      </c>
      <c r="H61" s="87" t="n">
        <v>234</v>
      </c>
      <c r="I61" s="87" t="n">
        <v>91</v>
      </c>
      <c r="J61" s="166"/>
      <c r="K61" s="167"/>
    </row>
    <row r="62" s="70" customFormat="true" ht="5.1" hidden="false" customHeight="true" outlineLevel="0" collapsed="false">
      <c r="A62" s="88" t="str">
        <f aca="false">IF(E62&lt;&gt;"",COUNTA($E$7:E62),"")</f>
        <v/>
      </c>
      <c r="B62" s="162"/>
      <c r="C62" s="169"/>
      <c r="D62" s="87"/>
      <c r="E62" s="87"/>
      <c r="F62" s="87"/>
      <c r="G62" s="87"/>
      <c r="H62" s="87"/>
      <c r="I62" s="87"/>
      <c r="J62" s="166"/>
      <c r="K62" s="167"/>
    </row>
    <row r="63" customFormat="false" ht="10.7" hidden="false" customHeight="true" outlineLevel="0" collapsed="false">
      <c r="A63" s="88" t="n">
        <f aca="false">IF(E63&lt;&gt;"",COUNTA($E$7:E63),"")</f>
        <v>47</v>
      </c>
      <c r="B63" s="165" t="n">
        <v>0</v>
      </c>
      <c r="C63" s="163" t="s">
        <v>323</v>
      </c>
      <c r="D63" s="92" t="n">
        <v>47</v>
      </c>
      <c r="E63" s="92" t="n">
        <v>33</v>
      </c>
      <c r="F63" s="92" t="n">
        <v>14</v>
      </c>
      <c r="G63" s="92" t="n">
        <v>12</v>
      </c>
      <c r="H63" s="92" t="s">
        <v>19</v>
      </c>
      <c r="I63" s="92" t="n">
        <v>4</v>
      </c>
      <c r="J63" s="166"/>
      <c r="K63" s="167"/>
    </row>
    <row r="64" customFormat="false" ht="10.7" hidden="false" customHeight="true" outlineLevel="0" collapsed="false">
      <c r="A64" s="171"/>
      <c r="B64" s="171"/>
      <c r="C64" s="255"/>
      <c r="D64" s="256"/>
      <c r="E64" s="256"/>
      <c r="F64" s="256"/>
      <c r="G64" s="178"/>
      <c r="H64" s="178"/>
      <c r="I64" s="178"/>
      <c r="J64" s="166"/>
      <c r="K64" s="167"/>
    </row>
    <row r="65" customFormat="false" ht="10.7" hidden="false" customHeight="true" outlineLevel="0" collapsed="false">
      <c r="D65" s="256"/>
      <c r="E65" s="256"/>
      <c r="F65" s="256"/>
      <c r="G65" s="178"/>
      <c r="H65" s="178"/>
      <c r="I65" s="178"/>
      <c r="J65" s="166"/>
      <c r="K65" s="167"/>
    </row>
    <row r="66" customFormat="false" ht="10.7" hidden="false" customHeight="true" outlineLevel="0" collapsed="false">
      <c r="D66" s="256"/>
      <c r="E66" s="256"/>
      <c r="F66" s="256"/>
      <c r="G66" s="178"/>
      <c r="H66" s="178"/>
      <c r="I66" s="178"/>
    </row>
    <row r="67" customFormat="false" ht="10.7" hidden="false" customHeight="true" outlineLevel="0" collapsed="false">
      <c r="D67" s="256"/>
      <c r="E67" s="256"/>
      <c r="F67" s="256"/>
      <c r="G67" s="178"/>
      <c r="H67" s="178"/>
      <c r="I67" s="178"/>
    </row>
    <row r="68" customFormat="false" ht="10.7" hidden="false" customHeight="true" outlineLevel="0" collapsed="false">
      <c r="D68" s="256"/>
      <c r="E68" s="256"/>
      <c r="F68" s="256"/>
      <c r="G68" s="178"/>
      <c r="H68" s="178"/>
      <c r="I68" s="178"/>
    </row>
    <row r="69" customFormat="false" ht="10.7" hidden="false" customHeight="true" outlineLevel="0" collapsed="false">
      <c r="D69" s="256"/>
      <c r="E69" s="256"/>
      <c r="F69" s="256"/>
      <c r="G69" s="178"/>
      <c r="H69" s="178"/>
      <c r="I69" s="178"/>
    </row>
    <row r="70" customFormat="false" ht="10.7" hidden="false" customHeight="true" outlineLevel="0" collapsed="false">
      <c r="D70" s="256"/>
      <c r="E70" s="256"/>
      <c r="F70" s="256"/>
      <c r="G70" s="178"/>
      <c r="H70" s="178"/>
      <c r="I70" s="178"/>
    </row>
    <row r="71" customFormat="false" ht="10.7" hidden="false" customHeight="true" outlineLevel="0" collapsed="false">
      <c r="D71" s="256"/>
      <c r="E71" s="256"/>
      <c r="F71" s="256"/>
      <c r="G71" s="178"/>
      <c r="H71" s="178"/>
      <c r="I71" s="178"/>
    </row>
    <row r="72" customFormat="false" ht="10.7" hidden="false" customHeight="true" outlineLevel="0" collapsed="false">
      <c r="D72" s="256"/>
      <c r="E72" s="256"/>
      <c r="F72" s="256"/>
      <c r="G72" s="178"/>
      <c r="H72" s="178"/>
      <c r="I72" s="178"/>
    </row>
    <row r="73" customFormat="false" ht="10.7" hidden="false" customHeight="true" outlineLevel="0" collapsed="false">
      <c r="D73" s="256"/>
      <c r="E73" s="256"/>
      <c r="F73" s="256"/>
      <c r="G73" s="178"/>
      <c r="H73" s="178"/>
      <c r="I73" s="178"/>
      <c r="J73" s="161"/>
    </row>
    <row r="74" customFormat="false" ht="10.7" hidden="false" customHeight="true" outlineLevel="0" collapsed="false">
      <c r="D74" s="256"/>
      <c r="E74" s="256"/>
      <c r="F74" s="256"/>
      <c r="G74" s="178"/>
      <c r="H74" s="178"/>
      <c r="I74" s="178"/>
      <c r="J74" s="257"/>
    </row>
    <row r="75" customFormat="false" ht="10.7" hidden="false" customHeight="true" outlineLevel="0" collapsed="false">
      <c r="D75" s="256"/>
      <c r="E75" s="256"/>
      <c r="F75" s="256"/>
      <c r="G75" s="178"/>
      <c r="H75" s="258"/>
      <c r="I75" s="258"/>
      <c r="J75" s="257"/>
    </row>
    <row r="76" customFormat="false" ht="10.7" hidden="false" customHeight="true" outlineLevel="0" collapsed="false">
      <c r="D76" s="256"/>
      <c r="E76" s="256"/>
      <c r="F76" s="256"/>
      <c r="G76" s="178"/>
      <c r="H76" s="259"/>
      <c r="I76" s="259"/>
    </row>
    <row r="77" customFormat="false" ht="10.7" hidden="false" customHeight="true" outlineLevel="0" collapsed="false">
      <c r="D77" s="259"/>
      <c r="E77" s="259"/>
      <c r="F77" s="259"/>
      <c r="G77" s="259"/>
      <c r="H77" s="259"/>
      <c r="I77" s="259"/>
    </row>
    <row r="78" customFormat="false" ht="10.7" hidden="false" customHeight="true" outlineLevel="0" collapsed="false">
      <c r="D78" s="259"/>
      <c r="E78" s="259"/>
      <c r="F78" s="259"/>
      <c r="G78" s="259"/>
      <c r="H78" s="259"/>
      <c r="I78" s="259"/>
    </row>
    <row r="79" customFormat="false" ht="10.7" hidden="false" customHeight="true" outlineLevel="0" collapsed="false">
      <c r="D79" s="259"/>
      <c r="E79" s="259"/>
      <c r="F79" s="259"/>
      <c r="G79" s="259"/>
      <c r="H79" s="259"/>
      <c r="I79" s="259"/>
    </row>
    <row r="80" customFormat="false" ht="10.7" hidden="false" customHeight="true" outlineLevel="0" collapsed="false">
      <c r="D80" s="259"/>
      <c r="E80" s="259"/>
      <c r="F80" s="259"/>
      <c r="G80" s="259"/>
      <c r="H80" s="259"/>
      <c r="I80" s="259"/>
    </row>
    <row r="81" customFormat="false" ht="10.7" hidden="false" customHeight="true" outlineLevel="0" collapsed="false">
      <c r="D81" s="259"/>
      <c r="E81" s="259"/>
      <c r="F81" s="259"/>
      <c r="G81" s="259"/>
      <c r="H81" s="259"/>
      <c r="I81" s="259"/>
    </row>
    <row r="82" customFormat="false" ht="10.7" hidden="false" customHeight="true" outlineLevel="0" collapsed="false">
      <c r="D82" s="259"/>
      <c r="E82" s="259"/>
      <c r="F82" s="259"/>
      <c r="G82" s="259"/>
      <c r="H82" s="259"/>
      <c r="I82" s="260"/>
    </row>
    <row r="83" customFormat="false" ht="10.7" hidden="false" customHeight="true" outlineLevel="0" collapsed="false">
      <c r="D83" s="259"/>
      <c r="E83" s="259"/>
      <c r="F83" s="259"/>
      <c r="G83" s="259"/>
      <c r="H83" s="259"/>
      <c r="I83" s="259"/>
    </row>
    <row r="84" customFormat="false" ht="10.7" hidden="false" customHeight="true" outlineLevel="0" collapsed="false">
      <c r="D84" s="259"/>
      <c r="E84" s="259"/>
      <c r="F84" s="259"/>
      <c r="G84" s="260"/>
      <c r="H84" s="261"/>
      <c r="I84" s="262"/>
    </row>
    <row r="85" customFormat="false" ht="10.7" hidden="false" customHeight="true" outlineLevel="0" collapsed="false">
      <c r="D85" s="263"/>
      <c r="E85" s="264"/>
      <c r="F85" s="264"/>
      <c r="G85" s="264"/>
    </row>
    <row r="86" customFormat="false" ht="10.7" hidden="false" customHeight="true" outlineLevel="0" collapsed="false">
      <c r="D86" s="262"/>
      <c r="E86" s="265"/>
      <c r="F86" s="265"/>
      <c r="G86" s="265"/>
    </row>
    <row r="94" customFormat="false" ht="10.7" hidden="false" customHeight="true" outlineLevel="0" collapsed="false">
      <c r="H94" s="161"/>
      <c r="I94" s="161"/>
    </row>
    <row r="95" customFormat="false" ht="10.7" hidden="false" customHeight="true" outlineLevel="0" collapsed="false">
      <c r="E95" s="266"/>
      <c r="F95" s="266"/>
      <c r="G95" s="266"/>
      <c r="H95" s="257"/>
      <c r="I95" s="257"/>
    </row>
    <row r="96" customFormat="false" ht="10.7" hidden="false" customHeight="true" outlineLevel="0" collapsed="false">
      <c r="D96" s="161"/>
      <c r="E96" s="257"/>
      <c r="F96" s="257"/>
      <c r="G96" s="257"/>
      <c r="H96" s="257"/>
      <c r="I96" s="257"/>
    </row>
    <row r="97" customFormat="false" ht="10.7" hidden="false" customHeight="true" outlineLevel="0" collapsed="false">
      <c r="D97" s="257"/>
      <c r="E97" s="257"/>
      <c r="F97" s="257"/>
      <c r="G97" s="257"/>
    </row>
    <row r="98" customFormat="false" ht="10.7" hidden="false" customHeight="true" outlineLevel="0" collapsed="false">
      <c r="D98" s="257"/>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36">
      <formula>0.1</formula>
      <formula>2.9</formula>
    </cfRule>
  </conditionalFormatting>
  <conditionalFormatting sqref="D7:I7">
    <cfRule type="cellIs" priority="3" operator="between" aboveAverage="0" equalAverage="0" bottom="0" percent="0" rank="0" text="" dxfId="3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5.5625" defaultRowHeight="12.75" zeroHeight="false" outlineLevelRow="0" outlineLevelCol="0"/>
  <cols>
    <col collapsed="false" customWidth="true" hidden="false" outlineLevel="0" max="1" min="1" style="171" width="2.99"/>
    <col collapsed="false" customWidth="true" hidden="false" outlineLevel="0" max="2" min="2" style="171" width="5.28"/>
    <col collapsed="false" customWidth="true" hidden="false" outlineLevel="0" max="3" min="3" style="172" width="39.7"/>
    <col collapsed="false" customWidth="true" hidden="false" outlineLevel="0" max="7" min="4" style="125" width="8.7"/>
    <col collapsed="false" customWidth="true" hidden="false" outlineLevel="0" max="8" min="8" style="172" width="8.7"/>
    <col collapsed="false" customWidth="true" hidden="false" outlineLevel="0" max="12" min="9" style="172" width="11.42"/>
    <col collapsed="false" customWidth="true" hidden="false" outlineLevel="0" max="251" min="13" style="171" width="11.42"/>
    <col collapsed="false" customWidth="true" hidden="false" outlineLevel="0" max="252" min="252" style="171" width="36.42"/>
    <col collapsed="false" customWidth="true" hidden="false" outlineLevel="0" max="254" min="253" style="171" width="6.85"/>
    <col collapsed="false" customWidth="true" hidden="false" outlineLevel="0" max="255" min="255" style="171" width="2.7"/>
    <col collapsed="false" customWidth="false" hidden="false" outlineLevel="0" max="257" min="256" style="171" width="5.56"/>
  </cols>
  <sheetData>
    <row r="1" s="125" customFormat="true" ht="50.1" hidden="false" customHeight="true" outlineLevel="0" collapsed="false">
      <c r="A1" s="173" t="s">
        <v>68</v>
      </c>
      <c r="B1" s="173"/>
      <c r="C1" s="173"/>
      <c r="D1" s="73" t="s">
        <v>391</v>
      </c>
      <c r="E1" s="73"/>
      <c r="F1" s="73"/>
      <c r="G1" s="73"/>
      <c r="H1" s="73"/>
    </row>
    <row r="2" s="125" customFormat="true" ht="11.45" hidden="false" customHeight="true" outlineLevel="0" collapsed="false">
      <c r="A2" s="74" t="s">
        <v>80</v>
      </c>
      <c r="B2" s="75" t="s">
        <v>224</v>
      </c>
      <c r="C2" s="75" t="s">
        <v>253</v>
      </c>
      <c r="D2" s="133" t="s">
        <v>208</v>
      </c>
      <c r="E2" s="136" t="s">
        <v>226</v>
      </c>
      <c r="F2" s="136"/>
      <c r="G2" s="136"/>
      <c r="H2" s="136"/>
    </row>
    <row r="3" s="125" customFormat="true" ht="11.45" hidden="false" customHeight="true" outlineLevel="0" collapsed="false">
      <c r="A3" s="74"/>
      <c r="B3" s="75"/>
      <c r="C3" s="75"/>
      <c r="D3" s="133"/>
      <c r="E3" s="133" t="s">
        <v>325</v>
      </c>
      <c r="F3" s="133" t="s">
        <v>228</v>
      </c>
      <c r="G3" s="137" t="s">
        <v>229</v>
      </c>
      <c r="H3" s="137" t="s">
        <v>230</v>
      </c>
    </row>
    <row r="4" s="125" customFormat="true" ht="11.45" hidden="false" customHeight="true" outlineLevel="0" collapsed="false">
      <c r="A4" s="74"/>
      <c r="B4" s="75"/>
      <c r="C4" s="75"/>
      <c r="D4" s="133"/>
      <c r="E4" s="133"/>
      <c r="F4" s="133"/>
      <c r="G4" s="137"/>
      <c r="H4" s="137"/>
    </row>
    <row r="5" s="125" customFormat="true" ht="11.45" hidden="false" customHeight="true" outlineLevel="0" collapsed="false">
      <c r="A5" s="74"/>
      <c r="B5" s="75"/>
      <c r="C5" s="75"/>
      <c r="D5" s="133"/>
      <c r="E5" s="133"/>
      <c r="F5" s="133"/>
      <c r="G5" s="137"/>
      <c r="H5" s="137"/>
    </row>
    <row r="6" s="125" customFormat="true" ht="11.45" hidden="false" customHeight="true" outlineLevel="0" collapsed="false">
      <c r="A6" s="113" t="n">
        <v>1</v>
      </c>
      <c r="B6" s="80" t="n">
        <v>2</v>
      </c>
      <c r="C6" s="80" t="n">
        <v>3</v>
      </c>
      <c r="D6" s="80" t="n">
        <v>4</v>
      </c>
      <c r="E6" s="80" t="n">
        <v>5</v>
      </c>
      <c r="F6" s="80" t="n">
        <v>6</v>
      </c>
      <c r="G6" s="101" t="n">
        <v>7</v>
      </c>
      <c r="H6" s="101" t="n">
        <v>8</v>
      </c>
    </row>
    <row r="7" s="70" customFormat="true" ht="6" hidden="false" customHeight="true" outlineLevel="0" collapsed="false">
      <c r="A7" s="159"/>
      <c r="B7" s="105"/>
      <c r="C7" s="169"/>
      <c r="D7" s="87"/>
      <c r="E7" s="87"/>
      <c r="F7" s="87"/>
      <c r="G7" s="87"/>
      <c r="H7" s="87"/>
    </row>
    <row r="8" s="70" customFormat="true" ht="11.1" hidden="false" customHeight="true" outlineLevel="0" collapsed="false">
      <c r="A8" s="88" t="n">
        <f aca="false">IF(E8&lt;&gt;"",COUNTA($E8:E$8),"")</f>
        <v>1</v>
      </c>
      <c r="B8" s="162"/>
      <c r="C8" s="163" t="s">
        <v>257</v>
      </c>
      <c r="D8" s="92" t="n">
        <v>621555</v>
      </c>
      <c r="E8" s="92" t="n">
        <v>442221</v>
      </c>
      <c r="F8" s="92" t="n">
        <v>79177</v>
      </c>
      <c r="G8" s="92" t="n">
        <v>45416</v>
      </c>
      <c r="H8" s="92" t="n">
        <v>54741</v>
      </c>
    </row>
    <row r="9" s="70" customFormat="true" ht="5.1" hidden="false" customHeight="true" outlineLevel="0" collapsed="false">
      <c r="A9" s="88" t="str">
        <f aca="false">IF(E9&lt;&gt;"",COUNTA($E$8:E9),"")</f>
        <v/>
      </c>
      <c r="B9" s="164"/>
      <c r="C9" s="169"/>
      <c r="D9" s="87"/>
      <c r="E9" s="87"/>
      <c r="F9" s="87"/>
      <c r="G9" s="87"/>
      <c r="H9" s="87"/>
    </row>
    <row r="10" s="153" customFormat="true" ht="10.7" hidden="false" customHeight="true" outlineLevel="0" collapsed="false">
      <c r="A10" s="88" t="n">
        <f aca="false">IF(E10&lt;&gt;"",COUNTA($E$8:E10),"")</f>
        <v>2</v>
      </c>
      <c r="B10" s="165" t="n">
        <v>1</v>
      </c>
      <c r="C10" s="163" t="s">
        <v>258</v>
      </c>
      <c r="D10" s="92" t="n">
        <v>20500</v>
      </c>
      <c r="E10" s="92" t="n">
        <v>14538</v>
      </c>
      <c r="F10" s="92" t="n">
        <v>1381</v>
      </c>
      <c r="G10" s="92" t="n">
        <v>2113</v>
      </c>
      <c r="H10" s="92" t="n">
        <v>2468</v>
      </c>
      <c r="I10" s="177"/>
      <c r="J10" s="168"/>
      <c r="K10" s="168"/>
      <c r="L10" s="168"/>
      <c r="M10" s="168"/>
      <c r="N10" s="168"/>
    </row>
    <row r="11" s="153" customFormat="true" ht="10.7" hidden="false" customHeight="true" outlineLevel="0" collapsed="false">
      <c r="A11" s="88" t="n">
        <f aca="false">IF(E11&lt;&gt;"",COUNTA($E$8:E11),"")</f>
        <v>3</v>
      </c>
      <c r="B11" s="162" t="n">
        <v>11</v>
      </c>
      <c r="C11" s="169" t="s">
        <v>259</v>
      </c>
      <c r="D11" s="87" t="n">
        <v>14271</v>
      </c>
      <c r="E11" s="87" t="n">
        <v>10063</v>
      </c>
      <c r="F11" s="87" t="n">
        <v>1115</v>
      </c>
      <c r="G11" s="87" t="n">
        <v>1268</v>
      </c>
      <c r="H11" s="87" t="n">
        <v>1825</v>
      </c>
      <c r="I11" s="178"/>
    </row>
    <row r="12" s="153" customFormat="true" ht="10.7" hidden="false" customHeight="true" outlineLevel="0" collapsed="false">
      <c r="A12" s="88" t="n">
        <f aca="false">IF(E12&lt;&gt;"",COUNTA($E$8:E12),"")</f>
        <v>4</v>
      </c>
      <c r="B12" s="162" t="n">
        <v>12</v>
      </c>
      <c r="C12" s="169" t="s">
        <v>260</v>
      </c>
      <c r="D12" s="87" t="n">
        <v>6229</v>
      </c>
      <c r="E12" s="87" t="n">
        <v>4475</v>
      </c>
      <c r="F12" s="87" t="n">
        <v>266</v>
      </c>
      <c r="G12" s="87" t="n">
        <v>845</v>
      </c>
      <c r="H12" s="87" t="n">
        <v>643</v>
      </c>
      <c r="I12" s="178"/>
    </row>
    <row r="13" s="70" customFormat="true" ht="5.1" hidden="false" customHeight="true" outlineLevel="0" collapsed="false">
      <c r="A13" s="88" t="str">
        <f aca="false">IF(E13&lt;&gt;"",COUNTA($E$8:E13),"")</f>
        <v/>
      </c>
      <c r="B13" s="162"/>
      <c r="C13" s="169"/>
      <c r="D13" s="87"/>
      <c r="E13" s="87"/>
      <c r="F13" s="87"/>
      <c r="G13" s="87"/>
      <c r="H13" s="87"/>
      <c r="I13" s="178"/>
    </row>
    <row r="14" s="153" customFormat="true" ht="10.7" hidden="false" customHeight="true" outlineLevel="0" collapsed="false">
      <c r="A14" s="88" t="n">
        <f aca="false">IF(E14&lt;&gt;"",COUNTA($E$8:E14),"")</f>
        <v>5</v>
      </c>
      <c r="B14" s="165" t="n">
        <v>2</v>
      </c>
      <c r="C14" s="163" t="s">
        <v>261</v>
      </c>
      <c r="D14" s="92" t="n">
        <v>111110</v>
      </c>
      <c r="E14" s="92" t="n">
        <v>83503</v>
      </c>
      <c r="F14" s="92" t="n">
        <v>7431</v>
      </c>
      <c r="G14" s="92" t="n">
        <v>9999</v>
      </c>
      <c r="H14" s="92" t="n">
        <v>10177</v>
      </c>
      <c r="I14" s="177"/>
      <c r="J14" s="168"/>
      <c r="K14" s="168"/>
      <c r="L14" s="168"/>
      <c r="M14" s="168"/>
      <c r="N14" s="168"/>
    </row>
    <row r="15" s="153" customFormat="true" ht="18.95" hidden="false" customHeight="true" outlineLevel="0" collapsed="false">
      <c r="A15" s="88" t="n">
        <f aca="false">IF(E15&lt;&gt;"",COUNTA($E$8:E15),"")</f>
        <v>6</v>
      </c>
      <c r="B15" s="162" t="n">
        <v>21</v>
      </c>
      <c r="C15" s="169" t="s">
        <v>262</v>
      </c>
      <c r="D15" s="87" t="n">
        <v>1778</v>
      </c>
      <c r="E15" s="87" t="n">
        <v>1478</v>
      </c>
      <c r="F15" s="87" t="n">
        <v>34</v>
      </c>
      <c r="G15" s="87" t="n">
        <v>101</v>
      </c>
      <c r="H15" s="87" t="n">
        <v>165</v>
      </c>
      <c r="I15" s="178"/>
    </row>
    <row r="16" s="153" customFormat="true" ht="18.95" hidden="false" customHeight="true" outlineLevel="0" collapsed="false">
      <c r="A16" s="88" t="n">
        <f aca="false">IF(E16&lt;&gt;"",COUNTA($E$8:E16),"")</f>
        <v>7</v>
      </c>
      <c r="B16" s="162" t="n">
        <v>22</v>
      </c>
      <c r="C16" s="169" t="s">
        <v>263</v>
      </c>
      <c r="D16" s="87" t="n">
        <v>8512</v>
      </c>
      <c r="E16" s="87" t="n">
        <v>6497</v>
      </c>
      <c r="F16" s="87" t="n">
        <v>124</v>
      </c>
      <c r="G16" s="87" t="n">
        <v>1066</v>
      </c>
      <c r="H16" s="87" t="n">
        <v>825</v>
      </c>
      <c r="I16" s="178"/>
    </row>
    <row r="17" s="153" customFormat="true" ht="10.7" hidden="false" customHeight="true" outlineLevel="0" collapsed="false">
      <c r="A17" s="88" t="n">
        <f aca="false">IF(E17&lt;&gt;"",COUNTA($E$8:E17),"")</f>
        <v>8</v>
      </c>
      <c r="B17" s="162" t="n">
        <v>23</v>
      </c>
      <c r="C17" s="169" t="s">
        <v>264</v>
      </c>
      <c r="D17" s="87" t="n">
        <v>2861</v>
      </c>
      <c r="E17" s="87" t="n">
        <v>2013</v>
      </c>
      <c r="F17" s="87" t="n">
        <v>208</v>
      </c>
      <c r="G17" s="87" t="n">
        <v>365</v>
      </c>
      <c r="H17" s="87" t="n">
        <v>275</v>
      </c>
      <c r="I17" s="178"/>
    </row>
    <row r="18" s="153" customFormat="true" ht="10.7" hidden="false" customHeight="true" outlineLevel="0" collapsed="false">
      <c r="A18" s="88" t="n">
        <f aca="false">IF(E18&lt;&gt;"",COUNTA($E$8:E18),"")</f>
        <v>9</v>
      </c>
      <c r="B18" s="162" t="n">
        <v>24</v>
      </c>
      <c r="C18" s="169" t="s">
        <v>265</v>
      </c>
      <c r="D18" s="87" t="n">
        <v>16698</v>
      </c>
      <c r="E18" s="87" t="n">
        <v>14078</v>
      </c>
      <c r="F18" s="87" t="n">
        <v>254</v>
      </c>
      <c r="G18" s="87" t="n">
        <v>1327</v>
      </c>
      <c r="H18" s="87" t="n">
        <v>1039</v>
      </c>
      <c r="I18" s="178"/>
    </row>
    <row r="19" s="153" customFormat="true" ht="10.7" hidden="false" customHeight="true" outlineLevel="0" collapsed="false">
      <c r="A19" s="88" t="n">
        <f aca="false">IF(E19&lt;&gt;"",COUNTA($E$8:E19),"")</f>
        <v>10</v>
      </c>
      <c r="B19" s="162" t="n">
        <v>25</v>
      </c>
      <c r="C19" s="169" t="s">
        <v>266</v>
      </c>
      <c r="D19" s="87" t="n">
        <v>28130</v>
      </c>
      <c r="E19" s="87" t="n">
        <v>22094</v>
      </c>
      <c r="F19" s="87" t="n">
        <v>1241</v>
      </c>
      <c r="G19" s="87" t="n">
        <v>2975</v>
      </c>
      <c r="H19" s="87" t="n">
        <v>1820</v>
      </c>
      <c r="I19" s="178"/>
    </row>
    <row r="20" s="153" customFormat="true" ht="10.7" hidden="false" customHeight="true" outlineLevel="0" collapsed="false">
      <c r="A20" s="88" t="n">
        <f aca="false">IF(E20&lt;&gt;"",COUNTA($E$8:E20),"")</f>
        <v>11</v>
      </c>
      <c r="B20" s="162" t="n">
        <v>26</v>
      </c>
      <c r="C20" s="169" t="s">
        <v>267</v>
      </c>
      <c r="D20" s="87" t="n">
        <v>16203</v>
      </c>
      <c r="E20" s="87" t="n">
        <v>12559</v>
      </c>
      <c r="F20" s="87" t="n">
        <v>1277</v>
      </c>
      <c r="G20" s="87" t="n">
        <v>1401</v>
      </c>
      <c r="H20" s="87" t="n">
        <v>966</v>
      </c>
      <c r="I20" s="178"/>
    </row>
    <row r="21" s="153" customFormat="true" ht="18.95" hidden="false" customHeight="true" outlineLevel="0" collapsed="false">
      <c r="A21" s="88" t="n">
        <f aca="false">IF(E21&lt;&gt;"",COUNTA($E$8:E21),"")</f>
        <v>12</v>
      </c>
      <c r="B21" s="162" t="n">
        <v>27</v>
      </c>
      <c r="C21" s="169" t="s">
        <v>268</v>
      </c>
      <c r="D21" s="87" t="n">
        <v>11169</v>
      </c>
      <c r="E21" s="87" t="n">
        <v>6295</v>
      </c>
      <c r="F21" s="87" t="n">
        <v>3942</v>
      </c>
      <c r="G21" s="87" t="n">
        <v>247</v>
      </c>
      <c r="H21" s="87" t="n">
        <v>685</v>
      </c>
      <c r="I21" s="178"/>
    </row>
    <row r="22" s="153" customFormat="true" ht="10.7" hidden="false" customHeight="true" outlineLevel="0" collapsed="false">
      <c r="A22" s="88" t="n">
        <f aca="false">IF(E22&lt;&gt;"",COUNTA($E$8:E22),"")</f>
        <v>13</v>
      </c>
      <c r="B22" s="162" t="n">
        <v>28</v>
      </c>
      <c r="C22" s="169" t="s">
        <v>269</v>
      </c>
      <c r="D22" s="87" t="n">
        <v>1469</v>
      </c>
      <c r="E22" s="87" t="n">
        <v>1075</v>
      </c>
      <c r="F22" s="87" t="n">
        <v>30</v>
      </c>
      <c r="G22" s="87" t="n">
        <v>167</v>
      </c>
      <c r="H22" s="87" t="n">
        <v>197</v>
      </c>
      <c r="I22" s="178"/>
    </row>
    <row r="23" s="153" customFormat="true" ht="10.7" hidden="false" customHeight="true" outlineLevel="0" collapsed="false">
      <c r="A23" s="88" t="n">
        <f aca="false">IF(E23&lt;&gt;"",COUNTA($E$8:E23),"")</f>
        <v>14</v>
      </c>
      <c r="B23" s="162" t="n">
        <v>29</v>
      </c>
      <c r="C23" s="169" t="s">
        <v>270</v>
      </c>
      <c r="D23" s="87" t="n">
        <v>24290</v>
      </c>
      <c r="E23" s="87" t="n">
        <v>17414</v>
      </c>
      <c r="F23" s="87" t="n">
        <v>321</v>
      </c>
      <c r="G23" s="87" t="n">
        <v>2350</v>
      </c>
      <c r="H23" s="87" t="n">
        <v>4205</v>
      </c>
      <c r="I23" s="178"/>
    </row>
    <row r="24" s="70" customFormat="true" ht="5.1" hidden="false" customHeight="true" outlineLevel="0" collapsed="false">
      <c r="A24" s="88" t="str">
        <f aca="false">IF(E24&lt;&gt;"",COUNTA($E$8:E24),"")</f>
        <v/>
      </c>
      <c r="B24" s="162"/>
      <c r="C24" s="169"/>
      <c r="D24" s="87"/>
      <c r="E24" s="87"/>
      <c r="F24" s="87"/>
      <c r="G24" s="87"/>
      <c r="H24" s="87"/>
      <c r="I24" s="178"/>
    </row>
    <row r="25" s="153" customFormat="true" ht="10.7" hidden="false" customHeight="true" outlineLevel="0" collapsed="false">
      <c r="A25" s="88" t="n">
        <f aca="false">IF(E25&lt;&gt;"",COUNTA($E$8:E25),"")</f>
        <v>15</v>
      </c>
      <c r="B25" s="165" t="n">
        <v>3</v>
      </c>
      <c r="C25" s="163" t="s">
        <v>271</v>
      </c>
      <c r="D25" s="92" t="n">
        <v>52290</v>
      </c>
      <c r="E25" s="92" t="n">
        <v>40579</v>
      </c>
      <c r="F25" s="92" t="n">
        <v>3206</v>
      </c>
      <c r="G25" s="92" t="n">
        <v>3227</v>
      </c>
      <c r="H25" s="92" t="n">
        <v>5278</v>
      </c>
      <c r="I25" s="177"/>
      <c r="J25" s="168"/>
      <c r="K25" s="168"/>
      <c r="L25" s="168"/>
      <c r="M25" s="168"/>
      <c r="N25" s="168"/>
    </row>
    <row r="26" s="153" customFormat="true" ht="10.7" hidden="false" customHeight="true" outlineLevel="0" collapsed="false">
      <c r="A26" s="88" t="n">
        <f aca="false">IF(E26&lt;&gt;"",COUNTA($E$8:E26),"")</f>
        <v>16</v>
      </c>
      <c r="B26" s="162" t="n">
        <v>31</v>
      </c>
      <c r="C26" s="169" t="s">
        <v>272</v>
      </c>
      <c r="D26" s="87" t="n">
        <v>4702</v>
      </c>
      <c r="E26" s="87" t="n">
        <v>2080</v>
      </c>
      <c r="F26" s="87" t="n">
        <v>2188</v>
      </c>
      <c r="G26" s="87" t="n">
        <v>104</v>
      </c>
      <c r="H26" s="87" t="n">
        <v>330</v>
      </c>
      <c r="I26" s="178"/>
    </row>
    <row r="27" s="153" customFormat="true" ht="10.7" hidden="false" customHeight="true" outlineLevel="0" collapsed="false">
      <c r="A27" s="88" t="n">
        <f aca="false">IF(E27&lt;&gt;"",COUNTA($E$8:E27),"")</f>
        <v>17</v>
      </c>
      <c r="B27" s="162" t="n">
        <v>32</v>
      </c>
      <c r="C27" s="169" t="s">
        <v>273</v>
      </c>
      <c r="D27" s="87" t="n">
        <v>17781</v>
      </c>
      <c r="E27" s="87" t="n">
        <v>13627</v>
      </c>
      <c r="F27" s="87" t="n">
        <v>552</v>
      </c>
      <c r="G27" s="87" t="n">
        <v>1377</v>
      </c>
      <c r="H27" s="87" t="n">
        <v>2225</v>
      </c>
      <c r="I27" s="178"/>
    </row>
    <row r="28" s="153" customFormat="true" ht="10.7" hidden="false" customHeight="true" outlineLevel="0" collapsed="false">
      <c r="A28" s="88" t="n">
        <f aca="false">IF(E28&lt;&gt;"",COUNTA($E$8:E28),"")</f>
        <v>18</v>
      </c>
      <c r="B28" s="162" t="n">
        <v>33</v>
      </c>
      <c r="C28" s="169" t="s">
        <v>274</v>
      </c>
      <c r="D28" s="87" t="n">
        <v>9787</v>
      </c>
      <c r="E28" s="87" t="n">
        <v>7937</v>
      </c>
      <c r="F28" s="87" t="n">
        <v>50</v>
      </c>
      <c r="G28" s="87" t="n">
        <v>731</v>
      </c>
      <c r="H28" s="87" t="n">
        <v>1069</v>
      </c>
      <c r="I28" s="178"/>
    </row>
    <row r="29" s="153" customFormat="true" ht="10.7" hidden="false" customHeight="true" outlineLevel="0" collapsed="false">
      <c r="A29" s="88" t="n">
        <f aca="false">IF(E29&lt;&gt;"",COUNTA($E$8:E29),"")</f>
        <v>19</v>
      </c>
      <c r="B29" s="162" t="n">
        <v>34</v>
      </c>
      <c r="C29" s="169" t="s">
        <v>275</v>
      </c>
      <c r="D29" s="87" t="n">
        <v>20020</v>
      </c>
      <c r="E29" s="87" t="n">
        <v>16935</v>
      </c>
      <c r="F29" s="87" t="n">
        <v>416</v>
      </c>
      <c r="G29" s="87" t="n">
        <v>1015</v>
      </c>
      <c r="H29" s="87" t="n">
        <v>1654</v>
      </c>
      <c r="I29" s="178"/>
    </row>
    <row r="30" s="70" customFormat="true" ht="5.1" hidden="false" customHeight="true" outlineLevel="0" collapsed="false">
      <c r="A30" s="88" t="str">
        <f aca="false">IF(E30&lt;&gt;"",COUNTA($E$8:E30),"")</f>
        <v/>
      </c>
      <c r="B30" s="162"/>
      <c r="C30" s="169"/>
      <c r="D30" s="87"/>
      <c r="E30" s="87"/>
      <c r="F30" s="87"/>
      <c r="G30" s="87"/>
      <c r="H30" s="87"/>
      <c r="I30" s="178"/>
    </row>
    <row r="31" s="153" customFormat="true" ht="10.7" hidden="false" customHeight="true" outlineLevel="0" collapsed="false">
      <c r="A31" s="88" t="n">
        <f aca="false">IF(E31&lt;&gt;"",COUNTA($E$8:E31),"")</f>
        <v>20</v>
      </c>
      <c r="B31" s="165" t="n">
        <v>4</v>
      </c>
      <c r="C31" s="163" t="s">
        <v>276</v>
      </c>
      <c r="D31" s="92" t="n">
        <v>12000</v>
      </c>
      <c r="E31" s="92" t="n">
        <v>6138</v>
      </c>
      <c r="F31" s="92" t="n">
        <v>4585</v>
      </c>
      <c r="G31" s="92" t="n">
        <v>698</v>
      </c>
      <c r="H31" s="92" t="n">
        <v>579</v>
      </c>
      <c r="I31" s="177"/>
      <c r="J31" s="168"/>
      <c r="K31" s="168"/>
      <c r="L31" s="168"/>
      <c r="M31" s="168"/>
      <c r="N31" s="168"/>
    </row>
    <row r="32" s="153" customFormat="true" ht="10.7" hidden="false" customHeight="true" outlineLevel="0" collapsed="false">
      <c r="A32" s="88" t="n">
        <f aca="false">IF(E32&lt;&gt;"",COUNTA($E$8:E32),"")</f>
        <v>21</v>
      </c>
      <c r="B32" s="162" t="s">
        <v>277</v>
      </c>
      <c r="C32" s="169" t="s">
        <v>278</v>
      </c>
      <c r="D32" s="87" t="n">
        <v>4846</v>
      </c>
      <c r="E32" s="87" t="n">
        <v>2869</v>
      </c>
      <c r="F32" s="87" t="n">
        <v>1544</v>
      </c>
      <c r="G32" s="87" t="n">
        <v>225</v>
      </c>
      <c r="H32" s="87" t="n">
        <v>208</v>
      </c>
      <c r="I32" s="178"/>
    </row>
    <row r="33" s="153" customFormat="true" ht="10.7" hidden="false" customHeight="true" outlineLevel="0" collapsed="false">
      <c r="A33" s="88" t="n">
        <f aca="false">IF(E33&lt;&gt;"",COUNTA($E$8:E33),"")</f>
        <v>22</v>
      </c>
      <c r="B33" s="162" t="s">
        <v>279</v>
      </c>
      <c r="C33" s="169" t="s">
        <v>280</v>
      </c>
      <c r="D33" s="87" t="n">
        <v>780</v>
      </c>
      <c r="E33" s="87" t="n">
        <v>363</v>
      </c>
      <c r="F33" s="87" t="n">
        <v>345</v>
      </c>
      <c r="G33" s="87" t="n">
        <v>42</v>
      </c>
      <c r="H33" s="87" t="n">
        <v>30</v>
      </c>
      <c r="I33" s="178"/>
    </row>
    <row r="34" s="153" customFormat="true" ht="18.95" hidden="false" customHeight="true" outlineLevel="0" collapsed="false">
      <c r="A34" s="88" t="n">
        <f aca="false">IF(E34&lt;&gt;"",COUNTA($E$8:E34),"")</f>
        <v>23</v>
      </c>
      <c r="B34" s="162" t="s">
        <v>281</v>
      </c>
      <c r="C34" s="169" t="s">
        <v>282</v>
      </c>
      <c r="D34" s="87" t="n">
        <v>6374</v>
      </c>
      <c r="E34" s="87" t="n">
        <v>2906</v>
      </c>
      <c r="F34" s="87" t="n">
        <v>2696</v>
      </c>
      <c r="G34" s="87" t="n">
        <v>431</v>
      </c>
      <c r="H34" s="87" t="n">
        <v>341</v>
      </c>
      <c r="I34" s="178"/>
    </row>
    <row r="35" s="70" customFormat="true" ht="5.1" hidden="false" customHeight="true" outlineLevel="0" collapsed="false">
      <c r="A35" s="88" t="str">
        <f aca="false">IF(E35&lt;&gt;"",COUNTA($E$8:E35),"")</f>
        <v/>
      </c>
      <c r="B35" s="162"/>
      <c r="C35" s="169"/>
      <c r="D35" s="87"/>
      <c r="E35" s="87"/>
      <c r="F35" s="87"/>
      <c r="G35" s="87"/>
      <c r="H35" s="87"/>
      <c r="I35" s="178"/>
    </row>
    <row r="36" s="153" customFormat="true" ht="10.7" hidden="false" customHeight="true" outlineLevel="0" collapsed="false">
      <c r="A36" s="88" t="n">
        <f aca="false">IF(E36&lt;&gt;"",COUNTA($E$8:E36),"")</f>
        <v>24</v>
      </c>
      <c r="B36" s="165" t="n">
        <v>5</v>
      </c>
      <c r="C36" s="163" t="s">
        <v>283</v>
      </c>
      <c r="D36" s="92" t="n">
        <v>88621</v>
      </c>
      <c r="E36" s="92" t="n">
        <v>65752</v>
      </c>
      <c r="F36" s="92" t="n">
        <v>2575</v>
      </c>
      <c r="G36" s="92" t="n">
        <v>6873</v>
      </c>
      <c r="H36" s="92" t="n">
        <v>13421</v>
      </c>
      <c r="I36" s="177"/>
      <c r="J36" s="168"/>
      <c r="K36" s="168"/>
      <c r="L36" s="168"/>
      <c r="M36" s="168"/>
      <c r="N36" s="168"/>
    </row>
    <row r="37" s="153" customFormat="true" ht="10.7" hidden="false" customHeight="true" outlineLevel="0" collapsed="false">
      <c r="A37" s="88" t="n">
        <f aca="false">IF(E37&lt;&gt;"",COUNTA($E$8:E37),"")</f>
        <v>25</v>
      </c>
      <c r="B37" s="162" t="s">
        <v>284</v>
      </c>
      <c r="C37" s="169" t="s">
        <v>285</v>
      </c>
      <c r="D37" s="87" t="n">
        <v>33409</v>
      </c>
      <c r="E37" s="87" t="n">
        <v>22930</v>
      </c>
      <c r="F37" s="87" t="n">
        <v>1133</v>
      </c>
      <c r="G37" s="87" t="n">
        <v>3492</v>
      </c>
      <c r="H37" s="87" t="n">
        <v>5854</v>
      </c>
      <c r="I37" s="178"/>
    </row>
    <row r="38" s="153" customFormat="true" ht="10.7" hidden="false" customHeight="true" outlineLevel="0" collapsed="false">
      <c r="A38" s="88" t="n">
        <f aca="false">IF(E38&lt;&gt;"",COUNTA($E$8:E38),"")</f>
        <v>26</v>
      </c>
      <c r="B38" s="162" t="s">
        <v>286</v>
      </c>
      <c r="C38" s="169" t="s">
        <v>287</v>
      </c>
      <c r="D38" s="87" t="n">
        <v>28609</v>
      </c>
      <c r="E38" s="87" t="n">
        <v>24077</v>
      </c>
      <c r="F38" s="87" t="n">
        <v>560</v>
      </c>
      <c r="G38" s="87" t="n">
        <v>1049</v>
      </c>
      <c r="H38" s="87" t="n">
        <v>2923</v>
      </c>
      <c r="I38" s="178"/>
    </row>
    <row r="39" s="153" customFormat="true" ht="10.7" hidden="false" customHeight="true" outlineLevel="0" collapsed="false">
      <c r="A39" s="88" t="n">
        <f aca="false">IF(E39&lt;&gt;"",COUNTA($E$8:E39),"")</f>
        <v>27</v>
      </c>
      <c r="B39" s="162" t="s">
        <v>288</v>
      </c>
      <c r="C39" s="169" t="s">
        <v>289</v>
      </c>
      <c r="D39" s="87" t="n">
        <v>7455</v>
      </c>
      <c r="E39" s="87" t="n">
        <v>5738</v>
      </c>
      <c r="F39" s="87" t="n">
        <v>676</v>
      </c>
      <c r="G39" s="87" t="n">
        <v>424</v>
      </c>
      <c r="H39" s="87" t="n">
        <v>617</v>
      </c>
      <c r="I39" s="178"/>
    </row>
    <row r="40" s="153" customFormat="true" ht="10.7" hidden="false" customHeight="true" outlineLevel="0" collapsed="false">
      <c r="A40" s="88" t="n">
        <f aca="false">IF(E40&lt;&gt;"",COUNTA($E$8:E40),"")</f>
        <v>28</v>
      </c>
      <c r="B40" s="162" t="s">
        <v>290</v>
      </c>
      <c r="C40" s="169" t="s">
        <v>291</v>
      </c>
      <c r="D40" s="87" t="n">
        <v>19148</v>
      </c>
      <c r="E40" s="87" t="n">
        <v>13007</v>
      </c>
      <c r="F40" s="87" t="n">
        <v>206</v>
      </c>
      <c r="G40" s="87" t="n">
        <v>1908</v>
      </c>
      <c r="H40" s="87" t="n">
        <v>4027</v>
      </c>
      <c r="I40" s="178"/>
    </row>
    <row r="41" s="70" customFormat="true" ht="5.1" hidden="false" customHeight="true" outlineLevel="0" collapsed="false">
      <c r="A41" s="88" t="str">
        <f aca="false">IF(E41&lt;&gt;"",COUNTA($E$8:E41),"")</f>
        <v/>
      </c>
      <c r="B41" s="162"/>
      <c r="C41" s="169"/>
      <c r="D41" s="87"/>
      <c r="E41" s="87"/>
      <c r="F41" s="87"/>
      <c r="G41" s="87"/>
      <c r="H41" s="87"/>
      <c r="I41" s="178"/>
    </row>
    <row r="42" s="153" customFormat="true" ht="18.95" hidden="false" customHeight="true" outlineLevel="0" collapsed="false">
      <c r="A42" s="88" t="n">
        <f aca="false">IF(E42&lt;&gt;"",COUNTA($E$8:E42),"")</f>
        <v>29</v>
      </c>
      <c r="B42" s="165" t="n">
        <v>6</v>
      </c>
      <c r="C42" s="163" t="s">
        <v>292</v>
      </c>
      <c r="D42" s="92" t="n">
        <v>82012</v>
      </c>
      <c r="E42" s="92" t="n">
        <v>61040</v>
      </c>
      <c r="F42" s="92" t="n">
        <v>4806</v>
      </c>
      <c r="G42" s="92" t="n">
        <v>7129</v>
      </c>
      <c r="H42" s="92" t="n">
        <v>9037</v>
      </c>
      <c r="I42" s="177"/>
      <c r="J42" s="168"/>
      <c r="K42" s="168"/>
      <c r="L42" s="168"/>
      <c r="M42" s="168"/>
      <c r="N42" s="168"/>
    </row>
    <row r="43" s="153" customFormat="true" ht="10.7" hidden="false" customHeight="true" outlineLevel="0" collapsed="false">
      <c r="A43" s="88" t="n">
        <f aca="false">IF(E43&lt;&gt;"",COUNTA($E$8:E43),"")</f>
        <v>30</v>
      </c>
      <c r="B43" s="162" t="s">
        <v>293</v>
      </c>
      <c r="C43" s="169" t="s">
        <v>294</v>
      </c>
      <c r="D43" s="87" t="n">
        <v>13047</v>
      </c>
      <c r="E43" s="87" t="n">
        <v>9250</v>
      </c>
      <c r="F43" s="87" t="n">
        <v>2422</v>
      </c>
      <c r="G43" s="87" t="n">
        <v>670</v>
      </c>
      <c r="H43" s="87" t="n">
        <v>705</v>
      </c>
      <c r="I43" s="178"/>
    </row>
    <row r="44" s="153" customFormat="true" ht="10.7" hidden="false" customHeight="true" outlineLevel="0" collapsed="false">
      <c r="A44" s="88" t="n">
        <f aca="false">IF(E44&lt;&gt;"",COUNTA($E$8:E44),"")</f>
        <v>31</v>
      </c>
      <c r="B44" s="162" t="s">
        <v>295</v>
      </c>
      <c r="C44" s="169" t="s">
        <v>296</v>
      </c>
      <c r="D44" s="87" t="n">
        <v>44655</v>
      </c>
      <c r="E44" s="87" t="n">
        <v>35453</v>
      </c>
      <c r="F44" s="87" t="n">
        <v>1110</v>
      </c>
      <c r="G44" s="87" t="n">
        <v>3584</v>
      </c>
      <c r="H44" s="87" t="n">
        <v>4508</v>
      </c>
      <c r="I44" s="178"/>
    </row>
    <row r="45" s="153" customFormat="true" ht="10.7" hidden="false" customHeight="true" outlineLevel="0" collapsed="false">
      <c r="A45" s="88" t="n">
        <f aca="false">IF(E45&lt;&gt;"",COUNTA($E$8:E45),"")</f>
        <v>32</v>
      </c>
      <c r="B45" s="162" t="s">
        <v>297</v>
      </c>
      <c r="C45" s="169" t="s">
        <v>298</v>
      </c>
      <c r="D45" s="87" t="n">
        <v>24310</v>
      </c>
      <c r="E45" s="87" t="n">
        <v>16337</v>
      </c>
      <c r="F45" s="87" t="n">
        <v>1274</v>
      </c>
      <c r="G45" s="87" t="n">
        <v>2875</v>
      </c>
      <c r="H45" s="87" t="n">
        <v>3824</v>
      </c>
      <c r="I45" s="178"/>
    </row>
    <row r="46" s="70" customFormat="true" ht="5.1" hidden="false" customHeight="true" outlineLevel="0" collapsed="false">
      <c r="A46" s="88" t="str">
        <f aca="false">IF(E46&lt;&gt;"",COUNTA($E$8:E46),"")</f>
        <v/>
      </c>
      <c r="B46" s="162"/>
      <c r="C46" s="169"/>
      <c r="D46" s="87"/>
      <c r="E46" s="87"/>
      <c r="F46" s="87"/>
      <c r="G46" s="87"/>
      <c r="H46" s="87"/>
      <c r="I46" s="178"/>
    </row>
    <row r="47" s="153" customFormat="true" ht="18.95" hidden="false" customHeight="true" outlineLevel="0" collapsed="false">
      <c r="A47" s="88" t="n">
        <f aca="false">IF(E47&lt;&gt;"",COUNTA($E$8:E47),"")</f>
        <v>33</v>
      </c>
      <c r="B47" s="165" t="n">
        <v>7</v>
      </c>
      <c r="C47" s="163" t="s">
        <v>299</v>
      </c>
      <c r="D47" s="92" t="n">
        <v>100961</v>
      </c>
      <c r="E47" s="92" t="n">
        <v>68675</v>
      </c>
      <c r="F47" s="92" t="n">
        <v>23015</v>
      </c>
      <c r="G47" s="92" t="n">
        <v>3826</v>
      </c>
      <c r="H47" s="92" t="n">
        <v>5445</v>
      </c>
      <c r="I47" s="177"/>
      <c r="J47" s="168"/>
      <c r="K47" s="168"/>
      <c r="L47" s="168"/>
      <c r="M47" s="168"/>
      <c r="N47" s="168"/>
    </row>
    <row r="48" s="153" customFormat="true" ht="10.7" hidden="false" customHeight="true" outlineLevel="0" collapsed="false">
      <c r="A48" s="88" t="n">
        <f aca="false">IF(E48&lt;&gt;"",COUNTA($E$8:E48),"")</f>
        <v>34</v>
      </c>
      <c r="B48" s="162" t="s">
        <v>300</v>
      </c>
      <c r="C48" s="169" t="s">
        <v>301</v>
      </c>
      <c r="D48" s="87" t="n">
        <v>59771</v>
      </c>
      <c r="E48" s="87" t="n">
        <v>39836</v>
      </c>
      <c r="F48" s="87" t="n">
        <v>13234</v>
      </c>
      <c r="G48" s="87" t="n">
        <v>2335</v>
      </c>
      <c r="H48" s="87" t="n">
        <v>4366</v>
      </c>
      <c r="I48" s="178"/>
    </row>
    <row r="49" s="153" customFormat="true" ht="18.95" hidden="false" customHeight="true" outlineLevel="0" collapsed="false">
      <c r="A49" s="88" t="n">
        <f aca="false">IF(E49&lt;&gt;"",COUNTA($E$8:E49),"")</f>
        <v>35</v>
      </c>
      <c r="B49" s="162" t="s">
        <v>302</v>
      </c>
      <c r="C49" s="169" t="s">
        <v>303</v>
      </c>
      <c r="D49" s="87" t="n">
        <v>17280</v>
      </c>
      <c r="E49" s="87" t="n">
        <v>12077</v>
      </c>
      <c r="F49" s="87" t="n">
        <v>4018</v>
      </c>
      <c r="G49" s="87" t="n">
        <v>589</v>
      </c>
      <c r="H49" s="87" t="n">
        <v>596</v>
      </c>
      <c r="I49" s="178"/>
    </row>
    <row r="50" s="153" customFormat="true" ht="10.7" hidden="false" customHeight="true" outlineLevel="0" collapsed="false">
      <c r="A50" s="88" t="n">
        <f aca="false">IF(E50&lt;&gt;"",COUNTA($E$8:E50),"")</f>
        <v>36</v>
      </c>
      <c r="B50" s="162" t="s">
        <v>304</v>
      </c>
      <c r="C50" s="169" t="s">
        <v>305</v>
      </c>
      <c r="D50" s="87" t="n">
        <v>23910</v>
      </c>
      <c r="E50" s="87" t="n">
        <v>16762</v>
      </c>
      <c r="F50" s="87" t="n">
        <v>5763</v>
      </c>
      <c r="G50" s="87" t="n">
        <v>902</v>
      </c>
      <c r="H50" s="87" t="n">
        <v>483</v>
      </c>
      <c r="I50" s="178"/>
    </row>
    <row r="51" s="70" customFormat="true" ht="5.1" hidden="false" customHeight="true" outlineLevel="0" collapsed="false">
      <c r="A51" s="88" t="str">
        <f aca="false">IF(E51&lt;&gt;"",COUNTA($E$8:E51),"")</f>
        <v/>
      </c>
      <c r="B51" s="162"/>
      <c r="C51" s="169"/>
      <c r="D51" s="87"/>
      <c r="E51" s="87"/>
      <c r="F51" s="87"/>
      <c r="G51" s="87"/>
      <c r="H51" s="87"/>
      <c r="I51" s="178"/>
    </row>
    <row r="52" s="153" customFormat="true" ht="10.7" hidden="false" customHeight="true" outlineLevel="0" collapsed="false">
      <c r="A52" s="88" t="n">
        <f aca="false">IF(E52&lt;&gt;"",COUNTA($E$8:E52),"")</f>
        <v>37</v>
      </c>
      <c r="B52" s="165" t="n">
        <v>8</v>
      </c>
      <c r="C52" s="163" t="s">
        <v>306</v>
      </c>
      <c r="D52" s="92" t="n">
        <v>130045</v>
      </c>
      <c r="E52" s="92" t="n">
        <v>89871</v>
      </c>
      <c r="F52" s="92" t="n">
        <v>28791</v>
      </c>
      <c r="G52" s="92" t="n">
        <v>6992</v>
      </c>
      <c r="H52" s="92" t="n">
        <v>4391</v>
      </c>
      <c r="I52" s="177"/>
      <c r="J52" s="168"/>
      <c r="K52" s="168"/>
      <c r="L52" s="168"/>
      <c r="M52" s="168"/>
      <c r="N52" s="168"/>
    </row>
    <row r="53" s="153" customFormat="true" ht="10.7" hidden="false" customHeight="true" outlineLevel="0" collapsed="false">
      <c r="A53" s="88" t="n">
        <f aca="false">IF(E53&lt;&gt;"",COUNTA($E$8:E53),"")</f>
        <v>38</v>
      </c>
      <c r="B53" s="162" t="n">
        <v>81</v>
      </c>
      <c r="C53" s="169" t="s">
        <v>307</v>
      </c>
      <c r="D53" s="87" t="n">
        <v>54719</v>
      </c>
      <c r="E53" s="87" t="n">
        <v>40114</v>
      </c>
      <c r="F53" s="87" t="n">
        <v>9476</v>
      </c>
      <c r="G53" s="87" t="n">
        <v>3335</v>
      </c>
      <c r="H53" s="87" t="n">
        <v>1794</v>
      </c>
      <c r="I53" s="178"/>
    </row>
    <row r="54" s="153" customFormat="true" ht="18.95" hidden="false" customHeight="true" outlineLevel="0" collapsed="false">
      <c r="A54" s="88" t="n">
        <f aca="false">IF(E54&lt;&gt;"",COUNTA($E$8:E54),"")</f>
        <v>39</v>
      </c>
      <c r="B54" s="162" t="s">
        <v>308</v>
      </c>
      <c r="C54" s="169" t="s">
        <v>309</v>
      </c>
      <c r="D54" s="87" t="n">
        <v>23200</v>
      </c>
      <c r="E54" s="87" t="n">
        <v>19573</v>
      </c>
      <c r="F54" s="87" t="n">
        <v>621</v>
      </c>
      <c r="G54" s="87" t="n">
        <v>1789</v>
      </c>
      <c r="H54" s="87" t="n">
        <v>1217</v>
      </c>
      <c r="I54" s="178"/>
    </row>
    <row r="55" s="153" customFormat="true" ht="10.7" hidden="false" customHeight="true" outlineLevel="0" collapsed="false">
      <c r="A55" s="88" t="n">
        <f aca="false">IF(E55&lt;&gt;"",COUNTA($E$8:E55),"")</f>
        <v>40</v>
      </c>
      <c r="B55" s="162" t="s">
        <v>310</v>
      </c>
      <c r="C55" s="169" t="s">
        <v>311</v>
      </c>
      <c r="D55" s="87" t="n">
        <v>33422</v>
      </c>
      <c r="E55" s="87" t="n">
        <v>25671</v>
      </c>
      <c r="F55" s="87" t="n">
        <v>5148</v>
      </c>
      <c r="G55" s="87" t="n">
        <v>1522</v>
      </c>
      <c r="H55" s="87" t="n">
        <v>1081</v>
      </c>
      <c r="I55" s="178"/>
    </row>
    <row r="56" s="153" customFormat="true" ht="10.7" hidden="false" customHeight="true" outlineLevel="0" collapsed="false">
      <c r="A56" s="88" t="n">
        <f aca="false">IF(E56&lt;&gt;"",COUNTA($E$8:E56),"")</f>
        <v>41</v>
      </c>
      <c r="B56" s="162" t="s">
        <v>312</v>
      </c>
      <c r="C56" s="169" t="s">
        <v>313</v>
      </c>
      <c r="D56" s="87" t="n">
        <v>18704</v>
      </c>
      <c r="E56" s="87" t="n">
        <v>4513</v>
      </c>
      <c r="F56" s="87" t="n">
        <v>13546</v>
      </c>
      <c r="G56" s="87" t="n">
        <v>346</v>
      </c>
      <c r="H56" s="87" t="n">
        <v>299</v>
      </c>
      <c r="I56" s="178"/>
    </row>
    <row r="57" s="70" customFormat="true" ht="5.1" hidden="false" customHeight="true" outlineLevel="0" collapsed="false">
      <c r="A57" s="88" t="str">
        <f aca="false">IF(E57&lt;&gt;"",COUNTA($E$8:E57),"")</f>
        <v/>
      </c>
      <c r="B57" s="162"/>
      <c r="C57" s="169"/>
      <c r="D57" s="87"/>
      <c r="E57" s="87"/>
      <c r="F57" s="87"/>
      <c r="G57" s="87"/>
      <c r="H57" s="87"/>
      <c r="I57" s="178"/>
    </row>
    <row r="58" s="153" customFormat="true" ht="27.95" hidden="false" customHeight="true" outlineLevel="0" collapsed="false">
      <c r="A58" s="88" t="n">
        <f aca="false">IF(E58&lt;&gt;"",COUNTA($E$8:E58),"")</f>
        <v>42</v>
      </c>
      <c r="B58" s="165" t="n">
        <v>9</v>
      </c>
      <c r="C58" s="163" t="s">
        <v>314</v>
      </c>
      <c r="D58" s="92" t="n">
        <v>18187</v>
      </c>
      <c r="E58" s="92" t="n">
        <v>11776</v>
      </c>
      <c r="F58" s="92" t="n">
        <v>3348</v>
      </c>
      <c r="G58" s="92" t="n">
        <v>1595</v>
      </c>
      <c r="H58" s="92" t="n">
        <v>1468</v>
      </c>
      <c r="I58" s="177"/>
      <c r="J58" s="168"/>
      <c r="K58" s="168"/>
      <c r="L58" s="168"/>
      <c r="M58" s="168"/>
      <c r="N58" s="168"/>
    </row>
    <row r="59" s="153" customFormat="true" ht="18.95" hidden="false" customHeight="true" outlineLevel="0" collapsed="false">
      <c r="A59" s="88" t="n">
        <f aca="false">IF(E59&lt;&gt;"",COUNTA($E$8:E59),"")</f>
        <v>43</v>
      </c>
      <c r="B59" s="162" t="s">
        <v>315</v>
      </c>
      <c r="C59" s="169" t="s">
        <v>316</v>
      </c>
      <c r="D59" s="87" t="n">
        <v>1007</v>
      </c>
      <c r="E59" s="87" t="n">
        <v>413</v>
      </c>
      <c r="F59" s="87" t="n">
        <v>487</v>
      </c>
      <c r="G59" s="87" t="n">
        <v>34</v>
      </c>
      <c r="H59" s="87" t="n">
        <v>73</v>
      </c>
      <c r="I59" s="178"/>
    </row>
    <row r="60" s="153" customFormat="true" ht="18.95" hidden="false" customHeight="true" outlineLevel="0" collapsed="false">
      <c r="A60" s="88" t="n">
        <f aca="false">IF(E60&lt;&gt;"",COUNTA($E$8:E60),"")</f>
        <v>44</v>
      </c>
      <c r="B60" s="162" t="s">
        <v>317</v>
      </c>
      <c r="C60" s="169" t="s">
        <v>318</v>
      </c>
      <c r="D60" s="87" t="n">
        <v>14405</v>
      </c>
      <c r="E60" s="87" t="n">
        <v>10034</v>
      </c>
      <c r="F60" s="87" t="n">
        <v>1995</v>
      </c>
      <c r="G60" s="87" t="n">
        <v>1240</v>
      </c>
      <c r="H60" s="87" t="n">
        <v>1136</v>
      </c>
      <c r="I60" s="178"/>
    </row>
    <row r="61" s="153" customFormat="true" ht="18.95" hidden="false" customHeight="true" outlineLevel="0" collapsed="false">
      <c r="A61" s="88" t="n">
        <f aca="false">IF(E61&lt;&gt;"",COUNTA($E$8:E61),"")</f>
        <v>45</v>
      </c>
      <c r="B61" s="162" t="s">
        <v>319</v>
      </c>
      <c r="C61" s="169" t="s">
        <v>320</v>
      </c>
      <c r="D61" s="87" t="n">
        <v>684</v>
      </c>
      <c r="E61" s="87" t="n">
        <v>447</v>
      </c>
      <c r="F61" s="87" t="n">
        <v>92</v>
      </c>
      <c r="G61" s="87" t="n">
        <v>89</v>
      </c>
      <c r="H61" s="87" t="n">
        <v>56</v>
      </c>
      <c r="I61" s="178"/>
    </row>
    <row r="62" s="153" customFormat="true" ht="10.7" hidden="false" customHeight="true" outlineLevel="0" collapsed="false">
      <c r="A62" s="88" t="n">
        <f aca="false">IF(E62&lt;&gt;"",COUNTA($E$8:E62),"")</f>
        <v>46</v>
      </c>
      <c r="B62" s="162" t="s">
        <v>321</v>
      </c>
      <c r="C62" s="169" t="s">
        <v>322</v>
      </c>
      <c r="D62" s="87" t="n">
        <v>2091</v>
      </c>
      <c r="E62" s="87" t="n">
        <v>882</v>
      </c>
      <c r="F62" s="87" t="n">
        <v>774</v>
      </c>
      <c r="G62" s="87" t="n">
        <v>232</v>
      </c>
      <c r="H62" s="87" t="n">
        <v>203</v>
      </c>
      <c r="I62" s="178"/>
    </row>
    <row r="63" s="70" customFormat="true" ht="5.1" hidden="false" customHeight="true" outlineLevel="0" collapsed="false">
      <c r="A63" s="88" t="str">
        <f aca="false">IF(E63&lt;&gt;"",COUNTA($E$8:E63),"")</f>
        <v/>
      </c>
      <c r="B63" s="162"/>
      <c r="C63" s="169"/>
      <c r="D63" s="87"/>
      <c r="E63" s="87"/>
      <c r="F63" s="87"/>
      <c r="G63" s="87"/>
      <c r="H63" s="87"/>
      <c r="I63" s="178"/>
    </row>
    <row r="64" s="153" customFormat="true" ht="10.7" hidden="false" customHeight="true" outlineLevel="0" collapsed="false">
      <c r="A64" s="88" t="n">
        <f aca="false">IF(E64&lt;&gt;"",COUNTA($E$8:E64),"")</f>
        <v>47</v>
      </c>
      <c r="B64" s="165" t="n">
        <v>0</v>
      </c>
      <c r="C64" s="163" t="s">
        <v>323</v>
      </c>
      <c r="D64" s="92" t="n">
        <v>47</v>
      </c>
      <c r="E64" s="92" t="n">
        <v>33</v>
      </c>
      <c r="F64" s="92" t="n">
        <v>6</v>
      </c>
      <c r="G64" s="92" t="s">
        <v>19</v>
      </c>
      <c r="H64" s="92" t="s">
        <v>19</v>
      </c>
      <c r="I64" s="177"/>
    </row>
    <row r="65" s="172" customFormat="true" ht="10.35" hidden="false" customHeight="true" outlineLevel="0" collapsed="false">
      <c r="A65" s="171"/>
      <c r="B65" s="171"/>
      <c r="D65" s="179"/>
      <c r="E65" s="179"/>
      <c r="F65" s="179"/>
      <c r="G65" s="180"/>
    </row>
    <row r="66" s="172" customFormat="true" ht="10.35" hidden="false" customHeight="true" outlineLevel="0" collapsed="false">
      <c r="A66" s="171"/>
      <c r="B66" s="171"/>
      <c r="D66" s="179"/>
      <c r="E66" s="179"/>
      <c r="F66" s="179"/>
      <c r="G66" s="180"/>
    </row>
    <row r="67" s="172" customFormat="true" ht="10.35" hidden="false" customHeight="true" outlineLevel="0" collapsed="false">
      <c r="A67" s="171"/>
      <c r="B67" s="171"/>
      <c r="D67" s="179"/>
      <c r="E67" s="179"/>
      <c r="F67" s="179"/>
      <c r="G67" s="180"/>
    </row>
    <row r="68" s="172" customFormat="true" ht="10.35" hidden="false" customHeight="true" outlineLevel="0" collapsed="false">
      <c r="A68" s="171"/>
      <c r="B68" s="171"/>
      <c r="D68" s="179"/>
      <c r="E68" s="179"/>
      <c r="F68" s="179"/>
      <c r="G68" s="180"/>
    </row>
    <row r="69" s="172" customFormat="true" ht="10.35" hidden="false" customHeight="true" outlineLevel="0" collapsed="false">
      <c r="A69" s="171"/>
      <c r="B69" s="171"/>
      <c r="D69" s="179"/>
      <c r="E69" s="179"/>
      <c r="F69" s="179"/>
      <c r="G69" s="180"/>
    </row>
    <row r="70" s="172" customFormat="true" ht="10.35" hidden="false" customHeight="true" outlineLevel="0" collapsed="false">
      <c r="A70" s="171"/>
      <c r="B70" s="171"/>
      <c r="D70" s="179"/>
      <c r="E70" s="179"/>
      <c r="F70" s="179"/>
      <c r="G70" s="180"/>
    </row>
    <row r="71" s="172" customFormat="true" ht="10.35" hidden="false" customHeight="true" outlineLevel="0" collapsed="false">
      <c r="A71" s="171"/>
      <c r="B71" s="171"/>
      <c r="D71" s="179"/>
      <c r="E71" s="179"/>
      <c r="F71" s="179"/>
      <c r="G71" s="180"/>
    </row>
    <row r="72" s="172" customFormat="true" ht="10.35" hidden="false" customHeight="true" outlineLevel="0" collapsed="false">
      <c r="A72" s="171"/>
      <c r="B72" s="171"/>
      <c r="D72" s="179"/>
      <c r="E72" s="179"/>
      <c r="F72" s="179"/>
      <c r="G72" s="180"/>
    </row>
    <row r="73" s="172" customFormat="true" ht="10.35" hidden="false" customHeight="true" outlineLevel="0" collapsed="false">
      <c r="A73" s="171"/>
      <c r="B73" s="171"/>
      <c r="D73" s="179"/>
      <c r="E73" s="179"/>
      <c r="F73" s="179"/>
      <c r="G73" s="180"/>
    </row>
    <row r="74" s="172" customFormat="true" ht="10.35" hidden="false" customHeight="true" outlineLevel="0" collapsed="false">
      <c r="A74" s="171"/>
      <c r="B74" s="171"/>
      <c r="D74" s="181"/>
      <c r="E74" s="181"/>
      <c r="F74" s="181"/>
      <c r="G74" s="180"/>
    </row>
    <row r="75" s="172" customFormat="true" ht="12.75" hidden="false" customHeight="false" outlineLevel="0" collapsed="false">
      <c r="A75" s="171"/>
      <c r="B75" s="171"/>
      <c r="D75" s="179"/>
      <c r="E75" s="179"/>
      <c r="F75" s="179"/>
      <c r="G75" s="180"/>
      <c r="M75" s="171"/>
      <c r="N75" s="171"/>
    </row>
    <row r="76" s="172" customFormat="true" ht="12.75" hidden="false" customHeight="false" outlineLevel="0" collapsed="false">
      <c r="A76" s="171"/>
      <c r="B76" s="171"/>
      <c r="D76" s="179"/>
      <c r="E76" s="179"/>
      <c r="F76" s="179"/>
      <c r="G76" s="180"/>
      <c r="M76" s="171"/>
      <c r="N76" s="171"/>
    </row>
    <row r="77" s="172" customFormat="true" ht="12.75" hidden="false" customHeight="false" outlineLevel="0" collapsed="false">
      <c r="A77" s="171"/>
      <c r="B77" s="171"/>
      <c r="D77" s="179"/>
      <c r="E77" s="179"/>
      <c r="F77" s="179"/>
      <c r="G77" s="180"/>
      <c r="M77" s="171"/>
      <c r="N77" s="171"/>
    </row>
    <row r="78" s="172" customFormat="true" ht="12.75" hidden="false" customHeight="false" outlineLevel="0" collapsed="false">
      <c r="A78" s="171"/>
      <c r="B78" s="171"/>
      <c r="D78" s="179"/>
      <c r="E78" s="179"/>
      <c r="F78" s="179"/>
      <c r="G78" s="180"/>
      <c r="M78" s="171"/>
      <c r="N78" s="171"/>
    </row>
    <row r="79" s="172" customFormat="true" ht="12.75" hidden="false" customHeight="false" outlineLevel="0" collapsed="false">
      <c r="A79" s="171"/>
      <c r="B79" s="171"/>
      <c r="D79" s="179"/>
      <c r="E79" s="179"/>
      <c r="F79" s="179"/>
      <c r="G79" s="180"/>
      <c r="M79" s="171"/>
      <c r="N79" s="171"/>
    </row>
    <row r="80" s="172" customFormat="true" ht="12.75" hidden="false" customHeight="false" outlineLevel="0" collapsed="false">
      <c r="A80" s="171"/>
      <c r="B80" s="171"/>
      <c r="D80" s="181"/>
      <c r="E80" s="181"/>
      <c r="F80" s="181"/>
      <c r="G80" s="182"/>
      <c r="M80" s="171"/>
      <c r="N80" s="171"/>
    </row>
    <row r="81" s="172" customFormat="true" ht="12.75" hidden="false" customHeight="false" outlineLevel="0" collapsed="false">
      <c r="A81" s="171"/>
      <c r="B81" s="171"/>
      <c r="D81" s="183"/>
      <c r="E81" s="183"/>
      <c r="F81" s="183"/>
      <c r="G81" s="184"/>
      <c r="M81" s="171"/>
      <c r="N81" s="171"/>
    </row>
    <row r="82" s="172" customFormat="true" ht="12.75" hidden="false" customHeight="false" outlineLevel="0" collapsed="false">
      <c r="A82" s="171"/>
      <c r="B82" s="171"/>
      <c r="D82" s="183"/>
      <c r="E82" s="183"/>
      <c r="F82" s="183"/>
      <c r="G82" s="185"/>
      <c r="M82" s="171"/>
      <c r="N82" s="171"/>
    </row>
    <row r="83" s="172" customFormat="true" ht="12.75" hidden="false" customHeight="false" outlineLevel="0" collapsed="false">
      <c r="A83" s="171"/>
      <c r="B83" s="171"/>
      <c r="D83" s="183"/>
      <c r="E83" s="183"/>
      <c r="F83" s="183"/>
      <c r="G83" s="180"/>
      <c r="M83" s="171"/>
      <c r="N83" s="171"/>
    </row>
    <row r="84" s="172" customFormat="true" ht="12.75" hidden="false" customHeight="false" outlineLevel="0" collapsed="false">
      <c r="A84" s="171"/>
      <c r="B84" s="171"/>
      <c r="D84" s="183"/>
      <c r="E84" s="183"/>
      <c r="F84" s="183"/>
      <c r="G84" s="180"/>
      <c r="M84" s="171"/>
      <c r="N84" s="171"/>
    </row>
    <row r="85" s="172" customFormat="true" ht="12.75" hidden="false" customHeight="false" outlineLevel="0" collapsed="false">
      <c r="A85" s="171"/>
      <c r="B85" s="171"/>
      <c r="D85" s="183"/>
      <c r="E85" s="183"/>
      <c r="F85" s="183"/>
      <c r="G85" s="180"/>
      <c r="M85" s="171"/>
      <c r="N85" s="171"/>
    </row>
    <row r="86" s="172" customFormat="true" ht="12.75" hidden="false" customHeight="false" outlineLevel="0" collapsed="false">
      <c r="A86" s="171"/>
      <c r="B86" s="171"/>
      <c r="D86" s="183"/>
      <c r="E86" s="183"/>
      <c r="F86" s="183"/>
      <c r="G86" s="179"/>
      <c r="M86" s="171"/>
      <c r="N86" s="171"/>
    </row>
    <row r="87" s="172" customFormat="true" ht="12.75" hidden="false" customHeight="false" outlineLevel="0" collapsed="false">
      <c r="A87" s="171"/>
      <c r="B87" s="171"/>
      <c r="D87" s="125"/>
      <c r="E87" s="125"/>
      <c r="F87" s="125"/>
      <c r="G87" s="179"/>
      <c r="M87" s="171"/>
      <c r="N87" s="171"/>
    </row>
    <row r="88" s="172" customFormat="true" ht="12.75" hidden="false" customHeight="false" outlineLevel="0" collapsed="false">
      <c r="A88" s="171"/>
      <c r="B88" s="171"/>
      <c r="D88" s="125"/>
      <c r="E88" s="125"/>
      <c r="F88" s="125"/>
      <c r="G88" s="179"/>
      <c r="M88" s="171"/>
      <c r="N88" s="171"/>
    </row>
    <row r="89" s="172" customFormat="true" ht="12.75" hidden="false" customHeight="false" outlineLevel="0" collapsed="false">
      <c r="A89" s="171"/>
      <c r="B89" s="171"/>
      <c r="D89" s="125"/>
      <c r="E89" s="125"/>
      <c r="F89" s="125"/>
      <c r="G89" s="179"/>
      <c r="M89" s="171"/>
      <c r="N89" s="171"/>
    </row>
    <row r="90" s="172" customFormat="true" ht="12.75" hidden="false" customHeight="false" outlineLevel="0" collapsed="false">
      <c r="A90" s="171"/>
      <c r="B90" s="171"/>
      <c r="D90" s="125"/>
      <c r="E90" s="125"/>
      <c r="F90" s="125"/>
      <c r="G90" s="179"/>
      <c r="M90" s="171"/>
      <c r="N90" s="171"/>
    </row>
    <row r="91" s="172" customFormat="true" ht="12.75" hidden="false" customHeight="false" outlineLevel="0" collapsed="false">
      <c r="A91" s="171"/>
      <c r="B91" s="171"/>
      <c r="D91" s="125"/>
      <c r="E91" s="125"/>
      <c r="F91" s="125"/>
      <c r="G91" s="179"/>
      <c r="M91" s="171"/>
      <c r="N91" s="171"/>
    </row>
    <row r="92" s="172" customFormat="true" ht="12.75" hidden="false" customHeight="false" outlineLevel="0" collapsed="false">
      <c r="A92" s="171"/>
      <c r="B92" s="171"/>
      <c r="D92" s="125"/>
      <c r="E92" s="125"/>
      <c r="F92" s="125"/>
      <c r="G92" s="179"/>
      <c r="M92" s="171"/>
      <c r="N92" s="171"/>
    </row>
    <row r="93" s="172" customFormat="true" ht="12.75" hidden="false" customHeight="false" outlineLevel="0" collapsed="false">
      <c r="A93" s="171"/>
      <c r="B93" s="171"/>
      <c r="D93" s="186"/>
      <c r="E93" s="186"/>
      <c r="F93" s="186"/>
      <c r="G93" s="179"/>
      <c r="M93" s="171"/>
      <c r="N93" s="171"/>
    </row>
    <row r="94" s="172" customFormat="true" ht="12.75" hidden="false" customHeight="false" outlineLevel="0" collapsed="false">
      <c r="A94" s="171"/>
      <c r="B94" s="171"/>
      <c r="D94" s="125"/>
      <c r="E94" s="125"/>
      <c r="F94" s="125"/>
      <c r="G94" s="179"/>
      <c r="M94" s="171"/>
      <c r="N94" s="171"/>
    </row>
    <row r="95" s="172" customFormat="true" ht="12.75" hidden="false" customHeight="false" outlineLevel="0" collapsed="false">
      <c r="A95" s="171"/>
      <c r="B95" s="171"/>
      <c r="D95" s="125"/>
      <c r="E95" s="125"/>
      <c r="F95" s="125"/>
      <c r="G95" s="179"/>
      <c r="M95" s="171"/>
      <c r="N95" s="171"/>
    </row>
    <row r="96" s="172" customFormat="true" ht="12.75" hidden="false" customHeight="false" outlineLevel="0" collapsed="false">
      <c r="A96" s="171"/>
      <c r="B96" s="171"/>
      <c r="D96" s="125"/>
      <c r="E96" s="125"/>
      <c r="F96" s="125"/>
      <c r="G96" s="179"/>
      <c r="M96" s="171"/>
      <c r="N96" s="171"/>
    </row>
    <row r="97" s="172" customFormat="true" ht="12.75" hidden="false" customHeight="false" outlineLevel="0" collapsed="false">
      <c r="A97" s="171"/>
      <c r="B97" s="171"/>
      <c r="D97" s="125"/>
      <c r="E97" s="125"/>
      <c r="F97" s="125"/>
      <c r="G97" s="181"/>
      <c r="M97" s="171"/>
      <c r="N97" s="171"/>
    </row>
    <row r="98" s="172" customFormat="true" ht="12.75" hidden="false" customHeight="false" outlineLevel="0" collapsed="false">
      <c r="A98" s="171"/>
      <c r="B98" s="171"/>
      <c r="D98" s="125"/>
      <c r="E98" s="125"/>
      <c r="F98" s="125"/>
      <c r="G98" s="179"/>
      <c r="M98" s="171"/>
      <c r="N98" s="171"/>
    </row>
    <row r="99" s="172" customFormat="true" ht="12.75" hidden="false" customHeight="false" outlineLevel="0" collapsed="false">
      <c r="A99" s="171"/>
      <c r="B99" s="171"/>
      <c r="D99" s="125"/>
      <c r="E99" s="125"/>
      <c r="F99" s="125"/>
      <c r="G99" s="179"/>
      <c r="M99" s="171"/>
      <c r="N99" s="171"/>
    </row>
    <row r="100" s="172" customFormat="true" ht="12.75" hidden="false" customHeight="false" outlineLevel="0" collapsed="false">
      <c r="A100" s="171"/>
      <c r="B100" s="171"/>
      <c r="D100" s="125"/>
      <c r="E100" s="125"/>
      <c r="F100" s="125"/>
      <c r="G100" s="179"/>
      <c r="M100" s="171"/>
      <c r="N100" s="171"/>
    </row>
    <row r="101" s="172" customFormat="true" ht="12.75" hidden="false" customHeight="false" outlineLevel="0" collapsed="false">
      <c r="A101" s="171"/>
      <c r="B101" s="171"/>
      <c r="D101" s="125"/>
      <c r="E101" s="125"/>
      <c r="F101" s="125"/>
      <c r="G101" s="179"/>
      <c r="M101" s="171"/>
      <c r="N101" s="171"/>
    </row>
    <row r="102" s="172" customFormat="true" ht="12.75" hidden="false" customHeight="false" outlineLevel="0" collapsed="false">
      <c r="A102" s="171"/>
      <c r="B102" s="171"/>
      <c r="D102" s="125"/>
      <c r="E102" s="125"/>
      <c r="F102" s="125"/>
      <c r="G102" s="179"/>
      <c r="M102" s="171"/>
      <c r="N102" s="171"/>
    </row>
    <row r="103" s="172" customFormat="true" ht="12.75" hidden="false" customHeight="false" outlineLevel="0" collapsed="false">
      <c r="A103" s="171"/>
      <c r="B103" s="171"/>
      <c r="D103" s="125"/>
      <c r="E103" s="125"/>
      <c r="F103" s="125"/>
      <c r="G103" s="181"/>
      <c r="M103" s="171"/>
      <c r="N103" s="171"/>
    </row>
    <row r="104" s="172" customFormat="true" ht="12.75" hidden="false" customHeight="false" outlineLevel="0" collapsed="false">
      <c r="A104" s="171"/>
      <c r="B104" s="171"/>
      <c r="D104" s="125"/>
      <c r="E104" s="125"/>
      <c r="F104" s="125"/>
      <c r="G104" s="183"/>
      <c r="M104" s="171"/>
      <c r="N104" s="171"/>
    </row>
    <row r="105" s="172" customFormat="true" ht="12.75" hidden="false" customHeight="false" outlineLevel="0" collapsed="false">
      <c r="A105" s="171"/>
      <c r="B105" s="171"/>
      <c r="D105" s="125"/>
      <c r="E105" s="125"/>
      <c r="F105" s="125"/>
      <c r="G105" s="183"/>
      <c r="M105" s="171"/>
      <c r="N105" s="171"/>
    </row>
    <row r="106" s="172" customFormat="true" ht="12.75" hidden="false" customHeight="false" outlineLevel="0" collapsed="false">
      <c r="A106" s="171"/>
      <c r="B106" s="171"/>
      <c r="D106" s="125"/>
      <c r="E106" s="125"/>
      <c r="F106" s="125"/>
      <c r="G106" s="183"/>
      <c r="M106" s="171"/>
      <c r="N106" s="171"/>
    </row>
    <row r="107" s="172" customFormat="true" ht="12.75" hidden="false" customHeight="false" outlineLevel="0" collapsed="false">
      <c r="A107" s="171"/>
      <c r="B107" s="171"/>
      <c r="D107" s="125"/>
      <c r="E107" s="125"/>
      <c r="F107" s="125"/>
      <c r="G107" s="183"/>
      <c r="M107" s="171"/>
      <c r="N107" s="171"/>
    </row>
    <row r="108" s="172" customFormat="true" ht="12.75" hidden="false" customHeight="false" outlineLevel="0" collapsed="false">
      <c r="A108" s="171"/>
      <c r="B108" s="171"/>
      <c r="D108" s="125"/>
      <c r="E108" s="125"/>
      <c r="F108" s="125"/>
      <c r="G108" s="183"/>
      <c r="M108" s="171"/>
      <c r="N108" s="171"/>
    </row>
    <row r="109" s="172" customFormat="true" ht="12.75" hidden="false" customHeight="false" outlineLevel="0" collapsed="false">
      <c r="A109" s="171"/>
      <c r="B109" s="171"/>
      <c r="D109" s="125"/>
      <c r="E109" s="125"/>
      <c r="F109" s="125"/>
      <c r="G109" s="183"/>
      <c r="M109" s="171"/>
      <c r="N109" s="171"/>
    </row>
    <row r="116" s="172" customFormat="true" ht="12.75" hidden="false" customHeight="false" outlineLevel="0" collapsed="false">
      <c r="A116" s="171"/>
      <c r="B116" s="171"/>
      <c r="D116" s="125"/>
      <c r="E116" s="125"/>
      <c r="F116" s="125"/>
      <c r="G116" s="186"/>
      <c r="M116" s="171"/>
      <c r="N116" s="171"/>
    </row>
  </sheetData>
  <mergeCells count="11">
    <mergeCell ref="A1:C1"/>
    <mergeCell ref="D1:H1"/>
    <mergeCell ref="A2:A5"/>
    <mergeCell ref="B2:B5"/>
    <mergeCell ref="C2:C5"/>
    <mergeCell ref="D2:D5"/>
    <mergeCell ref="E2:H2"/>
    <mergeCell ref="E3:E5"/>
    <mergeCell ref="F3:F5"/>
    <mergeCell ref="G3:G5"/>
    <mergeCell ref="H3:H5"/>
  </mergeCells>
  <conditionalFormatting sqref="D10:H64">
    <cfRule type="cellIs" priority="2" operator="between" aboveAverage="0" equalAverage="0" bottom="0" percent="0" rank="0" text="" dxfId="38">
      <formula>0.1</formula>
      <formula>2.9</formula>
    </cfRule>
  </conditionalFormatting>
  <conditionalFormatting sqref="D8:H8">
    <cfRule type="cellIs" priority="3" operator="between" aboveAverage="0" equalAverage="0" bottom="0" percent="0" rank="0" text="" dxfId="3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8.7"/>
    <col collapsed="false" customWidth="true" hidden="false" outlineLevel="0" max="2" min="2" style="33" width="77.71"/>
    <col collapsed="false" customWidth="true" hidden="false" outlineLevel="0" max="3" min="3" style="34" width="4.7"/>
    <col collapsed="false" customWidth="false" hidden="false" outlineLevel="0" max="257" min="4" style="35" width="11.42"/>
  </cols>
  <sheetData>
    <row r="1" customFormat="false" ht="45" hidden="false" customHeight="true" outlineLevel="0" collapsed="false">
      <c r="A1" s="36" t="s">
        <v>33</v>
      </c>
      <c r="B1" s="36"/>
      <c r="C1" s="36"/>
    </row>
    <row r="2" s="39" customFormat="true" ht="12.75" hidden="false" customHeight="true" outlineLevel="0" collapsed="false">
      <c r="A2" s="37"/>
      <c r="B2" s="38" t="s">
        <v>34</v>
      </c>
      <c r="C2" s="38"/>
    </row>
    <row r="3" s="39" customFormat="true" ht="18.75" hidden="false" customHeight="true" outlineLevel="0" collapsed="false">
      <c r="A3" s="40" t="s">
        <v>35</v>
      </c>
      <c r="B3" s="40"/>
      <c r="C3" s="41" t="n">
        <v>3</v>
      </c>
    </row>
    <row r="4" s="39" customFormat="true" ht="18.75" hidden="false" customHeight="true" outlineLevel="0" collapsed="false">
      <c r="A4" s="42" t="s">
        <v>36</v>
      </c>
      <c r="B4" s="43" t="s">
        <v>37</v>
      </c>
      <c r="C4" s="44" t="n">
        <v>5</v>
      </c>
    </row>
    <row r="5" s="39" customFormat="true" ht="22.5" hidden="false" customHeight="true" outlineLevel="0" collapsed="false">
      <c r="A5" s="37" t="s">
        <v>38</v>
      </c>
      <c r="B5" s="43" t="s">
        <v>39</v>
      </c>
      <c r="C5" s="45" t="n">
        <v>5</v>
      </c>
    </row>
    <row r="6" s="39" customFormat="true" ht="9" hidden="false" customHeight="true" outlineLevel="0" collapsed="false">
      <c r="A6" s="37"/>
    </row>
    <row r="7" s="39" customFormat="true" ht="33.6" hidden="false" customHeight="true" outlineLevel="0" collapsed="false">
      <c r="A7" s="46" t="s">
        <v>40</v>
      </c>
      <c r="B7" s="43" t="s">
        <v>41</v>
      </c>
      <c r="C7" s="45" t="n">
        <v>6</v>
      </c>
    </row>
    <row r="8" s="39" customFormat="true" ht="5.1" hidden="false" customHeight="true" outlineLevel="0" collapsed="false">
      <c r="A8" s="37"/>
      <c r="B8" s="47"/>
    </row>
    <row r="9" s="39" customFormat="true" ht="22.5" hidden="false" customHeight="true" outlineLevel="0" collapsed="false">
      <c r="A9" s="46" t="s">
        <v>42</v>
      </c>
      <c r="B9" s="43" t="s">
        <v>43</v>
      </c>
      <c r="C9" s="45" t="n">
        <v>7</v>
      </c>
    </row>
    <row r="10" s="39" customFormat="true" ht="5.1" hidden="false" customHeight="true" outlineLevel="0" collapsed="false">
      <c r="A10" s="37"/>
      <c r="B10" s="47"/>
    </row>
    <row r="11" s="39" customFormat="true" ht="22.5" hidden="false" customHeight="true" outlineLevel="0" collapsed="false">
      <c r="A11" s="46" t="s">
        <v>44</v>
      </c>
      <c r="B11" s="43" t="s">
        <v>45</v>
      </c>
      <c r="C11" s="45" t="n">
        <v>8</v>
      </c>
    </row>
    <row r="12" s="39" customFormat="true" ht="5.1" hidden="false" customHeight="true" outlineLevel="0" collapsed="false">
      <c r="A12" s="37"/>
      <c r="B12" s="47"/>
    </row>
    <row r="13" s="39" customFormat="true" ht="22.5" hidden="false" customHeight="true" outlineLevel="0" collapsed="false">
      <c r="A13" s="46" t="s">
        <v>46</v>
      </c>
      <c r="B13" s="43" t="s">
        <v>47</v>
      </c>
      <c r="C13" s="45" t="n">
        <v>9</v>
      </c>
    </row>
    <row r="14" s="39" customFormat="true" ht="5.1" hidden="false" customHeight="true" outlineLevel="0" collapsed="false">
      <c r="A14" s="37"/>
      <c r="B14" s="47"/>
    </row>
    <row r="15" s="39" customFormat="true" ht="33.95" hidden="false" customHeight="true" outlineLevel="0" collapsed="false">
      <c r="A15" s="46" t="s">
        <v>48</v>
      </c>
      <c r="B15" s="43" t="s">
        <v>49</v>
      </c>
      <c r="C15" s="45" t="n">
        <v>10</v>
      </c>
    </row>
    <row r="16" s="39" customFormat="true" ht="5.1" hidden="false" customHeight="true" outlineLevel="0" collapsed="false">
      <c r="A16" s="37"/>
      <c r="B16" s="47"/>
    </row>
    <row r="17" s="39" customFormat="true" ht="22.5" hidden="false" customHeight="true" outlineLevel="0" collapsed="false">
      <c r="A17" s="46" t="s">
        <v>50</v>
      </c>
      <c r="B17" s="48" t="s">
        <v>51</v>
      </c>
      <c r="C17" s="45" t="n">
        <v>11</v>
      </c>
    </row>
    <row r="18" s="39" customFormat="true" ht="5.1" hidden="false" customHeight="true" outlineLevel="0" collapsed="false">
      <c r="A18" s="37"/>
      <c r="B18" s="49"/>
    </row>
    <row r="19" s="39" customFormat="true" ht="33.6" hidden="false" customHeight="true" outlineLevel="0" collapsed="false">
      <c r="A19" s="46" t="s">
        <v>52</v>
      </c>
      <c r="B19" s="48" t="s">
        <v>53</v>
      </c>
      <c r="C19" s="45" t="n">
        <v>12</v>
      </c>
    </row>
    <row r="20" s="39" customFormat="true" ht="5.1" hidden="false" customHeight="true" outlineLevel="0" collapsed="false">
      <c r="A20" s="37"/>
      <c r="B20" s="49"/>
    </row>
    <row r="21" s="51" customFormat="true" ht="33.6" hidden="false" customHeight="true" outlineLevel="0" collapsed="false">
      <c r="A21" s="46" t="s">
        <v>54</v>
      </c>
      <c r="B21" s="43" t="s">
        <v>55</v>
      </c>
      <c r="C21" s="50" t="n">
        <v>13</v>
      </c>
    </row>
    <row r="22" s="51" customFormat="true" ht="5.1" hidden="false" customHeight="true" outlineLevel="0" collapsed="false">
      <c r="A22" s="37"/>
      <c r="B22" s="47"/>
    </row>
    <row r="23" s="51" customFormat="true" ht="33.6" hidden="false" customHeight="true" outlineLevel="0" collapsed="false">
      <c r="A23" s="46" t="s">
        <v>56</v>
      </c>
      <c r="B23" s="43" t="s">
        <v>57</v>
      </c>
      <c r="C23" s="50" t="n">
        <v>14</v>
      </c>
    </row>
    <row r="24" s="51" customFormat="true" ht="5.1" hidden="false" customHeight="true" outlineLevel="0" collapsed="false">
      <c r="A24" s="37"/>
      <c r="B24" s="47"/>
    </row>
    <row r="25" s="51" customFormat="true" ht="33.6" hidden="false" customHeight="true" outlineLevel="0" collapsed="false">
      <c r="A25" s="46" t="s">
        <v>58</v>
      </c>
      <c r="B25" s="43" t="s">
        <v>59</v>
      </c>
      <c r="C25" s="50" t="n">
        <v>16</v>
      </c>
    </row>
    <row r="26" s="51" customFormat="true" ht="5.1" hidden="false" customHeight="true" outlineLevel="0" collapsed="false">
      <c r="A26" s="37"/>
      <c r="B26" s="47"/>
    </row>
    <row r="27" s="39" customFormat="true" ht="33.6" hidden="false" customHeight="true" outlineLevel="0" collapsed="false">
      <c r="A27" s="46" t="s">
        <v>60</v>
      </c>
      <c r="B27" s="43" t="s">
        <v>61</v>
      </c>
      <c r="C27" s="45" t="n">
        <v>17</v>
      </c>
    </row>
    <row r="28" s="39" customFormat="true" ht="5.1" hidden="false" customHeight="true" outlineLevel="0" collapsed="false">
      <c r="A28" s="37"/>
      <c r="B28" s="47"/>
    </row>
    <row r="29" s="39" customFormat="true" ht="22.5" hidden="false" customHeight="true" outlineLevel="0" collapsed="false">
      <c r="A29" s="46" t="s">
        <v>62</v>
      </c>
      <c r="B29" s="43" t="s">
        <v>63</v>
      </c>
      <c r="C29" s="45" t="n">
        <v>18</v>
      </c>
    </row>
    <row r="30" s="39" customFormat="true" ht="5.1" hidden="false" customHeight="true" outlineLevel="0" collapsed="false">
      <c r="A30" s="37"/>
      <c r="B30" s="47"/>
    </row>
    <row r="31" s="39" customFormat="true" ht="22.5" hidden="false" customHeight="true" outlineLevel="0" collapsed="false">
      <c r="A31" s="46" t="s">
        <v>64</v>
      </c>
      <c r="B31" s="48" t="s">
        <v>65</v>
      </c>
      <c r="C31" s="45" t="n">
        <v>19</v>
      </c>
    </row>
    <row r="32" s="51" customFormat="true" ht="5.1" hidden="false" customHeight="true" outlineLevel="0" collapsed="false">
      <c r="A32" s="37"/>
      <c r="B32" s="47"/>
    </row>
    <row r="33" s="51" customFormat="true" ht="33.6" hidden="false" customHeight="true" outlineLevel="0" collapsed="false">
      <c r="A33" s="46" t="s">
        <v>66</v>
      </c>
      <c r="B33" s="43" t="s">
        <v>67</v>
      </c>
      <c r="C33" s="50" t="n">
        <v>20</v>
      </c>
    </row>
    <row r="34" s="51" customFormat="true" ht="5.1" hidden="false" customHeight="true" outlineLevel="0" collapsed="false">
      <c r="A34" s="37"/>
      <c r="B34" s="47"/>
    </row>
    <row r="35" s="51" customFormat="true" ht="22.5" hidden="false" customHeight="true" outlineLevel="0" collapsed="false">
      <c r="A35" s="46" t="s">
        <v>68</v>
      </c>
      <c r="B35" s="43" t="s">
        <v>69</v>
      </c>
      <c r="C35" s="50" t="n">
        <v>21</v>
      </c>
    </row>
    <row r="36" s="51" customFormat="true" ht="5.1" hidden="false" customHeight="true" outlineLevel="0" collapsed="false">
      <c r="A36" s="37"/>
      <c r="B36" s="47"/>
    </row>
    <row r="37" s="39" customFormat="true" ht="33.6" hidden="false" customHeight="true" outlineLevel="0" collapsed="false">
      <c r="A37" s="46" t="s">
        <v>70</v>
      </c>
      <c r="B37" s="43" t="s">
        <v>71</v>
      </c>
      <c r="C37" s="45" t="n">
        <v>22</v>
      </c>
    </row>
    <row r="38" s="39" customFormat="true" ht="5.1" hidden="false" customHeight="true" outlineLevel="0" collapsed="false">
      <c r="A38" s="37"/>
      <c r="B38" s="47"/>
    </row>
    <row r="39" s="39" customFormat="true" ht="33.95" hidden="false" customHeight="true" outlineLevel="0" collapsed="false">
      <c r="A39" s="46" t="s">
        <v>72</v>
      </c>
      <c r="B39" s="43" t="s">
        <v>73</v>
      </c>
      <c r="C39" s="45" t="n">
        <v>23</v>
      </c>
    </row>
    <row r="40" s="39" customFormat="true" ht="3.95" hidden="false" customHeight="true" outlineLevel="0" collapsed="false">
      <c r="A40" s="37"/>
      <c r="B40" s="47"/>
    </row>
    <row r="41" s="39" customFormat="true" ht="33.95" hidden="false" customHeight="true" outlineLevel="0" collapsed="false">
      <c r="A41" s="46" t="s">
        <v>74</v>
      </c>
      <c r="B41" s="48" t="s">
        <v>75</v>
      </c>
      <c r="C41" s="45" t="n">
        <v>24</v>
      </c>
    </row>
    <row r="42" s="39" customFormat="true" ht="5.1" hidden="false" customHeight="true" outlineLevel="0" collapsed="false">
      <c r="A42" s="37"/>
      <c r="B42" s="47"/>
    </row>
    <row r="43" s="39" customFormat="true" ht="15.95" hidden="false" customHeight="true" outlineLevel="0" collapsed="false">
      <c r="A43" s="52" t="s">
        <v>76</v>
      </c>
      <c r="B43" s="52"/>
      <c r="C43" s="44" t="n">
        <v>26</v>
      </c>
    </row>
    <row r="44" s="39" customFormat="true" ht="15.95" hidden="false" customHeight="true" outlineLevel="0" collapsed="false">
      <c r="A44" s="52" t="s">
        <v>77</v>
      </c>
      <c r="B44" s="52"/>
      <c r="C44" s="44" t="n">
        <v>27</v>
      </c>
    </row>
    <row r="45" s="39" customFormat="true" ht="11.45" hidden="false" customHeight="true" outlineLevel="0" collapsed="false">
      <c r="A45" s="37"/>
      <c r="B45" s="47"/>
    </row>
    <row r="46" s="39" customFormat="true" ht="11.45" hidden="false" customHeight="true" outlineLevel="0" collapsed="false">
      <c r="A46" s="37"/>
      <c r="B46" s="47"/>
    </row>
    <row r="47" s="39" customFormat="true" ht="11.45" hidden="false" customHeight="true" outlineLevel="0" collapsed="false">
      <c r="A47" s="37"/>
      <c r="B47" s="47"/>
    </row>
    <row r="48" s="39" customFormat="true" ht="11.45" hidden="false" customHeight="true" outlineLevel="0" collapsed="false">
      <c r="A48" s="37"/>
      <c r="B48" s="47"/>
    </row>
    <row r="49" s="39" customFormat="true" ht="11.45" hidden="false" customHeight="true" outlineLevel="0" collapsed="false">
      <c r="A49" s="37"/>
      <c r="B49" s="47"/>
    </row>
    <row r="50" s="39" customFormat="true" ht="11.45" hidden="false" customHeight="true" outlineLevel="0" collapsed="false">
      <c r="A50" s="37"/>
      <c r="B50" s="47"/>
    </row>
    <row r="51" s="39" customFormat="true" ht="11.45" hidden="false" customHeight="true" outlineLevel="0" collapsed="false">
      <c r="A51" s="37"/>
      <c r="B51" s="47"/>
    </row>
    <row r="52" s="39" customFormat="true" ht="11.45" hidden="false" customHeight="true" outlineLevel="0" collapsed="false">
      <c r="A52" s="37"/>
      <c r="B52" s="47"/>
    </row>
    <row r="53" s="39" customFormat="true" ht="11.45" hidden="false" customHeight="true" outlineLevel="0" collapsed="false">
      <c r="A53" s="37"/>
      <c r="B53" s="47"/>
    </row>
    <row r="54" s="39" customFormat="true" ht="11.45" hidden="false" customHeight="true" outlineLevel="0" collapsed="false">
      <c r="A54" s="37"/>
      <c r="B54" s="47"/>
    </row>
    <row r="55" s="39" customFormat="true" ht="11.45" hidden="false" customHeight="true" outlineLevel="0" collapsed="false">
      <c r="A55" s="37"/>
      <c r="B55" s="47"/>
    </row>
    <row r="56" s="39" customFormat="true" ht="11.45" hidden="false" customHeight="true" outlineLevel="0" collapsed="false">
      <c r="A56" s="37"/>
      <c r="B56" s="47"/>
    </row>
    <row r="57" s="39" customFormat="true" ht="11.45" hidden="false" customHeight="true" outlineLevel="0" collapsed="false">
      <c r="A57" s="37"/>
      <c r="B57" s="47"/>
    </row>
    <row r="58" s="39" customFormat="true" ht="11.45" hidden="false" customHeight="true" outlineLevel="0" collapsed="false">
      <c r="A58" s="37"/>
      <c r="B58" s="47"/>
    </row>
    <row r="59" s="39" customFormat="true" ht="11.45" hidden="false" customHeight="true" outlineLevel="0" collapsed="false">
      <c r="A59" s="37"/>
      <c r="B59" s="47"/>
    </row>
    <row r="60" s="39" customFormat="true" ht="11.45" hidden="false" customHeight="true" outlineLevel="0" collapsed="false">
      <c r="A60" s="37"/>
      <c r="B60" s="47"/>
    </row>
    <row r="61" s="39" customFormat="true" ht="11.45" hidden="false" customHeight="true" outlineLevel="0" collapsed="false">
      <c r="A61" s="37"/>
      <c r="B61" s="47"/>
    </row>
    <row r="62" s="39" customFormat="true" ht="11.45" hidden="false" customHeight="true" outlineLevel="0" collapsed="false">
      <c r="A62" s="37"/>
      <c r="B62" s="47"/>
    </row>
    <row r="63" s="39" customFormat="true" ht="11.45" hidden="false" customHeight="true" outlineLevel="0" collapsed="false">
      <c r="A63" s="37"/>
      <c r="B63" s="47"/>
    </row>
    <row r="64" s="39" customFormat="true" ht="11.45" hidden="false" customHeight="true" outlineLevel="0" collapsed="false">
      <c r="A64" s="37"/>
      <c r="B64" s="47"/>
    </row>
    <row r="65" s="39" customFormat="true" ht="11.45" hidden="false" customHeight="true" outlineLevel="0" collapsed="false">
      <c r="A65" s="37"/>
      <c r="B65" s="47"/>
    </row>
    <row r="66" s="39" customFormat="true" ht="11.45" hidden="false" customHeight="true" outlineLevel="0" collapsed="false">
      <c r="A66" s="37"/>
      <c r="B66" s="47"/>
    </row>
    <row r="67" s="39" customFormat="true" ht="11.45" hidden="false" customHeight="true" outlineLevel="0" collapsed="false">
      <c r="A67" s="37"/>
      <c r="B67" s="47"/>
    </row>
    <row r="68" s="39" customFormat="true" ht="11.45" hidden="false" customHeight="true" outlineLevel="0" collapsed="false">
      <c r="A68" s="37"/>
      <c r="B68" s="47"/>
    </row>
    <row r="69" s="39" customFormat="true" ht="11.45" hidden="false" customHeight="true" outlineLevel="0" collapsed="false">
      <c r="A69" s="37"/>
      <c r="B69" s="47"/>
    </row>
    <row r="70" s="39" customFormat="true" ht="11.45" hidden="false" customHeight="true" outlineLevel="0" collapsed="false">
      <c r="A70" s="37"/>
      <c r="B70" s="47"/>
    </row>
    <row r="71" s="39" customFormat="true" ht="11.45" hidden="false" customHeight="true" outlineLevel="0" collapsed="false">
      <c r="A71" s="37"/>
      <c r="B71" s="47"/>
    </row>
    <row r="72" s="39" customFormat="true" ht="11.45" hidden="false" customHeight="true" outlineLevel="0" collapsed="false">
      <c r="A72" s="37"/>
      <c r="B72" s="47"/>
    </row>
    <row r="73" s="39" customFormat="true" ht="11.45" hidden="false" customHeight="true" outlineLevel="0" collapsed="false">
      <c r="A73" s="37"/>
      <c r="B73" s="47"/>
    </row>
    <row r="74" s="39" customFormat="true" ht="11.45" hidden="false" customHeight="true" outlineLevel="0" collapsed="false">
      <c r="A74" s="37"/>
      <c r="B74" s="47"/>
    </row>
    <row r="75" s="39" customFormat="true" ht="11.45" hidden="false" customHeight="true" outlineLevel="0" collapsed="false">
      <c r="A75" s="37"/>
      <c r="B75" s="47"/>
    </row>
    <row r="76" s="39" customFormat="true" ht="11.45" hidden="false" customHeight="true" outlineLevel="0" collapsed="false">
      <c r="A76" s="37"/>
      <c r="B76" s="47"/>
    </row>
    <row r="77" s="39" customFormat="true" ht="11.45" hidden="false" customHeight="true" outlineLevel="0" collapsed="false">
      <c r="A77" s="37"/>
      <c r="B77" s="47"/>
    </row>
    <row r="78" s="39" customFormat="true" ht="11.45" hidden="false" customHeight="true" outlineLevel="0" collapsed="false">
      <c r="A78" s="37"/>
      <c r="B78" s="47"/>
    </row>
    <row r="79" s="39" customFormat="true" ht="11.45" hidden="false" customHeight="true" outlineLevel="0" collapsed="false">
      <c r="A79" s="37"/>
      <c r="B79" s="47"/>
    </row>
    <row r="80" s="39" customFormat="true" ht="11.45" hidden="false" customHeight="true" outlineLevel="0" collapsed="false">
      <c r="A80" s="37"/>
      <c r="B80" s="47"/>
    </row>
    <row r="81" s="39" customFormat="true" ht="11.45" hidden="false" customHeight="true" outlineLevel="0" collapsed="false">
      <c r="A81" s="37"/>
      <c r="B81" s="47"/>
    </row>
    <row r="82" s="39" customFormat="true" ht="11.45" hidden="false" customHeight="true" outlineLevel="0" collapsed="false">
      <c r="A82" s="37"/>
      <c r="B82" s="47"/>
    </row>
    <row r="83" s="39" customFormat="true" ht="11.45" hidden="false" customHeight="true" outlineLevel="0" collapsed="false">
      <c r="A83" s="37"/>
      <c r="B83" s="47"/>
    </row>
    <row r="84" s="39" customFormat="true" ht="11.45" hidden="false" customHeight="true" outlineLevel="0" collapsed="false">
      <c r="A84" s="37"/>
      <c r="B84" s="47"/>
    </row>
    <row r="85" s="39" customFormat="true" ht="11.45" hidden="false" customHeight="true" outlineLevel="0" collapsed="false">
      <c r="A85" s="37"/>
      <c r="B85" s="47"/>
    </row>
    <row r="86" s="39" customFormat="true" ht="11.45" hidden="false" customHeight="true" outlineLevel="0" collapsed="false">
      <c r="A86" s="37"/>
      <c r="B86" s="47"/>
    </row>
    <row r="87" s="39" customFormat="true" ht="11.45" hidden="false" customHeight="true" outlineLevel="0" collapsed="false">
      <c r="A87" s="37"/>
      <c r="B87" s="47"/>
    </row>
    <row r="88" s="39" customFormat="true" ht="11.45" hidden="false" customHeight="true" outlineLevel="0" collapsed="false">
      <c r="A88" s="37"/>
      <c r="B88" s="47"/>
    </row>
    <row r="89" s="39" customFormat="true" ht="11.45" hidden="false" customHeight="true" outlineLevel="0" collapsed="false">
      <c r="A89" s="37"/>
      <c r="B89" s="47"/>
    </row>
    <row r="90" s="39" customFormat="true" ht="11.45" hidden="false" customHeight="true" outlineLevel="0" collapsed="false">
      <c r="A90" s="37"/>
      <c r="B90" s="47"/>
    </row>
    <row r="91" s="39" customFormat="true" ht="11.45" hidden="false" customHeight="true" outlineLevel="0" collapsed="false">
      <c r="A91" s="37"/>
      <c r="B91" s="47"/>
    </row>
    <row r="92" s="39" customFormat="true" ht="11.45" hidden="false" customHeight="true" outlineLevel="0" collapsed="false">
      <c r="A92" s="37"/>
      <c r="B92" s="47"/>
    </row>
    <row r="93" s="39" customFormat="true" ht="11.45" hidden="false" customHeight="true" outlineLevel="0" collapsed="false">
      <c r="A93" s="37"/>
      <c r="B93" s="47"/>
    </row>
    <row r="94" s="39" customFormat="true" ht="11.45" hidden="false" customHeight="true" outlineLevel="0" collapsed="false">
      <c r="A94" s="37"/>
      <c r="B94" s="47"/>
    </row>
    <row r="95" s="39" customFormat="true" ht="11.45" hidden="false" customHeight="true" outlineLevel="0" collapsed="false">
      <c r="A95" s="37"/>
      <c r="B95" s="47"/>
    </row>
    <row r="96" s="39" customFormat="true" ht="11.45" hidden="false" customHeight="true" outlineLevel="0" collapsed="false">
      <c r="A96" s="37"/>
      <c r="B96" s="47"/>
    </row>
    <row r="97" s="39" customFormat="true" ht="11.45" hidden="false" customHeight="true" outlineLevel="0" collapsed="false">
      <c r="A97" s="37"/>
      <c r="B97" s="47"/>
    </row>
    <row r="98" s="39" customFormat="true" ht="11.45" hidden="false" customHeight="true" outlineLevel="0" collapsed="false">
      <c r="A98" s="37"/>
      <c r="B98" s="47"/>
    </row>
    <row r="99" s="39" customFormat="true" ht="11.45" hidden="false" customHeight="true" outlineLevel="0" collapsed="false">
      <c r="A99" s="37"/>
      <c r="B99" s="47"/>
    </row>
    <row r="100" s="39" customFormat="true" ht="11.45" hidden="false" customHeight="true" outlineLevel="0" collapsed="false">
      <c r="A100" s="37"/>
      <c r="B100" s="47"/>
    </row>
    <row r="101" s="39" customFormat="true" ht="11.45" hidden="false" customHeight="true" outlineLevel="0" collapsed="false">
      <c r="A101" s="37"/>
      <c r="B101" s="47"/>
    </row>
    <row r="102" s="39" customFormat="true" ht="11.45" hidden="false" customHeight="true" outlineLevel="0" collapsed="false">
      <c r="A102" s="37"/>
      <c r="B102" s="47"/>
    </row>
    <row r="103" s="39" customFormat="true" ht="11.45" hidden="false" customHeight="true" outlineLevel="0" collapsed="false">
      <c r="A103" s="37"/>
      <c r="B103" s="47"/>
    </row>
    <row r="104" s="39" customFormat="true" ht="11.45" hidden="false" customHeight="true" outlineLevel="0" collapsed="false">
      <c r="A104" s="37"/>
      <c r="B104" s="47"/>
    </row>
    <row r="105" s="39" customFormat="true" ht="11.45" hidden="false" customHeight="true" outlineLevel="0" collapsed="false">
      <c r="A105" s="37"/>
      <c r="B105" s="47"/>
    </row>
    <row r="106" s="39" customFormat="true" ht="11.45" hidden="false" customHeight="true" outlineLevel="0" collapsed="false">
      <c r="A106" s="37"/>
      <c r="B106" s="47"/>
    </row>
    <row r="107" s="39" customFormat="true" ht="11.45" hidden="false" customHeight="true" outlineLevel="0" collapsed="false">
      <c r="A107" s="37"/>
      <c r="B107" s="47"/>
    </row>
    <row r="108" s="39" customFormat="true" ht="11.45" hidden="false" customHeight="true" outlineLevel="0" collapsed="false">
      <c r="A108" s="37"/>
      <c r="B108" s="47"/>
    </row>
    <row r="109" s="39" customFormat="true" ht="11.45" hidden="false" customHeight="true" outlineLevel="0" collapsed="false">
      <c r="A109" s="37"/>
      <c r="B109" s="47"/>
    </row>
    <row r="110" s="39" customFormat="true" ht="11.45" hidden="false" customHeight="true" outlineLevel="0" collapsed="false">
      <c r="A110" s="37"/>
      <c r="B110" s="47"/>
    </row>
    <row r="111" s="39" customFormat="true" ht="11.45" hidden="false" customHeight="true" outlineLevel="0" collapsed="false">
      <c r="A111" s="37"/>
      <c r="B111" s="47"/>
    </row>
    <row r="112" s="39" customFormat="true" ht="11.45" hidden="false" customHeight="true" outlineLevel="0" collapsed="false">
      <c r="A112" s="37"/>
      <c r="B112" s="47"/>
    </row>
    <row r="113" s="39" customFormat="true" ht="11.45" hidden="false" customHeight="true" outlineLevel="0" collapsed="false">
      <c r="A113" s="37"/>
      <c r="B113" s="47"/>
    </row>
    <row r="114" s="39" customFormat="true" ht="11.45" hidden="false" customHeight="true" outlineLevel="0" collapsed="false">
      <c r="A114" s="37"/>
      <c r="B114" s="47"/>
    </row>
    <row r="115" s="39" customFormat="true" ht="11.45" hidden="false" customHeight="true" outlineLevel="0" collapsed="false">
      <c r="A115" s="37"/>
      <c r="B115" s="47"/>
    </row>
  </sheetData>
  <mergeCells count="5">
    <mergeCell ref="A1:C1"/>
    <mergeCell ref="B2:C2"/>
    <mergeCell ref="A3:B3"/>
    <mergeCell ref="A43:B43"/>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53" width="3.7"/>
    <col collapsed="false" customWidth="true" hidden="false" outlineLevel="0" max="2" min="2" style="153" width="22.7"/>
    <col collapsed="false" customWidth="true" hidden="false" outlineLevel="0" max="3" min="3" style="153" width="11.7"/>
    <col collapsed="false" customWidth="true" hidden="false" outlineLevel="0" max="8" min="4" style="153" width="10.71"/>
    <col collapsed="false" customWidth="true" hidden="false" outlineLevel="0" max="253" min="9" style="153" width="11.42"/>
    <col collapsed="false" customWidth="false" hidden="false" outlineLevel="0" max="257" min="254" style="153" width="19.85"/>
  </cols>
  <sheetData>
    <row r="1" s="70" customFormat="true" ht="50.1" hidden="false" customHeight="true" outlineLevel="0" collapsed="false">
      <c r="A1" s="72" t="s">
        <v>70</v>
      </c>
      <c r="B1" s="72"/>
      <c r="C1" s="73" t="s">
        <v>392</v>
      </c>
      <c r="D1" s="73"/>
      <c r="E1" s="73"/>
      <c r="F1" s="73"/>
      <c r="G1" s="73"/>
      <c r="H1" s="73"/>
      <c r="I1" s="187"/>
    </row>
    <row r="2" customFormat="false" ht="11.45" hidden="false" customHeight="true" outlineLevel="0" collapsed="false">
      <c r="A2" s="188" t="s">
        <v>80</v>
      </c>
      <c r="B2" s="76" t="s">
        <v>327</v>
      </c>
      <c r="C2" s="76" t="s">
        <v>328</v>
      </c>
      <c r="D2" s="189" t="s">
        <v>84</v>
      </c>
      <c r="E2" s="189"/>
      <c r="F2" s="189"/>
      <c r="G2" s="189"/>
      <c r="H2" s="189"/>
      <c r="I2" s="190"/>
    </row>
    <row r="3" customFormat="false" ht="11.45" hidden="false" customHeight="true" outlineLevel="0" collapsed="false">
      <c r="A3" s="188"/>
      <c r="B3" s="76"/>
      <c r="C3" s="76"/>
      <c r="D3" s="76" t="s">
        <v>329</v>
      </c>
      <c r="E3" s="76" t="s">
        <v>330</v>
      </c>
      <c r="F3" s="76" t="s">
        <v>331</v>
      </c>
      <c r="G3" s="76" t="s">
        <v>249</v>
      </c>
      <c r="H3" s="189" t="s">
        <v>250</v>
      </c>
      <c r="I3" s="190"/>
    </row>
    <row r="4" customFormat="false" ht="11.45" hidden="false" customHeight="true" outlineLevel="0" collapsed="false">
      <c r="A4" s="188"/>
      <c r="B4" s="76"/>
      <c r="C4" s="76"/>
      <c r="D4" s="76"/>
      <c r="E4" s="76"/>
      <c r="F4" s="76"/>
      <c r="G4" s="76"/>
      <c r="H4" s="189"/>
      <c r="I4" s="190"/>
    </row>
    <row r="5" customFormat="false" ht="11.45" hidden="false" customHeight="true" outlineLevel="0" collapsed="false">
      <c r="A5" s="188"/>
      <c r="B5" s="76"/>
      <c r="C5" s="76"/>
      <c r="D5" s="76"/>
      <c r="E5" s="76"/>
      <c r="F5" s="76"/>
      <c r="G5" s="76"/>
      <c r="H5" s="189"/>
      <c r="I5" s="190"/>
    </row>
    <row r="6" s="192" customFormat="true" ht="11.45" hidden="false" customHeight="true" outlineLevel="0" collapsed="false">
      <c r="A6" s="113" t="n">
        <v>1</v>
      </c>
      <c r="B6" s="80" t="n">
        <v>2</v>
      </c>
      <c r="C6" s="79" t="n">
        <v>3</v>
      </c>
      <c r="D6" s="79" t="n">
        <v>4</v>
      </c>
      <c r="E6" s="79" t="n">
        <v>5</v>
      </c>
      <c r="F6" s="79" t="n">
        <v>6</v>
      </c>
      <c r="G6" s="79" t="n">
        <v>7</v>
      </c>
      <c r="H6" s="157" t="n">
        <v>8</v>
      </c>
      <c r="I6" s="191"/>
    </row>
    <row r="7" customFormat="false" ht="20.1" hidden="false" customHeight="true" outlineLevel="0" collapsed="false">
      <c r="A7" s="193"/>
      <c r="B7" s="194"/>
      <c r="C7" s="195" t="s">
        <v>208</v>
      </c>
      <c r="D7" s="195"/>
      <c r="E7" s="195"/>
      <c r="F7" s="195"/>
      <c r="G7" s="195"/>
      <c r="H7" s="195"/>
      <c r="I7" s="190"/>
    </row>
    <row r="8" customFormat="false" ht="11.1" hidden="false" customHeight="true" outlineLevel="0" collapsed="false">
      <c r="A8" s="88" t="n">
        <f aca="false">IF(D8&lt;&gt;"",COUNTA($D8:D$8),"")</f>
        <v>1</v>
      </c>
      <c r="B8" s="196" t="s">
        <v>332</v>
      </c>
      <c r="C8" s="197" t="n">
        <v>621555</v>
      </c>
      <c r="D8" s="197" t="n">
        <v>439583</v>
      </c>
      <c r="E8" s="197" t="n">
        <v>181972</v>
      </c>
      <c r="F8" s="197" t="n">
        <v>597210</v>
      </c>
      <c r="G8" s="197" t="n">
        <v>24167</v>
      </c>
      <c r="H8" s="197" t="n">
        <v>20709</v>
      </c>
      <c r="I8" s="190"/>
    </row>
    <row r="9" customFormat="false" ht="11.1" hidden="false" customHeight="true" outlineLevel="0" collapsed="false">
      <c r="A9" s="88" t="str">
        <f aca="false">IF(D9&lt;&gt;"",COUNTA($D$8:D9),"")</f>
        <v/>
      </c>
      <c r="B9" s="198"/>
      <c r="C9" s="195"/>
      <c r="D9" s="195"/>
      <c r="E9" s="195"/>
      <c r="F9" s="195"/>
      <c r="G9" s="195"/>
      <c r="H9" s="195"/>
      <c r="I9" s="190"/>
    </row>
    <row r="10" customFormat="false" ht="11.1" hidden="false" customHeight="true" outlineLevel="0" collapsed="false">
      <c r="A10" s="88" t="n">
        <f aca="false">IF(D10&lt;&gt;"",COUNTA($D$8:D10),"")</f>
        <v>2</v>
      </c>
      <c r="B10" s="198" t="s">
        <v>333</v>
      </c>
      <c r="C10" s="199" t="n">
        <v>80987</v>
      </c>
      <c r="D10" s="199" t="n">
        <v>57576</v>
      </c>
      <c r="E10" s="199" t="n">
        <v>23411</v>
      </c>
      <c r="F10" s="199" t="n">
        <v>76511</v>
      </c>
      <c r="G10" s="199" t="n">
        <v>4445</v>
      </c>
      <c r="H10" s="199" t="n">
        <v>3213</v>
      </c>
      <c r="I10" s="167"/>
    </row>
    <row r="11" customFormat="false" ht="11.1" hidden="false" customHeight="true" outlineLevel="0" collapsed="false">
      <c r="A11" s="88" t="n">
        <f aca="false">IF(D11&lt;&gt;"",COUNTA($D$8:D11),"")</f>
        <v>3</v>
      </c>
      <c r="B11" s="198" t="s">
        <v>334</v>
      </c>
      <c r="C11" s="199" t="n">
        <v>35723</v>
      </c>
      <c r="D11" s="199" t="n">
        <v>25474</v>
      </c>
      <c r="E11" s="199" t="n">
        <v>10249</v>
      </c>
      <c r="F11" s="199" t="n">
        <v>34011</v>
      </c>
      <c r="G11" s="199" t="n">
        <v>1696</v>
      </c>
      <c r="H11" s="199" t="n">
        <v>1275</v>
      </c>
      <c r="I11" s="167"/>
    </row>
    <row r="12" customFormat="false" ht="11.1" hidden="false" customHeight="true" outlineLevel="0" collapsed="false">
      <c r="A12" s="88" t="str">
        <f aca="false">IF(D12&lt;&gt;"",COUNTA($D$8:D12),"")</f>
        <v/>
      </c>
      <c r="B12" s="198"/>
      <c r="C12" s="199"/>
      <c r="D12" s="199"/>
      <c r="E12" s="199"/>
      <c r="F12" s="199"/>
      <c r="G12" s="199"/>
      <c r="H12" s="199"/>
      <c r="I12" s="167"/>
    </row>
    <row r="13" customFormat="false" ht="11.1" hidden="false" customHeight="true" outlineLevel="0" collapsed="false">
      <c r="A13" s="88" t="n">
        <f aca="false">IF(D13&lt;&gt;"",COUNTA($D$8:D13),"")</f>
        <v>4</v>
      </c>
      <c r="B13" s="198" t="s">
        <v>335</v>
      </c>
      <c r="C13" s="199" t="n">
        <v>97822</v>
      </c>
      <c r="D13" s="199" t="n">
        <v>67919</v>
      </c>
      <c r="E13" s="199" t="n">
        <v>29903</v>
      </c>
      <c r="F13" s="199" t="n">
        <v>95631</v>
      </c>
      <c r="G13" s="199" t="n">
        <v>2168</v>
      </c>
      <c r="H13" s="199" t="n">
        <v>3343</v>
      </c>
      <c r="I13" s="167"/>
    </row>
    <row r="14" s="201" customFormat="true" ht="11.1" hidden="false" customHeight="true" outlineLevel="0" collapsed="false">
      <c r="A14" s="88" t="n">
        <f aca="false">IF(D14&lt;&gt;"",COUNTA($D$8:D14),"")</f>
        <v>5</v>
      </c>
      <c r="B14" s="200" t="s">
        <v>336</v>
      </c>
      <c r="C14" s="199" t="n">
        <v>23569</v>
      </c>
      <c r="D14" s="199" t="n">
        <v>16287</v>
      </c>
      <c r="E14" s="199" t="n">
        <v>7282</v>
      </c>
      <c r="F14" s="199" t="n">
        <v>22815</v>
      </c>
      <c r="G14" s="199" t="n">
        <v>744</v>
      </c>
      <c r="H14" s="199" t="n">
        <v>1037</v>
      </c>
      <c r="I14" s="267"/>
    </row>
    <row r="15" customFormat="false" ht="11.1" hidden="false" customHeight="true" outlineLevel="0" collapsed="false">
      <c r="A15" s="88" t="n">
        <f aca="false">IF(D15&lt;&gt;"",COUNTA($D$8:D15),"")</f>
        <v>6</v>
      </c>
      <c r="B15" s="198" t="s">
        <v>337</v>
      </c>
      <c r="C15" s="199" t="n">
        <v>83784</v>
      </c>
      <c r="D15" s="199" t="n">
        <v>58988</v>
      </c>
      <c r="E15" s="199" t="n">
        <v>24796</v>
      </c>
      <c r="F15" s="199" t="n">
        <v>81267</v>
      </c>
      <c r="G15" s="199" t="n">
        <v>2501</v>
      </c>
      <c r="H15" s="199" t="n">
        <v>2482</v>
      </c>
      <c r="I15" s="167"/>
    </row>
    <row r="16" customFormat="false" ht="11.1" hidden="false" customHeight="true" outlineLevel="0" collapsed="false">
      <c r="A16" s="88" t="n">
        <f aca="false">IF(D16&lt;&gt;"",COUNTA($D$8:D16),"")</f>
        <v>7</v>
      </c>
      <c r="B16" s="198" t="s">
        <v>338</v>
      </c>
      <c r="C16" s="199" t="n">
        <v>84562</v>
      </c>
      <c r="D16" s="199" t="n">
        <v>60142</v>
      </c>
      <c r="E16" s="199" t="n">
        <v>24420</v>
      </c>
      <c r="F16" s="199" t="n">
        <v>81103</v>
      </c>
      <c r="G16" s="199" t="n">
        <v>3436</v>
      </c>
      <c r="H16" s="199" t="n">
        <v>2807</v>
      </c>
      <c r="I16" s="167"/>
    </row>
    <row r="17" s="201" customFormat="true" ht="11.1" hidden="false" customHeight="true" outlineLevel="0" collapsed="false">
      <c r="A17" s="88" t="n">
        <f aca="false">IF(D17&lt;&gt;"",COUNTA($D$8:D17),"")</f>
        <v>8</v>
      </c>
      <c r="B17" s="200" t="s">
        <v>339</v>
      </c>
      <c r="C17" s="199" t="n">
        <v>20425</v>
      </c>
      <c r="D17" s="199" t="n">
        <v>14231</v>
      </c>
      <c r="E17" s="199" t="n">
        <v>6194</v>
      </c>
      <c r="F17" s="199" t="n">
        <v>19563</v>
      </c>
      <c r="G17" s="199" t="n">
        <v>859</v>
      </c>
      <c r="H17" s="199" t="n">
        <v>889</v>
      </c>
      <c r="I17" s="267"/>
    </row>
    <row r="18" customFormat="false" ht="11.1" hidden="false" customHeight="true" outlineLevel="0" collapsed="false">
      <c r="A18" s="88" t="n">
        <f aca="false">IF(D18&lt;&gt;"",COUNTA($D$8:D18),"")</f>
        <v>9</v>
      </c>
      <c r="B18" s="198" t="s">
        <v>340</v>
      </c>
      <c r="C18" s="199" t="n">
        <v>63363</v>
      </c>
      <c r="D18" s="199" t="n">
        <v>44724</v>
      </c>
      <c r="E18" s="199" t="n">
        <v>18639</v>
      </c>
      <c r="F18" s="199" t="n">
        <v>61606</v>
      </c>
      <c r="G18" s="199" t="n">
        <v>1741</v>
      </c>
      <c r="H18" s="199" t="n">
        <v>2028</v>
      </c>
      <c r="I18" s="167"/>
    </row>
    <row r="19" s="201" customFormat="true" ht="11.1" hidden="false" customHeight="true" outlineLevel="0" collapsed="false">
      <c r="A19" s="88" t="n">
        <f aca="false">IF(D19&lt;&gt;"",COUNTA($D$8:D19),"")</f>
        <v>10</v>
      </c>
      <c r="B19" s="200" t="s">
        <v>341</v>
      </c>
      <c r="C19" s="199" t="n">
        <v>15505</v>
      </c>
      <c r="D19" s="199" t="n">
        <v>10582</v>
      </c>
      <c r="E19" s="199" t="n">
        <v>4923</v>
      </c>
      <c r="F19" s="199" t="n">
        <v>14740</v>
      </c>
      <c r="G19" s="199" t="n">
        <v>758</v>
      </c>
      <c r="H19" s="199" t="n">
        <v>550</v>
      </c>
      <c r="I19" s="267"/>
    </row>
    <row r="20" customFormat="false" ht="11.1" hidden="false" customHeight="true" outlineLevel="0" collapsed="false">
      <c r="A20" s="88" t="n">
        <f aca="false">IF(D20&lt;&gt;"",COUNTA($D$8:D20),"")</f>
        <v>11</v>
      </c>
      <c r="B20" s="198" t="s">
        <v>342</v>
      </c>
      <c r="C20" s="199" t="n">
        <v>86999</v>
      </c>
      <c r="D20" s="199" t="n">
        <v>59871</v>
      </c>
      <c r="E20" s="199" t="n">
        <v>27128</v>
      </c>
      <c r="F20" s="199" t="n">
        <v>83616</v>
      </c>
      <c r="G20" s="199" t="n">
        <v>3363</v>
      </c>
      <c r="H20" s="199" t="n">
        <v>2946</v>
      </c>
      <c r="I20" s="167"/>
    </row>
    <row r="21" s="201" customFormat="true" ht="11.1" hidden="false" customHeight="true" outlineLevel="0" collapsed="false">
      <c r="A21" s="88" t="n">
        <f aca="false">IF(D21&lt;&gt;"",COUNTA($D$8:D21),"")</f>
        <v>12</v>
      </c>
      <c r="B21" s="200" t="s">
        <v>343</v>
      </c>
      <c r="C21" s="199" t="n">
        <v>23640</v>
      </c>
      <c r="D21" s="199" t="n">
        <v>16107</v>
      </c>
      <c r="E21" s="199" t="n">
        <v>7533</v>
      </c>
      <c r="F21" s="199" t="n">
        <v>22460</v>
      </c>
      <c r="G21" s="199" t="n">
        <v>1177</v>
      </c>
      <c r="H21" s="199" t="n">
        <v>824</v>
      </c>
      <c r="I21" s="267"/>
    </row>
    <row r="22" customFormat="false" ht="11.1" hidden="false" customHeight="true" outlineLevel="0" collapsed="false">
      <c r="A22" s="88" t="n">
        <f aca="false">IF(D22&lt;&gt;"",COUNTA($D$8:D22),"")</f>
        <v>13</v>
      </c>
      <c r="B22" s="198" t="s">
        <v>344</v>
      </c>
      <c r="C22" s="199" t="n">
        <v>88315</v>
      </c>
      <c r="D22" s="199" t="n">
        <v>64889</v>
      </c>
      <c r="E22" s="199" t="n">
        <v>23426</v>
      </c>
      <c r="F22" s="199" t="n">
        <v>83465</v>
      </c>
      <c r="G22" s="199" t="n">
        <v>4817</v>
      </c>
      <c r="H22" s="199" t="n">
        <v>2615</v>
      </c>
      <c r="I22" s="167"/>
    </row>
    <row r="23" customFormat="false" ht="20.1" hidden="false" customHeight="true" outlineLevel="0" collapsed="false">
      <c r="A23" s="88" t="str">
        <f aca="false">IF(D23&lt;&gt;"",COUNTA($D$8:D23),"")</f>
        <v/>
      </c>
      <c r="B23" s="198"/>
      <c r="C23" s="195" t="s">
        <v>251</v>
      </c>
      <c r="D23" s="195"/>
      <c r="E23" s="195"/>
      <c r="F23" s="195"/>
      <c r="G23" s="195"/>
      <c r="H23" s="195"/>
    </row>
    <row r="24" customFormat="false" ht="11.1" hidden="false" customHeight="true" outlineLevel="0" collapsed="false">
      <c r="A24" s="88" t="n">
        <f aca="false">IF(D24&lt;&gt;"",COUNTA($D$8:D24),"")</f>
        <v>14</v>
      </c>
      <c r="B24" s="196" t="s">
        <v>332</v>
      </c>
      <c r="C24" s="197" t="n">
        <v>316570</v>
      </c>
      <c r="D24" s="197" t="n">
        <v>277354</v>
      </c>
      <c r="E24" s="197" t="n">
        <v>39216</v>
      </c>
      <c r="F24" s="197" t="n">
        <v>300628</v>
      </c>
      <c r="G24" s="197" t="n">
        <v>15808</v>
      </c>
      <c r="H24" s="197" t="n">
        <v>12113</v>
      </c>
    </row>
    <row r="25" customFormat="false" ht="11.1" hidden="false" customHeight="true" outlineLevel="0" collapsed="false">
      <c r="A25" s="88" t="str">
        <f aca="false">IF(D25&lt;&gt;"",COUNTA($D$8:D25),"")</f>
        <v/>
      </c>
      <c r="B25" s="198"/>
      <c r="C25" s="195"/>
      <c r="D25" s="195"/>
      <c r="E25" s="195"/>
      <c r="F25" s="195"/>
      <c r="G25" s="195"/>
      <c r="H25" s="195"/>
    </row>
    <row r="26" customFormat="false" ht="11.1" hidden="false" customHeight="true" outlineLevel="0" collapsed="false">
      <c r="A26" s="88" t="n">
        <f aca="false">IF(D26&lt;&gt;"",COUNTA($D$8:D26),"")</f>
        <v>15</v>
      </c>
      <c r="B26" s="198" t="s">
        <v>333</v>
      </c>
      <c r="C26" s="199" t="n">
        <v>41761</v>
      </c>
      <c r="D26" s="199" t="n">
        <v>35235</v>
      </c>
      <c r="E26" s="199" t="n">
        <v>6526</v>
      </c>
      <c r="F26" s="199" t="n">
        <v>38848</v>
      </c>
      <c r="G26" s="199" t="n">
        <v>2887</v>
      </c>
      <c r="H26" s="199" t="n">
        <v>1810</v>
      </c>
      <c r="I26" s="167"/>
    </row>
    <row r="27" customFormat="false" ht="11.1" hidden="false" customHeight="true" outlineLevel="0" collapsed="false">
      <c r="A27" s="88" t="n">
        <f aca="false">IF(D27&lt;&gt;"",COUNTA($D$8:D27),"")</f>
        <v>16</v>
      </c>
      <c r="B27" s="198" t="s">
        <v>334</v>
      </c>
      <c r="C27" s="199" t="n">
        <v>17837</v>
      </c>
      <c r="D27" s="199" t="n">
        <v>15285</v>
      </c>
      <c r="E27" s="199" t="n">
        <v>2552</v>
      </c>
      <c r="F27" s="199" t="n">
        <v>16696</v>
      </c>
      <c r="G27" s="199" t="n">
        <v>1130</v>
      </c>
      <c r="H27" s="199" t="n">
        <v>702</v>
      </c>
      <c r="I27" s="167"/>
    </row>
    <row r="28" customFormat="false" ht="11.1" hidden="false" customHeight="true" outlineLevel="0" collapsed="false">
      <c r="A28" s="88" t="str">
        <f aca="false">IF(D28&lt;&gt;"",COUNTA($D$8:D28),"")</f>
        <v/>
      </c>
      <c r="B28" s="198"/>
      <c r="C28" s="199"/>
      <c r="D28" s="199"/>
      <c r="E28" s="199"/>
      <c r="F28" s="199"/>
      <c r="G28" s="199"/>
      <c r="H28" s="199"/>
      <c r="I28" s="167"/>
    </row>
    <row r="29" customFormat="false" ht="11.1" hidden="false" customHeight="true" outlineLevel="0" collapsed="false">
      <c r="A29" s="88" t="n">
        <f aca="false">IF(D29&lt;&gt;"",COUNTA($D$8:D29),"")</f>
        <v>17</v>
      </c>
      <c r="B29" s="198" t="s">
        <v>335</v>
      </c>
      <c r="C29" s="199" t="n">
        <v>49606</v>
      </c>
      <c r="D29" s="199" t="n">
        <v>43381</v>
      </c>
      <c r="E29" s="199" t="n">
        <v>6225</v>
      </c>
      <c r="F29" s="199" t="n">
        <v>48182</v>
      </c>
      <c r="G29" s="199" t="n">
        <v>1406</v>
      </c>
      <c r="H29" s="199" t="n">
        <v>2004</v>
      </c>
      <c r="I29" s="167"/>
    </row>
    <row r="30" s="201" customFormat="true" ht="11.1" hidden="false" customHeight="true" outlineLevel="0" collapsed="false">
      <c r="A30" s="88" t="n">
        <f aca="false">IF(D30&lt;&gt;"",COUNTA($D$8:D30),"")</f>
        <v>18</v>
      </c>
      <c r="B30" s="200" t="s">
        <v>336</v>
      </c>
      <c r="C30" s="199" t="n">
        <v>11686</v>
      </c>
      <c r="D30" s="199" t="n">
        <v>9914</v>
      </c>
      <c r="E30" s="199" t="n">
        <v>1772</v>
      </c>
      <c r="F30" s="199" t="n">
        <v>11173</v>
      </c>
      <c r="G30" s="199" t="n">
        <v>505</v>
      </c>
      <c r="H30" s="199" t="n">
        <v>577</v>
      </c>
      <c r="I30" s="267"/>
    </row>
    <row r="31" customFormat="false" ht="11.1" hidden="false" customHeight="true" outlineLevel="0" collapsed="false">
      <c r="A31" s="88" t="n">
        <f aca="false">IF(D31&lt;&gt;"",COUNTA($D$8:D31),"")</f>
        <v>19</v>
      </c>
      <c r="B31" s="198" t="s">
        <v>337</v>
      </c>
      <c r="C31" s="199" t="n">
        <v>42042</v>
      </c>
      <c r="D31" s="199" t="n">
        <v>37432</v>
      </c>
      <c r="E31" s="199" t="n">
        <v>4610</v>
      </c>
      <c r="F31" s="199" t="n">
        <v>40347</v>
      </c>
      <c r="G31" s="199" t="n">
        <v>1681</v>
      </c>
      <c r="H31" s="199" t="n">
        <v>1498</v>
      </c>
      <c r="I31" s="167"/>
    </row>
    <row r="32" customFormat="false" ht="11.1" hidden="false" customHeight="true" outlineLevel="0" collapsed="false">
      <c r="A32" s="88" t="n">
        <f aca="false">IF(D32&lt;&gt;"",COUNTA($D$8:D32),"")</f>
        <v>20</v>
      </c>
      <c r="B32" s="198" t="s">
        <v>338</v>
      </c>
      <c r="C32" s="199" t="n">
        <v>42390</v>
      </c>
      <c r="D32" s="199" t="n">
        <v>37048</v>
      </c>
      <c r="E32" s="199" t="n">
        <v>5342</v>
      </c>
      <c r="F32" s="199" t="n">
        <v>40294</v>
      </c>
      <c r="G32" s="199" t="n">
        <v>2082</v>
      </c>
      <c r="H32" s="199" t="n">
        <v>1633</v>
      </c>
      <c r="I32" s="167"/>
    </row>
    <row r="33" s="201" customFormat="true" ht="11.1" hidden="false" customHeight="true" outlineLevel="0" collapsed="false">
      <c r="A33" s="88" t="n">
        <f aca="false">IF(D33&lt;&gt;"",COUNTA($D$8:D33),"")</f>
        <v>21</v>
      </c>
      <c r="B33" s="200" t="s">
        <v>339</v>
      </c>
      <c r="C33" s="199" t="n">
        <v>10373</v>
      </c>
      <c r="D33" s="199" t="n">
        <v>8811</v>
      </c>
      <c r="E33" s="199" t="n">
        <v>1562</v>
      </c>
      <c r="F33" s="199" t="n">
        <v>9759</v>
      </c>
      <c r="G33" s="199" t="n">
        <v>612</v>
      </c>
      <c r="H33" s="199" t="n">
        <v>502</v>
      </c>
      <c r="I33" s="267"/>
    </row>
    <row r="34" customFormat="false" ht="11.1" hidden="false" customHeight="true" outlineLevel="0" collapsed="false">
      <c r="A34" s="88" t="n">
        <f aca="false">IF(D34&lt;&gt;"",COUNTA($D$8:D34),"")</f>
        <v>22</v>
      </c>
      <c r="B34" s="198" t="s">
        <v>340</v>
      </c>
      <c r="C34" s="199" t="n">
        <v>32726</v>
      </c>
      <c r="D34" s="199" t="n">
        <v>29403</v>
      </c>
      <c r="E34" s="199" t="n">
        <v>3323</v>
      </c>
      <c r="F34" s="199" t="n">
        <v>31562</v>
      </c>
      <c r="G34" s="199" t="n">
        <v>1152</v>
      </c>
      <c r="H34" s="199" t="n">
        <v>1204</v>
      </c>
      <c r="I34" s="167"/>
    </row>
    <row r="35" s="201" customFormat="true" ht="11.1" hidden="false" customHeight="true" outlineLevel="0" collapsed="false">
      <c r="A35" s="88" t="n">
        <f aca="false">IF(D35&lt;&gt;"",COUNTA($D$8:D35),"")</f>
        <v>23</v>
      </c>
      <c r="B35" s="200" t="s">
        <v>341</v>
      </c>
      <c r="C35" s="199" t="n">
        <v>8170</v>
      </c>
      <c r="D35" s="199" t="n">
        <v>7056</v>
      </c>
      <c r="E35" s="199" t="n">
        <v>1114</v>
      </c>
      <c r="F35" s="199" t="n">
        <v>7618</v>
      </c>
      <c r="G35" s="199" t="n">
        <v>545</v>
      </c>
      <c r="H35" s="199" t="n">
        <v>318</v>
      </c>
      <c r="I35" s="267"/>
    </row>
    <row r="36" customFormat="false" ht="11.1" hidden="false" customHeight="true" outlineLevel="0" collapsed="false">
      <c r="A36" s="88" t="n">
        <f aca="false">IF(D36&lt;&gt;"",COUNTA($D$8:D36),"")</f>
        <v>24</v>
      </c>
      <c r="B36" s="198" t="s">
        <v>342</v>
      </c>
      <c r="C36" s="199" t="n">
        <v>43814</v>
      </c>
      <c r="D36" s="199" t="n">
        <v>37133</v>
      </c>
      <c r="E36" s="199" t="n">
        <v>6681</v>
      </c>
      <c r="F36" s="199" t="n">
        <v>41648</v>
      </c>
      <c r="G36" s="199" t="n">
        <v>2153</v>
      </c>
      <c r="H36" s="199" t="n">
        <v>1636</v>
      </c>
      <c r="I36" s="167"/>
    </row>
    <row r="37" s="201" customFormat="true" ht="11.1" hidden="false" customHeight="true" outlineLevel="0" collapsed="false">
      <c r="A37" s="88" t="n">
        <f aca="false">IF(D37&lt;&gt;"",COUNTA($D$8:D37),"")</f>
        <v>25</v>
      </c>
      <c r="B37" s="200" t="s">
        <v>343</v>
      </c>
      <c r="C37" s="199" t="n">
        <v>11698</v>
      </c>
      <c r="D37" s="199" t="n">
        <v>9451</v>
      </c>
      <c r="E37" s="199" t="n">
        <v>2247</v>
      </c>
      <c r="F37" s="199" t="n">
        <v>10956</v>
      </c>
      <c r="G37" s="199" t="n">
        <v>740</v>
      </c>
      <c r="H37" s="199" t="n">
        <v>402</v>
      </c>
      <c r="I37" s="267"/>
    </row>
    <row r="38" customFormat="false" ht="11.1" hidden="false" customHeight="true" outlineLevel="0" collapsed="false">
      <c r="A38" s="88" t="n">
        <f aca="false">IF(D38&lt;&gt;"",COUNTA($D$8:D38),"")</f>
        <v>26</v>
      </c>
      <c r="B38" s="198" t="s">
        <v>344</v>
      </c>
      <c r="C38" s="199" t="n">
        <v>46394</v>
      </c>
      <c r="D38" s="199" t="n">
        <v>42437</v>
      </c>
      <c r="E38" s="199" t="n">
        <v>3957</v>
      </c>
      <c r="F38" s="199" t="n">
        <v>43051</v>
      </c>
      <c r="G38" s="199" t="n">
        <v>3317</v>
      </c>
      <c r="H38" s="199" t="n">
        <v>1626</v>
      </c>
      <c r="I38" s="167"/>
    </row>
    <row r="39" customFormat="false" ht="20.1" hidden="false" customHeight="true" outlineLevel="0" collapsed="false">
      <c r="A39" s="88" t="str">
        <f aca="false">IF(D39&lt;&gt;"",COUNTA($D$8:D39),"")</f>
        <v/>
      </c>
      <c r="B39" s="198"/>
      <c r="C39" s="195" t="s">
        <v>243</v>
      </c>
      <c r="D39" s="195"/>
      <c r="E39" s="195"/>
      <c r="F39" s="195"/>
      <c r="G39" s="195"/>
      <c r="H39" s="195"/>
    </row>
    <row r="40" customFormat="false" ht="11.1" hidden="false" customHeight="true" outlineLevel="0" collapsed="false">
      <c r="A40" s="88" t="n">
        <f aca="false">IF(D40&lt;&gt;"",COUNTA($D$8:D40),"")</f>
        <v>27</v>
      </c>
      <c r="B40" s="196" t="s">
        <v>332</v>
      </c>
      <c r="C40" s="197" t="n">
        <v>304985</v>
      </c>
      <c r="D40" s="197" t="n">
        <v>162229</v>
      </c>
      <c r="E40" s="197" t="n">
        <v>142756</v>
      </c>
      <c r="F40" s="197" t="n">
        <v>296582</v>
      </c>
      <c r="G40" s="197" t="n">
        <v>8359</v>
      </c>
      <c r="H40" s="197" t="n">
        <v>8596</v>
      </c>
    </row>
    <row r="41" customFormat="false" ht="11.1" hidden="false" customHeight="true" outlineLevel="0" collapsed="false">
      <c r="A41" s="88" t="str">
        <f aca="false">IF(D41&lt;&gt;"",COUNTA($D$8:D41),"")</f>
        <v/>
      </c>
      <c r="B41" s="198"/>
      <c r="C41" s="195"/>
      <c r="D41" s="195"/>
      <c r="E41" s="195"/>
      <c r="F41" s="195"/>
      <c r="G41" s="195"/>
      <c r="H41" s="195"/>
    </row>
    <row r="42" customFormat="false" ht="11.1" hidden="false" customHeight="true" outlineLevel="0" collapsed="false">
      <c r="A42" s="88" t="n">
        <f aca="false">IF(D42&lt;&gt;"",COUNTA($D$8:D42),"")</f>
        <v>28</v>
      </c>
      <c r="B42" s="198" t="s">
        <v>333</v>
      </c>
      <c r="C42" s="199" t="n">
        <v>39226</v>
      </c>
      <c r="D42" s="199" t="n">
        <v>22341</v>
      </c>
      <c r="E42" s="199" t="n">
        <v>16885</v>
      </c>
      <c r="F42" s="199" t="n">
        <v>37663</v>
      </c>
      <c r="G42" s="199" t="n">
        <v>1558</v>
      </c>
      <c r="H42" s="199" t="n">
        <v>1403</v>
      </c>
      <c r="I42" s="167"/>
    </row>
    <row r="43" customFormat="false" ht="11.1" hidden="false" customHeight="true" outlineLevel="0" collapsed="false">
      <c r="A43" s="88" t="n">
        <f aca="false">IF(D43&lt;&gt;"",COUNTA($D$8:D43),"")</f>
        <v>29</v>
      </c>
      <c r="B43" s="198" t="s">
        <v>334</v>
      </c>
      <c r="C43" s="199" t="n">
        <v>17886</v>
      </c>
      <c r="D43" s="199" t="n">
        <v>10189</v>
      </c>
      <c r="E43" s="199" t="n">
        <v>7697</v>
      </c>
      <c r="F43" s="199" t="n">
        <v>17315</v>
      </c>
      <c r="G43" s="199" t="n">
        <v>566</v>
      </c>
      <c r="H43" s="199" t="n">
        <v>573</v>
      </c>
      <c r="I43" s="167"/>
    </row>
    <row r="44" customFormat="false" ht="11.1" hidden="false" customHeight="true" outlineLevel="0" collapsed="false">
      <c r="A44" s="88" t="str">
        <f aca="false">IF(D44&lt;&gt;"",COUNTA($D$8:D44),"")</f>
        <v/>
      </c>
      <c r="B44" s="198"/>
      <c r="C44" s="199"/>
      <c r="D44" s="199"/>
      <c r="E44" s="199"/>
      <c r="F44" s="199"/>
      <c r="G44" s="199"/>
      <c r="H44" s="199"/>
      <c r="I44" s="167"/>
    </row>
    <row r="45" customFormat="false" ht="11.1" hidden="false" customHeight="true" outlineLevel="0" collapsed="false">
      <c r="A45" s="88" t="n">
        <f aca="false">IF(D45&lt;&gt;"",COUNTA($D$8:D45),"")</f>
        <v>30</v>
      </c>
      <c r="B45" s="198" t="s">
        <v>335</v>
      </c>
      <c r="C45" s="199" t="n">
        <v>48216</v>
      </c>
      <c r="D45" s="199" t="n">
        <v>24538</v>
      </c>
      <c r="E45" s="199" t="n">
        <v>23678</v>
      </c>
      <c r="F45" s="199" t="n">
        <v>47449</v>
      </c>
      <c r="G45" s="199" t="n">
        <v>762</v>
      </c>
      <c r="H45" s="199" t="n">
        <v>1339</v>
      </c>
      <c r="I45" s="167"/>
    </row>
    <row r="46" s="201" customFormat="true" ht="11.1" hidden="false" customHeight="true" outlineLevel="0" collapsed="false">
      <c r="A46" s="88" t="n">
        <f aca="false">IF(D46&lt;&gt;"",COUNTA($D$8:D46),"")</f>
        <v>31</v>
      </c>
      <c r="B46" s="200" t="s">
        <v>336</v>
      </c>
      <c r="C46" s="199" t="n">
        <v>11883</v>
      </c>
      <c r="D46" s="199" t="n">
        <v>6373</v>
      </c>
      <c r="E46" s="199" t="n">
        <v>5510</v>
      </c>
      <c r="F46" s="199" t="n">
        <v>11642</v>
      </c>
      <c r="G46" s="199" t="n">
        <v>239</v>
      </c>
      <c r="H46" s="199" t="n">
        <v>460</v>
      </c>
      <c r="I46" s="267"/>
    </row>
    <row r="47" customFormat="false" ht="11.1" hidden="false" customHeight="true" outlineLevel="0" collapsed="false">
      <c r="A47" s="88" t="n">
        <f aca="false">IF(D47&lt;&gt;"",COUNTA($D$8:D47),"")</f>
        <v>32</v>
      </c>
      <c r="B47" s="198" t="s">
        <v>337</v>
      </c>
      <c r="C47" s="199" t="n">
        <v>41742</v>
      </c>
      <c r="D47" s="199" t="n">
        <v>21556</v>
      </c>
      <c r="E47" s="199" t="n">
        <v>20186</v>
      </c>
      <c r="F47" s="199" t="n">
        <v>40920</v>
      </c>
      <c r="G47" s="199" t="n">
        <v>820</v>
      </c>
      <c r="H47" s="199" t="n">
        <v>984</v>
      </c>
      <c r="I47" s="167"/>
    </row>
    <row r="48" customFormat="false" ht="11.1" hidden="false" customHeight="true" outlineLevel="0" collapsed="false">
      <c r="A48" s="88" t="n">
        <f aca="false">IF(D48&lt;&gt;"",COUNTA($D$8:D48),"")</f>
        <v>33</v>
      </c>
      <c r="B48" s="198" t="s">
        <v>338</v>
      </c>
      <c r="C48" s="199" t="n">
        <v>42172</v>
      </c>
      <c r="D48" s="199" t="n">
        <v>23094</v>
      </c>
      <c r="E48" s="199" t="n">
        <v>19078</v>
      </c>
      <c r="F48" s="199" t="n">
        <v>40809</v>
      </c>
      <c r="G48" s="199" t="n">
        <v>1354</v>
      </c>
      <c r="H48" s="199" t="n">
        <v>1174</v>
      </c>
      <c r="I48" s="167"/>
    </row>
    <row r="49" s="201" customFormat="true" ht="11.1" hidden="false" customHeight="true" outlineLevel="0" collapsed="false">
      <c r="A49" s="88" t="n">
        <f aca="false">IF(D49&lt;&gt;"",COUNTA($D$8:D49),"")</f>
        <v>34</v>
      </c>
      <c r="B49" s="200" t="s">
        <v>339</v>
      </c>
      <c r="C49" s="199" t="n">
        <v>10052</v>
      </c>
      <c r="D49" s="199" t="n">
        <v>5420</v>
      </c>
      <c r="E49" s="199" t="n">
        <v>4632</v>
      </c>
      <c r="F49" s="199" t="n">
        <v>9804</v>
      </c>
      <c r="G49" s="199" t="n">
        <v>247</v>
      </c>
      <c r="H49" s="199" t="n">
        <v>387</v>
      </c>
      <c r="I49" s="267"/>
    </row>
    <row r="50" customFormat="false" ht="11.1" hidden="false" customHeight="true" outlineLevel="0" collapsed="false">
      <c r="A50" s="88" t="n">
        <f aca="false">IF(D50&lt;&gt;"",COUNTA($D$8:D50),"")</f>
        <v>35</v>
      </c>
      <c r="B50" s="198" t="s">
        <v>340</v>
      </c>
      <c r="C50" s="199" t="n">
        <v>30637</v>
      </c>
      <c r="D50" s="199" t="n">
        <v>15321</v>
      </c>
      <c r="E50" s="199" t="n">
        <v>15316</v>
      </c>
      <c r="F50" s="199" t="n">
        <v>30044</v>
      </c>
      <c r="G50" s="199" t="n">
        <v>589</v>
      </c>
      <c r="H50" s="199" t="n">
        <v>824</v>
      </c>
      <c r="I50" s="167"/>
    </row>
    <row r="51" s="201" customFormat="true" ht="11.1" hidden="false" customHeight="true" outlineLevel="0" collapsed="false">
      <c r="A51" s="88" t="n">
        <f aca="false">IF(D51&lt;&gt;"",COUNTA($D$8:D51),"")</f>
        <v>36</v>
      </c>
      <c r="B51" s="200" t="s">
        <v>341</v>
      </c>
      <c r="C51" s="199" t="n">
        <v>7335</v>
      </c>
      <c r="D51" s="199" t="n">
        <v>3526</v>
      </c>
      <c r="E51" s="199" t="n">
        <v>3809</v>
      </c>
      <c r="F51" s="199" t="n">
        <v>7122</v>
      </c>
      <c r="G51" s="199" t="n">
        <v>213</v>
      </c>
      <c r="H51" s="199" t="n">
        <v>232</v>
      </c>
      <c r="I51" s="267"/>
    </row>
    <row r="52" customFormat="false" ht="11.1" hidden="false" customHeight="true" outlineLevel="0" collapsed="false">
      <c r="A52" s="88" t="n">
        <f aca="false">IF(D52&lt;&gt;"",COUNTA($D$8:D52),"")</f>
        <v>37</v>
      </c>
      <c r="B52" s="198" t="s">
        <v>342</v>
      </c>
      <c r="C52" s="199" t="n">
        <v>43185</v>
      </c>
      <c r="D52" s="199" t="n">
        <v>22738</v>
      </c>
      <c r="E52" s="199" t="n">
        <v>20447</v>
      </c>
      <c r="F52" s="199" t="n">
        <v>41968</v>
      </c>
      <c r="G52" s="199" t="n">
        <v>1210</v>
      </c>
      <c r="H52" s="199" t="n">
        <v>1310</v>
      </c>
      <c r="I52" s="167"/>
    </row>
    <row r="53" s="201" customFormat="true" ht="11.1" hidden="false" customHeight="true" outlineLevel="0" collapsed="false">
      <c r="A53" s="88" t="n">
        <f aca="false">IF(D53&lt;&gt;"",COUNTA($D$8:D53),"")</f>
        <v>38</v>
      </c>
      <c r="B53" s="200" t="s">
        <v>343</v>
      </c>
      <c r="C53" s="199" t="n">
        <v>11942</v>
      </c>
      <c r="D53" s="199" t="n">
        <v>6656</v>
      </c>
      <c r="E53" s="199" t="n">
        <v>5286</v>
      </c>
      <c r="F53" s="199" t="n">
        <v>11504</v>
      </c>
      <c r="G53" s="199" t="n">
        <v>437</v>
      </c>
      <c r="H53" s="199" t="n">
        <v>422</v>
      </c>
      <c r="I53" s="267"/>
    </row>
    <row r="54" customFormat="false" ht="11.1" hidden="false" customHeight="true" outlineLevel="0" collapsed="false">
      <c r="A54" s="88" t="n">
        <f aca="false">IF(D54&lt;&gt;"",COUNTA($D$8:D54),"")</f>
        <v>39</v>
      </c>
      <c r="B54" s="198" t="s">
        <v>344</v>
      </c>
      <c r="C54" s="199" t="n">
        <v>41921</v>
      </c>
      <c r="D54" s="199" t="n">
        <v>22452</v>
      </c>
      <c r="E54" s="199" t="n">
        <v>19469</v>
      </c>
      <c r="F54" s="199" t="n">
        <v>40414</v>
      </c>
      <c r="G54" s="199" t="n">
        <v>1500</v>
      </c>
      <c r="H54" s="199" t="n">
        <v>989</v>
      </c>
      <c r="I54" s="167"/>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4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20.70703125" defaultRowHeight="9" zeroHeight="false" outlineLevelRow="0" outlineLevelCol="0"/>
  <cols>
    <col collapsed="false" customWidth="true" hidden="false" outlineLevel="0" max="1" min="1" style="171" width="3.28"/>
    <col collapsed="false" customWidth="true" hidden="false" outlineLevel="0" max="2" min="2" style="172" width="30.7"/>
    <col collapsed="false" customWidth="true" hidden="false" outlineLevel="0" max="3" min="3" style="203" width="8.7"/>
    <col collapsed="false" customWidth="true" hidden="false" outlineLevel="0" max="6" min="4" style="172" width="9.7"/>
    <col collapsed="false" customWidth="true" hidden="false" outlineLevel="0" max="7" min="7" style="172" width="10.28"/>
    <col collapsed="false" customWidth="true" hidden="false" outlineLevel="0" max="8" min="8" style="171" width="9.7"/>
    <col collapsed="false" customWidth="true" hidden="false" outlineLevel="0" max="246" min="9" style="171" width="11.42"/>
    <col collapsed="false" customWidth="true" hidden="false" outlineLevel="0" max="247" min="247" style="171" width="19.85"/>
    <col collapsed="false" customWidth="true" hidden="false" outlineLevel="0" max="248" min="248" style="171" width="9.41"/>
    <col collapsed="false" customWidth="true" hidden="false" outlineLevel="0" max="254" min="249" style="171" width="10.41"/>
    <col collapsed="false" customWidth="true" hidden="false" outlineLevel="0" max="255" min="255" style="171" width="3.28"/>
    <col collapsed="false" customWidth="false" hidden="false" outlineLevel="0" max="257" min="256" style="171" width="20.7"/>
  </cols>
  <sheetData>
    <row r="1" s="125" customFormat="true" ht="50.1" hidden="false" customHeight="true" outlineLevel="0" collapsed="false">
      <c r="A1" s="72" t="s">
        <v>72</v>
      </c>
      <c r="B1" s="72"/>
      <c r="C1" s="72"/>
      <c r="D1" s="73" t="s">
        <v>393</v>
      </c>
      <c r="E1" s="73"/>
      <c r="F1" s="73"/>
      <c r="G1" s="73"/>
      <c r="H1" s="73"/>
    </row>
    <row r="2" s="172" customFormat="true" ht="11.45" hidden="false" customHeight="true" outlineLevel="0" collapsed="false">
      <c r="A2" s="188" t="s">
        <v>80</v>
      </c>
      <c r="B2" s="76" t="s">
        <v>327</v>
      </c>
      <c r="C2" s="76" t="s">
        <v>346</v>
      </c>
      <c r="D2" s="135" t="s">
        <v>208</v>
      </c>
      <c r="E2" s="136" t="s">
        <v>226</v>
      </c>
      <c r="F2" s="136"/>
      <c r="G2" s="136"/>
      <c r="H2" s="136"/>
    </row>
    <row r="3" s="172" customFormat="true" ht="11.45" hidden="false" customHeight="true" outlineLevel="0" collapsed="false">
      <c r="A3" s="188"/>
      <c r="B3" s="76"/>
      <c r="C3" s="76"/>
      <c r="D3" s="135"/>
      <c r="E3" s="204" t="s">
        <v>325</v>
      </c>
      <c r="F3" s="133" t="s">
        <v>228</v>
      </c>
      <c r="G3" s="137" t="s">
        <v>229</v>
      </c>
      <c r="H3" s="137" t="s">
        <v>230</v>
      </c>
    </row>
    <row r="4" s="172" customFormat="true" ht="11.45" hidden="false" customHeight="true" outlineLevel="0" collapsed="false">
      <c r="A4" s="188"/>
      <c r="B4" s="76"/>
      <c r="C4" s="76"/>
      <c r="D4" s="135"/>
      <c r="E4" s="204"/>
      <c r="F4" s="133"/>
      <c r="G4" s="137"/>
      <c r="H4" s="137"/>
    </row>
    <row r="5" s="172" customFormat="true" ht="11.45" hidden="false" customHeight="true" outlineLevel="0" collapsed="false">
      <c r="A5" s="188"/>
      <c r="B5" s="76"/>
      <c r="C5" s="76"/>
      <c r="D5" s="135"/>
      <c r="E5" s="204"/>
      <c r="F5" s="133"/>
      <c r="G5" s="137"/>
      <c r="H5" s="137"/>
    </row>
    <row r="6" s="125" customFormat="true" ht="11.45" hidden="false" customHeight="true" outlineLevel="0" collapsed="false">
      <c r="A6" s="113" t="n">
        <v>1</v>
      </c>
      <c r="B6" s="80" t="n">
        <v>2</v>
      </c>
      <c r="C6" s="79" t="n">
        <v>3</v>
      </c>
      <c r="D6" s="79" t="n">
        <v>4</v>
      </c>
      <c r="E6" s="79" t="n">
        <v>5</v>
      </c>
      <c r="F6" s="79" t="n">
        <v>6</v>
      </c>
      <c r="G6" s="101" t="n">
        <v>7</v>
      </c>
      <c r="H6" s="101" t="n">
        <v>8</v>
      </c>
    </row>
    <row r="7" s="153" customFormat="true" ht="20.1" hidden="false" customHeight="true" outlineLevel="0" collapsed="false">
      <c r="A7" s="205"/>
      <c r="B7" s="268"/>
      <c r="C7" s="269"/>
      <c r="D7" s="242" t="s">
        <v>208</v>
      </c>
      <c r="E7" s="242"/>
      <c r="F7" s="242"/>
      <c r="G7" s="242"/>
      <c r="H7" s="242"/>
    </row>
    <row r="8" s="153" customFormat="true" ht="11.1" hidden="false" customHeight="true" outlineLevel="0" collapsed="false">
      <c r="A8" s="209" t="n">
        <f aca="false">IF(C8&lt;&gt;"",COUNTA($C8:C$8),"")</f>
        <v>1</v>
      </c>
      <c r="B8" s="196" t="s">
        <v>332</v>
      </c>
      <c r="C8" s="210" t="s">
        <v>92</v>
      </c>
      <c r="D8" s="211" t="n">
        <v>304985</v>
      </c>
      <c r="E8" s="212" t="n">
        <v>219517</v>
      </c>
      <c r="F8" s="212" t="n">
        <v>42821</v>
      </c>
      <c r="G8" s="212" t="n">
        <v>18401</v>
      </c>
      <c r="H8" s="212" t="n">
        <v>24246</v>
      </c>
    </row>
    <row r="9" s="153" customFormat="true" ht="11.1" hidden="false" customHeight="true" outlineLevel="0" collapsed="false">
      <c r="A9" s="209" t="n">
        <f aca="false">IF(C9&lt;&gt;"",COUNTA($C$8:C9),"")</f>
        <v>2</v>
      </c>
      <c r="B9" s="196"/>
      <c r="C9" s="210" t="s">
        <v>347</v>
      </c>
      <c r="D9" s="211" t="n">
        <v>621555</v>
      </c>
      <c r="E9" s="212" t="n">
        <v>442221</v>
      </c>
      <c r="F9" s="212" t="n">
        <v>79177</v>
      </c>
      <c r="G9" s="212" t="n">
        <v>45416</v>
      </c>
      <c r="H9" s="212" t="n">
        <v>54741</v>
      </c>
    </row>
    <row r="10" s="153" customFormat="true" ht="6" hidden="false" customHeight="true" outlineLevel="0" collapsed="false">
      <c r="A10" s="209" t="str">
        <f aca="false">IF(C10&lt;&gt;"",COUNTA($C$8:C10),"")</f>
        <v/>
      </c>
      <c r="B10" s="270"/>
      <c r="C10" s="269"/>
      <c r="D10" s="215"/>
      <c r="E10" s="216"/>
      <c r="F10" s="216"/>
      <c r="G10" s="216"/>
      <c r="H10" s="216"/>
    </row>
    <row r="11" s="153" customFormat="true" ht="11.1" hidden="false" customHeight="true" outlineLevel="0" collapsed="false">
      <c r="A11" s="209" t="n">
        <f aca="false">IF(C11&lt;&gt;"",COUNTA($C$8:C11),"")</f>
        <v>3</v>
      </c>
      <c r="B11" s="198" t="s">
        <v>333</v>
      </c>
      <c r="C11" s="217" t="s">
        <v>92</v>
      </c>
      <c r="D11" s="215" t="n">
        <v>39226</v>
      </c>
      <c r="E11" s="216" t="n">
        <v>24800</v>
      </c>
      <c r="F11" s="216" t="n">
        <v>8628</v>
      </c>
      <c r="G11" s="216" t="n">
        <v>2932</v>
      </c>
      <c r="H11" s="216" t="n">
        <v>2866</v>
      </c>
    </row>
    <row r="12" s="153" customFormat="true" ht="11.1" hidden="false" customHeight="true" outlineLevel="0" collapsed="false">
      <c r="A12" s="209" t="n">
        <f aca="false">IF(C12&lt;&gt;"",COUNTA($C$8:C12),"")</f>
        <v>4</v>
      </c>
      <c r="B12" s="198"/>
      <c r="C12" s="217" t="s">
        <v>347</v>
      </c>
      <c r="D12" s="215" t="n">
        <v>80987</v>
      </c>
      <c r="E12" s="216" t="n">
        <v>50238</v>
      </c>
      <c r="F12" s="216" t="n">
        <v>17059</v>
      </c>
      <c r="G12" s="216" t="n">
        <v>7114</v>
      </c>
      <c r="H12" s="216" t="n">
        <v>6576</v>
      </c>
    </row>
    <row r="13" s="153" customFormat="true" ht="11.1" hidden="false" customHeight="true" outlineLevel="0" collapsed="false">
      <c r="A13" s="209" t="n">
        <f aca="false">IF(C13&lt;&gt;"",COUNTA($C$8:C13),"")</f>
        <v>5</v>
      </c>
      <c r="B13" s="198" t="s">
        <v>334</v>
      </c>
      <c r="C13" s="217" t="s">
        <v>92</v>
      </c>
      <c r="D13" s="215" t="n">
        <v>17886</v>
      </c>
      <c r="E13" s="216" t="n">
        <v>12052</v>
      </c>
      <c r="F13" s="216" t="n">
        <v>3201</v>
      </c>
      <c r="G13" s="216" t="n">
        <v>1204</v>
      </c>
      <c r="H13" s="216" t="n">
        <v>1429</v>
      </c>
    </row>
    <row r="14" s="153" customFormat="true" ht="11.1" hidden="false" customHeight="true" outlineLevel="0" collapsed="false">
      <c r="A14" s="209" t="n">
        <f aca="false">IF(C14&lt;&gt;"",COUNTA($C$8:C14),"")</f>
        <v>6</v>
      </c>
      <c r="B14" s="198"/>
      <c r="C14" s="217" t="s">
        <v>347</v>
      </c>
      <c r="D14" s="215" t="n">
        <v>35723</v>
      </c>
      <c r="E14" s="216" t="n">
        <v>23430</v>
      </c>
      <c r="F14" s="216" t="n">
        <v>6050</v>
      </c>
      <c r="G14" s="216" t="n">
        <v>2854</v>
      </c>
      <c r="H14" s="216" t="n">
        <v>3389</v>
      </c>
    </row>
    <row r="15" s="153" customFormat="true" ht="5.1" hidden="false" customHeight="true" outlineLevel="0" collapsed="false">
      <c r="A15" s="209" t="str">
        <f aca="false">IF(C15&lt;&gt;"",COUNTA($C$8:C15),"")</f>
        <v/>
      </c>
      <c r="B15" s="198"/>
      <c r="C15" s="217"/>
      <c r="D15" s="215"/>
      <c r="E15" s="216"/>
      <c r="F15" s="216"/>
      <c r="G15" s="216"/>
      <c r="H15" s="216"/>
    </row>
    <row r="16" s="153" customFormat="true" ht="11.1" hidden="false" customHeight="true" outlineLevel="0" collapsed="false">
      <c r="A16" s="209" t="n">
        <f aca="false">IF(C16&lt;&gt;"",COUNTA($C$8:C16),"")</f>
        <v>7</v>
      </c>
      <c r="B16" s="198" t="s">
        <v>335</v>
      </c>
      <c r="C16" s="217" t="s">
        <v>92</v>
      </c>
      <c r="D16" s="215" t="n">
        <v>48216</v>
      </c>
      <c r="E16" s="216" t="n">
        <v>35965</v>
      </c>
      <c r="F16" s="216" t="n">
        <v>6139</v>
      </c>
      <c r="G16" s="216" t="n">
        <v>2720</v>
      </c>
      <c r="H16" s="216" t="n">
        <v>3392</v>
      </c>
    </row>
    <row r="17" s="153" customFormat="true" ht="11.1" hidden="false" customHeight="true" outlineLevel="0" collapsed="false">
      <c r="A17" s="209" t="n">
        <f aca="false">IF(C17&lt;&gt;"",COUNTA($C$8:C17),"")</f>
        <v>8</v>
      </c>
      <c r="B17" s="198"/>
      <c r="C17" s="217" t="s">
        <v>347</v>
      </c>
      <c r="D17" s="215" t="n">
        <v>97822</v>
      </c>
      <c r="E17" s="216" t="n">
        <v>72873</v>
      </c>
      <c r="F17" s="216" t="n">
        <v>10749</v>
      </c>
      <c r="G17" s="216" t="n">
        <v>6839</v>
      </c>
      <c r="H17" s="216" t="n">
        <v>7361</v>
      </c>
    </row>
    <row r="18" s="201" customFormat="true" ht="11.1" hidden="false" customHeight="true" outlineLevel="0" collapsed="false">
      <c r="A18" s="209" t="n">
        <f aca="false">IF(C18&lt;&gt;"",COUNTA($C$8:C18),"")</f>
        <v>9</v>
      </c>
      <c r="B18" s="200" t="s">
        <v>336</v>
      </c>
      <c r="C18" s="217" t="s">
        <v>92</v>
      </c>
      <c r="D18" s="215" t="n">
        <v>11883</v>
      </c>
      <c r="E18" s="216" t="n">
        <v>8419</v>
      </c>
      <c r="F18" s="216" t="n">
        <v>1900</v>
      </c>
      <c r="G18" s="216" t="n">
        <v>843</v>
      </c>
      <c r="H18" s="216" t="n">
        <v>721</v>
      </c>
    </row>
    <row r="19" s="201" customFormat="true" ht="11.1" hidden="false" customHeight="true" outlineLevel="0" collapsed="false">
      <c r="A19" s="209" t="n">
        <f aca="false">IF(C19&lt;&gt;"",COUNTA($C$8:C19),"")</f>
        <v>10</v>
      </c>
      <c r="B19" s="200"/>
      <c r="C19" s="217" t="s">
        <v>347</v>
      </c>
      <c r="D19" s="215" t="n">
        <v>23569</v>
      </c>
      <c r="E19" s="216" t="n">
        <v>16455</v>
      </c>
      <c r="F19" s="216" t="n">
        <v>3451</v>
      </c>
      <c r="G19" s="216" t="n">
        <v>2081</v>
      </c>
      <c r="H19" s="216" t="n">
        <v>1582</v>
      </c>
    </row>
    <row r="20" s="153" customFormat="true" ht="11.1" hidden="false" customHeight="true" outlineLevel="0" collapsed="false">
      <c r="A20" s="209" t="n">
        <f aca="false">IF(C20&lt;&gt;"",COUNTA($C$8:C20),"")</f>
        <v>11</v>
      </c>
      <c r="B20" s="198" t="s">
        <v>337</v>
      </c>
      <c r="C20" s="217" t="s">
        <v>92</v>
      </c>
      <c r="D20" s="215" t="n">
        <v>41742</v>
      </c>
      <c r="E20" s="216" t="n">
        <v>30756</v>
      </c>
      <c r="F20" s="216" t="n">
        <v>5855</v>
      </c>
      <c r="G20" s="216" t="n">
        <v>1952</v>
      </c>
      <c r="H20" s="216" t="n">
        <v>3179</v>
      </c>
    </row>
    <row r="21" s="153" customFormat="true" ht="11.1" hidden="false" customHeight="true" outlineLevel="0" collapsed="false">
      <c r="A21" s="209" t="n">
        <f aca="false">IF(C21&lt;&gt;"",COUNTA($C$8:C21),"")</f>
        <v>12</v>
      </c>
      <c r="B21" s="198"/>
      <c r="C21" s="217" t="s">
        <v>347</v>
      </c>
      <c r="D21" s="215" t="n">
        <v>83784</v>
      </c>
      <c r="E21" s="216" t="n">
        <v>61019</v>
      </c>
      <c r="F21" s="216" t="n">
        <v>10584</v>
      </c>
      <c r="G21" s="216" t="n">
        <v>4811</v>
      </c>
      <c r="H21" s="216" t="n">
        <v>7370</v>
      </c>
    </row>
    <row r="22" s="153" customFormat="true" ht="11.1" hidden="false" customHeight="true" outlineLevel="0" collapsed="false">
      <c r="A22" s="209" t="n">
        <f aca="false">IF(C22&lt;&gt;"",COUNTA($C$8:C22),"")</f>
        <v>13</v>
      </c>
      <c r="B22" s="198" t="s">
        <v>338</v>
      </c>
      <c r="C22" s="217" t="s">
        <v>92</v>
      </c>
      <c r="D22" s="215" t="n">
        <v>42172</v>
      </c>
      <c r="E22" s="216" t="n">
        <v>31676</v>
      </c>
      <c r="F22" s="216" t="n">
        <v>4652</v>
      </c>
      <c r="G22" s="216" t="n">
        <v>2322</v>
      </c>
      <c r="H22" s="216" t="n">
        <v>3522</v>
      </c>
    </row>
    <row r="23" s="153" customFormat="true" ht="11.1" hidden="false" customHeight="true" outlineLevel="0" collapsed="false">
      <c r="A23" s="209" t="n">
        <f aca="false">IF(C23&lt;&gt;"",COUNTA($C$8:C23),"")</f>
        <v>14</v>
      </c>
      <c r="B23" s="198"/>
      <c r="C23" s="217" t="s">
        <v>347</v>
      </c>
      <c r="D23" s="215" t="n">
        <v>84562</v>
      </c>
      <c r="E23" s="216" t="n">
        <v>62873</v>
      </c>
      <c r="F23" s="216" t="n">
        <v>8464</v>
      </c>
      <c r="G23" s="216" t="n">
        <v>5624</v>
      </c>
      <c r="H23" s="216" t="n">
        <v>7601</v>
      </c>
    </row>
    <row r="24" s="201" customFormat="true" ht="11.1" hidden="false" customHeight="true" outlineLevel="0" collapsed="false">
      <c r="A24" s="209" t="n">
        <f aca="false">IF(C24&lt;&gt;"",COUNTA($C$8:C24),"")</f>
        <v>15</v>
      </c>
      <c r="B24" s="200" t="s">
        <v>339</v>
      </c>
      <c r="C24" s="217" t="s">
        <v>92</v>
      </c>
      <c r="D24" s="215" t="n">
        <v>10052</v>
      </c>
      <c r="E24" s="216" t="n">
        <v>7175</v>
      </c>
      <c r="F24" s="216" t="n">
        <v>1439</v>
      </c>
      <c r="G24" s="216" t="n">
        <v>716</v>
      </c>
      <c r="H24" s="216" t="n">
        <v>722</v>
      </c>
    </row>
    <row r="25" s="201" customFormat="true" ht="11.1" hidden="false" customHeight="true" outlineLevel="0" collapsed="false">
      <c r="A25" s="209" t="n">
        <f aca="false">IF(C25&lt;&gt;"",COUNTA($C$8:C25),"")</f>
        <v>16</v>
      </c>
      <c r="B25" s="200"/>
      <c r="C25" s="217" t="s">
        <v>347</v>
      </c>
      <c r="D25" s="215" t="n">
        <v>20425</v>
      </c>
      <c r="E25" s="216" t="n">
        <v>14327</v>
      </c>
      <c r="F25" s="216" t="n">
        <v>2760</v>
      </c>
      <c r="G25" s="216" t="n">
        <v>1788</v>
      </c>
      <c r="H25" s="216" t="n">
        <v>1550</v>
      </c>
    </row>
    <row r="26" s="153" customFormat="true" ht="11.1" hidden="false" customHeight="true" outlineLevel="0" collapsed="false">
      <c r="A26" s="209" t="n">
        <f aca="false">IF(C26&lt;&gt;"",COUNTA($C$8:C26),"")</f>
        <v>17</v>
      </c>
      <c r="B26" s="198" t="s">
        <v>340</v>
      </c>
      <c r="C26" s="217" t="s">
        <v>92</v>
      </c>
      <c r="D26" s="215" t="n">
        <v>30637</v>
      </c>
      <c r="E26" s="216" t="n">
        <v>22449</v>
      </c>
      <c r="F26" s="216" t="n">
        <v>3771</v>
      </c>
      <c r="G26" s="216" t="n">
        <v>1919</v>
      </c>
      <c r="H26" s="216" t="n">
        <v>2498</v>
      </c>
    </row>
    <row r="27" s="153" customFormat="true" ht="11.1" hidden="false" customHeight="true" outlineLevel="0" collapsed="false">
      <c r="A27" s="209" t="n">
        <f aca="false">IF(C27&lt;&gt;"",COUNTA($C$8:C27),"")</f>
        <v>18</v>
      </c>
      <c r="B27" s="198"/>
      <c r="C27" s="217" t="s">
        <v>347</v>
      </c>
      <c r="D27" s="215" t="n">
        <v>63363</v>
      </c>
      <c r="E27" s="216" t="n">
        <v>46162</v>
      </c>
      <c r="F27" s="216" t="n">
        <v>6993</v>
      </c>
      <c r="G27" s="216" t="n">
        <v>4772</v>
      </c>
      <c r="H27" s="216" t="n">
        <v>5436</v>
      </c>
    </row>
    <row r="28" s="201" customFormat="true" ht="11.1" hidden="false" customHeight="true" outlineLevel="0" collapsed="false">
      <c r="A28" s="209" t="n">
        <f aca="false">IF(C28&lt;&gt;"",COUNTA($C$8:C28),"")</f>
        <v>19</v>
      </c>
      <c r="B28" s="200" t="s">
        <v>341</v>
      </c>
      <c r="C28" s="217" t="s">
        <v>92</v>
      </c>
      <c r="D28" s="215" t="n">
        <v>7335</v>
      </c>
      <c r="E28" s="216" t="n">
        <v>5047</v>
      </c>
      <c r="F28" s="216" t="n">
        <v>1164</v>
      </c>
      <c r="G28" s="216" t="n">
        <v>517</v>
      </c>
      <c r="H28" s="216" t="n">
        <v>607</v>
      </c>
    </row>
    <row r="29" s="201" customFormat="true" ht="11.1" hidden="false" customHeight="true" outlineLevel="0" collapsed="false">
      <c r="A29" s="209" t="n">
        <f aca="false">IF(C29&lt;&gt;"",COUNTA($C$8:C29),"")</f>
        <v>20</v>
      </c>
      <c r="B29" s="200"/>
      <c r="C29" s="217" t="s">
        <v>347</v>
      </c>
      <c r="D29" s="215" t="n">
        <v>15505</v>
      </c>
      <c r="E29" s="216" t="n">
        <v>10585</v>
      </c>
      <c r="F29" s="216" t="n">
        <v>2256</v>
      </c>
      <c r="G29" s="216" t="n">
        <v>1404</v>
      </c>
      <c r="H29" s="216" t="n">
        <v>1260</v>
      </c>
    </row>
    <row r="30" s="153" customFormat="true" ht="11.1" hidden="false" customHeight="true" outlineLevel="0" collapsed="false">
      <c r="A30" s="209" t="n">
        <f aca="false">IF(C30&lt;&gt;"",COUNTA($C$8:C30),"")</f>
        <v>21</v>
      </c>
      <c r="B30" s="198" t="s">
        <v>342</v>
      </c>
      <c r="C30" s="217" t="s">
        <v>92</v>
      </c>
      <c r="D30" s="215" t="n">
        <v>43185</v>
      </c>
      <c r="E30" s="216" t="n">
        <v>30707</v>
      </c>
      <c r="F30" s="216" t="n">
        <v>6384</v>
      </c>
      <c r="G30" s="216" t="n">
        <v>2857</v>
      </c>
      <c r="H30" s="216" t="n">
        <v>3237</v>
      </c>
    </row>
    <row r="31" s="153" customFormat="true" ht="11.1" hidden="false" customHeight="true" outlineLevel="0" collapsed="false">
      <c r="A31" s="209" t="n">
        <f aca="false">IF(C31&lt;&gt;"",COUNTA($C$8:C31),"")</f>
        <v>22</v>
      </c>
      <c r="B31" s="198"/>
      <c r="C31" s="217" t="s">
        <v>347</v>
      </c>
      <c r="D31" s="215" t="n">
        <v>86999</v>
      </c>
      <c r="E31" s="216" t="n">
        <v>61510</v>
      </c>
      <c r="F31" s="216" t="n">
        <v>11758</v>
      </c>
      <c r="G31" s="216" t="n">
        <v>6750</v>
      </c>
      <c r="H31" s="216" t="n">
        <v>6981</v>
      </c>
    </row>
    <row r="32" s="201" customFormat="true" ht="11.1" hidden="false" customHeight="true" outlineLevel="0" collapsed="false">
      <c r="A32" s="209" t="n">
        <f aca="false">IF(C32&lt;&gt;"",COUNTA($C$8:C32),"")</f>
        <v>23</v>
      </c>
      <c r="B32" s="200" t="s">
        <v>343</v>
      </c>
      <c r="C32" s="217" t="s">
        <v>92</v>
      </c>
      <c r="D32" s="215" t="n">
        <v>11942</v>
      </c>
      <c r="E32" s="216" t="n">
        <v>7044</v>
      </c>
      <c r="F32" s="216" t="n">
        <v>3205</v>
      </c>
      <c r="G32" s="216" t="n">
        <v>959</v>
      </c>
      <c r="H32" s="216" t="n">
        <v>734</v>
      </c>
    </row>
    <row r="33" s="201" customFormat="true" ht="11.1" hidden="false" customHeight="true" outlineLevel="0" collapsed="false">
      <c r="A33" s="209" t="n">
        <f aca="false">IF(C33&lt;&gt;"",COUNTA($C$8:C33),"")</f>
        <v>24</v>
      </c>
      <c r="B33" s="200"/>
      <c r="C33" s="217" t="s">
        <v>347</v>
      </c>
      <c r="D33" s="215" t="n">
        <v>23640</v>
      </c>
      <c r="E33" s="216" t="n">
        <v>13792</v>
      </c>
      <c r="F33" s="216" t="n">
        <v>6124</v>
      </c>
      <c r="G33" s="216" t="n">
        <v>2168</v>
      </c>
      <c r="H33" s="216" t="n">
        <v>1556</v>
      </c>
    </row>
    <row r="34" s="153" customFormat="true" ht="11.1" hidden="false" customHeight="true" outlineLevel="0" collapsed="false">
      <c r="A34" s="209" t="n">
        <f aca="false">IF(C34&lt;&gt;"",COUNTA($C$8:C34),"")</f>
        <v>25</v>
      </c>
      <c r="B34" s="198" t="s">
        <v>344</v>
      </c>
      <c r="C34" s="217" t="s">
        <v>92</v>
      </c>
      <c r="D34" s="215" t="n">
        <v>41921</v>
      </c>
      <c r="E34" s="216" t="n">
        <v>31112</v>
      </c>
      <c r="F34" s="216" t="n">
        <v>4191</v>
      </c>
      <c r="G34" s="216" t="n">
        <v>2495</v>
      </c>
      <c r="H34" s="216" t="n">
        <v>4123</v>
      </c>
    </row>
    <row r="35" s="153" customFormat="true" ht="11.1" hidden="false" customHeight="true" outlineLevel="0" collapsed="false">
      <c r="A35" s="209" t="n">
        <f aca="false">IF(C35&lt;&gt;"",COUNTA($C$8:C35),"")</f>
        <v>26</v>
      </c>
      <c r="B35" s="270"/>
      <c r="C35" s="217" t="s">
        <v>347</v>
      </c>
      <c r="D35" s="215" t="n">
        <v>88315</v>
      </c>
      <c r="E35" s="216" t="n">
        <v>64116</v>
      </c>
      <c r="F35" s="216" t="n">
        <v>7520</v>
      </c>
      <c r="G35" s="216" t="n">
        <v>6652</v>
      </c>
      <c r="H35" s="216" t="n">
        <v>10027</v>
      </c>
    </row>
    <row r="36" s="153" customFormat="true" ht="20.1" hidden="false" customHeight="true" outlineLevel="0" collapsed="false">
      <c r="A36" s="209" t="str">
        <f aca="false">IF(C36&lt;&gt;"",COUNTA($C$8:C36),"")</f>
        <v/>
      </c>
      <c r="B36" s="270"/>
      <c r="C36" s="217"/>
      <c r="D36" s="112" t="s">
        <v>220</v>
      </c>
      <c r="E36" s="112"/>
      <c r="F36" s="112"/>
      <c r="G36" s="112"/>
      <c r="H36" s="112"/>
    </row>
    <row r="37" s="153" customFormat="true" ht="20.1" hidden="false" customHeight="true" outlineLevel="0" collapsed="false">
      <c r="A37" s="209" t="str">
        <f aca="false">IF(C37&lt;&gt;"",COUNTA($C$8:C37),"")</f>
        <v/>
      </c>
      <c r="B37" s="198"/>
      <c r="C37" s="217"/>
      <c r="D37" s="271" t="s">
        <v>221</v>
      </c>
      <c r="E37" s="271"/>
      <c r="F37" s="271"/>
      <c r="G37" s="271"/>
      <c r="H37" s="271"/>
    </row>
    <row r="38" s="153" customFormat="true" ht="11.1" hidden="false" customHeight="true" outlineLevel="0" collapsed="false">
      <c r="A38" s="209" t="n">
        <f aca="false">IF(C38&lt;&gt;"",COUNTA($C$8:C38),"")</f>
        <v>27</v>
      </c>
      <c r="B38" s="196" t="s">
        <v>332</v>
      </c>
      <c r="C38" s="210" t="s">
        <v>92</v>
      </c>
      <c r="D38" s="211" t="n">
        <v>296582</v>
      </c>
      <c r="E38" s="212" t="n">
        <v>217046</v>
      </c>
      <c r="F38" s="212" t="n">
        <v>40791</v>
      </c>
      <c r="G38" s="212" t="n">
        <v>17133</v>
      </c>
      <c r="H38" s="212" t="n">
        <v>21612</v>
      </c>
      <c r="I38" s="272"/>
      <c r="J38" s="272"/>
      <c r="K38" s="272"/>
      <c r="L38" s="272"/>
      <c r="M38" s="272"/>
    </row>
    <row r="39" s="153" customFormat="true" ht="11.1" hidden="false" customHeight="true" outlineLevel="0" collapsed="false">
      <c r="A39" s="209" t="n">
        <f aca="false">IF(C39&lt;&gt;"",COUNTA($C$8:C39),"")</f>
        <v>28</v>
      </c>
      <c r="B39" s="196"/>
      <c r="C39" s="210" t="s">
        <v>347</v>
      </c>
      <c r="D39" s="211" t="n">
        <v>597210</v>
      </c>
      <c r="E39" s="212" t="n">
        <v>435561</v>
      </c>
      <c r="F39" s="212" t="n">
        <v>74911</v>
      </c>
      <c r="G39" s="212" t="n">
        <v>41074</v>
      </c>
      <c r="H39" s="212" t="n">
        <v>45664</v>
      </c>
      <c r="I39" s="272"/>
      <c r="J39" s="272"/>
      <c r="K39" s="272"/>
      <c r="L39" s="272"/>
      <c r="M39" s="272"/>
    </row>
    <row r="40" s="153" customFormat="true" ht="6" hidden="false" customHeight="true" outlineLevel="0" collapsed="false">
      <c r="A40" s="209" t="str">
        <f aca="false">IF(C40&lt;&gt;"",COUNTA($C$8:C40),"")</f>
        <v/>
      </c>
      <c r="B40" s="270"/>
      <c r="C40" s="269"/>
      <c r="D40" s="215"/>
      <c r="E40" s="216"/>
      <c r="F40" s="216"/>
      <c r="G40" s="216"/>
      <c r="H40" s="216"/>
      <c r="I40" s="272"/>
      <c r="J40" s="272"/>
      <c r="K40" s="272"/>
      <c r="L40" s="272"/>
      <c r="M40" s="272"/>
    </row>
    <row r="41" s="153" customFormat="true" ht="11.1" hidden="false" customHeight="true" outlineLevel="0" collapsed="false">
      <c r="A41" s="209" t="n">
        <f aca="false">IF(C41&lt;&gt;"",COUNTA($C$8:C41),"")</f>
        <v>29</v>
      </c>
      <c r="B41" s="198" t="s">
        <v>333</v>
      </c>
      <c r="C41" s="217" t="s">
        <v>92</v>
      </c>
      <c r="D41" s="215" t="n">
        <v>37663</v>
      </c>
      <c r="E41" s="216" t="n">
        <v>24349</v>
      </c>
      <c r="F41" s="216" t="n">
        <v>8101</v>
      </c>
      <c r="G41" s="216" t="n">
        <v>2700</v>
      </c>
      <c r="H41" s="216" t="n">
        <v>2513</v>
      </c>
      <c r="I41" s="272"/>
      <c r="J41" s="272"/>
      <c r="K41" s="272"/>
      <c r="L41" s="272"/>
      <c r="M41" s="272"/>
    </row>
    <row r="42" s="153" customFormat="true" ht="11.1" hidden="false" customHeight="true" outlineLevel="0" collapsed="false">
      <c r="A42" s="209" t="n">
        <f aca="false">IF(C42&lt;&gt;"",COUNTA($C$8:C42),"")</f>
        <v>30</v>
      </c>
      <c r="B42" s="198"/>
      <c r="C42" s="217" t="s">
        <v>347</v>
      </c>
      <c r="D42" s="215" t="n">
        <v>76511</v>
      </c>
      <c r="E42" s="216" t="n">
        <v>49058</v>
      </c>
      <c r="F42" s="216" t="n">
        <v>15825</v>
      </c>
      <c r="G42" s="216" t="n">
        <v>6375</v>
      </c>
      <c r="H42" s="216" t="n">
        <v>5253</v>
      </c>
      <c r="I42" s="272"/>
      <c r="J42" s="272"/>
      <c r="K42" s="272"/>
      <c r="L42" s="272"/>
      <c r="M42" s="272"/>
    </row>
    <row r="43" s="153" customFormat="true" ht="11.1" hidden="false" customHeight="true" outlineLevel="0" collapsed="false">
      <c r="A43" s="209" t="n">
        <f aca="false">IF(C43&lt;&gt;"",COUNTA($C$8:C43),"")</f>
        <v>31</v>
      </c>
      <c r="B43" s="198" t="s">
        <v>334</v>
      </c>
      <c r="C43" s="217" t="s">
        <v>92</v>
      </c>
      <c r="D43" s="215" t="n">
        <v>17315</v>
      </c>
      <c r="E43" s="216" t="n">
        <v>11883</v>
      </c>
      <c r="F43" s="216" t="n">
        <v>3048</v>
      </c>
      <c r="G43" s="216" t="n">
        <v>1083</v>
      </c>
      <c r="H43" s="216" t="n">
        <v>1301</v>
      </c>
      <c r="I43" s="272"/>
      <c r="J43" s="272"/>
      <c r="K43" s="272"/>
      <c r="L43" s="272"/>
      <c r="M43" s="272"/>
    </row>
    <row r="44" s="153" customFormat="true" ht="11.1" hidden="false" customHeight="true" outlineLevel="0" collapsed="false">
      <c r="A44" s="209" t="n">
        <f aca="false">IF(C44&lt;&gt;"",COUNTA($C$8:C44),"")</f>
        <v>32</v>
      </c>
      <c r="B44" s="198"/>
      <c r="C44" s="217" t="s">
        <v>347</v>
      </c>
      <c r="D44" s="215" t="n">
        <v>34011</v>
      </c>
      <c r="E44" s="216" t="n">
        <v>23016</v>
      </c>
      <c r="F44" s="216" t="n">
        <v>5741</v>
      </c>
      <c r="G44" s="216" t="n">
        <v>2376</v>
      </c>
      <c r="H44" s="216" t="n">
        <v>2878</v>
      </c>
      <c r="I44" s="272"/>
      <c r="J44" s="272"/>
      <c r="K44" s="272"/>
      <c r="L44" s="272"/>
      <c r="M44" s="272"/>
    </row>
    <row r="45" s="153" customFormat="true" ht="5.1" hidden="false" customHeight="true" outlineLevel="0" collapsed="false">
      <c r="A45" s="209" t="str">
        <f aca="false">IF(C45&lt;&gt;"",COUNTA($C$8:C45),"")</f>
        <v/>
      </c>
      <c r="B45" s="198"/>
      <c r="C45" s="217"/>
      <c r="D45" s="215"/>
      <c r="E45" s="216"/>
      <c r="F45" s="216"/>
      <c r="G45" s="216"/>
      <c r="H45" s="216"/>
      <c r="I45" s="272"/>
      <c r="J45" s="272"/>
      <c r="K45" s="272"/>
      <c r="L45" s="272"/>
      <c r="M45" s="272"/>
    </row>
    <row r="46" s="153" customFormat="true" ht="11.1" hidden="false" customHeight="true" outlineLevel="0" collapsed="false">
      <c r="A46" s="209" t="n">
        <f aca="false">IF(C46&lt;&gt;"",COUNTA($C$8:C46),"")</f>
        <v>33</v>
      </c>
      <c r="B46" s="198" t="s">
        <v>335</v>
      </c>
      <c r="C46" s="217" t="s">
        <v>92</v>
      </c>
      <c r="D46" s="215" t="n">
        <v>47449</v>
      </c>
      <c r="E46" s="216" t="n">
        <v>35744</v>
      </c>
      <c r="F46" s="216" t="n">
        <v>5909</v>
      </c>
      <c r="G46" s="216" t="n">
        <v>2627</v>
      </c>
      <c r="H46" s="216" t="n">
        <v>3169</v>
      </c>
      <c r="I46" s="272"/>
      <c r="J46" s="272"/>
      <c r="K46" s="272"/>
      <c r="L46" s="272"/>
      <c r="M46" s="272"/>
    </row>
    <row r="47" s="153" customFormat="true" ht="11.1" hidden="false" customHeight="true" outlineLevel="0" collapsed="false">
      <c r="A47" s="209" t="n">
        <f aca="false">IF(C47&lt;&gt;"",COUNTA($C$8:C47),"")</f>
        <v>34</v>
      </c>
      <c r="B47" s="198"/>
      <c r="C47" s="217" t="s">
        <v>347</v>
      </c>
      <c r="D47" s="215" t="n">
        <v>95631</v>
      </c>
      <c r="E47" s="216" t="n">
        <v>72270</v>
      </c>
      <c r="F47" s="216" t="n">
        <v>10251</v>
      </c>
      <c r="G47" s="216" t="n">
        <v>6449</v>
      </c>
      <c r="H47" s="216" t="n">
        <v>6661</v>
      </c>
      <c r="I47" s="272"/>
      <c r="J47" s="272"/>
      <c r="K47" s="272"/>
      <c r="L47" s="272"/>
      <c r="M47" s="272"/>
    </row>
    <row r="48" s="201" customFormat="true" ht="11.1" hidden="false" customHeight="true" outlineLevel="0" collapsed="false">
      <c r="A48" s="209" t="n">
        <f aca="false">IF(C48&lt;&gt;"",COUNTA($C$8:C48),"")</f>
        <v>35</v>
      </c>
      <c r="B48" s="200" t="s">
        <v>336</v>
      </c>
      <c r="C48" s="217" t="s">
        <v>92</v>
      </c>
      <c r="D48" s="215" t="n">
        <v>11642</v>
      </c>
      <c r="E48" s="216" t="n">
        <v>8352</v>
      </c>
      <c r="F48" s="216" t="n">
        <v>1784</v>
      </c>
      <c r="G48" s="216" t="n">
        <v>810</v>
      </c>
      <c r="H48" s="216" t="n">
        <v>696</v>
      </c>
      <c r="I48" s="272"/>
      <c r="J48" s="272"/>
      <c r="K48" s="272"/>
      <c r="L48" s="272"/>
      <c r="M48" s="272"/>
    </row>
    <row r="49" s="201" customFormat="true" ht="11.1" hidden="false" customHeight="true" outlineLevel="0" collapsed="false">
      <c r="A49" s="209" t="n">
        <f aca="false">IF(C49&lt;&gt;"",COUNTA($C$8:C49),"")</f>
        <v>36</v>
      </c>
      <c r="B49" s="200"/>
      <c r="C49" s="217" t="s">
        <v>347</v>
      </c>
      <c r="D49" s="215" t="n">
        <v>22815</v>
      </c>
      <c r="E49" s="216" t="n">
        <v>16295</v>
      </c>
      <c r="F49" s="216" t="n">
        <v>3197</v>
      </c>
      <c r="G49" s="216" t="n">
        <v>1909</v>
      </c>
      <c r="H49" s="216" t="n">
        <v>1414</v>
      </c>
      <c r="I49" s="272"/>
      <c r="J49" s="272"/>
      <c r="K49" s="272"/>
      <c r="L49" s="272"/>
      <c r="M49" s="272"/>
    </row>
    <row r="50" s="153" customFormat="true" ht="11.1" hidden="false" customHeight="true" outlineLevel="0" collapsed="false">
      <c r="A50" s="209" t="n">
        <f aca="false">IF(C50&lt;&gt;"",COUNTA($C$8:C50),"")</f>
        <v>37</v>
      </c>
      <c r="B50" s="198" t="s">
        <v>337</v>
      </c>
      <c r="C50" s="217" t="s">
        <v>92</v>
      </c>
      <c r="D50" s="215" t="n">
        <v>40920</v>
      </c>
      <c r="E50" s="216" t="n">
        <v>30519</v>
      </c>
      <c r="F50" s="216" t="n">
        <v>5707</v>
      </c>
      <c r="G50" s="216" t="n">
        <v>1859</v>
      </c>
      <c r="H50" s="216" t="n">
        <v>2835</v>
      </c>
      <c r="I50" s="272"/>
      <c r="J50" s="272"/>
      <c r="K50" s="272"/>
      <c r="L50" s="272"/>
      <c r="M50" s="272"/>
    </row>
    <row r="51" s="153" customFormat="true" ht="11.1" hidden="false" customHeight="true" outlineLevel="0" collapsed="false">
      <c r="A51" s="209" t="n">
        <f aca="false">IF(C51&lt;&gt;"",COUNTA($C$8:C51),"")</f>
        <v>38</v>
      </c>
      <c r="B51" s="198"/>
      <c r="C51" s="217" t="s">
        <v>347</v>
      </c>
      <c r="D51" s="215" t="n">
        <v>81267</v>
      </c>
      <c r="E51" s="216" t="n">
        <v>60328</v>
      </c>
      <c r="F51" s="216" t="n">
        <v>10293</v>
      </c>
      <c r="G51" s="216" t="n">
        <v>4445</v>
      </c>
      <c r="H51" s="216" t="n">
        <v>6201</v>
      </c>
      <c r="I51" s="272"/>
      <c r="J51" s="272"/>
      <c r="K51" s="272"/>
      <c r="L51" s="272"/>
      <c r="M51" s="272"/>
    </row>
    <row r="52" s="153" customFormat="true" ht="11.1" hidden="false" customHeight="true" outlineLevel="0" collapsed="false">
      <c r="A52" s="209" t="n">
        <f aca="false">IF(C52&lt;&gt;"",COUNTA($C$8:C52),"")</f>
        <v>39</v>
      </c>
      <c r="B52" s="198" t="s">
        <v>338</v>
      </c>
      <c r="C52" s="217" t="s">
        <v>92</v>
      </c>
      <c r="D52" s="215" t="n">
        <v>40809</v>
      </c>
      <c r="E52" s="216" t="n">
        <v>31271</v>
      </c>
      <c r="F52" s="216" t="n">
        <v>4435</v>
      </c>
      <c r="G52" s="216" t="n">
        <v>2135</v>
      </c>
      <c r="H52" s="216" t="n">
        <v>2968</v>
      </c>
      <c r="I52" s="272"/>
      <c r="J52" s="272"/>
      <c r="K52" s="272"/>
      <c r="L52" s="272"/>
      <c r="M52" s="272"/>
    </row>
    <row r="53" s="153" customFormat="true" ht="11.1" hidden="false" customHeight="true" outlineLevel="0" collapsed="false">
      <c r="A53" s="209" t="n">
        <f aca="false">IF(C53&lt;&gt;"",COUNTA($C$8:C53),"")</f>
        <v>40</v>
      </c>
      <c r="B53" s="198"/>
      <c r="C53" s="217" t="s">
        <v>347</v>
      </c>
      <c r="D53" s="215" t="n">
        <v>81103</v>
      </c>
      <c r="E53" s="216" t="n">
        <v>61855</v>
      </c>
      <c r="F53" s="216" t="n">
        <v>8056</v>
      </c>
      <c r="G53" s="216" t="n">
        <v>5079</v>
      </c>
      <c r="H53" s="216" t="n">
        <v>6113</v>
      </c>
      <c r="I53" s="272"/>
      <c r="J53" s="272"/>
      <c r="K53" s="272"/>
      <c r="L53" s="272"/>
      <c r="M53" s="272"/>
    </row>
    <row r="54" s="201" customFormat="true" ht="11.1" hidden="false" customHeight="true" outlineLevel="0" collapsed="false">
      <c r="A54" s="209" t="n">
        <f aca="false">IF(C54&lt;&gt;"",COUNTA($C$8:C54),"")</f>
        <v>41</v>
      </c>
      <c r="B54" s="200" t="s">
        <v>339</v>
      </c>
      <c r="C54" s="217" t="s">
        <v>92</v>
      </c>
      <c r="D54" s="215" t="n">
        <v>9804</v>
      </c>
      <c r="E54" s="216" t="n">
        <v>7110</v>
      </c>
      <c r="F54" s="216" t="n">
        <v>1363</v>
      </c>
      <c r="G54" s="216" t="n">
        <v>672</v>
      </c>
      <c r="H54" s="216" t="n">
        <v>659</v>
      </c>
      <c r="I54" s="272"/>
      <c r="J54" s="272"/>
      <c r="K54" s="272"/>
      <c r="L54" s="272"/>
      <c r="M54" s="272"/>
    </row>
    <row r="55" s="201" customFormat="true" ht="11.1" hidden="false" customHeight="true" outlineLevel="0" collapsed="false">
      <c r="A55" s="209" t="n">
        <f aca="false">IF(C55&lt;&gt;"",COUNTA($C$8:C55),"")</f>
        <v>42</v>
      </c>
      <c r="B55" s="200"/>
      <c r="C55" s="217" t="s">
        <v>347</v>
      </c>
      <c r="D55" s="215" t="n">
        <v>19563</v>
      </c>
      <c r="E55" s="216" t="n">
        <v>14093</v>
      </c>
      <c r="F55" s="216" t="n">
        <v>2602</v>
      </c>
      <c r="G55" s="216" t="n">
        <v>1614</v>
      </c>
      <c r="H55" s="216" t="n">
        <v>1254</v>
      </c>
      <c r="I55" s="272"/>
      <c r="J55" s="272"/>
      <c r="K55" s="272"/>
      <c r="L55" s="272"/>
      <c r="M55" s="272"/>
    </row>
    <row r="56" s="153" customFormat="true" ht="11.1" hidden="false" customHeight="true" outlineLevel="0" collapsed="false">
      <c r="A56" s="209" t="n">
        <f aca="false">IF(C56&lt;&gt;"",COUNTA($C$8:C56),"")</f>
        <v>43</v>
      </c>
      <c r="B56" s="198" t="s">
        <v>340</v>
      </c>
      <c r="C56" s="217" t="s">
        <v>92</v>
      </c>
      <c r="D56" s="215" t="n">
        <v>30044</v>
      </c>
      <c r="E56" s="216" t="n">
        <v>22246</v>
      </c>
      <c r="F56" s="216" t="n">
        <v>3636</v>
      </c>
      <c r="G56" s="216" t="n">
        <v>1828</v>
      </c>
      <c r="H56" s="216" t="n">
        <v>2334</v>
      </c>
      <c r="I56" s="272"/>
      <c r="J56" s="272"/>
      <c r="K56" s="272"/>
      <c r="L56" s="272"/>
      <c r="M56" s="272"/>
    </row>
    <row r="57" s="153" customFormat="true" ht="11.1" hidden="false" customHeight="true" outlineLevel="0" collapsed="false">
      <c r="A57" s="209" t="n">
        <f aca="false">IF(C57&lt;&gt;"",COUNTA($C$8:C57),"")</f>
        <v>44</v>
      </c>
      <c r="B57" s="198"/>
      <c r="C57" s="217" t="s">
        <v>347</v>
      </c>
      <c r="D57" s="215" t="n">
        <v>61606</v>
      </c>
      <c r="E57" s="216" t="n">
        <v>45614</v>
      </c>
      <c r="F57" s="216" t="n">
        <v>6695</v>
      </c>
      <c r="G57" s="216" t="n">
        <v>4439</v>
      </c>
      <c r="H57" s="216" t="n">
        <v>4858</v>
      </c>
      <c r="I57" s="272"/>
      <c r="J57" s="272"/>
      <c r="K57" s="272"/>
      <c r="L57" s="272"/>
      <c r="M57" s="272"/>
    </row>
    <row r="58" s="201" customFormat="true" ht="11.1" hidden="false" customHeight="true" outlineLevel="0" collapsed="false">
      <c r="A58" s="209" t="n">
        <f aca="false">IF(C58&lt;&gt;"",COUNTA($C$8:C58),"")</f>
        <v>45</v>
      </c>
      <c r="B58" s="200" t="s">
        <v>341</v>
      </c>
      <c r="C58" s="217" t="s">
        <v>92</v>
      </c>
      <c r="D58" s="215" t="n">
        <v>7122</v>
      </c>
      <c r="E58" s="216" t="n">
        <v>4977</v>
      </c>
      <c r="F58" s="216" t="n">
        <v>1099</v>
      </c>
      <c r="G58" s="216" t="n">
        <v>490</v>
      </c>
      <c r="H58" s="216" t="n">
        <v>556</v>
      </c>
      <c r="I58" s="272"/>
      <c r="J58" s="272"/>
      <c r="K58" s="272"/>
      <c r="L58" s="272"/>
      <c r="M58" s="272"/>
    </row>
    <row r="59" s="201" customFormat="true" ht="11.1" hidden="false" customHeight="true" outlineLevel="0" collapsed="false">
      <c r="A59" s="209" t="n">
        <f aca="false">IF(C59&lt;&gt;"",COUNTA($C$8:C59),"")</f>
        <v>46</v>
      </c>
      <c r="B59" s="200"/>
      <c r="C59" s="217" t="s">
        <v>347</v>
      </c>
      <c r="D59" s="215" t="n">
        <v>14740</v>
      </c>
      <c r="E59" s="216" t="n">
        <v>10382</v>
      </c>
      <c r="F59" s="216" t="n">
        <v>2077</v>
      </c>
      <c r="G59" s="216" t="n">
        <v>1239</v>
      </c>
      <c r="H59" s="216" t="n">
        <v>1042</v>
      </c>
      <c r="I59" s="272"/>
      <c r="J59" s="272"/>
      <c r="K59" s="272"/>
      <c r="L59" s="272"/>
      <c r="M59" s="272"/>
    </row>
    <row r="60" s="153" customFormat="true" ht="11.1" hidden="false" customHeight="true" outlineLevel="0" collapsed="false">
      <c r="A60" s="209" t="n">
        <f aca="false">IF(C60&lt;&gt;"",COUNTA($C$8:C60),"")</f>
        <v>47</v>
      </c>
      <c r="B60" s="198" t="s">
        <v>342</v>
      </c>
      <c r="C60" s="217" t="s">
        <v>92</v>
      </c>
      <c r="D60" s="215" t="n">
        <v>41968</v>
      </c>
      <c r="E60" s="216" t="n">
        <v>30395</v>
      </c>
      <c r="F60" s="216" t="n">
        <v>5956</v>
      </c>
      <c r="G60" s="216" t="n">
        <v>2732</v>
      </c>
      <c r="H60" s="216" t="n">
        <v>2885</v>
      </c>
      <c r="I60" s="272"/>
      <c r="J60" s="272"/>
      <c r="K60" s="272"/>
      <c r="L60" s="272"/>
      <c r="M60" s="272"/>
    </row>
    <row r="61" s="153" customFormat="true" ht="11.1" hidden="false" customHeight="true" outlineLevel="0" collapsed="false">
      <c r="A61" s="209" t="n">
        <f aca="false">IF(C61&lt;&gt;"",COUNTA($C$8:C61),"")</f>
        <v>48</v>
      </c>
      <c r="B61" s="198"/>
      <c r="C61" s="217" t="s">
        <v>347</v>
      </c>
      <c r="D61" s="215" t="n">
        <v>83616</v>
      </c>
      <c r="E61" s="216" t="n">
        <v>60665</v>
      </c>
      <c r="F61" s="216" t="n">
        <v>10900</v>
      </c>
      <c r="G61" s="216" t="n">
        <v>6369</v>
      </c>
      <c r="H61" s="216" t="n">
        <v>5682</v>
      </c>
      <c r="I61" s="272"/>
      <c r="J61" s="272"/>
      <c r="K61" s="272"/>
      <c r="L61" s="272"/>
      <c r="M61" s="272"/>
    </row>
    <row r="62" s="201" customFormat="true" ht="11.1" hidden="false" customHeight="true" outlineLevel="0" collapsed="false">
      <c r="A62" s="209" t="n">
        <f aca="false">IF(C62&lt;&gt;"",COUNTA($C$8:C62),"")</f>
        <v>49</v>
      </c>
      <c r="B62" s="200" t="s">
        <v>343</v>
      </c>
      <c r="C62" s="217" t="s">
        <v>92</v>
      </c>
      <c r="D62" s="215" t="n">
        <v>11504</v>
      </c>
      <c r="E62" s="216" t="n">
        <v>6968</v>
      </c>
      <c r="F62" s="216" t="n">
        <v>2973</v>
      </c>
      <c r="G62" s="216" t="n">
        <v>908</v>
      </c>
      <c r="H62" s="216" t="n">
        <v>655</v>
      </c>
      <c r="I62" s="272"/>
      <c r="J62" s="272"/>
      <c r="K62" s="272"/>
      <c r="L62" s="272"/>
      <c r="M62" s="272"/>
    </row>
    <row r="63" s="201" customFormat="true" ht="11.1" hidden="false" customHeight="true" outlineLevel="0" collapsed="false">
      <c r="A63" s="209" t="n">
        <f aca="false">IF(C63&lt;&gt;"",COUNTA($C$8:C63),"")</f>
        <v>50</v>
      </c>
      <c r="B63" s="200"/>
      <c r="C63" s="217" t="s">
        <v>347</v>
      </c>
      <c r="D63" s="215" t="n">
        <v>22460</v>
      </c>
      <c r="E63" s="216" t="n">
        <v>13537</v>
      </c>
      <c r="F63" s="216" t="n">
        <v>5619</v>
      </c>
      <c r="G63" s="216" t="n">
        <v>2005</v>
      </c>
      <c r="H63" s="216" t="n">
        <v>1299</v>
      </c>
      <c r="I63" s="272"/>
      <c r="J63" s="272"/>
      <c r="K63" s="272"/>
      <c r="L63" s="272"/>
      <c r="M63" s="272"/>
    </row>
    <row r="64" s="153" customFormat="true" ht="11.1" hidden="false" customHeight="true" outlineLevel="0" collapsed="false">
      <c r="A64" s="209" t="n">
        <f aca="false">IF(C64&lt;&gt;"",COUNTA($C$8:C64),"")</f>
        <v>51</v>
      </c>
      <c r="B64" s="198" t="s">
        <v>344</v>
      </c>
      <c r="C64" s="217" t="s">
        <v>92</v>
      </c>
      <c r="D64" s="215" t="n">
        <v>40414</v>
      </c>
      <c r="E64" s="216" t="n">
        <v>30639</v>
      </c>
      <c r="F64" s="216" t="n">
        <v>3999</v>
      </c>
      <c r="G64" s="216" t="n">
        <v>2169</v>
      </c>
      <c r="H64" s="216" t="n">
        <v>3607</v>
      </c>
      <c r="I64" s="272"/>
      <c r="J64" s="272"/>
      <c r="K64" s="272"/>
      <c r="L64" s="272"/>
      <c r="M64" s="272"/>
    </row>
    <row r="65" s="153" customFormat="true" ht="11.1" hidden="false" customHeight="true" outlineLevel="0" collapsed="false">
      <c r="A65" s="209" t="n">
        <f aca="false">IF(C65&lt;&gt;"",COUNTA($C$8:C65),"")</f>
        <v>52</v>
      </c>
      <c r="B65" s="270"/>
      <c r="C65" s="217" t="s">
        <v>347</v>
      </c>
      <c r="D65" s="215" t="n">
        <v>83465</v>
      </c>
      <c r="E65" s="216" t="n">
        <v>62755</v>
      </c>
      <c r="F65" s="216" t="n">
        <v>7150</v>
      </c>
      <c r="G65" s="216" t="n">
        <v>5542</v>
      </c>
      <c r="H65" s="216" t="n">
        <v>8018</v>
      </c>
      <c r="I65" s="272"/>
      <c r="J65" s="272"/>
      <c r="K65" s="272"/>
      <c r="L65" s="272"/>
      <c r="M65" s="272"/>
    </row>
  </sheetData>
  <mergeCells count="14">
    <mergeCell ref="A1:C1"/>
    <mergeCell ref="D1:H1"/>
    <mergeCell ref="A2:A5"/>
    <mergeCell ref="B2:B5"/>
    <mergeCell ref="C2:C5"/>
    <mergeCell ref="D2:D5"/>
    <mergeCell ref="E2:H2"/>
    <mergeCell ref="E3:E5"/>
    <mergeCell ref="F3:F5"/>
    <mergeCell ref="G3:G5"/>
    <mergeCell ref="H3:H5"/>
    <mergeCell ref="D7:H7"/>
    <mergeCell ref="D36:H36"/>
    <mergeCell ref="D37:H37"/>
  </mergeCells>
  <conditionalFormatting sqref="D7:H7 D37:H37">
    <cfRule type="cellIs" priority="2" operator="lessThan" aboveAverage="0" equalAverage="0" bottom="0" percent="0" rank="0" text="" dxfId="41">
      <formula>6</formula>
    </cfRule>
  </conditionalFormatting>
  <conditionalFormatting sqref="D11:H35 D8:H9 D36 D37:H65">
    <cfRule type="cellIs" priority="3" operator="between" aboveAverage="0" equalAverage="0" bottom="0" percent="0" rank="0" text="" dxfId="42">
      <formula>0.1</formula>
      <formula>2.9</formula>
    </cfRule>
  </conditionalFormatting>
  <conditionalFormatting sqref="D10:H35">
    <cfRule type="cellIs" priority="4" operator="between" aboveAverage="0" equalAverage="0" bottom="0" percent="0" rank="0" text="" dxfId="4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0"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50.1" hidden="false" customHeight="true" outlineLevel="0" collapsed="false">
      <c r="A1" s="72" t="s">
        <v>74</v>
      </c>
      <c r="B1" s="72"/>
      <c r="C1" s="72"/>
      <c r="D1" s="73" t="s">
        <v>394</v>
      </c>
      <c r="E1" s="73"/>
      <c r="F1" s="73"/>
      <c r="G1" s="73"/>
      <c r="H1" s="73"/>
      <c r="I1" s="73"/>
      <c r="J1" s="220" t="s">
        <v>394</v>
      </c>
      <c r="K1" s="220"/>
      <c r="L1" s="220"/>
      <c r="M1" s="220"/>
      <c r="N1" s="220"/>
      <c r="O1" s="220"/>
    </row>
    <row r="2" customFormat="false" ht="11.45" hidden="false" customHeight="true" outlineLevel="0" collapsed="false">
      <c r="A2" s="74" t="s">
        <v>223</v>
      </c>
      <c r="B2" s="75" t="s">
        <v>349</v>
      </c>
      <c r="C2" s="75" t="s">
        <v>225</v>
      </c>
      <c r="D2" s="76" t="s">
        <v>350</v>
      </c>
      <c r="E2" s="76" t="s">
        <v>351</v>
      </c>
      <c r="F2" s="76" t="s">
        <v>352</v>
      </c>
      <c r="G2" s="221" t="s">
        <v>220</v>
      </c>
      <c r="H2" s="76" t="s">
        <v>353</v>
      </c>
      <c r="I2" s="189" t="s">
        <v>354</v>
      </c>
      <c r="J2" s="222" t="s">
        <v>220</v>
      </c>
      <c r="K2" s="76" t="s">
        <v>355</v>
      </c>
      <c r="L2" s="221" t="s">
        <v>220</v>
      </c>
      <c r="M2" s="76" t="s">
        <v>356</v>
      </c>
      <c r="N2" s="221" t="s">
        <v>220</v>
      </c>
      <c r="O2" s="189" t="s">
        <v>357</v>
      </c>
    </row>
    <row r="3" customFormat="false" ht="11.45" hidden="false" customHeight="true" outlineLevel="0" collapsed="false">
      <c r="A3" s="74"/>
      <c r="B3" s="75"/>
      <c r="C3" s="75"/>
      <c r="D3" s="76"/>
      <c r="E3" s="76"/>
      <c r="F3" s="76"/>
      <c r="G3" s="221" t="s">
        <v>358</v>
      </c>
      <c r="H3" s="76"/>
      <c r="I3" s="189"/>
      <c r="J3" s="223" t="s">
        <v>359</v>
      </c>
      <c r="K3" s="76"/>
      <c r="L3" s="224" t="s">
        <v>360</v>
      </c>
      <c r="M3" s="76"/>
      <c r="N3" s="221" t="s">
        <v>361</v>
      </c>
      <c r="O3" s="189"/>
    </row>
    <row r="4" customFormat="false" ht="11.45" hidden="false" customHeight="true" outlineLevel="0" collapsed="false">
      <c r="A4" s="74"/>
      <c r="B4" s="75"/>
      <c r="C4" s="75"/>
      <c r="D4" s="76"/>
      <c r="E4" s="76"/>
      <c r="F4" s="76"/>
      <c r="G4" s="221"/>
      <c r="H4" s="76"/>
      <c r="I4" s="189"/>
      <c r="J4" s="223"/>
      <c r="K4" s="76"/>
      <c r="L4" s="224"/>
      <c r="M4" s="76"/>
      <c r="N4" s="221"/>
      <c r="O4" s="189"/>
    </row>
    <row r="5" customFormat="false" ht="11.45" hidden="false" customHeight="true" outlineLevel="0" collapsed="false">
      <c r="A5" s="74"/>
      <c r="B5" s="75"/>
      <c r="C5" s="75"/>
      <c r="D5" s="76"/>
      <c r="E5" s="76"/>
      <c r="F5" s="76"/>
      <c r="G5" s="221"/>
      <c r="H5" s="76"/>
      <c r="I5" s="189"/>
      <c r="J5" s="223"/>
      <c r="K5" s="76"/>
      <c r="L5" s="224"/>
      <c r="M5" s="76"/>
      <c r="N5" s="221"/>
      <c r="O5" s="189"/>
    </row>
    <row r="6" s="69" customFormat="true" ht="11.45" hidden="false" customHeight="true" outlineLevel="0" collapsed="false">
      <c r="A6" s="113" t="n">
        <v>1</v>
      </c>
      <c r="B6" s="79" t="n">
        <v>2</v>
      </c>
      <c r="C6" s="80" t="n">
        <v>3</v>
      </c>
      <c r="D6" s="79" t="n">
        <v>4</v>
      </c>
      <c r="E6" s="79" t="n">
        <v>5</v>
      </c>
      <c r="F6" s="80" t="n">
        <v>6</v>
      </c>
      <c r="G6" s="79" t="n">
        <v>7</v>
      </c>
      <c r="H6" s="79" t="n">
        <v>8</v>
      </c>
      <c r="I6" s="101" t="n">
        <v>9</v>
      </c>
      <c r="J6" s="113" t="n">
        <v>10</v>
      </c>
      <c r="K6" s="80" t="n">
        <v>11</v>
      </c>
      <c r="L6" s="80" t="n">
        <v>12</v>
      </c>
      <c r="M6" s="80" t="n">
        <v>13</v>
      </c>
      <c r="N6" s="80" t="n">
        <v>14</v>
      </c>
      <c r="O6" s="101" t="n">
        <v>15</v>
      </c>
    </row>
    <row r="7" customFormat="false" ht="20.1" hidden="false" customHeight="true" outlineLevel="0" collapsed="false">
      <c r="A7" s="225"/>
      <c r="B7" s="85"/>
      <c r="C7" s="104"/>
      <c r="D7" s="226" t="s">
        <v>208</v>
      </c>
      <c r="E7" s="226"/>
      <c r="F7" s="226"/>
      <c r="G7" s="226"/>
      <c r="H7" s="226"/>
      <c r="I7" s="226"/>
      <c r="J7" s="227" t="s">
        <v>208</v>
      </c>
      <c r="K7" s="227"/>
      <c r="L7" s="227"/>
      <c r="M7" s="227"/>
      <c r="N7" s="227"/>
      <c r="O7" s="227"/>
    </row>
    <row r="8" customFormat="false" ht="11.1" hidden="false" customHeight="true" outlineLevel="0" collapsed="false">
      <c r="A8" s="88" t="n">
        <f aca="false">IF(E8&lt;&gt;"",COUNTA($E8:E$8),"")</f>
        <v>1</v>
      </c>
      <c r="B8" s="118" t="s">
        <v>93</v>
      </c>
      <c r="C8" s="90" t="s">
        <v>209</v>
      </c>
      <c r="D8" s="228" t="n">
        <v>80987</v>
      </c>
      <c r="E8" s="228" t="n">
        <v>35723</v>
      </c>
      <c r="F8" s="228" t="n">
        <v>97822</v>
      </c>
      <c r="G8" s="228" t="n">
        <v>23569</v>
      </c>
      <c r="H8" s="228" t="n">
        <v>83784</v>
      </c>
      <c r="I8" s="228" t="n">
        <v>84562</v>
      </c>
      <c r="J8" s="228" t="n">
        <v>20425</v>
      </c>
      <c r="K8" s="228" t="n">
        <v>63363</v>
      </c>
      <c r="L8" s="228" t="n">
        <v>15505</v>
      </c>
      <c r="M8" s="228" t="n">
        <v>86999</v>
      </c>
      <c r="N8" s="228" t="n">
        <v>23640</v>
      </c>
      <c r="O8" s="228" t="n">
        <v>88315</v>
      </c>
    </row>
    <row r="9" customFormat="false" ht="6" hidden="false" customHeight="true" outlineLevel="0" collapsed="false">
      <c r="A9" s="88" t="str">
        <f aca="false">IF(E9&lt;&gt;"",COUNTA($E$8:E9),"")</f>
        <v/>
      </c>
      <c r="B9" s="94"/>
      <c r="C9" s="97"/>
      <c r="D9" s="106"/>
      <c r="E9" s="106"/>
      <c r="F9" s="106"/>
      <c r="G9" s="106"/>
      <c r="H9" s="106"/>
      <c r="I9" s="106"/>
      <c r="J9" s="106"/>
      <c r="K9" s="106"/>
      <c r="L9" s="106"/>
      <c r="M9" s="106"/>
      <c r="N9" s="106"/>
      <c r="O9" s="106"/>
    </row>
    <row r="10" customFormat="false" ht="10.5" hidden="false" customHeight="true" outlineLevel="0" collapsed="false">
      <c r="A10" s="88" t="n">
        <f aca="false">IF(E10&lt;&gt;"",COUNTA($E$8:E10),"")</f>
        <v>2</v>
      </c>
      <c r="B10" s="97" t="s">
        <v>95</v>
      </c>
      <c r="C10" s="94" t="s">
        <v>96</v>
      </c>
      <c r="D10" s="229" t="n">
        <v>158</v>
      </c>
      <c r="E10" s="229" t="n">
        <v>121</v>
      </c>
      <c r="F10" s="229" t="n">
        <v>2955</v>
      </c>
      <c r="G10" s="229" t="n">
        <v>74</v>
      </c>
      <c r="H10" s="229" t="n">
        <v>2609</v>
      </c>
      <c r="I10" s="229" t="n">
        <v>1987</v>
      </c>
      <c r="J10" s="229" t="n">
        <v>40</v>
      </c>
      <c r="K10" s="229" t="n">
        <v>1570</v>
      </c>
      <c r="L10" s="229" t="n">
        <v>58</v>
      </c>
      <c r="M10" s="229" t="n">
        <v>2238</v>
      </c>
      <c r="N10" s="229" t="n">
        <v>80</v>
      </c>
      <c r="O10" s="229" t="n">
        <v>3550</v>
      </c>
      <c r="P10" s="230"/>
      <c r="Q10" s="230"/>
    </row>
    <row r="11" customFormat="false" ht="10.5" hidden="false" customHeight="true" outlineLevel="0" collapsed="false">
      <c r="A11" s="88" t="n">
        <f aca="false">IF(E11&lt;&gt;"",COUNTA($E$8:E11),"")</f>
        <v>3</v>
      </c>
      <c r="B11" s="97" t="s">
        <v>99</v>
      </c>
      <c r="C11" s="94" t="s">
        <v>362</v>
      </c>
      <c r="D11" s="229" t="n">
        <v>10363</v>
      </c>
      <c r="E11" s="229" t="n">
        <v>4474</v>
      </c>
      <c r="F11" s="229" t="n">
        <v>13243</v>
      </c>
      <c r="G11" s="229" t="n">
        <v>2839</v>
      </c>
      <c r="H11" s="229" t="n">
        <v>11760</v>
      </c>
      <c r="I11" s="229" t="n">
        <v>7940</v>
      </c>
      <c r="J11" s="229" t="n">
        <v>1881</v>
      </c>
      <c r="K11" s="229" t="n">
        <v>13327</v>
      </c>
      <c r="L11" s="229" t="n">
        <v>3493</v>
      </c>
      <c r="M11" s="229" t="n">
        <v>9910</v>
      </c>
      <c r="N11" s="229" t="n">
        <v>2218</v>
      </c>
      <c r="O11" s="229" t="n">
        <v>18965</v>
      </c>
      <c r="P11" s="230"/>
    </row>
    <row r="12" customFormat="false" ht="10.5" hidden="false" customHeight="true" outlineLevel="0" collapsed="false">
      <c r="A12" s="88" t="n">
        <f aca="false">IF(E12&lt;&gt;"",COUNTA($E$8:E12),"")</f>
        <v>4</v>
      </c>
      <c r="B12" s="97" t="s">
        <v>103</v>
      </c>
      <c r="C12" s="94" t="s">
        <v>363</v>
      </c>
      <c r="D12" s="229" t="n">
        <v>8737</v>
      </c>
      <c r="E12" s="229" t="n">
        <v>3616</v>
      </c>
      <c r="F12" s="229" t="n">
        <v>11095</v>
      </c>
      <c r="G12" s="229" t="n">
        <v>2321</v>
      </c>
      <c r="H12" s="229" t="n">
        <v>9961</v>
      </c>
      <c r="I12" s="229" t="n">
        <v>6448</v>
      </c>
      <c r="J12" s="229" t="n">
        <v>1557</v>
      </c>
      <c r="K12" s="229" t="n">
        <v>11781</v>
      </c>
      <c r="L12" s="229" t="n">
        <v>3191</v>
      </c>
      <c r="M12" s="229" t="n">
        <v>8484</v>
      </c>
      <c r="N12" s="229" t="n">
        <v>1949</v>
      </c>
      <c r="O12" s="229" t="n">
        <v>17069</v>
      </c>
      <c r="P12" s="230"/>
    </row>
    <row r="13" customFormat="false" ht="10.5" hidden="false" customHeight="true" outlineLevel="0" collapsed="false">
      <c r="A13" s="88" t="n">
        <f aca="false">IF(E13&lt;&gt;"",COUNTA($E$8:E13),"")</f>
        <v>5</v>
      </c>
      <c r="B13" s="97" t="s">
        <v>129</v>
      </c>
      <c r="C13" s="94" t="s">
        <v>364</v>
      </c>
      <c r="D13" s="229" t="n">
        <v>3817</v>
      </c>
      <c r="E13" s="229" t="n">
        <v>2238</v>
      </c>
      <c r="F13" s="229" t="n">
        <v>7938</v>
      </c>
      <c r="G13" s="229" t="n">
        <v>1240</v>
      </c>
      <c r="H13" s="229" t="n">
        <v>6932</v>
      </c>
      <c r="I13" s="229" t="n">
        <v>7211</v>
      </c>
      <c r="J13" s="229" t="n">
        <v>1454</v>
      </c>
      <c r="K13" s="229" t="n">
        <v>5570</v>
      </c>
      <c r="L13" s="229" t="n">
        <v>996</v>
      </c>
      <c r="M13" s="229" t="n">
        <v>7040</v>
      </c>
      <c r="N13" s="229" t="n">
        <v>1490</v>
      </c>
      <c r="O13" s="229" t="n">
        <v>7690</v>
      </c>
      <c r="P13" s="230"/>
    </row>
    <row r="14" customFormat="false" ht="10.5" hidden="false" customHeight="true" outlineLevel="0" collapsed="false">
      <c r="A14" s="88" t="n">
        <f aca="false">IF(E14&lt;&gt;"",COUNTA($E$8:E14),"")</f>
        <v>6</v>
      </c>
      <c r="B14" s="97" t="s">
        <v>136</v>
      </c>
      <c r="C14" s="94" t="s">
        <v>365</v>
      </c>
      <c r="D14" s="229" t="n">
        <v>20159</v>
      </c>
      <c r="E14" s="229" t="n">
        <v>7386</v>
      </c>
      <c r="F14" s="229" t="n">
        <v>25290</v>
      </c>
      <c r="G14" s="229" t="n">
        <v>5699</v>
      </c>
      <c r="H14" s="229" t="n">
        <v>21782</v>
      </c>
      <c r="I14" s="229" t="n">
        <v>25885</v>
      </c>
      <c r="J14" s="229" t="n">
        <v>4986</v>
      </c>
      <c r="K14" s="229" t="n">
        <v>14307</v>
      </c>
      <c r="L14" s="229" t="n">
        <v>3365</v>
      </c>
      <c r="M14" s="229" t="n">
        <v>19638</v>
      </c>
      <c r="N14" s="229" t="n">
        <v>3922</v>
      </c>
      <c r="O14" s="229" t="n">
        <v>19635</v>
      </c>
      <c r="P14" s="230"/>
    </row>
    <row r="15" customFormat="false" ht="10.5" hidden="false" customHeight="true" outlineLevel="0" collapsed="false">
      <c r="A15" s="88" t="n">
        <f aca="false">IF(E15&lt;&gt;"",COUNTA($E$8:E15),"")</f>
        <v>7</v>
      </c>
      <c r="B15" s="97" t="s">
        <v>147</v>
      </c>
      <c r="C15" s="94" t="s">
        <v>366</v>
      </c>
      <c r="D15" s="229" t="n">
        <v>2615</v>
      </c>
      <c r="E15" s="229" t="n">
        <v>1210</v>
      </c>
      <c r="F15" s="229" t="n">
        <v>1310</v>
      </c>
      <c r="G15" s="229" t="n">
        <v>582</v>
      </c>
      <c r="H15" s="229" t="n">
        <v>1310</v>
      </c>
      <c r="I15" s="229" t="n">
        <v>908</v>
      </c>
      <c r="J15" s="229" t="n">
        <v>392</v>
      </c>
      <c r="K15" s="229" t="n">
        <v>774</v>
      </c>
      <c r="L15" s="229" t="n">
        <v>222</v>
      </c>
      <c r="M15" s="229" t="n">
        <v>931</v>
      </c>
      <c r="N15" s="229" t="n">
        <v>503</v>
      </c>
      <c r="O15" s="229" t="n">
        <v>1045</v>
      </c>
      <c r="P15" s="230"/>
    </row>
    <row r="16" customFormat="false" ht="10.5" hidden="false" customHeight="true" outlineLevel="0" collapsed="false">
      <c r="A16" s="88" t="n">
        <f aca="false">IF(E16&lt;&gt;"",COUNTA($E$8:E16),"")</f>
        <v>8</v>
      </c>
      <c r="B16" s="97" t="s">
        <v>154</v>
      </c>
      <c r="C16" s="94" t="s">
        <v>367</v>
      </c>
      <c r="D16" s="229" t="n">
        <v>1278</v>
      </c>
      <c r="E16" s="229" t="n">
        <v>714</v>
      </c>
      <c r="F16" s="229" t="n">
        <v>1357</v>
      </c>
      <c r="G16" s="229" t="n">
        <v>367</v>
      </c>
      <c r="H16" s="229" t="n">
        <v>1177</v>
      </c>
      <c r="I16" s="229" t="n">
        <v>919</v>
      </c>
      <c r="J16" s="229" t="n">
        <v>264</v>
      </c>
      <c r="K16" s="229" t="n">
        <v>969</v>
      </c>
      <c r="L16" s="229" t="n">
        <v>231</v>
      </c>
      <c r="M16" s="229" t="n">
        <v>1100</v>
      </c>
      <c r="N16" s="229" t="n">
        <v>323</v>
      </c>
      <c r="O16" s="229" t="n">
        <v>1388</v>
      </c>
      <c r="P16" s="230"/>
    </row>
    <row r="17" customFormat="false" ht="10.5" hidden="false" customHeight="true" outlineLevel="0" collapsed="false">
      <c r="A17" s="88" t="n">
        <f aca="false">IF(E17&lt;&gt;"",COUNTA($E$8:E17),"")</f>
        <v>9</v>
      </c>
      <c r="B17" s="97" t="s">
        <v>159</v>
      </c>
      <c r="C17" s="94" t="s">
        <v>368</v>
      </c>
      <c r="D17" s="229" t="n">
        <v>1279</v>
      </c>
      <c r="E17" s="229" t="n">
        <v>430</v>
      </c>
      <c r="F17" s="229" t="n">
        <v>1121</v>
      </c>
      <c r="G17" s="229" t="n">
        <v>289</v>
      </c>
      <c r="H17" s="229" t="n">
        <v>1206</v>
      </c>
      <c r="I17" s="229" t="n">
        <v>1278</v>
      </c>
      <c r="J17" s="229" t="n">
        <v>277</v>
      </c>
      <c r="K17" s="229" t="n">
        <v>675</v>
      </c>
      <c r="L17" s="229" t="n">
        <v>166</v>
      </c>
      <c r="M17" s="229" t="n">
        <v>1091</v>
      </c>
      <c r="N17" s="229" t="n">
        <v>225</v>
      </c>
      <c r="O17" s="229" t="n">
        <v>747</v>
      </c>
      <c r="P17" s="230"/>
    </row>
    <row r="18" s="122" customFormat="true" ht="21" hidden="false" customHeight="true" outlineLevel="0" collapsed="false">
      <c r="A18" s="88" t="n">
        <f aca="false">IF(E18&lt;&gt;"",COUNTA($E$8:E18),"")</f>
        <v>10</v>
      </c>
      <c r="B18" s="95" t="s">
        <v>161</v>
      </c>
      <c r="C18" s="94" t="s">
        <v>369</v>
      </c>
      <c r="D18" s="229" t="n">
        <v>13919</v>
      </c>
      <c r="E18" s="229" t="n">
        <v>6104</v>
      </c>
      <c r="F18" s="229" t="n">
        <v>11770</v>
      </c>
      <c r="G18" s="229" t="n">
        <v>3738</v>
      </c>
      <c r="H18" s="229" t="n">
        <v>9465</v>
      </c>
      <c r="I18" s="229" t="n">
        <v>9985</v>
      </c>
      <c r="J18" s="229" t="n">
        <v>3256</v>
      </c>
      <c r="K18" s="229" t="n">
        <v>6913</v>
      </c>
      <c r="L18" s="229" t="n">
        <v>2235</v>
      </c>
      <c r="M18" s="229" t="n">
        <v>12272</v>
      </c>
      <c r="N18" s="229" t="n">
        <v>4285</v>
      </c>
      <c r="O18" s="229" t="n">
        <v>10124</v>
      </c>
      <c r="P18" s="230"/>
    </row>
    <row r="19" s="100" customFormat="true" ht="21" hidden="false" customHeight="true" outlineLevel="0" collapsed="false">
      <c r="A19" s="88" t="n">
        <f aca="false">IF(E19&lt;&gt;"",COUNTA($E$8:E19),"")</f>
        <v>11</v>
      </c>
      <c r="B19" s="95" t="s">
        <v>174</v>
      </c>
      <c r="C19" s="94" t="s">
        <v>370</v>
      </c>
      <c r="D19" s="229" t="n">
        <v>23342</v>
      </c>
      <c r="E19" s="229" t="n">
        <v>11425</v>
      </c>
      <c r="F19" s="229" t="n">
        <v>29099</v>
      </c>
      <c r="G19" s="229" t="n">
        <v>7728</v>
      </c>
      <c r="H19" s="229" t="n">
        <v>24472</v>
      </c>
      <c r="I19" s="229" t="n">
        <v>24533</v>
      </c>
      <c r="J19" s="229" t="n">
        <v>6877</v>
      </c>
      <c r="K19" s="229" t="n">
        <v>17108</v>
      </c>
      <c r="L19" s="229" t="n">
        <v>4098</v>
      </c>
      <c r="M19" s="229" t="n">
        <v>29427</v>
      </c>
      <c r="N19" s="229" t="n">
        <v>9542</v>
      </c>
      <c r="O19" s="229" t="n">
        <v>22970</v>
      </c>
      <c r="P19" s="230"/>
    </row>
    <row r="20" s="100" customFormat="true" ht="21" hidden="false" customHeight="true" outlineLevel="0" collapsed="false">
      <c r="A20" s="88" t="n">
        <f aca="false">IF(E20&lt;&gt;"",COUNTA($E$8:E20),"")</f>
        <v>12</v>
      </c>
      <c r="B20" s="95" t="s">
        <v>185</v>
      </c>
      <c r="C20" s="94" t="s">
        <v>371</v>
      </c>
      <c r="D20" s="229" t="n">
        <v>4052</v>
      </c>
      <c r="E20" s="229" t="n">
        <v>1611</v>
      </c>
      <c r="F20" s="229" t="n">
        <v>3732</v>
      </c>
      <c r="G20" s="229" t="n">
        <v>1011</v>
      </c>
      <c r="H20" s="229" t="n">
        <v>3067</v>
      </c>
      <c r="I20" s="229" t="n">
        <v>3915</v>
      </c>
      <c r="J20" s="229" t="n">
        <v>998</v>
      </c>
      <c r="K20" s="229" t="n">
        <v>2147</v>
      </c>
      <c r="L20" s="229" t="n">
        <v>640</v>
      </c>
      <c r="M20" s="229" t="n">
        <v>3349</v>
      </c>
      <c r="N20" s="229" t="n">
        <v>1050</v>
      </c>
      <c r="O20" s="229" t="n">
        <v>2190</v>
      </c>
      <c r="P20" s="230"/>
    </row>
    <row r="21" customFormat="false" ht="11.1" hidden="false" customHeight="true" outlineLevel="0" collapsed="false">
      <c r="A21" s="88" t="str">
        <f aca="false">IF(E21&lt;&gt;"",COUNTA($E$8:E21),"")</f>
        <v/>
      </c>
      <c r="B21" s="97"/>
      <c r="C21" s="109"/>
      <c r="D21" s="229"/>
      <c r="E21" s="229"/>
      <c r="F21" s="229"/>
      <c r="G21" s="229"/>
      <c r="H21" s="229"/>
      <c r="I21" s="229"/>
      <c r="J21" s="229"/>
      <c r="K21" s="229"/>
      <c r="L21" s="229"/>
      <c r="M21" s="229"/>
      <c r="N21" s="229"/>
      <c r="O21" s="229"/>
    </row>
    <row r="22" customFormat="false" ht="10.5" hidden="false" customHeight="true" outlineLevel="0" collapsed="false">
      <c r="A22" s="88" t="n">
        <f aca="false">IF(E22&lt;&gt;"",COUNTA($E$8:E22),"")</f>
        <v>13</v>
      </c>
      <c r="B22" s="97"/>
      <c r="C22" s="94" t="s">
        <v>233</v>
      </c>
      <c r="D22" s="229" t="n">
        <v>1343</v>
      </c>
      <c r="E22" s="229" t="n">
        <v>689</v>
      </c>
      <c r="F22" s="229" t="n">
        <v>2301</v>
      </c>
      <c r="G22" s="229" t="n">
        <v>634</v>
      </c>
      <c r="H22" s="229" t="n">
        <v>1699</v>
      </c>
      <c r="I22" s="229" t="n">
        <v>1901</v>
      </c>
      <c r="J22" s="229" t="n">
        <v>500</v>
      </c>
      <c r="K22" s="229" t="n">
        <v>1429</v>
      </c>
      <c r="L22" s="229" t="n">
        <v>348</v>
      </c>
      <c r="M22" s="229" t="n">
        <v>1852</v>
      </c>
      <c r="N22" s="229" t="n">
        <v>374</v>
      </c>
      <c r="O22" s="229" t="n">
        <v>1802</v>
      </c>
      <c r="P22" s="230"/>
      <c r="Q22" s="230"/>
    </row>
    <row r="23" customFormat="false" ht="10.5" hidden="false" customHeight="true" outlineLevel="0" collapsed="false">
      <c r="A23" s="88" t="n">
        <f aca="false">IF(E23&lt;&gt;"",COUNTA($E$8:E23),"")</f>
        <v>14</v>
      </c>
      <c r="B23" s="97"/>
      <c r="C23" s="94" t="s">
        <v>234</v>
      </c>
      <c r="D23" s="229" t="n">
        <v>5715</v>
      </c>
      <c r="E23" s="229" t="n">
        <v>2236</v>
      </c>
      <c r="F23" s="229" t="n">
        <v>4980</v>
      </c>
      <c r="G23" s="229" t="n">
        <v>1641</v>
      </c>
      <c r="H23" s="229" t="n">
        <v>3613</v>
      </c>
      <c r="I23" s="229" t="n">
        <v>4424</v>
      </c>
      <c r="J23" s="229" t="n">
        <v>1404</v>
      </c>
      <c r="K23" s="229" t="n">
        <v>3290</v>
      </c>
      <c r="L23" s="229" t="n">
        <v>1035</v>
      </c>
      <c r="M23" s="229" t="n">
        <v>4393</v>
      </c>
      <c r="N23" s="229" t="n">
        <v>1461</v>
      </c>
      <c r="O23" s="229" t="n">
        <v>4508</v>
      </c>
      <c r="P23" s="230"/>
    </row>
    <row r="24" customFormat="false" ht="10.5" hidden="false" customHeight="true" outlineLevel="0" collapsed="false">
      <c r="A24" s="88" t="n">
        <f aca="false">IF(E24&lt;&gt;"",COUNTA($E$8:E24),"")</f>
        <v>15</v>
      </c>
      <c r="B24" s="97"/>
      <c r="C24" s="94" t="s">
        <v>235</v>
      </c>
      <c r="D24" s="229" t="n">
        <v>9760</v>
      </c>
      <c r="E24" s="229" t="n">
        <v>3318</v>
      </c>
      <c r="F24" s="229" t="n">
        <v>6660</v>
      </c>
      <c r="G24" s="229" t="n">
        <v>2011</v>
      </c>
      <c r="H24" s="229" t="n">
        <v>5227</v>
      </c>
      <c r="I24" s="229" t="n">
        <v>6153</v>
      </c>
      <c r="J24" s="229" t="n">
        <v>1802</v>
      </c>
      <c r="K24" s="229" t="n">
        <v>4488</v>
      </c>
      <c r="L24" s="229" t="n">
        <v>1449</v>
      </c>
      <c r="M24" s="229" t="n">
        <v>7091</v>
      </c>
      <c r="N24" s="229" t="n">
        <v>3225</v>
      </c>
      <c r="O24" s="229" t="n">
        <v>6179</v>
      </c>
      <c r="P24" s="230"/>
    </row>
    <row r="25" customFormat="false" ht="10.5" hidden="false" customHeight="true" outlineLevel="0" collapsed="false">
      <c r="A25" s="88" t="n">
        <f aca="false">IF(E25&lt;&gt;"",COUNTA($E$8:E25),"")</f>
        <v>16</v>
      </c>
      <c r="B25" s="97"/>
      <c r="C25" s="94" t="s">
        <v>236</v>
      </c>
      <c r="D25" s="229" t="n">
        <v>12844</v>
      </c>
      <c r="E25" s="229" t="n">
        <v>4903</v>
      </c>
      <c r="F25" s="229" t="n">
        <v>11246</v>
      </c>
      <c r="G25" s="229" t="n">
        <v>3097</v>
      </c>
      <c r="H25" s="229" t="n">
        <v>9521</v>
      </c>
      <c r="I25" s="229" t="n">
        <v>10063</v>
      </c>
      <c r="J25" s="229" t="n">
        <v>2609</v>
      </c>
      <c r="K25" s="229" t="n">
        <v>7667</v>
      </c>
      <c r="L25" s="229" t="n">
        <v>2149</v>
      </c>
      <c r="M25" s="229" t="n">
        <v>11084</v>
      </c>
      <c r="N25" s="229" t="n">
        <v>4215</v>
      </c>
      <c r="O25" s="229" t="n">
        <v>10155</v>
      </c>
      <c r="P25" s="230"/>
    </row>
    <row r="26" customFormat="false" ht="10.5" hidden="false" customHeight="true" outlineLevel="0" collapsed="false">
      <c r="A26" s="88" t="n">
        <f aca="false">IF(E26&lt;&gt;"",COUNTA($E$8:E26),"")</f>
        <v>17</v>
      </c>
      <c r="B26" s="97"/>
      <c r="C26" s="94" t="s">
        <v>237</v>
      </c>
      <c r="D26" s="229" t="n">
        <v>10412</v>
      </c>
      <c r="E26" s="229" t="n">
        <v>4449</v>
      </c>
      <c r="F26" s="229" t="n">
        <v>11077</v>
      </c>
      <c r="G26" s="229" t="n">
        <v>2696</v>
      </c>
      <c r="H26" s="229" t="n">
        <v>10132</v>
      </c>
      <c r="I26" s="229" t="n">
        <v>9993</v>
      </c>
      <c r="J26" s="229" t="n">
        <v>2581</v>
      </c>
      <c r="K26" s="229" t="n">
        <v>7856</v>
      </c>
      <c r="L26" s="229" t="n">
        <v>1913</v>
      </c>
      <c r="M26" s="229" t="n">
        <v>10438</v>
      </c>
      <c r="N26" s="229" t="n">
        <v>3214</v>
      </c>
      <c r="O26" s="229" t="n">
        <v>10248</v>
      </c>
      <c r="P26" s="230"/>
    </row>
    <row r="27" customFormat="false" ht="10.5" hidden="false" customHeight="true" outlineLevel="0" collapsed="false">
      <c r="A27" s="88" t="n">
        <f aca="false">IF(E27&lt;&gt;"",COUNTA($E$8:E27),"")</f>
        <v>18</v>
      </c>
      <c r="B27" s="97"/>
      <c r="C27" s="94" t="s">
        <v>238</v>
      </c>
      <c r="D27" s="229" t="n">
        <v>7837</v>
      </c>
      <c r="E27" s="229" t="n">
        <v>3737</v>
      </c>
      <c r="F27" s="229" t="n">
        <v>10303</v>
      </c>
      <c r="G27" s="229" t="n">
        <v>2413</v>
      </c>
      <c r="H27" s="229" t="n">
        <v>8913</v>
      </c>
      <c r="I27" s="229" t="n">
        <v>8609</v>
      </c>
      <c r="J27" s="229" t="n">
        <v>2206</v>
      </c>
      <c r="K27" s="229" t="n">
        <v>6792</v>
      </c>
      <c r="L27" s="229" t="n">
        <v>1552</v>
      </c>
      <c r="M27" s="229" t="n">
        <v>8828</v>
      </c>
      <c r="N27" s="229" t="n">
        <v>2344</v>
      </c>
      <c r="O27" s="229" t="n">
        <v>9135</v>
      </c>
      <c r="P27" s="230"/>
    </row>
    <row r="28" customFormat="false" ht="10.5" hidden="false" customHeight="true" outlineLevel="0" collapsed="false">
      <c r="A28" s="88" t="n">
        <f aca="false">IF(E28&lt;&gt;"",COUNTA($E$8:E28),"")</f>
        <v>19</v>
      </c>
      <c r="B28" s="97"/>
      <c r="C28" s="94" t="s">
        <v>239</v>
      </c>
      <c r="D28" s="229" t="n">
        <v>7395</v>
      </c>
      <c r="E28" s="229" t="n">
        <v>3686</v>
      </c>
      <c r="F28" s="229" t="n">
        <v>10601</v>
      </c>
      <c r="G28" s="229" t="n">
        <v>2277</v>
      </c>
      <c r="H28" s="229" t="n">
        <v>9288</v>
      </c>
      <c r="I28" s="229" t="n">
        <v>8881</v>
      </c>
      <c r="J28" s="229" t="n">
        <v>2127</v>
      </c>
      <c r="K28" s="229" t="n">
        <v>7102</v>
      </c>
      <c r="L28" s="229" t="n">
        <v>1500</v>
      </c>
      <c r="M28" s="229" t="n">
        <v>9079</v>
      </c>
      <c r="N28" s="229" t="n">
        <v>2050</v>
      </c>
      <c r="O28" s="229" t="n">
        <v>9947</v>
      </c>
      <c r="P28" s="230"/>
    </row>
    <row r="29" customFormat="false" ht="10.5" hidden="false" customHeight="true" outlineLevel="0" collapsed="false">
      <c r="A29" s="88" t="n">
        <f aca="false">IF(E29&lt;&gt;"",COUNTA($E$8:E29),"")</f>
        <v>20</v>
      </c>
      <c r="B29" s="97"/>
      <c r="C29" s="94" t="s">
        <v>240</v>
      </c>
      <c r="D29" s="229" t="n">
        <v>9368</v>
      </c>
      <c r="E29" s="229" t="n">
        <v>4470</v>
      </c>
      <c r="F29" s="229" t="n">
        <v>14103</v>
      </c>
      <c r="G29" s="229" t="n">
        <v>2877</v>
      </c>
      <c r="H29" s="229" t="n">
        <v>12602</v>
      </c>
      <c r="I29" s="229" t="n">
        <v>12205</v>
      </c>
      <c r="J29" s="229" t="n">
        <v>2590</v>
      </c>
      <c r="K29" s="229" t="n">
        <v>9257</v>
      </c>
      <c r="L29" s="229" t="n">
        <v>1984</v>
      </c>
      <c r="M29" s="229" t="n">
        <v>11829</v>
      </c>
      <c r="N29" s="229" t="n">
        <v>2440</v>
      </c>
      <c r="O29" s="229" t="n">
        <v>13030</v>
      </c>
      <c r="P29" s="230"/>
    </row>
    <row r="30" customFormat="false" ht="10.5" hidden="false" customHeight="true" outlineLevel="0" collapsed="false">
      <c r="A30" s="88" t="n">
        <f aca="false">IF(E30&lt;&gt;"",COUNTA($E$8:E30),"")</f>
        <v>21</v>
      </c>
      <c r="B30" s="97"/>
      <c r="C30" s="94" t="s">
        <v>241</v>
      </c>
      <c r="D30" s="229" t="n">
        <v>9600</v>
      </c>
      <c r="E30" s="229" t="n">
        <v>4787</v>
      </c>
      <c r="F30" s="229" t="n">
        <v>16005</v>
      </c>
      <c r="G30" s="229" t="n">
        <v>3434</v>
      </c>
      <c r="H30" s="229" t="n">
        <v>13930</v>
      </c>
      <c r="I30" s="229" t="n">
        <v>13539</v>
      </c>
      <c r="J30" s="229" t="n">
        <v>2843</v>
      </c>
      <c r="K30" s="229" t="n">
        <v>9399</v>
      </c>
      <c r="L30" s="229" t="n">
        <v>2142</v>
      </c>
      <c r="M30" s="229" t="n">
        <v>13583</v>
      </c>
      <c r="N30" s="229" t="n">
        <v>2624</v>
      </c>
      <c r="O30" s="229" t="n">
        <v>14232</v>
      </c>
      <c r="P30" s="230"/>
    </row>
    <row r="31" customFormat="false" ht="10.5" hidden="false" customHeight="true" outlineLevel="0" collapsed="false">
      <c r="A31" s="88" t="n">
        <f aca="false">IF(E31&lt;&gt;"",COUNTA($E$8:E31),"")</f>
        <v>22</v>
      </c>
      <c r="B31" s="97"/>
      <c r="C31" s="94" t="s">
        <v>206</v>
      </c>
      <c r="D31" s="229" t="n">
        <v>5992</v>
      </c>
      <c r="E31" s="229" t="n">
        <v>3062</v>
      </c>
      <c r="F31" s="229" t="n">
        <v>9700</v>
      </c>
      <c r="G31" s="229" t="n">
        <v>2294</v>
      </c>
      <c r="H31" s="229" t="n">
        <v>7995</v>
      </c>
      <c r="I31" s="229" t="n">
        <v>7981</v>
      </c>
      <c r="J31" s="229" t="n">
        <v>1603</v>
      </c>
      <c r="K31" s="229" t="n">
        <v>5509</v>
      </c>
      <c r="L31" s="229" t="n">
        <v>1284</v>
      </c>
      <c r="M31" s="229" t="n">
        <v>8108</v>
      </c>
      <c r="N31" s="229" t="n">
        <v>1542</v>
      </c>
      <c r="O31" s="229" t="n">
        <v>8337</v>
      </c>
      <c r="P31" s="230"/>
    </row>
    <row r="32" customFormat="false" ht="10.5" hidden="false" customHeight="true" outlineLevel="0" collapsed="false">
      <c r="A32" s="88" t="n">
        <f aca="false">IF(E32&lt;&gt;"",COUNTA($E$8:E32),"")</f>
        <v>23</v>
      </c>
      <c r="B32" s="97"/>
      <c r="C32" s="94" t="s">
        <v>242</v>
      </c>
      <c r="D32" s="229" t="n">
        <v>721</v>
      </c>
      <c r="E32" s="229" t="n">
        <v>386</v>
      </c>
      <c r="F32" s="229" t="n">
        <v>846</v>
      </c>
      <c r="G32" s="229" t="n">
        <v>195</v>
      </c>
      <c r="H32" s="229" t="n">
        <v>864</v>
      </c>
      <c r="I32" s="229" t="n">
        <v>813</v>
      </c>
      <c r="J32" s="229" t="n">
        <v>160</v>
      </c>
      <c r="K32" s="229" t="n">
        <v>574</v>
      </c>
      <c r="L32" s="229" t="n">
        <v>149</v>
      </c>
      <c r="M32" s="229" t="n">
        <v>714</v>
      </c>
      <c r="N32" s="229" t="n">
        <v>151</v>
      </c>
      <c r="O32" s="229" t="n">
        <v>742</v>
      </c>
      <c r="P32" s="230"/>
    </row>
    <row r="33" customFormat="false" ht="20.1" hidden="false" customHeight="true" outlineLevel="0" collapsed="false">
      <c r="A33" s="88" t="str">
        <f aca="false">IF(E33&lt;&gt;"",COUNTA($E$8:E33),"")</f>
        <v/>
      </c>
      <c r="B33" s="97"/>
      <c r="C33" s="94"/>
      <c r="D33" s="111" t="s">
        <v>220</v>
      </c>
      <c r="E33" s="111"/>
      <c r="F33" s="111"/>
      <c r="G33" s="111"/>
      <c r="H33" s="111"/>
      <c r="I33" s="111"/>
      <c r="J33" s="273" t="s">
        <v>220</v>
      </c>
      <c r="K33" s="273"/>
      <c r="L33" s="273"/>
      <c r="M33" s="273"/>
      <c r="N33" s="273"/>
      <c r="O33" s="273"/>
      <c r="P33" s="230"/>
    </row>
    <row r="34" customFormat="false" ht="20.1" hidden="false" customHeight="true" outlineLevel="0" collapsed="false">
      <c r="A34" s="88" t="str">
        <f aca="false">IF(E34&lt;&gt;"",COUNTA($E$8:E34),"")</f>
        <v/>
      </c>
      <c r="B34" s="97"/>
      <c r="C34" s="94"/>
      <c r="D34" s="112" t="s">
        <v>372</v>
      </c>
      <c r="E34" s="112"/>
      <c r="F34" s="112"/>
      <c r="G34" s="112"/>
      <c r="H34" s="112"/>
      <c r="I34" s="112"/>
      <c r="J34" s="123" t="s">
        <v>372</v>
      </c>
      <c r="K34" s="123"/>
      <c r="L34" s="123"/>
      <c r="M34" s="123"/>
      <c r="N34" s="123"/>
      <c r="O34" s="123"/>
    </row>
    <row r="35" customFormat="false" ht="11.1" hidden="false" customHeight="true" outlineLevel="0" collapsed="false">
      <c r="A35" s="88" t="n">
        <f aca="false">IF(E35&lt;&gt;"",COUNTA($E$8:E35),"")</f>
        <v>24</v>
      </c>
      <c r="B35" s="118" t="s">
        <v>93</v>
      </c>
      <c r="C35" s="90" t="s">
        <v>209</v>
      </c>
      <c r="D35" s="274" t="n">
        <v>39226</v>
      </c>
      <c r="E35" s="275" t="n">
        <v>17886</v>
      </c>
      <c r="F35" s="275" t="n">
        <v>48216</v>
      </c>
      <c r="G35" s="275" t="n">
        <v>11883</v>
      </c>
      <c r="H35" s="275" t="n">
        <v>41742</v>
      </c>
      <c r="I35" s="275" t="n">
        <v>42172</v>
      </c>
      <c r="J35" s="275" t="n">
        <v>10052</v>
      </c>
      <c r="K35" s="275" t="n">
        <v>30637</v>
      </c>
      <c r="L35" s="275" t="n">
        <v>7335</v>
      </c>
      <c r="M35" s="275" t="n">
        <v>43185</v>
      </c>
      <c r="N35" s="275" t="n">
        <v>11942</v>
      </c>
      <c r="O35" s="275" t="n">
        <v>41921</v>
      </c>
    </row>
    <row r="36" customFormat="false" ht="6" hidden="false" customHeight="true" outlineLevel="0" collapsed="false">
      <c r="A36" s="88" t="str">
        <f aca="false">IF(E36&lt;&gt;"",COUNTA($E$8:E36),"")</f>
        <v/>
      </c>
      <c r="B36" s="94"/>
      <c r="C36" s="97"/>
      <c r="D36" s="112"/>
      <c r="E36" s="123"/>
      <c r="F36" s="123"/>
      <c r="G36" s="123"/>
      <c r="H36" s="123"/>
      <c r="I36" s="123"/>
      <c r="J36" s="123"/>
      <c r="K36" s="123"/>
      <c r="L36" s="123"/>
      <c r="M36" s="123"/>
      <c r="N36" s="123"/>
      <c r="O36" s="123"/>
    </row>
    <row r="37" customFormat="false" ht="10.5" hidden="false" customHeight="true" outlineLevel="0" collapsed="false">
      <c r="A37" s="88" t="n">
        <f aca="false">IF(E37&lt;&gt;"",COUNTA($E$8:E37),"")</f>
        <v>25</v>
      </c>
      <c r="B37" s="97" t="s">
        <v>95</v>
      </c>
      <c r="C37" s="94" t="s">
        <v>96</v>
      </c>
      <c r="D37" s="276" t="n">
        <v>52</v>
      </c>
      <c r="E37" s="277" t="n">
        <v>37</v>
      </c>
      <c r="F37" s="277" t="n">
        <v>792</v>
      </c>
      <c r="G37" s="277" t="n">
        <v>19</v>
      </c>
      <c r="H37" s="277" t="n">
        <v>665</v>
      </c>
      <c r="I37" s="277" t="n">
        <v>457</v>
      </c>
      <c r="J37" s="277" t="n">
        <v>6</v>
      </c>
      <c r="K37" s="277" t="n">
        <v>388</v>
      </c>
      <c r="L37" s="277" t="n">
        <v>22</v>
      </c>
      <c r="M37" s="277" t="n">
        <v>505</v>
      </c>
      <c r="N37" s="277" t="n">
        <v>25</v>
      </c>
      <c r="O37" s="277" t="n">
        <v>1006</v>
      </c>
      <c r="P37" s="230"/>
      <c r="Q37" s="230"/>
    </row>
    <row r="38" customFormat="false" ht="10.5" hidden="false" customHeight="true" outlineLevel="0" collapsed="false">
      <c r="A38" s="88" t="n">
        <f aca="false">IF(E38&lt;&gt;"",COUNTA($E$8:E38),"")</f>
        <v>26</v>
      </c>
      <c r="B38" s="97" t="s">
        <v>99</v>
      </c>
      <c r="C38" s="94" t="s">
        <v>362</v>
      </c>
      <c r="D38" s="276" t="n">
        <v>2431</v>
      </c>
      <c r="E38" s="277" t="n">
        <v>1013</v>
      </c>
      <c r="F38" s="277" t="n">
        <v>3271</v>
      </c>
      <c r="G38" s="277" t="n">
        <v>601</v>
      </c>
      <c r="H38" s="277" t="n">
        <v>2946</v>
      </c>
      <c r="I38" s="277" t="n">
        <v>1915</v>
      </c>
      <c r="J38" s="277" t="n">
        <v>355</v>
      </c>
      <c r="K38" s="277" t="n">
        <v>3478</v>
      </c>
      <c r="L38" s="277" t="n">
        <v>737</v>
      </c>
      <c r="M38" s="277" t="n">
        <v>2180</v>
      </c>
      <c r="N38" s="277" t="n">
        <v>482</v>
      </c>
      <c r="O38" s="277" t="n">
        <v>5626</v>
      </c>
      <c r="P38" s="230"/>
    </row>
    <row r="39" customFormat="false" ht="10.5" hidden="false" customHeight="true" outlineLevel="0" collapsed="false">
      <c r="A39" s="88" t="n">
        <f aca="false">IF(E39&lt;&gt;"",COUNTA($E$8:E39),"")</f>
        <v>27</v>
      </c>
      <c r="B39" s="97" t="s">
        <v>103</v>
      </c>
      <c r="C39" s="94" t="s">
        <v>363</v>
      </c>
      <c r="D39" s="276" t="n">
        <v>2019</v>
      </c>
      <c r="E39" s="277" t="n">
        <v>758</v>
      </c>
      <c r="F39" s="277" t="n">
        <v>2802</v>
      </c>
      <c r="G39" s="277" t="n">
        <v>444</v>
      </c>
      <c r="H39" s="277" t="n">
        <v>2533</v>
      </c>
      <c r="I39" s="277" t="n">
        <v>1656</v>
      </c>
      <c r="J39" s="277" t="n">
        <v>296</v>
      </c>
      <c r="K39" s="277" t="n">
        <v>3115</v>
      </c>
      <c r="L39" s="277" t="n">
        <v>650</v>
      </c>
      <c r="M39" s="277" t="n">
        <v>1922</v>
      </c>
      <c r="N39" s="277" t="n">
        <v>417</v>
      </c>
      <c r="O39" s="277" t="n">
        <v>5208</v>
      </c>
      <c r="P39" s="230"/>
    </row>
    <row r="40" customFormat="false" ht="10.5" hidden="false" customHeight="true" outlineLevel="0" collapsed="false">
      <c r="A40" s="88" t="n">
        <f aca="false">IF(E40&lt;&gt;"",COUNTA($E$8:E40),"")</f>
        <v>28</v>
      </c>
      <c r="B40" s="97" t="s">
        <v>129</v>
      </c>
      <c r="C40" s="94" t="s">
        <v>364</v>
      </c>
      <c r="D40" s="276" t="n">
        <v>437</v>
      </c>
      <c r="E40" s="277" t="n">
        <v>217</v>
      </c>
      <c r="F40" s="277" t="n">
        <v>859</v>
      </c>
      <c r="G40" s="277" t="n">
        <v>149</v>
      </c>
      <c r="H40" s="277" t="n">
        <v>784</v>
      </c>
      <c r="I40" s="277" t="n">
        <v>706</v>
      </c>
      <c r="J40" s="277" t="n">
        <v>133</v>
      </c>
      <c r="K40" s="277" t="n">
        <v>557</v>
      </c>
      <c r="L40" s="277" t="n">
        <v>127</v>
      </c>
      <c r="M40" s="277" t="n">
        <v>672</v>
      </c>
      <c r="N40" s="277" t="n">
        <v>185</v>
      </c>
      <c r="O40" s="277" t="n">
        <v>761</v>
      </c>
      <c r="P40" s="230"/>
    </row>
    <row r="41" customFormat="false" ht="10.5" hidden="false" customHeight="true" outlineLevel="0" collapsed="false">
      <c r="A41" s="88" t="n">
        <f aca="false">IF(E41&lt;&gt;"",COUNTA($E$8:E41),"")</f>
        <v>29</v>
      </c>
      <c r="B41" s="97" t="s">
        <v>136</v>
      </c>
      <c r="C41" s="94" t="s">
        <v>365</v>
      </c>
      <c r="D41" s="276" t="n">
        <v>9046</v>
      </c>
      <c r="E41" s="277" t="n">
        <v>3393</v>
      </c>
      <c r="F41" s="277" t="n">
        <v>11665</v>
      </c>
      <c r="G41" s="277" t="n">
        <v>2575</v>
      </c>
      <c r="H41" s="277" t="n">
        <v>10208</v>
      </c>
      <c r="I41" s="277" t="n">
        <v>13011</v>
      </c>
      <c r="J41" s="277" t="n">
        <v>2430</v>
      </c>
      <c r="K41" s="277" t="n">
        <v>7051</v>
      </c>
      <c r="L41" s="277" t="n">
        <v>1707</v>
      </c>
      <c r="M41" s="277" t="n">
        <v>9838</v>
      </c>
      <c r="N41" s="277" t="n">
        <v>1899</v>
      </c>
      <c r="O41" s="277" t="n">
        <v>8953</v>
      </c>
      <c r="P41" s="230"/>
    </row>
    <row r="42" customFormat="false" ht="10.5" hidden="false" customHeight="true" outlineLevel="0" collapsed="false">
      <c r="A42" s="88" t="n">
        <f aca="false">IF(E42&lt;&gt;"",COUNTA($E$8:E42),"")</f>
        <v>30</v>
      </c>
      <c r="B42" s="97" t="s">
        <v>147</v>
      </c>
      <c r="C42" s="94" t="s">
        <v>366</v>
      </c>
      <c r="D42" s="276" t="n">
        <v>838</v>
      </c>
      <c r="E42" s="277" t="n">
        <v>463</v>
      </c>
      <c r="F42" s="277" t="n">
        <v>480</v>
      </c>
      <c r="G42" s="277" t="n">
        <v>208</v>
      </c>
      <c r="H42" s="277" t="n">
        <v>459</v>
      </c>
      <c r="I42" s="277" t="n">
        <v>275</v>
      </c>
      <c r="J42" s="277" t="n">
        <v>107</v>
      </c>
      <c r="K42" s="277" t="n">
        <v>261</v>
      </c>
      <c r="L42" s="277" t="n">
        <v>73</v>
      </c>
      <c r="M42" s="277" t="n">
        <v>429</v>
      </c>
      <c r="N42" s="277" t="n">
        <v>228</v>
      </c>
      <c r="O42" s="277" t="n">
        <v>395</v>
      </c>
      <c r="P42" s="230"/>
    </row>
    <row r="43" customFormat="false" ht="10.5" hidden="false" customHeight="true" outlineLevel="0" collapsed="false">
      <c r="A43" s="88" t="n">
        <f aca="false">IF(E43&lt;&gt;"",COUNTA($E$8:E43),"")</f>
        <v>31</v>
      </c>
      <c r="B43" s="97" t="s">
        <v>154</v>
      </c>
      <c r="C43" s="94" t="s">
        <v>367</v>
      </c>
      <c r="D43" s="276" t="n">
        <v>738</v>
      </c>
      <c r="E43" s="277" t="n">
        <v>411</v>
      </c>
      <c r="F43" s="277" t="n">
        <v>901</v>
      </c>
      <c r="G43" s="277" t="n">
        <v>210</v>
      </c>
      <c r="H43" s="277" t="n">
        <v>802</v>
      </c>
      <c r="I43" s="277" t="n">
        <v>637</v>
      </c>
      <c r="J43" s="277" t="n">
        <v>172</v>
      </c>
      <c r="K43" s="277" t="n">
        <v>666</v>
      </c>
      <c r="L43" s="277" t="n">
        <v>150</v>
      </c>
      <c r="M43" s="277" t="n">
        <v>721</v>
      </c>
      <c r="N43" s="277" t="n">
        <v>181</v>
      </c>
      <c r="O43" s="277" t="n">
        <v>972</v>
      </c>
      <c r="P43" s="230"/>
    </row>
    <row r="44" customFormat="false" ht="10.5" hidden="false" customHeight="true" outlineLevel="0" collapsed="false">
      <c r="A44" s="88" t="n">
        <f aca="false">IF(E44&lt;&gt;"",COUNTA($E$8:E44),"")</f>
        <v>32</v>
      </c>
      <c r="B44" s="97" t="s">
        <v>159</v>
      </c>
      <c r="C44" s="94" t="s">
        <v>368</v>
      </c>
      <c r="D44" s="276" t="n">
        <v>625</v>
      </c>
      <c r="E44" s="277" t="n">
        <v>221</v>
      </c>
      <c r="F44" s="277" t="n">
        <v>588</v>
      </c>
      <c r="G44" s="277" t="n">
        <v>170</v>
      </c>
      <c r="H44" s="277" t="n">
        <v>589</v>
      </c>
      <c r="I44" s="277" t="n">
        <v>635</v>
      </c>
      <c r="J44" s="277" t="n">
        <v>123</v>
      </c>
      <c r="K44" s="277" t="n">
        <v>342</v>
      </c>
      <c r="L44" s="277" t="n">
        <v>85</v>
      </c>
      <c r="M44" s="277" t="n">
        <v>515</v>
      </c>
      <c r="N44" s="277" t="n">
        <v>110</v>
      </c>
      <c r="O44" s="277" t="n">
        <v>353</v>
      </c>
      <c r="P44" s="230"/>
    </row>
    <row r="45" customFormat="false" ht="21" hidden="false" customHeight="true" outlineLevel="0" collapsed="false">
      <c r="A45" s="88" t="n">
        <f aca="false">IF(E45&lt;&gt;"",COUNTA($E$8:E45),"")</f>
        <v>33</v>
      </c>
      <c r="B45" s="95" t="s">
        <v>161</v>
      </c>
      <c r="C45" s="94" t="s">
        <v>395</v>
      </c>
      <c r="D45" s="276" t="n">
        <v>6156</v>
      </c>
      <c r="E45" s="277" t="n">
        <v>2952</v>
      </c>
      <c r="F45" s="277" t="n">
        <v>5730</v>
      </c>
      <c r="G45" s="277" t="n">
        <v>1685</v>
      </c>
      <c r="H45" s="277" t="n">
        <v>4712</v>
      </c>
      <c r="I45" s="277" t="n">
        <v>4424</v>
      </c>
      <c r="J45" s="277" t="n">
        <v>1339</v>
      </c>
      <c r="K45" s="277" t="n">
        <v>3445</v>
      </c>
      <c r="L45" s="277" t="n">
        <v>1007</v>
      </c>
      <c r="M45" s="277" t="n">
        <v>5602</v>
      </c>
      <c r="N45" s="277" t="n">
        <v>1958</v>
      </c>
      <c r="O45" s="277" t="n">
        <v>5030</v>
      </c>
      <c r="P45" s="230"/>
    </row>
    <row r="46" customFormat="false" ht="21" hidden="false" customHeight="true" outlineLevel="0" collapsed="false">
      <c r="A46" s="88" t="n">
        <f aca="false">IF(E46&lt;&gt;"",COUNTA($E$8:E46),"")</f>
        <v>34</v>
      </c>
      <c r="B46" s="95" t="s">
        <v>174</v>
      </c>
      <c r="C46" s="94" t="s">
        <v>396</v>
      </c>
      <c r="D46" s="276" t="n">
        <v>16288</v>
      </c>
      <c r="E46" s="277" t="n">
        <v>8162</v>
      </c>
      <c r="F46" s="277" t="n">
        <v>21501</v>
      </c>
      <c r="G46" s="277" t="n">
        <v>5581</v>
      </c>
      <c r="H46" s="277" t="n">
        <v>18536</v>
      </c>
      <c r="I46" s="277" t="n">
        <v>17750</v>
      </c>
      <c r="J46" s="277" t="n">
        <v>4777</v>
      </c>
      <c r="K46" s="277" t="n">
        <v>12999</v>
      </c>
      <c r="L46" s="277" t="n">
        <v>3028</v>
      </c>
      <c r="M46" s="277" t="n">
        <v>20722</v>
      </c>
      <c r="N46" s="277" t="n">
        <v>6277</v>
      </c>
      <c r="O46" s="277" t="n">
        <v>17300</v>
      </c>
      <c r="P46" s="230"/>
    </row>
    <row r="47" customFormat="false" ht="21" hidden="false" customHeight="true" outlineLevel="0" collapsed="false">
      <c r="A47" s="88" t="n">
        <f aca="false">IF(E47&lt;&gt;"",COUNTA($E$8:E47),"")</f>
        <v>35</v>
      </c>
      <c r="B47" s="95" t="s">
        <v>185</v>
      </c>
      <c r="C47" s="94" t="s">
        <v>371</v>
      </c>
      <c r="D47" s="276" t="n">
        <v>2614</v>
      </c>
      <c r="E47" s="277" t="n">
        <v>1015</v>
      </c>
      <c r="F47" s="277" t="n">
        <v>2428</v>
      </c>
      <c r="G47" s="277" t="n">
        <v>685</v>
      </c>
      <c r="H47" s="277" t="n">
        <v>2039</v>
      </c>
      <c r="I47" s="277" t="n">
        <v>2361</v>
      </c>
      <c r="J47" s="277" t="n">
        <v>610</v>
      </c>
      <c r="K47" s="277" t="n">
        <v>1448</v>
      </c>
      <c r="L47" s="277" t="n">
        <v>398</v>
      </c>
      <c r="M47" s="277" t="n">
        <v>1999</v>
      </c>
      <c r="N47" s="277" t="n">
        <v>595</v>
      </c>
      <c r="O47" s="277" t="n">
        <v>1520</v>
      </c>
      <c r="P47" s="230"/>
    </row>
    <row r="48" customFormat="false" ht="11.1" hidden="false" customHeight="true" outlineLevel="0" collapsed="false">
      <c r="A48" s="88" t="str">
        <f aca="false">IF(E48&lt;&gt;"",COUNTA($E$8:E48),"")</f>
        <v/>
      </c>
      <c r="B48" s="97"/>
      <c r="C48" s="109"/>
      <c r="D48" s="276"/>
      <c r="E48" s="277"/>
      <c r="F48" s="277"/>
      <c r="G48" s="277"/>
      <c r="H48" s="277"/>
      <c r="I48" s="277"/>
      <c r="J48" s="277"/>
      <c r="K48" s="277"/>
      <c r="L48" s="277"/>
      <c r="M48" s="277"/>
      <c r="N48" s="277"/>
      <c r="O48" s="277"/>
    </row>
    <row r="49" customFormat="false" ht="10.5" hidden="false" customHeight="true" outlineLevel="0" collapsed="false">
      <c r="A49" s="88" t="n">
        <f aca="false">IF(E49&lt;&gt;"",COUNTA($E$8:E49),"")</f>
        <v>36</v>
      </c>
      <c r="B49" s="97"/>
      <c r="C49" s="94" t="s">
        <v>233</v>
      </c>
      <c r="D49" s="276" t="n">
        <v>575</v>
      </c>
      <c r="E49" s="277" t="n">
        <v>337</v>
      </c>
      <c r="F49" s="277" t="n">
        <v>879</v>
      </c>
      <c r="G49" s="277" t="n">
        <v>287</v>
      </c>
      <c r="H49" s="277" t="n">
        <v>664</v>
      </c>
      <c r="I49" s="277" t="n">
        <v>781</v>
      </c>
      <c r="J49" s="277" t="n">
        <v>214</v>
      </c>
      <c r="K49" s="277" t="n">
        <v>583</v>
      </c>
      <c r="L49" s="277" t="n">
        <v>152</v>
      </c>
      <c r="M49" s="277" t="n">
        <v>773</v>
      </c>
      <c r="N49" s="277" t="n">
        <v>189</v>
      </c>
      <c r="O49" s="277" t="n">
        <v>644</v>
      </c>
      <c r="P49" s="230"/>
      <c r="Q49" s="230"/>
    </row>
    <row r="50" customFormat="false" ht="10.5" hidden="false" customHeight="true" outlineLevel="0" collapsed="false">
      <c r="A50" s="88" t="n">
        <f aca="false">IF(E50&lt;&gt;"",COUNTA($E$8:E50),"")</f>
        <v>37</v>
      </c>
      <c r="B50" s="97"/>
      <c r="C50" s="94" t="s">
        <v>234</v>
      </c>
      <c r="D50" s="276" t="n">
        <v>2653</v>
      </c>
      <c r="E50" s="277" t="n">
        <v>1052</v>
      </c>
      <c r="F50" s="277" t="n">
        <v>2129</v>
      </c>
      <c r="G50" s="277" t="n">
        <v>751</v>
      </c>
      <c r="H50" s="277" t="n">
        <v>1513</v>
      </c>
      <c r="I50" s="277" t="n">
        <v>1995</v>
      </c>
      <c r="J50" s="277" t="n">
        <v>657</v>
      </c>
      <c r="K50" s="277" t="n">
        <v>1367</v>
      </c>
      <c r="L50" s="277" t="n">
        <v>436</v>
      </c>
      <c r="M50" s="277" t="n">
        <v>2048</v>
      </c>
      <c r="N50" s="277" t="n">
        <v>740</v>
      </c>
      <c r="O50" s="277" t="n">
        <v>1889</v>
      </c>
      <c r="P50" s="230"/>
    </row>
    <row r="51" customFormat="false" ht="10.5" hidden="false" customHeight="true" outlineLevel="0" collapsed="false">
      <c r="A51" s="88" t="n">
        <f aca="false">IF(E51&lt;&gt;"",COUNTA($E$8:E51),"")</f>
        <v>38</v>
      </c>
      <c r="B51" s="97"/>
      <c r="C51" s="94" t="s">
        <v>235</v>
      </c>
      <c r="D51" s="276" t="n">
        <v>4564</v>
      </c>
      <c r="E51" s="277" t="n">
        <v>1625</v>
      </c>
      <c r="F51" s="277" t="n">
        <v>3167</v>
      </c>
      <c r="G51" s="277" t="n">
        <v>954</v>
      </c>
      <c r="H51" s="277" t="n">
        <v>2607</v>
      </c>
      <c r="I51" s="277" t="n">
        <v>2968</v>
      </c>
      <c r="J51" s="277" t="n">
        <v>837</v>
      </c>
      <c r="K51" s="277" t="n">
        <v>2133</v>
      </c>
      <c r="L51" s="277" t="n">
        <v>637</v>
      </c>
      <c r="M51" s="277" t="n">
        <v>3489</v>
      </c>
      <c r="N51" s="277" t="n">
        <v>1676</v>
      </c>
      <c r="O51" s="277" t="n">
        <v>2806</v>
      </c>
      <c r="P51" s="230"/>
    </row>
    <row r="52" customFormat="false" ht="10.5" hidden="false" customHeight="true" outlineLevel="0" collapsed="false">
      <c r="A52" s="88" t="n">
        <f aca="false">IF(E52&lt;&gt;"",COUNTA($E$8:E52),"")</f>
        <v>39</v>
      </c>
      <c r="B52" s="97"/>
      <c r="C52" s="94" t="s">
        <v>236</v>
      </c>
      <c r="D52" s="276" t="n">
        <v>5960</v>
      </c>
      <c r="E52" s="277" t="n">
        <v>2359</v>
      </c>
      <c r="F52" s="277" t="n">
        <v>5492</v>
      </c>
      <c r="G52" s="277" t="n">
        <v>1504</v>
      </c>
      <c r="H52" s="277" t="n">
        <v>4835</v>
      </c>
      <c r="I52" s="277" t="n">
        <v>4917</v>
      </c>
      <c r="J52" s="277" t="n">
        <v>1203</v>
      </c>
      <c r="K52" s="277" t="n">
        <v>3743</v>
      </c>
      <c r="L52" s="277" t="n">
        <v>989</v>
      </c>
      <c r="M52" s="277" t="n">
        <v>5434</v>
      </c>
      <c r="N52" s="277" t="n">
        <v>2090</v>
      </c>
      <c r="O52" s="277" t="n">
        <v>4714</v>
      </c>
      <c r="P52" s="230"/>
    </row>
    <row r="53" customFormat="false" ht="10.5" hidden="false" customHeight="true" outlineLevel="0" collapsed="false">
      <c r="A53" s="88" t="n">
        <f aca="false">IF(E53&lt;&gt;"",COUNTA($E$8:E53),"")</f>
        <v>40</v>
      </c>
      <c r="B53" s="97"/>
      <c r="C53" s="94" t="s">
        <v>237</v>
      </c>
      <c r="D53" s="276" t="n">
        <v>4823</v>
      </c>
      <c r="E53" s="277" t="n">
        <v>2123</v>
      </c>
      <c r="F53" s="277" t="n">
        <v>5406</v>
      </c>
      <c r="G53" s="277" t="n">
        <v>1260</v>
      </c>
      <c r="H53" s="277" t="n">
        <v>4985</v>
      </c>
      <c r="I53" s="277" t="n">
        <v>4877</v>
      </c>
      <c r="J53" s="277" t="n">
        <v>1211</v>
      </c>
      <c r="K53" s="277" t="n">
        <v>3748</v>
      </c>
      <c r="L53" s="277" t="n">
        <v>840</v>
      </c>
      <c r="M53" s="277" t="n">
        <v>4981</v>
      </c>
      <c r="N53" s="277" t="n">
        <v>1492</v>
      </c>
      <c r="O53" s="277" t="n">
        <v>4783</v>
      </c>
      <c r="P53" s="230"/>
    </row>
    <row r="54" customFormat="false" ht="10.5" hidden="false" customHeight="true" outlineLevel="0" collapsed="false">
      <c r="A54" s="88" t="n">
        <f aca="false">IF(E54&lt;&gt;"",COUNTA($E$8:E54),"")</f>
        <v>41</v>
      </c>
      <c r="B54" s="97"/>
      <c r="C54" s="94" t="s">
        <v>238</v>
      </c>
      <c r="D54" s="276" t="n">
        <v>3669</v>
      </c>
      <c r="E54" s="277" t="n">
        <v>1834</v>
      </c>
      <c r="F54" s="277" t="n">
        <v>5047</v>
      </c>
      <c r="G54" s="277" t="n">
        <v>1191</v>
      </c>
      <c r="H54" s="277" t="n">
        <v>4384</v>
      </c>
      <c r="I54" s="277" t="n">
        <v>4190</v>
      </c>
      <c r="J54" s="277" t="n">
        <v>1065</v>
      </c>
      <c r="K54" s="277" t="n">
        <v>3224</v>
      </c>
      <c r="L54" s="277" t="n">
        <v>719</v>
      </c>
      <c r="M54" s="277" t="n">
        <v>4284</v>
      </c>
      <c r="N54" s="277" t="n">
        <v>1150</v>
      </c>
      <c r="O54" s="277" t="n">
        <v>4224</v>
      </c>
      <c r="P54" s="230"/>
    </row>
    <row r="55" customFormat="false" ht="10.5" hidden="false" customHeight="true" outlineLevel="0" collapsed="false">
      <c r="A55" s="88" t="n">
        <f aca="false">IF(E55&lt;&gt;"",COUNTA($E$8:E55),"")</f>
        <v>42</v>
      </c>
      <c r="B55" s="97"/>
      <c r="C55" s="94" t="s">
        <v>239</v>
      </c>
      <c r="D55" s="276" t="n">
        <v>3685</v>
      </c>
      <c r="E55" s="277" t="n">
        <v>1809</v>
      </c>
      <c r="F55" s="277" t="n">
        <v>5281</v>
      </c>
      <c r="G55" s="277" t="n">
        <v>1170</v>
      </c>
      <c r="H55" s="277" t="n">
        <v>4753</v>
      </c>
      <c r="I55" s="277" t="n">
        <v>4518</v>
      </c>
      <c r="J55" s="277" t="n">
        <v>1057</v>
      </c>
      <c r="K55" s="277" t="n">
        <v>3461</v>
      </c>
      <c r="L55" s="277" t="n">
        <v>698</v>
      </c>
      <c r="M55" s="277" t="n">
        <v>4517</v>
      </c>
      <c r="N55" s="277" t="n">
        <v>1027</v>
      </c>
      <c r="O55" s="277" t="n">
        <v>4795</v>
      </c>
      <c r="P55" s="230"/>
    </row>
    <row r="56" customFormat="false" ht="10.5" hidden="false" customHeight="true" outlineLevel="0" collapsed="false">
      <c r="A56" s="88" t="n">
        <f aca="false">IF(E56&lt;&gt;"",COUNTA($E$8:E56),"")</f>
        <v>43</v>
      </c>
      <c r="B56" s="97"/>
      <c r="C56" s="94" t="s">
        <v>240</v>
      </c>
      <c r="D56" s="276" t="n">
        <v>4804</v>
      </c>
      <c r="E56" s="277" t="n">
        <v>2356</v>
      </c>
      <c r="F56" s="277" t="n">
        <v>7314</v>
      </c>
      <c r="G56" s="277" t="n">
        <v>1602</v>
      </c>
      <c r="H56" s="277" t="n">
        <v>6552</v>
      </c>
      <c r="I56" s="277" t="n">
        <v>6417</v>
      </c>
      <c r="J56" s="277" t="n">
        <v>1358</v>
      </c>
      <c r="K56" s="277" t="n">
        <v>4588</v>
      </c>
      <c r="L56" s="277" t="n">
        <v>984</v>
      </c>
      <c r="M56" s="277" t="n">
        <v>6139</v>
      </c>
      <c r="N56" s="277" t="n">
        <v>1299</v>
      </c>
      <c r="O56" s="277" t="n">
        <v>6564</v>
      </c>
      <c r="P56" s="230"/>
    </row>
    <row r="57" customFormat="false" ht="10.5" hidden="false" customHeight="true" outlineLevel="0" collapsed="false">
      <c r="A57" s="88" t="n">
        <f aca="false">IF(E57&lt;&gt;"",COUNTA($E$8:E57),"")</f>
        <v>44</v>
      </c>
      <c r="B57" s="97"/>
      <c r="C57" s="94" t="s">
        <v>241</v>
      </c>
      <c r="D57" s="276" t="n">
        <v>5070</v>
      </c>
      <c r="E57" s="277" t="n">
        <v>2611</v>
      </c>
      <c r="F57" s="277" t="n">
        <v>8259</v>
      </c>
      <c r="G57" s="277" t="n">
        <v>1851</v>
      </c>
      <c r="H57" s="277" t="n">
        <v>7098</v>
      </c>
      <c r="I57" s="277" t="n">
        <v>7069</v>
      </c>
      <c r="J57" s="277" t="n">
        <v>1517</v>
      </c>
      <c r="K57" s="277" t="n">
        <v>4766</v>
      </c>
      <c r="L57" s="277" t="n">
        <v>1133</v>
      </c>
      <c r="M57" s="277" t="n">
        <v>7080</v>
      </c>
      <c r="N57" s="277" t="n">
        <v>1395</v>
      </c>
      <c r="O57" s="277" t="n">
        <v>7148</v>
      </c>
      <c r="P57" s="230"/>
    </row>
    <row r="58" customFormat="false" ht="10.5" hidden="false" customHeight="true" outlineLevel="0" collapsed="false">
      <c r="A58" s="88" t="n">
        <f aca="false">IF(E58&lt;&gt;"",COUNTA($E$8:E58),"")</f>
        <v>45</v>
      </c>
      <c r="B58" s="97"/>
      <c r="C58" s="94" t="s">
        <v>206</v>
      </c>
      <c r="D58" s="276" t="n">
        <v>3166</v>
      </c>
      <c r="E58" s="277" t="n">
        <v>1658</v>
      </c>
      <c r="F58" s="277" t="n">
        <v>4952</v>
      </c>
      <c r="G58" s="277" t="n">
        <v>1238</v>
      </c>
      <c r="H58" s="277" t="n">
        <v>4083</v>
      </c>
      <c r="I58" s="277" t="n">
        <v>4147</v>
      </c>
      <c r="J58" s="277" t="n">
        <v>867</v>
      </c>
      <c r="K58" s="277" t="n">
        <v>2825</v>
      </c>
      <c r="L58" s="277" t="n">
        <v>693</v>
      </c>
      <c r="M58" s="277" t="n">
        <v>4166</v>
      </c>
      <c r="N58" s="277" t="n">
        <v>829</v>
      </c>
      <c r="O58" s="277" t="n">
        <v>4122</v>
      </c>
      <c r="P58" s="230"/>
    </row>
    <row r="59" customFormat="false" ht="10.5" hidden="false" customHeight="true" outlineLevel="0" collapsed="false">
      <c r="A59" s="88" t="n">
        <f aca="false">IF(E59&lt;&gt;"",COUNTA($E$8:E59),"")</f>
        <v>46</v>
      </c>
      <c r="B59" s="97"/>
      <c r="C59" s="94" t="s">
        <v>242</v>
      </c>
      <c r="D59" s="276" t="n">
        <v>257</v>
      </c>
      <c r="E59" s="277" t="n">
        <v>122</v>
      </c>
      <c r="F59" s="277" t="n">
        <v>290</v>
      </c>
      <c r="G59" s="277" t="n">
        <v>75</v>
      </c>
      <c r="H59" s="277" t="n">
        <v>268</v>
      </c>
      <c r="I59" s="277" t="n">
        <v>293</v>
      </c>
      <c r="J59" s="277" t="n">
        <v>66</v>
      </c>
      <c r="K59" s="277" t="n">
        <v>199</v>
      </c>
      <c r="L59" s="277" t="n">
        <v>54</v>
      </c>
      <c r="M59" s="277" t="n">
        <v>274</v>
      </c>
      <c r="N59" s="277" t="n">
        <v>55</v>
      </c>
      <c r="O59" s="277" t="n">
        <v>232</v>
      </c>
      <c r="P59" s="230"/>
    </row>
    <row r="60" customFormat="false" ht="11.45" hidden="false" customHeight="true" outlineLevel="0" collapsed="false">
      <c r="A60" s="124"/>
    </row>
    <row r="61" customFormat="false" ht="11.45" hidden="false" customHeight="true" outlineLevel="0" collapsed="false">
      <c r="C61" s="70"/>
      <c r="D61" s="121"/>
      <c r="E61" s="121"/>
      <c r="F61" s="121"/>
      <c r="G61" s="121"/>
      <c r="H61" s="121"/>
      <c r="I61" s="121"/>
      <c r="J61" s="121"/>
    </row>
    <row r="62" customFormat="false" ht="11.45" hidden="false" customHeight="true" outlineLevel="0" collapsed="false">
      <c r="C62" s="70"/>
      <c r="D62" s="121"/>
      <c r="E62" s="121"/>
      <c r="F62" s="121"/>
      <c r="G62" s="121"/>
      <c r="H62" s="121"/>
      <c r="I62" s="121"/>
      <c r="J62" s="121"/>
    </row>
    <row r="63" customFormat="false" ht="11.45" hidden="false" customHeight="true" outlineLevel="0" collapsed="false">
      <c r="D63" s="121"/>
      <c r="E63" s="121"/>
      <c r="F63" s="121"/>
      <c r="G63" s="121"/>
      <c r="H63" s="121"/>
      <c r="I63" s="121"/>
      <c r="J63" s="121"/>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44">
      <formula>0.1</formula>
      <formula>2.9</formula>
    </cfRule>
  </conditionalFormatting>
  <conditionalFormatting sqref="J33 J34:O34 J36:O36">
    <cfRule type="cellIs" priority="3" operator="between" aboveAverage="0" equalAverage="0" bottom="0" percent="0" rank="0" text="" dxfId="45">
      <formula>0.1</formula>
      <formula>2.9</formula>
    </cfRule>
  </conditionalFormatting>
  <conditionalFormatting sqref="D8:O8">
    <cfRule type="cellIs" priority="4" operator="between" aboveAverage="0" equalAverage="0" bottom="0" percent="0" rank="0" text="" dxfId="4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1.25" zeroHeight="false" outlineLevelRow="0" outlineLevelCol="0"/>
  <cols>
    <col collapsed="false" customWidth="true" hidden="false" outlineLevel="0" max="1" min="1" style="278" width="2.7"/>
    <col collapsed="false" customWidth="true" hidden="false" outlineLevel="0" max="2" min="2" style="278" width="17.7"/>
    <col collapsed="false" customWidth="true" hidden="false" outlineLevel="0" max="3" min="3" style="278" width="4.7"/>
    <col collapsed="false" customWidth="true" hidden="false" outlineLevel="0" max="4" min="4" style="278" width="5.71"/>
    <col collapsed="false" customWidth="true" hidden="false" outlineLevel="0" max="5" min="5" style="278" width="2.28"/>
    <col collapsed="false" customWidth="true" hidden="false" outlineLevel="0" max="6" min="6" style="278" width="9.85"/>
    <col collapsed="false" customWidth="true" hidden="false" outlineLevel="0" max="7" min="7" style="278" width="3.7"/>
    <col collapsed="false" customWidth="true" hidden="false" outlineLevel="0" max="8" min="8" style="278" width="15.7"/>
    <col collapsed="false" customWidth="true" hidden="false" outlineLevel="0" max="9" min="9" style="278" width="2.28"/>
    <col collapsed="false" customWidth="true" hidden="false" outlineLevel="0" max="10" min="10" style="278" width="5.71"/>
    <col collapsed="false" customWidth="true" hidden="false" outlineLevel="0" max="11" min="11" style="278" width="4.7"/>
    <col collapsed="false" customWidth="true" hidden="false" outlineLevel="0" max="12" min="12" style="278" width="12.56"/>
    <col collapsed="false" customWidth="true" hidden="false" outlineLevel="0" max="13" min="13" style="278" width="2.7"/>
    <col collapsed="false" customWidth="false" hidden="false" outlineLevel="0" max="257" min="14" style="278" width="11.42"/>
  </cols>
  <sheetData>
    <row r="1" s="281" customFormat="true" ht="20.1" hidden="false" customHeight="true" outlineLevel="0" collapsed="false">
      <c r="A1" s="279"/>
      <c r="B1" s="280" t="s">
        <v>76</v>
      </c>
      <c r="C1" s="280"/>
      <c r="D1" s="280"/>
      <c r="E1" s="280"/>
      <c r="F1" s="280"/>
      <c r="G1" s="280"/>
      <c r="H1" s="280"/>
      <c r="I1" s="280"/>
      <c r="J1" s="280"/>
      <c r="K1" s="280"/>
      <c r="L1" s="280"/>
    </row>
    <row r="2" s="282" customFormat="true" ht="24" hidden="false" customHeight="true" outlineLevel="0" collapsed="false">
      <c r="B2" s="283"/>
      <c r="C2" s="283"/>
      <c r="D2" s="284" t="s">
        <v>397</v>
      </c>
      <c r="E2" s="284"/>
      <c r="F2" s="284"/>
      <c r="G2" s="284"/>
      <c r="H2" s="284"/>
      <c r="I2" s="284"/>
      <c r="J2" s="284"/>
      <c r="K2" s="283"/>
      <c r="L2" s="283"/>
      <c r="M2" s="283"/>
    </row>
    <row r="3" s="287" customFormat="true" ht="15" hidden="false" customHeight="true" outlineLevel="0" collapsed="false">
      <c r="A3" s="285"/>
      <c r="B3" s="286"/>
      <c r="C3" s="286"/>
      <c r="K3" s="286"/>
      <c r="L3" s="286"/>
      <c r="M3" s="288"/>
    </row>
    <row r="4" s="290" customFormat="true" ht="30" hidden="false" customHeight="true" outlineLevel="0" collapsed="false">
      <c r="A4" s="289"/>
      <c r="E4" s="291" t="s">
        <v>398</v>
      </c>
      <c r="F4" s="291"/>
      <c r="G4" s="291"/>
      <c r="H4" s="291"/>
      <c r="I4" s="291"/>
      <c r="M4" s="292"/>
    </row>
    <row r="5" s="287" customFormat="true" ht="18" hidden="false" customHeight="true" outlineLevel="0" collapsed="false">
      <c r="A5" s="293"/>
      <c r="M5" s="294"/>
    </row>
    <row r="6" s="290" customFormat="true" ht="30" hidden="false" customHeight="true" outlineLevel="0" collapsed="false">
      <c r="A6" s="289"/>
      <c r="D6" s="291" t="s">
        <v>399</v>
      </c>
      <c r="E6" s="291"/>
      <c r="F6" s="291"/>
      <c r="G6" s="291"/>
      <c r="H6" s="291"/>
      <c r="I6" s="291"/>
      <c r="J6" s="291"/>
      <c r="M6" s="292"/>
    </row>
    <row r="7" s="287" customFormat="true" ht="18" hidden="false" customHeight="true" outlineLevel="0" collapsed="false">
      <c r="A7" s="293"/>
      <c r="M7" s="294"/>
    </row>
    <row r="8" s="287" customFormat="true" ht="38.1" hidden="false" customHeight="true" outlineLevel="0" collapsed="false">
      <c r="A8" s="293"/>
      <c r="B8" s="295" t="s">
        <v>400</v>
      </c>
      <c r="C8" s="295"/>
      <c r="D8" s="295"/>
      <c r="F8" s="295" t="s">
        <v>401</v>
      </c>
      <c r="G8" s="295"/>
      <c r="H8" s="295"/>
      <c r="J8" s="295" t="s">
        <v>402</v>
      </c>
      <c r="K8" s="295"/>
      <c r="L8" s="295"/>
      <c r="M8" s="294"/>
    </row>
    <row r="9" s="287" customFormat="true" ht="18" hidden="false" customHeight="true" outlineLevel="0" collapsed="false">
      <c r="A9" s="293"/>
      <c r="M9" s="294"/>
    </row>
    <row r="10" s="287" customFormat="true" ht="63" hidden="false" customHeight="true" outlineLevel="0" collapsed="false">
      <c r="A10" s="293"/>
      <c r="E10" s="291" t="s">
        <v>403</v>
      </c>
      <c r="F10" s="291"/>
      <c r="G10" s="291"/>
      <c r="H10" s="291"/>
      <c r="I10" s="291"/>
      <c r="M10" s="294"/>
    </row>
    <row r="11" s="287" customFormat="true" ht="8.25" hidden="false" customHeight="true" outlineLevel="0" collapsed="false">
      <c r="A11" s="296"/>
      <c r="B11" s="297"/>
      <c r="C11" s="297"/>
      <c r="D11" s="297"/>
      <c r="E11" s="297"/>
      <c r="F11" s="297"/>
      <c r="G11" s="297"/>
      <c r="H11" s="297"/>
      <c r="I11" s="297"/>
      <c r="J11" s="297"/>
      <c r="K11" s="297"/>
      <c r="L11" s="297"/>
      <c r="M11" s="298"/>
    </row>
    <row r="12" s="287" customFormat="true" ht="21" hidden="false" customHeight="true" outlineLevel="0" collapsed="false">
      <c r="A12" s="299"/>
      <c r="B12" s="299"/>
      <c r="C12" s="299"/>
      <c r="D12" s="299"/>
      <c r="E12" s="299"/>
      <c r="F12" s="299"/>
      <c r="G12" s="299"/>
      <c r="H12" s="299"/>
      <c r="I12" s="299"/>
      <c r="J12" s="299"/>
      <c r="K12" s="299"/>
      <c r="L12" s="299"/>
      <c r="M12" s="299"/>
      <c r="N12" s="299"/>
    </row>
    <row r="13" s="301" customFormat="true" ht="38.1" hidden="false" customHeight="true" outlineLevel="0" collapsed="false">
      <c r="A13" s="300"/>
      <c r="B13" s="300"/>
      <c r="C13" s="291" t="s">
        <v>404</v>
      </c>
      <c r="D13" s="291"/>
      <c r="E13" s="291"/>
      <c r="F13" s="291"/>
      <c r="G13" s="291"/>
      <c r="H13" s="291"/>
      <c r="I13" s="291"/>
      <c r="J13" s="291"/>
      <c r="K13" s="291"/>
      <c r="L13" s="300"/>
      <c r="M13" s="300"/>
      <c r="N13" s="300"/>
    </row>
    <row r="14" s="287" customFormat="true" ht="21" hidden="false" customHeight="true" outlineLevel="0" collapsed="false">
      <c r="A14" s="297"/>
      <c r="B14" s="297"/>
      <c r="C14" s="297"/>
      <c r="D14" s="297"/>
      <c r="E14" s="297"/>
      <c r="F14" s="297"/>
      <c r="G14" s="297"/>
      <c r="H14" s="297"/>
      <c r="I14" s="297"/>
      <c r="J14" s="297"/>
      <c r="K14" s="297"/>
      <c r="L14" s="297"/>
      <c r="M14" s="297"/>
      <c r="N14" s="299"/>
    </row>
    <row r="15" s="287" customFormat="true" ht="12" hidden="false" customHeight="true" outlineLevel="0" collapsed="false">
      <c r="A15" s="285"/>
      <c r="B15" s="286"/>
      <c r="C15" s="286"/>
      <c r="D15" s="286"/>
      <c r="E15" s="286"/>
      <c r="F15" s="286"/>
      <c r="G15" s="286"/>
      <c r="H15" s="286"/>
      <c r="I15" s="286"/>
      <c r="J15" s="286"/>
      <c r="K15" s="286"/>
      <c r="L15" s="286"/>
      <c r="M15" s="288"/>
    </row>
    <row r="16" s="304" customFormat="true" ht="36.95" hidden="false" customHeight="true" outlineLevel="0" collapsed="false">
      <c r="A16" s="302"/>
      <c r="B16" s="303" t="s">
        <v>405</v>
      </c>
      <c r="C16" s="303"/>
      <c r="D16" s="303"/>
      <c r="E16" s="303"/>
      <c r="F16" s="303"/>
      <c r="H16" s="303" t="s">
        <v>406</v>
      </c>
      <c r="I16" s="303"/>
      <c r="J16" s="303"/>
      <c r="K16" s="303"/>
      <c r="L16" s="303"/>
      <c r="M16" s="305"/>
    </row>
    <row r="17" customFormat="false" ht="27" hidden="false" customHeight="true" outlineLevel="0" collapsed="false">
      <c r="A17" s="306"/>
      <c r="B17" s="307" t="s">
        <v>407</v>
      </c>
      <c r="C17" s="307"/>
      <c r="D17" s="307"/>
      <c r="E17" s="307"/>
      <c r="F17" s="307"/>
      <c r="H17" s="308" t="s">
        <v>408</v>
      </c>
      <c r="I17" s="308"/>
      <c r="J17" s="308"/>
      <c r="K17" s="308"/>
      <c r="L17" s="308"/>
      <c r="M17" s="309"/>
    </row>
    <row r="18" customFormat="false" ht="45" hidden="false" customHeight="true" outlineLevel="0" collapsed="false">
      <c r="A18" s="306"/>
      <c r="B18" s="310" t="s">
        <v>409</v>
      </c>
      <c r="C18" s="310"/>
      <c r="D18" s="310"/>
      <c r="E18" s="310"/>
      <c r="F18" s="310"/>
      <c r="H18" s="311" t="s">
        <v>410</v>
      </c>
      <c r="I18" s="311"/>
      <c r="J18" s="311"/>
      <c r="K18" s="311"/>
      <c r="L18" s="311"/>
      <c r="M18" s="309"/>
    </row>
    <row r="19" customFormat="false" ht="12.75" hidden="false" customHeight="true" outlineLevel="0" collapsed="false">
      <c r="A19" s="306"/>
      <c r="M19" s="309"/>
    </row>
    <row r="20" s="304" customFormat="true" ht="36" hidden="false" customHeight="true" outlineLevel="0" collapsed="false">
      <c r="A20" s="302"/>
      <c r="B20" s="290"/>
      <c r="C20" s="290"/>
      <c r="D20" s="290"/>
      <c r="E20" s="290"/>
      <c r="F20" s="290"/>
      <c r="H20" s="291" t="s">
        <v>411</v>
      </c>
      <c r="I20" s="291"/>
      <c r="J20" s="291"/>
      <c r="K20" s="291"/>
      <c r="L20" s="291"/>
      <c r="M20" s="305"/>
    </row>
    <row r="21" customFormat="false" ht="9.75" hidden="false" customHeight="true" outlineLevel="0" collapsed="false">
      <c r="A21" s="306"/>
      <c r="M21" s="309"/>
    </row>
    <row r="22" s="314" customFormat="true" ht="47.1" hidden="false" customHeight="true" outlineLevel="0" collapsed="false">
      <c r="A22" s="312"/>
      <c r="B22" s="313" t="s">
        <v>412</v>
      </c>
      <c r="C22" s="313"/>
      <c r="D22" s="313"/>
      <c r="E22" s="313"/>
      <c r="F22" s="313"/>
      <c r="H22" s="313" t="s">
        <v>413</v>
      </c>
      <c r="I22" s="313"/>
      <c r="J22" s="313"/>
      <c r="K22" s="313"/>
      <c r="L22" s="313"/>
      <c r="M22" s="315"/>
    </row>
    <row r="23" s="314" customFormat="true" ht="45" hidden="false" customHeight="true" outlineLevel="0" collapsed="false">
      <c r="A23" s="312"/>
      <c r="B23" s="316" t="s">
        <v>414</v>
      </c>
      <c r="C23" s="316"/>
      <c r="D23" s="316"/>
      <c r="E23" s="316"/>
      <c r="F23" s="316"/>
      <c r="H23" s="316" t="s">
        <v>415</v>
      </c>
      <c r="I23" s="316"/>
      <c r="J23" s="316"/>
      <c r="K23" s="316"/>
      <c r="L23" s="316"/>
      <c r="M23" s="315"/>
    </row>
    <row r="24" s="314" customFormat="true" ht="32.25" hidden="false" customHeight="true" outlineLevel="0" collapsed="false">
      <c r="A24" s="312"/>
      <c r="B24" s="316" t="s">
        <v>416</v>
      </c>
      <c r="C24" s="316"/>
      <c r="D24" s="316"/>
      <c r="E24" s="316"/>
      <c r="F24" s="316"/>
      <c r="H24" s="316" t="s">
        <v>416</v>
      </c>
      <c r="I24" s="316"/>
      <c r="J24" s="316"/>
      <c r="K24" s="316"/>
      <c r="L24" s="316"/>
      <c r="M24" s="315"/>
    </row>
    <row r="25" s="318" customFormat="true" ht="57.95" hidden="false" customHeight="true" outlineLevel="0" collapsed="false">
      <c r="A25" s="317"/>
      <c r="B25" s="310" t="s">
        <v>417</v>
      </c>
      <c r="C25" s="310"/>
      <c r="D25" s="310"/>
      <c r="E25" s="310"/>
      <c r="F25" s="310"/>
      <c r="H25" s="310" t="s">
        <v>418</v>
      </c>
      <c r="I25" s="310"/>
      <c r="J25" s="310"/>
      <c r="K25" s="310"/>
      <c r="L25" s="310"/>
      <c r="M25" s="319"/>
    </row>
    <row r="26" s="323" customFormat="true" ht="28.5" hidden="false" customHeight="true" outlineLevel="0" collapsed="false">
      <c r="A26" s="320"/>
      <c r="B26" s="321"/>
      <c r="C26" s="321"/>
      <c r="D26" s="284" t="s">
        <v>419</v>
      </c>
      <c r="E26" s="284"/>
      <c r="F26" s="284"/>
      <c r="G26" s="284"/>
      <c r="H26" s="284"/>
      <c r="I26" s="284"/>
      <c r="J26" s="284"/>
      <c r="K26" s="321"/>
      <c r="L26" s="321"/>
      <c r="M26" s="322"/>
    </row>
    <row r="27" customFormat="false" ht="11.25" hidden="false" customHeight="true" outlineLevel="0" collapsed="false">
      <c r="A27" s="324" t="s">
        <v>420</v>
      </c>
      <c r="B27" s="324"/>
    </row>
    <row r="28" customFormat="false" ht="11.25" hidden="false" customHeight="false" outlineLevel="0" collapsed="false">
      <c r="A28" s="325" t="s">
        <v>421</v>
      </c>
      <c r="B28" s="325"/>
      <c r="C28" s="325"/>
    </row>
    <row r="29" customFormat="false" ht="11.25" hidden="false" customHeight="false" outlineLevel="0" collapsed="false">
      <c r="A29" s="326"/>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27" width="5.71"/>
    <col collapsed="false" customWidth="true" hidden="false" outlineLevel="0" max="2" min="2" style="327" width="79.56"/>
    <col collapsed="false" customWidth="false" hidden="false" outlineLevel="0" max="257" min="3" style="327" width="11.42"/>
  </cols>
  <sheetData>
    <row r="1" s="67" customFormat="true" ht="45" hidden="false" customHeight="true" outlineLevel="0" collapsed="false">
      <c r="A1" s="328" t="s">
        <v>77</v>
      </c>
      <c r="B1" s="328"/>
    </row>
    <row r="2" s="331" customFormat="true" ht="12" hidden="false" customHeight="false" outlineLevel="0" collapsed="false">
      <c r="A2" s="329" t="s">
        <v>422</v>
      </c>
      <c r="B2" s="330" t="s">
        <v>423</v>
      </c>
    </row>
    <row r="3" customFormat="false" ht="6" hidden="false" customHeight="true" outlineLevel="0" collapsed="false">
      <c r="A3" s="332"/>
      <c r="B3" s="333"/>
    </row>
    <row r="4" customFormat="false" ht="12" hidden="false" customHeight="false" outlineLevel="0" collapsed="false">
      <c r="A4" s="329" t="s">
        <v>424</v>
      </c>
      <c r="B4" s="333" t="s">
        <v>425</v>
      </c>
    </row>
    <row r="5" s="331" customFormat="true" ht="6" hidden="false" customHeight="true" outlineLevel="0" collapsed="false">
      <c r="A5" s="332"/>
      <c r="B5" s="334"/>
    </row>
    <row r="6" customFormat="false" ht="12" hidden="false" customHeight="false" outlineLevel="0" collapsed="false">
      <c r="A6" s="329" t="s">
        <v>426</v>
      </c>
      <c r="B6" s="333" t="s">
        <v>427</v>
      </c>
    </row>
    <row r="7" customFormat="false" ht="6" hidden="false" customHeight="true" outlineLevel="0" collapsed="false">
      <c r="A7" s="332"/>
      <c r="B7" s="333"/>
    </row>
    <row r="8" customFormat="false" ht="21.75" hidden="false" customHeight="true" outlineLevel="0" collapsed="false">
      <c r="A8" s="329" t="s">
        <v>428</v>
      </c>
      <c r="B8" s="335" t="s">
        <v>429</v>
      </c>
    </row>
    <row r="9" customFormat="false" ht="6" hidden="false" customHeight="true" outlineLevel="0" collapsed="false">
      <c r="A9" s="332"/>
      <c r="B9" s="336"/>
    </row>
    <row r="10" customFormat="false" ht="12" hidden="false" customHeight="false" outlineLevel="0" collapsed="false">
      <c r="A10" s="329" t="s">
        <v>430</v>
      </c>
      <c r="B10" s="333" t="s">
        <v>431</v>
      </c>
    </row>
    <row r="11" customFormat="false" ht="6" hidden="false" customHeight="true" outlineLevel="0" collapsed="false">
      <c r="B11" s="333"/>
    </row>
    <row r="12" customFormat="false" ht="12" hidden="false" customHeight="false" outlineLevel="0" collapsed="false">
      <c r="A12" s="329" t="s">
        <v>432</v>
      </c>
      <c r="B12" s="333" t="s">
        <v>433</v>
      </c>
    </row>
    <row r="13" customFormat="false" ht="11.25" hidden="false" customHeight="false" outlineLevel="0" collapsed="false">
      <c r="A13" s="332"/>
    </row>
    <row r="14" customFormat="false" ht="11.25" hidden="false" customHeight="false" outlineLevel="0" collapsed="false">
      <c r="A14" s="332"/>
    </row>
    <row r="15" customFormat="false" ht="11.25" hidden="false" customHeight="false" outlineLevel="0" collapsed="false">
      <c r="A15" s="332"/>
    </row>
    <row r="23" customFormat="false" ht="11.25" hidden="false" customHeight="false" outlineLevel="0" collapsed="false">
      <c r="A23" s="15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3" width="95.7"/>
    <col collapsed="false" customWidth="false" hidden="false" outlineLevel="0" max="257" min="2" style="54" width="11.42"/>
  </cols>
  <sheetData>
    <row r="1" customFormat="false" ht="45" hidden="false" customHeight="true" outlineLevel="0" collapsed="false">
      <c r="A1" s="55" t="s">
        <v>35</v>
      </c>
    </row>
    <row r="2" customFormat="false" ht="11.45" hidden="false" customHeight="true" outlineLevel="0" collapsed="false">
      <c r="A2" s="56"/>
    </row>
    <row r="3" s="58" customFormat="true" ht="11.45" hidden="false" customHeight="true" outlineLevel="0" collapsed="false">
      <c r="A3" s="57"/>
    </row>
    <row r="4" customFormat="false" ht="11.45" hidden="false" customHeight="true" outlineLevel="0" collapsed="false">
      <c r="A4" s="56"/>
    </row>
    <row r="5" customFormat="false" ht="11.45" hidden="false" customHeight="true" outlineLevel="0" collapsed="false">
      <c r="A5" s="59"/>
    </row>
    <row r="6" customFormat="false" ht="11.45" hidden="false" customHeight="true" outlineLevel="0" collapsed="false">
      <c r="A6" s="56"/>
    </row>
    <row r="7" customFormat="false" ht="11.45" hidden="false" customHeight="true" outlineLevel="0" collapsed="false">
      <c r="A7" s="57"/>
    </row>
    <row r="8" customFormat="false" ht="11.45" hidden="false" customHeight="true" outlineLevel="0" collapsed="false">
      <c r="A8" s="56"/>
    </row>
    <row r="9" customFormat="false" ht="11.45" hidden="false" customHeight="true" outlineLevel="0" collapsed="false">
      <c r="A9" s="59"/>
    </row>
    <row r="10" customFormat="false" ht="11.45" hidden="false" customHeight="true" outlineLevel="0" collapsed="false">
      <c r="A10" s="56"/>
    </row>
    <row r="11" customFormat="false" ht="11.45" hidden="false" customHeight="true" outlineLevel="0" collapsed="false">
      <c r="A11" s="57"/>
    </row>
    <row r="12" customFormat="false" ht="11.45" hidden="false" customHeight="true" outlineLevel="0" collapsed="false">
      <c r="A12" s="56"/>
    </row>
    <row r="13" customFormat="false" ht="11.45" hidden="false" customHeight="true" outlineLevel="0" collapsed="false">
      <c r="A13" s="57"/>
    </row>
    <row r="14" customFormat="false" ht="11.45" hidden="false" customHeight="true" outlineLevel="0" collapsed="false">
      <c r="A14" s="56"/>
    </row>
    <row r="15" customFormat="false" ht="11.45" hidden="false" customHeight="true" outlineLevel="0" collapsed="false">
      <c r="A15" s="57"/>
    </row>
    <row r="16" customFormat="false" ht="11.45" hidden="false" customHeight="true" outlineLevel="0" collapsed="false">
      <c r="A16" s="56"/>
    </row>
    <row r="17" customFormat="false" ht="11.45" hidden="false" customHeight="true" outlineLevel="0" collapsed="false">
      <c r="A17" s="60"/>
    </row>
    <row r="18" customFormat="false" ht="11.45" hidden="false" customHeight="true" outlineLevel="0" collapsed="false">
      <c r="A18" s="56"/>
    </row>
    <row r="19" customFormat="false" ht="11.45" hidden="false" customHeight="true" outlineLevel="0" collapsed="false">
      <c r="A19" s="57"/>
    </row>
    <row r="20" customFormat="false" ht="11.45" hidden="false" customHeight="true" outlineLevel="0" collapsed="false">
      <c r="A20" s="56"/>
    </row>
    <row r="21" customFormat="false" ht="11.45" hidden="false" customHeight="true" outlineLevel="0" collapsed="false">
      <c r="A21" s="57"/>
    </row>
    <row r="22" customFormat="false" ht="11.45" hidden="false" customHeight="true" outlineLevel="0" collapsed="false">
      <c r="A22" s="56"/>
    </row>
    <row r="23" customFormat="false" ht="11.45" hidden="false" customHeight="true" outlineLevel="0" collapsed="false">
      <c r="A23" s="57"/>
    </row>
    <row r="24" customFormat="false" ht="11.45" hidden="false" customHeight="true" outlineLevel="0" collapsed="false">
      <c r="A24" s="57"/>
    </row>
    <row r="25" customFormat="false" ht="11.45" hidden="false" customHeight="true" outlineLevel="0" collapsed="false">
      <c r="A25" s="57"/>
    </row>
    <row r="26" customFormat="false" ht="11.45" hidden="false" customHeight="true" outlineLevel="0" collapsed="false">
      <c r="A26" s="56"/>
    </row>
    <row r="27" customFormat="false" ht="11.45" hidden="false" customHeight="true" outlineLevel="0" collapsed="false">
      <c r="A27" s="59"/>
    </row>
    <row r="28" customFormat="false" ht="11.45" hidden="false" customHeight="true" outlineLevel="0" collapsed="false">
      <c r="A28" s="56"/>
    </row>
    <row r="29" customFormat="false" ht="11.45" hidden="false" customHeight="true" outlineLevel="0" collapsed="false">
      <c r="A29" s="60"/>
    </row>
    <row r="30" customFormat="false" ht="11.45" hidden="false" customHeight="true" outlineLevel="0" collapsed="false">
      <c r="A30" s="56"/>
    </row>
    <row r="31" customFormat="false" ht="11.45" hidden="false" customHeight="true" outlineLevel="0" collapsed="false">
      <c r="A31" s="61"/>
    </row>
    <row r="32" customFormat="false" ht="11.45" hidden="false" customHeight="true" outlineLevel="0" collapsed="false">
      <c r="A32" s="56"/>
    </row>
    <row r="33" customFormat="false" ht="11.45" hidden="false" customHeight="true" outlineLevel="0" collapsed="false">
      <c r="A33" s="57"/>
    </row>
    <row r="34" customFormat="false" ht="11.45" hidden="false" customHeight="true" outlineLevel="0" collapsed="false">
      <c r="A34" s="57"/>
    </row>
    <row r="35" customFormat="false" ht="11.45" hidden="false" customHeight="true" outlineLevel="0" collapsed="false">
      <c r="A35" s="56"/>
    </row>
    <row r="36" customFormat="false" ht="11.45" hidden="false" customHeight="true" outlineLevel="0" collapsed="false">
      <c r="A36" s="57"/>
    </row>
    <row r="37" customFormat="false" ht="11.45" hidden="false" customHeight="true" outlineLevel="0" collapsed="false">
      <c r="A37" s="57"/>
    </row>
    <row r="38" customFormat="false" ht="11.45" hidden="false" customHeight="true" outlineLevel="0" collapsed="false">
      <c r="A38" s="57"/>
    </row>
    <row r="39" customFormat="false" ht="11.45" hidden="false" customHeight="true" outlineLevel="0" collapsed="false">
      <c r="A39" s="57"/>
    </row>
    <row r="40" customFormat="false" ht="11.45" hidden="false" customHeight="true" outlineLevel="0" collapsed="false">
      <c r="A40" s="57"/>
    </row>
    <row r="41" customFormat="false" ht="11.45" hidden="false" customHeight="true" outlineLevel="0" collapsed="false">
      <c r="A41" s="56"/>
    </row>
    <row r="42" customFormat="false" ht="11.45" hidden="false" customHeight="true" outlineLevel="0" collapsed="false">
      <c r="A42" s="62"/>
    </row>
    <row r="43" customFormat="false" ht="11.45" hidden="false" customHeight="true" outlineLevel="0" collapsed="false">
      <c r="A43" s="62"/>
    </row>
    <row r="44" customFormat="false" ht="11.45" hidden="false" customHeight="true" outlineLevel="0" collapsed="false">
      <c r="A44" s="62"/>
    </row>
    <row r="45" customFormat="false" ht="11.45" hidden="false" customHeight="true" outlineLevel="0" collapsed="false">
      <c r="A45" s="56"/>
    </row>
    <row r="46" customFormat="false" ht="11.45" hidden="false" customHeight="true" outlineLevel="0" collapsed="false">
      <c r="A46" s="59"/>
    </row>
    <row r="47" customFormat="false" ht="11.45" hidden="false" customHeight="true" outlineLevel="0" collapsed="false">
      <c r="A47" s="56"/>
    </row>
    <row r="48" customFormat="false" ht="11.45" hidden="false" customHeight="true" outlineLevel="0" collapsed="false">
      <c r="A48" s="60"/>
    </row>
    <row r="50" customFormat="false" ht="11.45" hidden="false" customHeight="true" outlineLevel="0" collapsed="false">
      <c r="A50" s="63"/>
    </row>
    <row r="51" customFormat="false" ht="11.45" hidden="false" customHeight="true" outlineLevel="0" collapsed="false">
      <c r="A51" s="56"/>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4" t="s">
        <v>78</v>
      </c>
    </row>
    <row r="2" customFormat="false" ht="11.45" hidden="false" customHeight="true" outlineLevel="0" collapsed="false">
      <c r="A2" s="65"/>
      <c r="B2" s="65"/>
    </row>
    <row r="28" customFormat="false" ht="12.75" hidden="false" customHeight="false" outlineLevel="0" collapsed="false">
      <c r="A28" s="66"/>
    </row>
    <row r="29" customFormat="false" ht="12.75" hidden="false" customHeight="false" outlineLevel="0" collapsed="false">
      <c r="A29" s="66"/>
    </row>
    <row r="30" customFormat="false" ht="12.75" hidden="false" customHeight="false" outlineLevel="0" collapsed="false">
      <c r="A30" s="67"/>
    </row>
    <row r="31" customFormat="false" ht="12.75" hidden="false" customHeight="false" outlineLevel="0" collapsed="false">
      <c r="A31" s="67"/>
    </row>
    <row r="32" customFormat="false" ht="12.75" hidden="false" customHeight="false" outlineLevel="0" collapsed="false">
      <c r="A32" s="67"/>
    </row>
    <row r="33" customFormat="false" ht="12.75" hidden="false" customHeight="false" outlineLevel="0" collapsed="false">
      <c r="A33" s="67"/>
    </row>
    <row r="34" customFormat="false" ht="12.75" hidden="false" customHeight="false" outlineLevel="0" collapsed="false">
      <c r="A34" s="67"/>
    </row>
    <row r="35" customFormat="false" ht="12.75" hidden="false" customHeight="false" outlineLevel="0" collapsed="false">
      <c r="A35" s="67"/>
    </row>
    <row r="36" customFormat="false" ht="12.75" hidden="false" customHeight="false" outlineLevel="0" collapsed="false">
      <c r="A36" s="67"/>
    </row>
    <row r="37" customFormat="false" ht="12.75" hidden="false" customHeight="false" outlineLevel="0" collapsed="false">
      <c r="A37" s="67"/>
    </row>
    <row r="38" customFormat="false" ht="12.75" hidden="false" customHeight="false" outlineLevel="0" collapsed="false">
      <c r="A38" s="67"/>
    </row>
    <row r="39" customFormat="false" ht="12.75" hidden="false" customHeight="false" outlineLevel="0" collapsed="false">
      <c r="A39" s="67"/>
    </row>
    <row r="40" customFormat="false" ht="12.75" hidden="false" customHeight="false" outlineLevel="0" collapsed="false">
      <c r="A40" s="68"/>
    </row>
    <row r="41" customFormat="false" ht="12.75" hidden="false" customHeight="false" outlineLevel="0" collapsed="false">
      <c r="A41" s="68"/>
    </row>
    <row r="42" customFormat="false" ht="12.75" hidden="false" customHeight="false" outlineLevel="0" collapsed="false">
      <c r="A42" s="68"/>
    </row>
    <row r="43" customFormat="false" ht="12.75" hidden="false" customHeight="false" outlineLevel="0" collapsed="false">
      <c r="A43" s="68"/>
    </row>
    <row r="44" customFormat="false" ht="12.75" hidden="false" customHeight="false" outlineLevel="0" collapsed="false">
      <c r="A44" s="68"/>
    </row>
    <row r="45" customFormat="false" ht="12.75" hidden="false" customHeight="false" outlineLevel="0" collapsed="false">
      <c r="A45" s="68"/>
    </row>
    <row r="46" customFormat="false" ht="12.75" hidden="false" customHeight="false" outlineLevel="0" collapsed="false">
      <c r="A46" s="68"/>
    </row>
    <row r="47" customFormat="false" ht="12.75" hidden="false" customHeight="false" outlineLevel="0" collapsed="false">
      <c r="A47" s="68"/>
    </row>
    <row r="48" customFormat="false" ht="12.75" hidden="false" customHeight="false" outlineLevel="0" collapsed="false">
      <c r="A48" s="68"/>
    </row>
    <row r="53" customFormat="false" ht="12.75" hidden="false" customHeight="false" outlineLevel="0" collapsed="false">
      <c r="A53" s="6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1.28"/>
    <col collapsed="false" customWidth="true" hidden="false" outlineLevel="0" max="7" min="4" style="71" width="6.28"/>
    <col collapsed="false" customWidth="true" hidden="false" outlineLevel="0" max="8" min="8" style="71" width="5.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50.1" hidden="false" customHeight="true" outlineLevel="0" collapsed="false">
      <c r="A1" s="72" t="s">
        <v>40</v>
      </c>
      <c r="B1" s="72"/>
      <c r="C1" s="72"/>
      <c r="D1" s="73" t="s">
        <v>79</v>
      </c>
      <c r="E1" s="73"/>
      <c r="F1" s="73"/>
      <c r="G1" s="73"/>
      <c r="H1" s="73"/>
      <c r="I1" s="73"/>
      <c r="J1" s="73"/>
    </row>
    <row r="2" customFormat="false" ht="9.95" hidden="false" customHeight="true" outlineLevel="0" collapsed="false">
      <c r="A2" s="74" t="s">
        <v>80</v>
      </c>
      <c r="B2" s="75" t="s">
        <v>81</v>
      </c>
      <c r="C2" s="75" t="s">
        <v>82</v>
      </c>
      <c r="D2" s="76" t="s">
        <v>83</v>
      </c>
      <c r="E2" s="77" t="s">
        <v>84</v>
      </c>
      <c r="F2" s="77"/>
      <c r="G2" s="77"/>
      <c r="H2" s="77"/>
      <c r="I2" s="77"/>
      <c r="J2" s="77"/>
    </row>
    <row r="3" customFormat="false" ht="9.95" hidden="false" customHeight="true" outlineLevel="0" collapsed="false">
      <c r="A3" s="74"/>
      <c r="B3" s="75"/>
      <c r="C3" s="75"/>
      <c r="D3" s="76"/>
      <c r="E3" s="75" t="s">
        <v>85</v>
      </c>
      <c r="F3" s="75" t="s">
        <v>86</v>
      </c>
      <c r="G3" s="75" t="s">
        <v>87</v>
      </c>
      <c r="H3" s="75" t="s">
        <v>88</v>
      </c>
      <c r="I3" s="77" t="s">
        <v>89</v>
      </c>
      <c r="J3" s="77"/>
    </row>
    <row r="4" customFormat="false" ht="9.95" hidden="false" customHeight="true" outlineLevel="0" collapsed="false">
      <c r="A4" s="74"/>
      <c r="B4" s="75"/>
      <c r="C4" s="75"/>
      <c r="D4" s="76"/>
      <c r="E4" s="75"/>
      <c r="F4" s="75"/>
      <c r="G4" s="75"/>
      <c r="H4" s="75"/>
      <c r="I4" s="75" t="s">
        <v>90</v>
      </c>
      <c r="J4" s="77" t="s">
        <v>91</v>
      </c>
    </row>
    <row r="5" customFormat="false" ht="9.95" hidden="false" customHeight="true" outlineLevel="0" collapsed="false">
      <c r="A5" s="74"/>
      <c r="B5" s="75"/>
      <c r="C5" s="75"/>
      <c r="D5" s="76"/>
      <c r="E5" s="75"/>
      <c r="F5" s="75"/>
      <c r="G5" s="75"/>
      <c r="H5" s="75"/>
      <c r="I5" s="75"/>
      <c r="J5" s="77" t="s">
        <v>92</v>
      </c>
    </row>
    <row r="6" s="69" customFormat="true" ht="9.9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6" hidden="false" customHeight="true" outlineLevel="0" collapsed="false">
      <c r="A7" s="83"/>
      <c r="B7" s="84"/>
      <c r="C7" s="85"/>
      <c r="D7" s="86"/>
      <c r="E7" s="86"/>
      <c r="F7" s="86"/>
      <c r="G7" s="86"/>
      <c r="H7" s="87"/>
      <c r="I7" s="87"/>
      <c r="J7" s="87"/>
    </row>
    <row r="8" s="69" customFormat="true" ht="9.95" hidden="false" customHeight="true" outlineLevel="0" collapsed="false">
      <c r="A8" s="88" t="n">
        <f aca="false">IF(D8&lt;&gt;"",COUNTA($D8:D$8),"")</f>
        <v>1</v>
      </c>
      <c r="B8" s="89" t="s">
        <v>93</v>
      </c>
      <c r="C8" s="90" t="s">
        <v>94</v>
      </c>
      <c r="D8" s="91" t="n">
        <v>578848</v>
      </c>
      <c r="E8" s="91" t="n">
        <v>286487</v>
      </c>
      <c r="F8" s="91" t="n">
        <v>292361</v>
      </c>
      <c r="G8" s="91" t="n">
        <v>174336</v>
      </c>
      <c r="H8" s="92" t="n">
        <v>25838</v>
      </c>
      <c r="I8" s="92" t="n">
        <v>20027</v>
      </c>
      <c r="J8" s="92" t="n">
        <v>8244</v>
      </c>
    </row>
    <row r="9" s="69" customFormat="true" ht="5.1" hidden="false" customHeight="true" outlineLevel="0" collapsed="false">
      <c r="A9" s="88" t="str">
        <f aca="false">IF(D9&lt;&gt;"",COUNTA($D$8:D9),"")</f>
        <v/>
      </c>
      <c r="B9" s="93"/>
      <c r="C9" s="94"/>
      <c r="D9" s="86"/>
      <c r="E9" s="86"/>
      <c r="F9" s="86"/>
      <c r="G9" s="86"/>
      <c r="H9" s="87"/>
      <c r="I9" s="87"/>
      <c r="J9" s="87"/>
    </row>
    <row r="10" customFormat="false" ht="9.6" hidden="false" customHeight="true" outlineLevel="0" collapsed="false">
      <c r="A10" s="88" t="n">
        <f aca="false">IF(D10&lt;&gt;"",COUNTA($D$8:D10),"")</f>
        <v>2</v>
      </c>
      <c r="B10" s="95" t="s">
        <v>95</v>
      </c>
      <c r="C10" s="96" t="s">
        <v>96</v>
      </c>
      <c r="D10" s="86" t="n">
        <v>15579</v>
      </c>
      <c r="E10" s="86" t="n">
        <v>11643</v>
      </c>
      <c r="F10" s="86" t="n">
        <v>3936</v>
      </c>
      <c r="G10" s="86" t="n">
        <v>1552</v>
      </c>
      <c r="H10" s="87" t="n">
        <v>1555</v>
      </c>
      <c r="I10" s="87" t="n">
        <v>622</v>
      </c>
      <c r="J10" s="87" t="n">
        <v>120</v>
      </c>
    </row>
    <row r="11" customFormat="false" ht="9.6" hidden="false" customHeight="true" outlineLevel="0" collapsed="false">
      <c r="A11" s="88" t="n">
        <f aca="false">IF(D11&lt;&gt;"",COUNTA($D$8:D11),"")</f>
        <v>3</v>
      </c>
      <c r="B11" s="95" t="s">
        <v>97</v>
      </c>
      <c r="C11" s="96" t="s">
        <v>98</v>
      </c>
      <c r="D11" s="86" t="n">
        <v>125475</v>
      </c>
      <c r="E11" s="86" t="n">
        <v>98796</v>
      </c>
      <c r="F11" s="86" t="n">
        <v>26679</v>
      </c>
      <c r="G11" s="86" t="n">
        <v>10743</v>
      </c>
      <c r="H11" s="87" t="n">
        <v>5212</v>
      </c>
      <c r="I11" s="87" t="n">
        <v>5228</v>
      </c>
      <c r="J11" s="87" t="n">
        <v>723</v>
      </c>
    </row>
    <row r="12" customFormat="false" ht="9.95" hidden="false" customHeight="true" outlineLevel="0" collapsed="false">
      <c r="A12" s="88" t="n">
        <f aca="false">IF(D12&lt;&gt;"",COUNTA($D$8:D12),"")</f>
        <v>4</v>
      </c>
      <c r="B12" s="95" t="s">
        <v>99</v>
      </c>
      <c r="C12" s="96" t="s">
        <v>100</v>
      </c>
      <c r="D12" s="86" t="n">
        <v>82172</v>
      </c>
      <c r="E12" s="86" t="n">
        <v>60341</v>
      </c>
      <c r="F12" s="86" t="n">
        <v>21831</v>
      </c>
      <c r="G12" s="86" t="n">
        <v>6906</v>
      </c>
      <c r="H12" s="87" t="n">
        <v>3254</v>
      </c>
      <c r="I12" s="87" t="n">
        <v>3311</v>
      </c>
      <c r="J12" s="87" t="n">
        <v>609</v>
      </c>
    </row>
    <row r="13" customFormat="false" ht="9.95" hidden="false" customHeight="true" outlineLevel="0" collapsed="false">
      <c r="A13" s="88" t="n">
        <f aca="false">IF(D13&lt;&gt;"",COUNTA($D$8:D13),"")</f>
        <v>5</v>
      </c>
      <c r="B13" s="95" t="s">
        <v>101</v>
      </c>
      <c r="C13" s="96" t="s">
        <v>102</v>
      </c>
      <c r="D13" s="86" t="n">
        <v>553</v>
      </c>
      <c r="E13" s="86" t="n">
        <v>486</v>
      </c>
      <c r="F13" s="86" t="n">
        <v>67</v>
      </c>
      <c r="G13" s="86" t="n">
        <v>29</v>
      </c>
      <c r="H13" s="87" t="s">
        <v>19</v>
      </c>
      <c r="I13" s="87" t="s">
        <v>19</v>
      </c>
      <c r="J13" s="87" t="s">
        <v>16</v>
      </c>
    </row>
    <row r="14" customFormat="false" ht="9.6" hidden="false" customHeight="true" outlineLevel="0" collapsed="false">
      <c r="A14" s="88" t="n">
        <f aca="false">IF(D14&lt;&gt;"",COUNTA($D$8:D14),"")</f>
        <v>6</v>
      </c>
      <c r="B14" s="95" t="s">
        <v>103</v>
      </c>
      <c r="C14" s="96" t="s">
        <v>104</v>
      </c>
      <c r="D14" s="86" t="n">
        <v>70352</v>
      </c>
      <c r="E14" s="86" t="n">
        <v>51263</v>
      </c>
      <c r="F14" s="86" t="n">
        <v>19089</v>
      </c>
      <c r="G14" s="86" t="n">
        <v>5929</v>
      </c>
      <c r="H14" s="87" t="n">
        <v>3123</v>
      </c>
      <c r="I14" s="87" t="n">
        <v>2861</v>
      </c>
      <c r="J14" s="87" t="n">
        <v>497</v>
      </c>
    </row>
    <row r="15" customFormat="false" ht="18.6" hidden="false" customHeight="true" outlineLevel="0" collapsed="false">
      <c r="A15" s="88" t="n">
        <f aca="false">IF(D15&lt;&gt;"",COUNTA($D$8:D15),"")</f>
        <v>7</v>
      </c>
      <c r="B15" s="95" t="s">
        <v>105</v>
      </c>
      <c r="C15" s="96" t="s">
        <v>106</v>
      </c>
      <c r="D15" s="86" t="n">
        <v>16432</v>
      </c>
      <c r="E15" s="86" t="n">
        <v>8805</v>
      </c>
      <c r="F15" s="86" t="n">
        <v>7627</v>
      </c>
      <c r="G15" s="86" t="n">
        <v>2567</v>
      </c>
      <c r="H15" s="87" t="n">
        <v>1336</v>
      </c>
      <c r="I15" s="87" t="n">
        <v>530</v>
      </c>
      <c r="J15" s="87" t="n">
        <v>188</v>
      </c>
    </row>
    <row r="16" customFormat="false" ht="9.95" hidden="false" customHeight="true" outlineLevel="0" collapsed="false">
      <c r="A16" s="88" t="n">
        <f aca="false">IF(D16&lt;&gt;"",COUNTA($D$8:D16),"")</f>
        <v>8</v>
      </c>
      <c r="B16" s="95" t="s">
        <v>107</v>
      </c>
      <c r="C16" s="96" t="s">
        <v>108</v>
      </c>
      <c r="D16" s="86" t="n">
        <v>991</v>
      </c>
      <c r="E16" s="86" t="n">
        <v>433</v>
      </c>
      <c r="F16" s="86" t="n">
        <v>558</v>
      </c>
      <c r="G16" s="86" t="n">
        <v>167</v>
      </c>
      <c r="H16" s="87" t="n">
        <v>103</v>
      </c>
      <c r="I16" s="87" t="n">
        <v>20</v>
      </c>
      <c r="J16" s="87" t="n">
        <v>10</v>
      </c>
    </row>
    <row r="17" customFormat="false" ht="18.6" hidden="false" customHeight="true" outlineLevel="0" collapsed="false">
      <c r="A17" s="88" t="n">
        <f aca="false">IF(D17&lt;&gt;"",COUNTA($D$8:D17),"")</f>
        <v>9</v>
      </c>
      <c r="B17" s="95" t="s">
        <v>109</v>
      </c>
      <c r="C17" s="96" t="s">
        <v>110</v>
      </c>
      <c r="D17" s="86" t="n">
        <v>5790</v>
      </c>
      <c r="E17" s="86" t="n">
        <v>4411</v>
      </c>
      <c r="F17" s="86" t="n">
        <v>1379</v>
      </c>
      <c r="G17" s="86" t="n">
        <v>380</v>
      </c>
      <c r="H17" s="87" t="n">
        <v>139</v>
      </c>
      <c r="I17" s="87" t="n">
        <v>210</v>
      </c>
      <c r="J17" s="87" t="n">
        <v>31</v>
      </c>
    </row>
    <row r="18" customFormat="false" ht="9.95" hidden="false" customHeight="true" outlineLevel="0" collapsed="false">
      <c r="A18" s="88" t="n">
        <f aca="false">IF(D18&lt;&gt;"",COUNTA($D$8:D18),"")</f>
        <v>10</v>
      </c>
      <c r="B18" s="95" t="n">
        <v>19</v>
      </c>
      <c r="C18" s="96" t="s">
        <v>111</v>
      </c>
      <c r="D18" s="86" t="s">
        <v>19</v>
      </c>
      <c r="E18" s="86" t="s">
        <v>19</v>
      </c>
      <c r="F18" s="86" t="s">
        <v>19</v>
      </c>
      <c r="G18" s="86" t="s">
        <v>19</v>
      </c>
      <c r="H18" s="87" t="s">
        <v>19</v>
      </c>
      <c r="I18" s="87" t="s">
        <v>19</v>
      </c>
      <c r="J18" s="87" t="s">
        <v>19</v>
      </c>
    </row>
    <row r="19" customFormat="false" ht="9.95" hidden="false" customHeight="true" outlineLevel="0" collapsed="false">
      <c r="A19" s="88" t="n">
        <f aca="false">IF(D19&lt;&gt;"",COUNTA($D$8:D19),"")</f>
        <v>11</v>
      </c>
      <c r="B19" s="95" t="n">
        <v>20</v>
      </c>
      <c r="C19" s="96" t="s">
        <v>112</v>
      </c>
      <c r="D19" s="86" t="n">
        <v>1579</v>
      </c>
      <c r="E19" s="86" t="n">
        <v>1107</v>
      </c>
      <c r="F19" s="86" t="n">
        <v>472</v>
      </c>
      <c r="G19" s="86" t="n">
        <v>97</v>
      </c>
      <c r="H19" s="87" t="n">
        <v>57</v>
      </c>
      <c r="I19" s="87" t="n">
        <v>46</v>
      </c>
      <c r="J19" s="87" t="n">
        <v>5</v>
      </c>
    </row>
    <row r="20" customFormat="false" ht="9.95" hidden="false" customHeight="true" outlineLevel="0" collapsed="false">
      <c r="A20" s="88" t="n">
        <f aca="false">IF(D20&lt;&gt;"",COUNTA($D$8:D20),"")</f>
        <v>12</v>
      </c>
      <c r="B20" s="95" t="n">
        <v>21</v>
      </c>
      <c r="C20" s="96" t="s">
        <v>113</v>
      </c>
      <c r="D20" s="86" t="s">
        <v>19</v>
      </c>
      <c r="E20" s="86" t="s">
        <v>19</v>
      </c>
      <c r="F20" s="86" t="s">
        <v>19</v>
      </c>
      <c r="G20" s="86" t="s">
        <v>19</v>
      </c>
      <c r="H20" s="87" t="s">
        <v>19</v>
      </c>
      <c r="I20" s="87" t="s">
        <v>19</v>
      </c>
      <c r="J20" s="87" t="s">
        <v>19</v>
      </c>
    </row>
    <row r="21" customFormat="false" ht="18.6" hidden="false" customHeight="true" outlineLevel="0" collapsed="false">
      <c r="A21" s="88" t="n">
        <f aca="false">IF(D21&lt;&gt;"",COUNTA($D$8:D21),"")</f>
        <v>13</v>
      </c>
      <c r="B21" s="95" t="s">
        <v>114</v>
      </c>
      <c r="C21" s="96" t="s">
        <v>115</v>
      </c>
      <c r="D21" s="86" t="n">
        <v>4654</v>
      </c>
      <c r="E21" s="86" t="n">
        <v>3808</v>
      </c>
      <c r="F21" s="86" t="n">
        <v>846</v>
      </c>
      <c r="G21" s="86" t="n">
        <v>293</v>
      </c>
      <c r="H21" s="87" t="n">
        <v>223</v>
      </c>
      <c r="I21" s="87" t="n">
        <v>124</v>
      </c>
      <c r="J21" s="87" t="n">
        <v>28</v>
      </c>
    </row>
    <row r="22" customFormat="false" ht="9.95" hidden="false" customHeight="true" outlineLevel="0" collapsed="false">
      <c r="A22" s="88" t="n">
        <f aca="false">IF(D22&lt;&gt;"",COUNTA($D$8:D22),"")</f>
        <v>14</v>
      </c>
      <c r="B22" s="95" t="s">
        <v>116</v>
      </c>
      <c r="C22" s="96" t="s">
        <v>117</v>
      </c>
      <c r="D22" s="86" t="n">
        <v>10697</v>
      </c>
      <c r="E22" s="86" t="n">
        <v>9206</v>
      </c>
      <c r="F22" s="86" t="n">
        <v>1491</v>
      </c>
      <c r="G22" s="86" t="n">
        <v>555</v>
      </c>
      <c r="H22" s="87" t="n">
        <v>406</v>
      </c>
      <c r="I22" s="87" t="n">
        <v>460</v>
      </c>
      <c r="J22" s="87" t="n">
        <v>38</v>
      </c>
    </row>
    <row r="23" customFormat="false" ht="9.95" hidden="false" customHeight="true" outlineLevel="0" collapsed="false">
      <c r="A23" s="88" t="n">
        <f aca="false">IF(D23&lt;&gt;"",COUNTA($D$8:D23),"")</f>
        <v>15</v>
      </c>
      <c r="B23" s="95" t="n">
        <v>26</v>
      </c>
      <c r="C23" s="96" t="s">
        <v>118</v>
      </c>
      <c r="D23" s="86" t="n">
        <v>1864</v>
      </c>
      <c r="E23" s="86" t="n">
        <v>1209</v>
      </c>
      <c r="F23" s="86" t="n">
        <v>655</v>
      </c>
      <c r="G23" s="86" t="n">
        <v>210</v>
      </c>
      <c r="H23" s="87" t="n">
        <v>52</v>
      </c>
      <c r="I23" s="87" t="n">
        <v>69</v>
      </c>
      <c r="J23" s="87" t="s">
        <v>19</v>
      </c>
    </row>
    <row r="24" customFormat="false" ht="9.95" hidden="false" customHeight="true" outlineLevel="0" collapsed="false">
      <c r="A24" s="88" t="n">
        <f aca="false">IF(D24&lt;&gt;"",COUNTA($D$8:D24),"")</f>
        <v>16</v>
      </c>
      <c r="B24" s="95" t="n">
        <v>27</v>
      </c>
      <c r="C24" s="96" t="s">
        <v>119</v>
      </c>
      <c r="D24" s="86" t="n">
        <v>2744</v>
      </c>
      <c r="E24" s="86" t="n">
        <v>2180</v>
      </c>
      <c r="F24" s="86" t="n">
        <v>564</v>
      </c>
      <c r="G24" s="86" t="n">
        <v>171</v>
      </c>
      <c r="H24" s="87" t="n">
        <v>87</v>
      </c>
      <c r="I24" s="87" t="n">
        <v>101</v>
      </c>
      <c r="J24" s="87" t="s">
        <v>19</v>
      </c>
    </row>
    <row r="25" customFormat="false" ht="9.6" hidden="false" customHeight="true" outlineLevel="0" collapsed="false">
      <c r="A25" s="88" t="n">
        <f aca="false">IF(D25&lt;&gt;"",COUNTA($D$8:D25),"")</f>
        <v>17</v>
      </c>
      <c r="B25" s="95" t="n">
        <v>28</v>
      </c>
      <c r="C25" s="96" t="s">
        <v>120</v>
      </c>
      <c r="D25" s="86" t="n">
        <v>6980</v>
      </c>
      <c r="E25" s="86" t="n">
        <v>6022</v>
      </c>
      <c r="F25" s="86" t="n">
        <v>958</v>
      </c>
      <c r="G25" s="86" t="n">
        <v>258</v>
      </c>
      <c r="H25" s="87" t="n">
        <v>166</v>
      </c>
      <c r="I25" s="87" t="n">
        <v>374</v>
      </c>
      <c r="J25" s="87" t="n">
        <v>29</v>
      </c>
    </row>
    <row r="26" customFormat="false" ht="9.6" hidden="false" customHeight="true" outlineLevel="0" collapsed="false">
      <c r="A26" s="88" t="n">
        <f aca="false">IF(D26&lt;&gt;"",COUNTA($D$8:D26),"")</f>
        <v>18</v>
      </c>
      <c r="B26" s="95" t="s">
        <v>121</v>
      </c>
      <c r="C26" s="96" t="s">
        <v>122</v>
      </c>
      <c r="D26" s="86" t="n">
        <v>8726</v>
      </c>
      <c r="E26" s="86" t="n">
        <v>7688</v>
      </c>
      <c r="F26" s="86" t="n">
        <v>1038</v>
      </c>
      <c r="G26" s="86" t="n">
        <v>205</v>
      </c>
      <c r="H26" s="87" t="n">
        <v>289</v>
      </c>
      <c r="I26" s="87" t="n">
        <v>515</v>
      </c>
      <c r="J26" s="87" t="n">
        <v>44</v>
      </c>
    </row>
    <row r="27" customFormat="false" ht="18.6" hidden="false" customHeight="true" outlineLevel="0" collapsed="false">
      <c r="A27" s="88" t="n">
        <f aca="false">IF(D27&lt;&gt;"",COUNTA($D$8:D27),"")</f>
        <v>19</v>
      </c>
      <c r="B27" s="95" t="s">
        <v>123</v>
      </c>
      <c r="C27" s="96" t="s">
        <v>124</v>
      </c>
      <c r="D27" s="86" t="n">
        <v>9184</v>
      </c>
      <c r="E27" s="86" t="n">
        <v>5997</v>
      </c>
      <c r="F27" s="86" t="n">
        <v>3187</v>
      </c>
      <c r="G27" s="86" t="n">
        <v>965</v>
      </c>
      <c r="H27" s="87" t="n">
        <v>239</v>
      </c>
      <c r="I27" s="87" t="n">
        <v>401</v>
      </c>
      <c r="J27" s="87" t="n">
        <v>94</v>
      </c>
    </row>
    <row r="28" customFormat="false" ht="9.95" hidden="false" customHeight="true" outlineLevel="0" collapsed="false">
      <c r="A28" s="88" t="n">
        <f aca="false">IF(D28&lt;&gt;"",COUNTA($D$8:D28),"")</f>
        <v>20</v>
      </c>
      <c r="B28" s="95" t="s">
        <v>125</v>
      </c>
      <c r="C28" s="96" t="s">
        <v>126</v>
      </c>
      <c r="D28" s="86" t="n">
        <v>4948</v>
      </c>
      <c r="E28" s="86" t="n">
        <v>3434</v>
      </c>
      <c r="F28" s="86" t="n">
        <v>1514</v>
      </c>
      <c r="G28" s="86" t="n">
        <v>427</v>
      </c>
      <c r="H28" s="87" t="s">
        <v>19</v>
      </c>
      <c r="I28" s="87" t="n">
        <v>257</v>
      </c>
      <c r="J28" s="87" t="n">
        <v>71</v>
      </c>
    </row>
    <row r="29" customFormat="false" ht="18.6" hidden="false" customHeight="true" outlineLevel="0" collapsed="false">
      <c r="A29" s="88" t="n">
        <f aca="false">IF(D29&lt;&gt;"",COUNTA($D$8:D29),"")</f>
        <v>21</v>
      </c>
      <c r="B29" s="95" t="s">
        <v>127</v>
      </c>
      <c r="C29" s="96" t="s">
        <v>128</v>
      </c>
      <c r="D29" s="86" t="n">
        <v>6319</v>
      </c>
      <c r="E29" s="86" t="n">
        <v>5158</v>
      </c>
      <c r="F29" s="86" t="n">
        <v>1161</v>
      </c>
      <c r="G29" s="86" t="n">
        <v>521</v>
      </c>
      <c r="H29" s="87" t="n">
        <v>59</v>
      </c>
      <c r="I29" s="87" t="s">
        <v>19</v>
      </c>
      <c r="J29" s="87" t="n">
        <v>41</v>
      </c>
    </row>
    <row r="30" customFormat="false" ht="9.95" hidden="false" customHeight="true" outlineLevel="0" collapsed="false">
      <c r="A30" s="88" t="n">
        <f aca="false">IF(D30&lt;&gt;"",COUNTA($D$8:D30),"")</f>
        <v>22</v>
      </c>
      <c r="B30" s="95" t="s">
        <v>129</v>
      </c>
      <c r="C30" s="96" t="s">
        <v>130</v>
      </c>
      <c r="D30" s="86" t="n">
        <v>43303</v>
      </c>
      <c r="E30" s="86" t="n">
        <v>38455</v>
      </c>
      <c r="F30" s="86" t="n">
        <v>4848</v>
      </c>
      <c r="G30" s="86" t="n">
        <v>3837</v>
      </c>
      <c r="H30" s="87" t="n">
        <v>1958</v>
      </c>
      <c r="I30" s="87" t="n">
        <v>1917</v>
      </c>
      <c r="J30" s="87" t="n">
        <v>114</v>
      </c>
    </row>
    <row r="31" customFormat="false" ht="9.6" hidden="false" customHeight="true" outlineLevel="0" collapsed="false">
      <c r="A31" s="88" t="n">
        <f aca="false">IF(D31&lt;&gt;"",COUNTA($D$8:D31),"")</f>
        <v>23</v>
      </c>
      <c r="B31" s="95" t="s">
        <v>131</v>
      </c>
      <c r="C31" s="96" t="s">
        <v>132</v>
      </c>
      <c r="D31" s="86" t="n">
        <v>11868</v>
      </c>
      <c r="E31" s="86" t="n">
        <v>10764</v>
      </c>
      <c r="F31" s="86" t="n">
        <v>1104</v>
      </c>
      <c r="G31" s="86" t="n">
        <v>633</v>
      </c>
      <c r="H31" s="87" t="n">
        <v>371</v>
      </c>
      <c r="I31" s="87" t="n">
        <v>478</v>
      </c>
      <c r="J31" s="87" t="n">
        <v>25</v>
      </c>
    </row>
    <row r="32" customFormat="false" ht="18.6" hidden="false" customHeight="true" outlineLevel="0" collapsed="false">
      <c r="A32" s="88" t="n">
        <f aca="false">IF(D32&lt;&gt;"",COUNTA($D$8:D32),"")</f>
        <v>24</v>
      </c>
      <c r="B32" s="95" t="n">
        <v>43</v>
      </c>
      <c r="C32" s="96" t="s">
        <v>133</v>
      </c>
      <c r="D32" s="86" t="n">
        <v>31435</v>
      </c>
      <c r="E32" s="86" t="n">
        <v>27691</v>
      </c>
      <c r="F32" s="86" t="n">
        <v>3744</v>
      </c>
      <c r="G32" s="86" t="n">
        <v>3204</v>
      </c>
      <c r="H32" s="87" t="n">
        <v>1587</v>
      </c>
      <c r="I32" s="87" t="n">
        <v>1439</v>
      </c>
      <c r="J32" s="87" t="n">
        <v>89</v>
      </c>
    </row>
    <row r="33" customFormat="false" ht="9.95" hidden="false" customHeight="true" outlineLevel="0" collapsed="false">
      <c r="A33" s="88" t="n">
        <f aca="false">IF(D33&lt;&gt;"",COUNTA($D$8:D33),"")</f>
        <v>25</v>
      </c>
      <c r="B33" s="95" t="s">
        <v>134</v>
      </c>
      <c r="C33" s="96" t="s">
        <v>135</v>
      </c>
      <c r="D33" s="86" t="n">
        <v>437786</v>
      </c>
      <c r="E33" s="86" t="n">
        <v>176043</v>
      </c>
      <c r="F33" s="86" t="n">
        <v>261743</v>
      </c>
      <c r="G33" s="86" t="n">
        <v>162038</v>
      </c>
      <c r="H33" s="87" t="n">
        <v>19071</v>
      </c>
      <c r="I33" s="87" t="n">
        <v>14177</v>
      </c>
      <c r="J33" s="87" t="n">
        <v>7401</v>
      </c>
    </row>
    <row r="34" customFormat="false" ht="9.95" hidden="false" customHeight="true" outlineLevel="0" collapsed="false">
      <c r="A34" s="88" t="n">
        <f aca="false">IF(D34&lt;&gt;"",COUNTA($D$8:D34),"")</f>
        <v>26</v>
      </c>
      <c r="B34" s="95" t="s">
        <v>136</v>
      </c>
      <c r="C34" s="96" t="s">
        <v>137</v>
      </c>
      <c r="D34" s="86" t="n">
        <v>143357</v>
      </c>
      <c r="E34" s="86" t="n">
        <v>72652</v>
      </c>
      <c r="F34" s="86" t="n">
        <v>70705</v>
      </c>
      <c r="G34" s="86" t="n">
        <v>47719</v>
      </c>
      <c r="H34" s="87" t="n">
        <v>9830</v>
      </c>
      <c r="I34" s="87" t="n">
        <v>5727</v>
      </c>
      <c r="J34" s="87" t="n">
        <v>2110</v>
      </c>
    </row>
    <row r="35" customFormat="false" ht="9.95" hidden="false" customHeight="true" outlineLevel="0" collapsed="false">
      <c r="A35" s="88" t="n">
        <f aca="false">IF(D35&lt;&gt;"",COUNTA($D$8:D35),"")</f>
        <v>27</v>
      </c>
      <c r="B35" s="95" t="s">
        <v>138</v>
      </c>
      <c r="C35" s="96" t="s">
        <v>139</v>
      </c>
      <c r="D35" s="86" t="n">
        <v>73331</v>
      </c>
      <c r="E35" s="86" t="n">
        <v>32405</v>
      </c>
      <c r="F35" s="86" t="n">
        <v>40926</v>
      </c>
      <c r="G35" s="86" t="n">
        <v>28601</v>
      </c>
      <c r="H35" s="87" t="n">
        <v>1492</v>
      </c>
      <c r="I35" s="87" t="n">
        <v>3474</v>
      </c>
      <c r="J35" s="87" t="n">
        <v>1206</v>
      </c>
    </row>
    <row r="36" customFormat="false" ht="9.95" hidden="false" customHeight="true" outlineLevel="0" collapsed="false">
      <c r="A36" s="88" t="n">
        <f aca="false">IF(D36&lt;&gt;"",COUNTA($D$8:D36),"")</f>
        <v>28</v>
      </c>
      <c r="B36" s="95" t="n">
        <v>45</v>
      </c>
      <c r="C36" s="96" t="s">
        <v>140</v>
      </c>
      <c r="D36" s="86" t="n">
        <v>12385</v>
      </c>
      <c r="E36" s="86" t="n">
        <v>10073</v>
      </c>
      <c r="F36" s="86" t="n">
        <v>2312</v>
      </c>
      <c r="G36" s="86" t="n">
        <v>1191</v>
      </c>
      <c r="H36" s="87" t="n">
        <v>255</v>
      </c>
      <c r="I36" s="87" t="n">
        <v>1200</v>
      </c>
      <c r="J36" s="87" t="n">
        <v>174</v>
      </c>
    </row>
    <row r="37" customFormat="false" ht="9.6" hidden="false" customHeight="true" outlineLevel="0" collapsed="false">
      <c r="A37" s="88" t="n">
        <f aca="false">IF(D37&lt;&gt;"",COUNTA($D$8:D37),"")</f>
        <v>29</v>
      </c>
      <c r="B37" s="95" t="n">
        <v>46</v>
      </c>
      <c r="C37" s="96" t="s">
        <v>141</v>
      </c>
      <c r="D37" s="86" t="n">
        <v>15013</v>
      </c>
      <c r="E37" s="86" t="n">
        <v>10650</v>
      </c>
      <c r="F37" s="86" t="n">
        <v>4363</v>
      </c>
      <c r="G37" s="86" t="n">
        <v>1775</v>
      </c>
      <c r="H37" s="87" t="n">
        <v>319</v>
      </c>
      <c r="I37" s="87" t="n">
        <v>639</v>
      </c>
      <c r="J37" s="87" t="n">
        <v>140</v>
      </c>
    </row>
    <row r="38" customFormat="false" ht="9.6" hidden="false" customHeight="true" outlineLevel="0" collapsed="false">
      <c r="A38" s="88" t="n">
        <f aca="false">IF(D38&lt;&gt;"",COUNTA($D$8:D38),"")</f>
        <v>30</v>
      </c>
      <c r="B38" s="95" t="n">
        <v>47</v>
      </c>
      <c r="C38" s="96" t="s">
        <v>142</v>
      </c>
      <c r="D38" s="86" t="n">
        <v>45933</v>
      </c>
      <c r="E38" s="86" t="n">
        <v>11682</v>
      </c>
      <c r="F38" s="86" t="n">
        <v>34251</v>
      </c>
      <c r="G38" s="86" t="n">
        <v>25635</v>
      </c>
      <c r="H38" s="87" t="n">
        <v>918</v>
      </c>
      <c r="I38" s="87" t="n">
        <v>1635</v>
      </c>
      <c r="J38" s="87" t="n">
        <v>892</v>
      </c>
    </row>
    <row r="39" customFormat="false" ht="9.95" hidden="false" customHeight="true" outlineLevel="0" collapsed="false">
      <c r="A39" s="88" t="n">
        <f aca="false">IF(D39&lt;&gt;"",COUNTA($D$8:D39),"")</f>
        <v>31</v>
      </c>
      <c r="B39" s="95" t="s">
        <v>143</v>
      </c>
      <c r="C39" s="96" t="s">
        <v>144</v>
      </c>
      <c r="D39" s="86" t="n">
        <v>32384</v>
      </c>
      <c r="E39" s="86" t="n">
        <v>24483</v>
      </c>
      <c r="F39" s="86" t="n">
        <v>7901</v>
      </c>
      <c r="G39" s="86" t="n">
        <v>6116</v>
      </c>
      <c r="H39" s="87" t="n">
        <v>1736</v>
      </c>
      <c r="I39" s="87" t="n">
        <v>660</v>
      </c>
      <c r="J39" s="87" t="n">
        <v>130</v>
      </c>
    </row>
    <row r="40" customFormat="false" ht="9.95" hidden="false" customHeight="true" outlineLevel="0" collapsed="false">
      <c r="A40" s="88" t="n">
        <f aca="false">IF(D40&lt;&gt;"",COUNTA($D$8:D40),"")</f>
        <v>32</v>
      </c>
      <c r="B40" s="95" t="s">
        <v>145</v>
      </c>
      <c r="C40" s="96" t="s">
        <v>146</v>
      </c>
      <c r="D40" s="86" t="n">
        <v>37642</v>
      </c>
      <c r="E40" s="86" t="n">
        <v>15764</v>
      </c>
      <c r="F40" s="86" t="n">
        <v>21878</v>
      </c>
      <c r="G40" s="86" t="n">
        <v>13002</v>
      </c>
      <c r="H40" s="87" t="n">
        <v>6602</v>
      </c>
      <c r="I40" s="87" t="n">
        <v>1593</v>
      </c>
      <c r="J40" s="87" t="n">
        <v>774</v>
      </c>
    </row>
    <row r="41" customFormat="false" ht="9.95" hidden="false" customHeight="true" outlineLevel="0" collapsed="false">
      <c r="A41" s="88" t="n">
        <f aca="false">IF(D41&lt;&gt;"",COUNTA($D$8:D41),"")</f>
        <v>33</v>
      </c>
      <c r="B41" s="95" t="s">
        <v>147</v>
      </c>
      <c r="C41" s="96" t="s">
        <v>148</v>
      </c>
      <c r="D41" s="86" t="n">
        <v>7922</v>
      </c>
      <c r="E41" s="86" t="n">
        <v>5053</v>
      </c>
      <c r="F41" s="86" t="n">
        <v>2869</v>
      </c>
      <c r="G41" s="86" t="n">
        <v>1454</v>
      </c>
      <c r="H41" s="87" t="n">
        <v>162</v>
      </c>
      <c r="I41" s="87" t="n">
        <v>359</v>
      </c>
      <c r="J41" s="87" t="n">
        <v>91</v>
      </c>
    </row>
    <row r="42" customFormat="false" ht="9.95" hidden="false" customHeight="true" outlineLevel="0" collapsed="false">
      <c r="A42" s="88" t="n">
        <f aca="false">IF(D42&lt;&gt;"",COUNTA($D$8:D42),"")</f>
        <v>34</v>
      </c>
      <c r="B42" s="95" t="s">
        <v>149</v>
      </c>
      <c r="C42" s="96" t="s">
        <v>150</v>
      </c>
      <c r="D42" s="86" t="n">
        <v>1946</v>
      </c>
      <c r="E42" s="86" t="n">
        <v>990</v>
      </c>
      <c r="F42" s="86" t="n">
        <v>956</v>
      </c>
      <c r="G42" s="86" t="n">
        <v>391</v>
      </c>
      <c r="H42" s="87" t="s">
        <v>19</v>
      </c>
      <c r="I42" s="87" t="s">
        <v>19</v>
      </c>
      <c r="J42" s="87" t="n">
        <v>45</v>
      </c>
    </row>
    <row r="43" customFormat="false" ht="9.6" hidden="false" customHeight="true" outlineLevel="0" collapsed="false">
      <c r="A43" s="88" t="n">
        <f aca="false">IF(D43&lt;&gt;"",COUNTA($D$8:D43),"")</f>
        <v>35</v>
      </c>
      <c r="B43" s="95" t="n">
        <v>61</v>
      </c>
      <c r="C43" s="96" t="s">
        <v>151</v>
      </c>
      <c r="D43" s="86" t="n">
        <v>607</v>
      </c>
      <c r="E43" s="86" t="n">
        <v>465</v>
      </c>
      <c r="F43" s="86" t="n">
        <v>142</v>
      </c>
      <c r="G43" s="86" t="n">
        <v>112</v>
      </c>
      <c r="H43" s="87" t="s">
        <v>19</v>
      </c>
      <c r="I43" s="87" t="s">
        <v>19</v>
      </c>
      <c r="J43" s="87" t="s">
        <v>16</v>
      </c>
    </row>
    <row r="44" customFormat="false" ht="9.95" hidden="false" customHeight="true" outlineLevel="0" collapsed="false">
      <c r="A44" s="88" t="n">
        <f aca="false">IF(D44&lt;&gt;"",COUNTA($D$8:D44),"")</f>
        <v>36</v>
      </c>
      <c r="B44" s="95" t="s">
        <v>152</v>
      </c>
      <c r="C44" s="96" t="s">
        <v>153</v>
      </c>
      <c r="D44" s="86" t="n">
        <v>5369</v>
      </c>
      <c r="E44" s="86" t="n">
        <v>3598</v>
      </c>
      <c r="F44" s="86" t="n">
        <v>1771</v>
      </c>
      <c r="G44" s="86" t="n">
        <v>951</v>
      </c>
      <c r="H44" s="87" t="n">
        <v>128</v>
      </c>
      <c r="I44" s="87" t="n">
        <v>255</v>
      </c>
      <c r="J44" s="87" t="n">
        <v>46</v>
      </c>
    </row>
    <row r="45" customFormat="false" ht="9.95" hidden="false" customHeight="true" outlineLevel="0" collapsed="false">
      <c r="A45" s="88" t="n">
        <f aca="false">IF(D45&lt;&gt;"",COUNTA($D$8:D45),"")</f>
        <v>37</v>
      </c>
      <c r="B45" s="95" t="s">
        <v>154</v>
      </c>
      <c r="C45" s="96" t="s">
        <v>155</v>
      </c>
      <c r="D45" s="86" t="n">
        <v>7738</v>
      </c>
      <c r="E45" s="86" t="n">
        <v>2465</v>
      </c>
      <c r="F45" s="86" t="n">
        <v>5273</v>
      </c>
      <c r="G45" s="86" t="n">
        <v>2901</v>
      </c>
      <c r="H45" s="87" t="n">
        <v>70</v>
      </c>
      <c r="I45" s="87" t="n">
        <v>295</v>
      </c>
      <c r="J45" s="87" t="n">
        <v>147</v>
      </c>
    </row>
    <row r="46" customFormat="false" ht="9.95" hidden="false" customHeight="true" outlineLevel="0" collapsed="false">
      <c r="A46" s="88" t="n">
        <f aca="false">IF(D46&lt;&gt;"",COUNTA($D$8:D46),"")</f>
        <v>38</v>
      </c>
      <c r="B46" s="95" t="n">
        <v>64</v>
      </c>
      <c r="C46" s="96" t="s">
        <v>156</v>
      </c>
      <c r="D46" s="86" t="n">
        <v>5349</v>
      </c>
      <c r="E46" s="86" t="n">
        <v>1591</v>
      </c>
      <c r="F46" s="86" t="n">
        <v>3758</v>
      </c>
      <c r="G46" s="86" t="n">
        <v>2076</v>
      </c>
      <c r="H46" s="87" t="n">
        <v>49</v>
      </c>
      <c r="I46" s="87" t="n">
        <v>179</v>
      </c>
      <c r="J46" s="87" t="n">
        <v>99</v>
      </c>
    </row>
    <row r="47" customFormat="false" ht="18.6" hidden="false" customHeight="true" outlineLevel="0" collapsed="false">
      <c r="A47" s="88" t="n">
        <f aca="false">IF(D47&lt;&gt;"",COUNTA($D$8:D47),"")</f>
        <v>39</v>
      </c>
      <c r="B47" s="95" t="s">
        <v>157</v>
      </c>
      <c r="C47" s="96" t="s">
        <v>158</v>
      </c>
      <c r="D47" s="86" t="n">
        <v>2389</v>
      </c>
      <c r="E47" s="86" t="n">
        <v>874</v>
      </c>
      <c r="F47" s="86" t="n">
        <v>1515</v>
      </c>
      <c r="G47" s="86" t="n">
        <v>825</v>
      </c>
      <c r="H47" s="87" t="n">
        <v>21</v>
      </c>
      <c r="I47" s="87" t="n">
        <v>116</v>
      </c>
      <c r="J47" s="87" t="n">
        <v>48</v>
      </c>
    </row>
    <row r="48" customFormat="false" ht="9.95" hidden="false" customHeight="true" outlineLevel="0" collapsed="false">
      <c r="A48" s="88" t="n">
        <f aca="false">IF(D48&lt;&gt;"",COUNTA($D$8:D48),"")</f>
        <v>40</v>
      </c>
      <c r="B48" s="95" t="s">
        <v>159</v>
      </c>
      <c r="C48" s="96" t="s">
        <v>160</v>
      </c>
      <c r="D48" s="86" t="n">
        <v>7425</v>
      </c>
      <c r="E48" s="86" t="n">
        <v>3692</v>
      </c>
      <c r="F48" s="86" t="n">
        <v>3733</v>
      </c>
      <c r="G48" s="86" t="n">
        <v>1829</v>
      </c>
      <c r="H48" s="87" t="n">
        <v>225</v>
      </c>
      <c r="I48" s="87" t="n">
        <v>200</v>
      </c>
      <c r="J48" s="87" t="n">
        <v>113</v>
      </c>
    </row>
    <row r="49" customFormat="false" ht="18.6" hidden="false" customHeight="true" outlineLevel="0" collapsed="false">
      <c r="A49" s="88" t="n">
        <f aca="false">IF(D49&lt;&gt;"",COUNTA($D$8:D49),"")</f>
        <v>41</v>
      </c>
      <c r="B49" s="95" t="s">
        <v>161</v>
      </c>
      <c r="C49" s="96" t="s">
        <v>162</v>
      </c>
      <c r="D49" s="86" t="n">
        <v>71089</v>
      </c>
      <c r="E49" s="86" t="n">
        <v>36298</v>
      </c>
      <c r="F49" s="86" t="n">
        <v>34791</v>
      </c>
      <c r="G49" s="86" t="n">
        <v>23960</v>
      </c>
      <c r="H49" s="87" t="n">
        <v>4492</v>
      </c>
      <c r="I49" s="87" t="n">
        <v>1190</v>
      </c>
      <c r="J49" s="87" t="n">
        <v>577</v>
      </c>
    </row>
    <row r="50" customFormat="false" ht="9.95" hidden="false" customHeight="true" outlineLevel="0" collapsed="false">
      <c r="A50" s="88" t="n">
        <f aca="false">IF(D50&lt;&gt;"",COUNTA($D$8:D50),"")</f>
        <v>42</v>
      </c>
      <c r="B50" s="95" t="s">
        <v>163</v>
      </c>
      <c r="C50" s="96" t="s">
        <v>164</v>
      </c>
      <c r="D50" s="86" t="n">
        <v>23131</v>
      </c>
      <c r="E50" s="86" t="n">
        <v>9956</v>
      </c>
      <c r="F50" s="86" t="n">
        <v>13175</v>
      </c>
      <c r="G50" s="86" t="n">
        <v>6030</v>
      </c>
      <c r="H50" s="87" t="n">
        <v>1177</v>
      </c>
      <c r="I50" s="87" t="n">
        <v>704</v>
      </c>
      <c r="J50" s="87" t="n">
        <v>415</v>
      </c>
    </row>
    <row r="51" customFormat="false" ht="9.95" hidden="false" customHeight="true" outlineLevel="0" collapsed="false">
      <c r="A51" s="88" t="n">
        <f aca="false">IF(D51&lt;&gt;"",COUNTA($D$8:D51),"")</f>
        <v>43</v>
      </c>
      <c r="B51" s="95" t="s">
        <v>165</v>
      </c>
      <c r="C51" s="96" t="s">
        <v>166</v>
      </c>
      <c r="D51" s="86" t="n">
        <v>16290</v>
      </c>
      <c r="E51" s="86" t="n">
        <v>6760</v>
      </c>
      <c r="F51" s="86" t="n">
        <v>9530</v>
      </c>
      <c r="G51" s="86" t="n">
        <v>4165</v>
      </c>
      <c r="H51" s="87" t="n">
        <v>766</v>
      </c>
      <c r="I51" s="87" t="n">
        <v>517</v>
      </c>
      <c r="J51" s="87" t="n">
        <v>289</v>
      </c>
    </row>
    <row r="52" customFormat="false" ht="9.95" hidden="false" customHeight="true" outlineLevel="0" collapsed="false">
      <c r="A52" s="88" t="n">
        <f aca="false">IF(D52&lt;&gt;"",COUNTA($D$8:D52),"")</f>
        <v>44</v>
      </c>
      <c r="B52" s="95" t="n">
        <v>72</v>
      </c>
      <c r="C52" s="96" t="s">
        <v>167</v>
      </c>
      <c r="D52" s="86" t="n">
        <v>4443</v>
      </c>
      <c r="E52" s="86" t="n">
        <v>2295</v>
      </c>
      <c r="F52" s="86" t="n">
        <v>2148</v>
      </c>
      <c r="G52" s="86" t="n">
        <v>1110</v>
      </c>
      <c r="H52" s="87" t="n">
        <v>360</v>
      </c>
      <c r="I52" s="87" t="n">
        <v>50</v>
      </c>
      <c r="J52" s="87" t="n">
        <v>22</v>
      </c>
    </row>
    <row r="53" customFormat="false" ht="9.95" hidden="false" customHeight="true" outlineLevel="0" collapsed="false">
      <c r="A53" s="88" t="n">
        <f aca="false">IF(D53&lt;&gt;"",COUNTA($D$8:D53),"")</f>
        <v>45</v>
      </c>
      <c r="B53" s="95" t="s">
        <v>168</v>
      </c>
      <c r="C53" s="96" t="s">
        <v>169</v>
      </c>
      <c r="D53" s="86" t="n">
        <v>2398</v>
      </c>
      <c r="E53" s="86" t="n">
        <v>901</v>
      </c>
      <c r="F53" s="86" t="n">
        <v>1497</v>
      </c>
      <c r="G53" s="86" t="n">
        <v>755</v>
      </c>
      <c r="H53" s="87" t="n">
        <v>51</v>
      </c>
      <c r="I53" s="87" t="n">
        <v>137</v>
      </c>
      <c r="J53" s="87" t="n">
        <v>104</v>
      </c>
    </row>
    <row r="54" customFormat="false" ht="9.95" hidden="false" customHeight="true" outlineLevel="0" collapsed="false">
      <c r="A54" s="88" t="n">
        <f aca="false">IF(D54&lt;&gt;"",COUNTA($D$8:D54),"")</f>
        <v>46</v>
      </c>
      <c r="B54" s="95" t="s">
        <v>170</v>
      </c>
      <c r="C54" s="96" t="s">
        <v>171</v>
      </c>
      <c r="D54" s="86" t="n">
        <v>47958</v>
      </c>
      <c r="E54" s="86" t="n">
        <v>26342</v>
      </c>
      <c r="F54" s="86" t="n">
        <v>21616</v>
      </c>
      <c r="G54" s="86" t="n">
        <v>17930</v>
      </c>
      <c r="H54" s="87" t="n">
        <v>3315</v>
      </c>
      <c r="I54" s="87" t="n">
        <v>486</v>
      </c>
      <c r="J54" s="87" t="n">
        <v>162</v>
      </c>
    </row>
    <row r="55" customFormat="false" ht="9.95" hidden="false" customHeight="true" outlineLevel="0" collapsed="false">
      <c r="A55" s="88" t="n">
        <f aca="false">IF(D55&lt;&gt;"",COUNTA($D$8:D55),"")</f>
        <v>47</v>
      </c>
      <c r="B55" s="97" t="s">
        <v>172</v>
      </c>
      <c r="C55" s="96" t="s">
        <v>173</v>
      </c>
      <c r="D55" s="86" t="n">
        <v>9011</v>
      </c>
      <c r="E55" s="86" t="n">
        <v>7175</v>
      </c>
      <c r="F55" s="86" t="n">
        <v>1836</v>
      </c>
      <c r="G55" s="86" t="n">
        <v>1001</v>
      </c>
      <c r="H55" s="87" t="n">
        <v>1580</v>
      </c>
      <c r="I55" s="87" t="n">
        <v>22</v>
      </c>
      <c r="J55" s="87" t="n">
        <v>7</v>
      </c>
    </row>
    <row r="56" customFormat="false" ht="18.6" hidden="false" customHeight="true" outlineLevel="0" collapsed="false">
      <c r="A56" s="88" t="n">
        <f aca="false">IF(D56&lt;&gt;"",COUNTA($D$8:D56),"")</f>
        <v>48</v>
      </c>
      <c r="B56" s="95" t="s">
        <v>174</v>
      </c>
      <c r="C56" s="96" t="s">
        <v>175</v>
      </c>
      <c r="D56" s="86" t="n">
        <v>177048</v>
      </c>
      <c r="E56" s="86" t="n">
        <v>47643</v>
      </c>
      <c r="F56" s="86" t="n">
        <v>129405</v>
      </c>
      <c r="G56" s="86" t="n">
        <v>73976</v>
      </c>
      <c r="H56" s="87" t="n">
        <v>3057</v>
      </c>
      <c r="I56" s="87" t="n">
        <v>5759</v>
      </c>
      <c r="J56" s="87" t="n">
        <v>3957</v>
      </c>
    </row>
    <row r="57" customFormat="false" ht="9.95" hidden="false" customHeight="true" outlineLevel="0" collapsed="false">
      <c r="A57" s="88" t="n">
        <f aca="false">IF(D57&lt;&gt;"",COUNTA($D$8:D57),"")</f>
        <v>49</v>
      </c>
      <c r="B57" s="95" t="s">
        <v>176</v>
      </c>
      <c r="C57" s="96" t="s">
        <v>177</v>
      </c>
      <c r="D57" s="86" t="n">
        <v>39778</v>
      </c>
      <c r="E57" s="86" t="n">
        <v>13976</v>
      </c>
      <c r="F57" s="86" t="n">
        <v>25802</v>
      </c>
      <c r="G57" s="86" t="n">
        <v>11001</v>
      </c>
      <c r="H57" s="87" t="n">
        <v>147</v>
      </c>
      <c r="I57" s="87" t="n">
        <v>1175</v>
      </c>
      <c r="J57" s="87" t="n">
        <v>659</v>
      </c>
    </row>
    <row r="58" customFormat="false" ht="9.95" hidden="false" customHeight="true" outlineLevel="0" collapsed="false">
      <c r="A58" s="88" t="n">
        <f aca="false">IF(D58&lt;&gt;"",COUNTA($D$8:D58),"")</f>
        <v>50</v>
      </c>
      <c r="B58" s="95" t="s">
        <v>178</v>
      </c>
      <c r="C58" s="96" t="s">
        <v>179</v>
      </c>
      <c r="D58" s="86" t="n">
        <v>27848</v>
      </c>
      <c r="E58" s="86" t="n">
        <v>7301</v>
      </c>
      <c r="F58" s="86" t="n">
        <v>20547</v>
      </c>
      <c r="G58" s="86" t="n">
        <v>12562</v>
      </c>
      <c r="H58" s="87" t="n">
        <v>627</v>
      </c>
      <c r="I58" s="87" t="n">
        <v>948</v>
      </c>
      <c r="J58" s="87" t="n">
        <v>496</v>
      </c>
    </row>
    <row r="59" customFormat="false" ht="9.95" hidden="false" customHeight="true" outlineLevel="0" collapsed="false">
      <c r="A59" s="88" t="n">
        <f aca="false">IF(D59&lt;&gt;"",COUNTA($D$8:D59),"")</f>
        <v>51</v>
      </c>
      <c r="B59" s="95" t="s">
        <v>180</v>
      </c>
      <c r="C59" s="96" t="s">
        <v>181</v>
      </c>
      <c r="D59" s="86" t="n">
        <v>109422</v>
      </c>
      <c r="E59" s="86" t="n">
        <v>26366</v>
      </c>
      <c r="F59" s="86" t="n">
        <v>83056</v>
      </c>
      <c r="G59" s="86" t="n">
        <v>50413</v>
      </c>
      <c r="H59" s="87" t="n">
        <v>2283</v>
      </c>
      <c r="I59" s="87" t="n">
        <v>3636</v>
      </c>
      <c r="J59" s="87" t="n">
        <v>2802</v>
      </c>
    </row>
    <row r="60" customFormat="false" ht="9.95" hidden="false" customHeight="true" outlineLevel="0" collapsed="false">
      <c r="A60" s="88" t="n">
        <f aca="false">IF(D60&lt;&gt;"",COUNTA($D$8:D60),"")</f>
        <v>52</v>
      </c>
      <c r="B60" s="95" t="n">
        <v>86</v>
      </c>
      <c r="C60" s="96" t="s">
        <v>182</v>
      </c>
      <c r="D60" s="86" t="n">
        <v>51642</v>
      </c>
      <c r="E60" s="86" t="n">
        <v>10772</v>
      </c>
      <c r="F60" s="86" t="n">
        <v>40870</v>
      </c>
      <c r="G60" s="86" t="n">
        <v>19178</v>
      </c>
      <c r="H60" s="87" t="n">
        <v>1497</v>
      </c>
      <c r="I60" s="87" t="n">
        <v>2679</v>
      </c>
      <c r="J60" s="87" t="n">
        <v>2129</v>
      </c>
    </row>
    <row r="61" customFormat="false" ht="9.95" hidden="false" customHeight="true" outlineLevel="0" collapsed="false">
      <c r="A61" s="88" t="n">
        <f aca="false">IF(D61&lt;&gt;"",COUNTA($D$8:D61),"")</f>
        <v>53</v>
      </c>
      <c r="B61" s="95" t="s">
        <v>183</v>
      </c>
      <c r="C61" s="96" t="s">
        <v>184</v>
      </c>
      <c r="D61" s="86" t="n">
        <v>57780</v>
      </c>
      <c r="E61" s="86" t="n">
        <v>15594</v>
      </c>
      <c r="F61" s="86" t="n">
        <v>42186</v>
      </c>
      <c r="G61" s="86" t="n">
        <v>31235</v>
      </c>
      <c r="H61" s="87" t="n">
        <v>786</v>
      </c>
      <c r="I61" s="87" t="n">
        <v>957</v>
      </c>
      <c r="J61" s="87" t="n">
        <v>673</v>
      </c>
    </row>
    <row r="62" customFormat="false" ht="18.6" hidden="false" customHeight="true" outlineLevel="0" collapsed="false">
      <c r="A62" s="88" t="n">
        <f aca="false">IF(D62&lt;&gt;"",COUNTA($D$8:D62),"")</f>
        <v>54</v>
      </c>
      <c r="B62" s="95" t="s">
        <v>185</v>
      </c>
      <c r="C62" s="96" t="s">
        <v>186</v>
      </c>
      <c r="D62" s="86" t="n">
        <v>23207</v>
      </c>
      <c r="E62" s="86" t="n">
        <v>8240</v>
      </c>
      <c r="F62" s="86" t="n">
        <v>14967</v>
      </c>
      <c r="G62" s="86" t="n">
        <v>10199</v>
      </c>
      <c r="H62" s="87" t="n">
        <v>1235</v>
      </c>
      <c r="I62" s="87" t="n">
        <v>647</v>
      </c>
      <c r="J62" s="87" t="n">
        <v>406</v>
      </c>
    </row>
    <row r="63" customFormat="false" ht="9.95" hidden="false" customHeight="true" outlineLevel="0" collapsed="false">
      <c r="A63" s="88" t="n">
        <f aca="false">IF(D63&lt;&gt;"",COUNTA($D$8:D63),"")</f>
        <v>55</v>
      </c>
      <c r="B63" s="95" t="s">
        <v>187</v>
      </c>
      <c r="C63" s="96" t="s">
        <v>188</v>
      </c>
      <c r="D63" s="86" t="n">
        <v>6064</v>
      </c>
      <c r="E63" s="86" t="n">
        <v>2909</v>
      </c>
      <c r="F63" s="86" t="n">
        <v>3155</v>
      </c>
      <c r="G63" s="86" t="n">
        <v>1805</v>
      </c>
      <c r="H63" s="87" t="n">
        <v>386</v>
      </c>
      <c r="I63" s="87" t="s">
        <v>19</v>
      </c>
      <c r="J63" s="87" t="s">
        <v>19</v>
      </c>
    </row>
    <row r="64" customFormat="false" ht="9.95" hidden="false" customHeight="true" outlineLevel="0" collapsed="false">
      <c r="A64" s="88" t="n">
        <f aca="false">IF(D64&lt;&gt;"",COUNTA($D$8:D64),"")</f>
        <v>56</v>
      </c>
      <c r="B64" s="95" t="s">
        <v>189</v>
      </c>
      <c r="C64" s="96" t="s">
        <v>190</v>
      </c>
      <c r="D64" s="86" t="n">
        <v>16655</v>
      </c>
      <c r="E64" s="86" t="n">
        <v>5195</v>
      </c>
      <c r="F64" s="86" t="n">
        <v>11460</v>
      </c>
      <c r="G64" s="86" t="n">
        <v>8133</v>
      </c>
      <c r="H64" s="87" t="n">
        <v>812</v>
      </c>
      <c r="I64" s="87" t="n">
        <v>422</v>
      </c>
      <c r="J64" s="87" t="n">
        <v>309</v>
      </c>
    </row>
    <row r="65" customFormat="false" ht="18.6" hidden="false" customHeight="true" outlineLevel="0" collapsed="false">
      <c r="A65" s="88" t="n">
        <f aca="false">IF(D65&lt;&gt;"",COUNTA($D$8:D65),"")</f>
        <v>57</v>
      </c>
      <c r="B65" s="95" t="s">
        <v>191</v>
      </c>
      <c r="C65" s="96" t="s">
        <v>192</v>
      </c>
      <c r="D65" s="86" t="n">
        <v>488</v>
      </c>
      <c r="E65" s="86" t="n">
        <v>136</v>
      </c>
      <c r="F65" s="86" t="n">
        <v>352</v>
      </c>
      <c r="G65" s="86" t="n">
        <v>261</v>
      </c>
      <c r="H65" s="87" t="n">
        <v>37</v>
      </c>
      <c r="I65" s="87" t="s">
        <v>19</v>
      </c>
      <c r="J65" s="87" t="s">
        <v>19</v>
      </c>
    </row>
    <row r="66" customFormat="false" ht="9.95" hidden="false" customHeight="true" outlineLevel="0" collapsed="false">
      <c r="A66" s="88" t="n">
        <f aca="false">IF(D66&lt;&gt;"",COUNTA($D$8:D66),"")</f>
        <v>58</v>
      </c>
      <c r="B66" s="95" t="s">
        <v>193</v>
      </c>
      <c r="C66" s="96" t="s">
        <v>194</v>
      </c>
      <c r="D66" s="86" t="s">
        <v>16</v>
      </c>
      <c r="E66" s="86" t="s">
        <v>16</v>
      </c>
      <c r="F66" s="86" t="s">
        <v>16</v>
      </c>
      <c r="G66" s="86" t="s">
        <v>16</v>
      </c>
      <c r="H66" s="87" t="s">
        <v>16</v>
      </c>
      <c r="I66" s="87" t="s">
        <v>16</v>
      </c>
      <c r="J66" s="87"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8 D10:J66">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98"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50.1" hidden="false" customHeight="true" outlineLevel="0" collapsed="false">
      <c r="A1" s="72" t="s">
        <v>42</v>
      </c>
      <c r="B1" s="72"/>
      <c r="C1" s="72"/>
      <c r="D1" s="72"/>
      <c r="E1" s="73" t="s">
        <v>195</v>
      </c>
      <c r="F1" s="73"/>
      <c r="G1" s="73"/>
      <c r="H1" s="73"/>
      <c r="I1" s="73"/>
      <c r="J1" s="73"/>
      <c r="K1" s="73"/>
      <c r="L1" s="73"/>
    </row>
    <row r="2" s="100" customFormat="true" ht="11.45" hidden="false" customHeight="true" outlineLevel="0" collapsed="false">
      <c r="A2" s="74" t="s">
        <v>80</v>
      </c>
      <c r="B2" s="75" t="s">
        <v>196</v>
      </c>
      <c r="C2" s="75" t="s">
        <v>197</v>
      </c>
      <c r="D2" s="75" t="s">
        <v>198</v>
      </c>
      <c r="E2" s="75" t="s">
        <v>199</v>
      </c>
      <c r="F2" s="99" t="s">
        <v>200</v>
      </c>
      <c r="G2" s="99"/>
      <c r="H2" s="99"/>
      <c r="I2" s="99"/>
      <c r="J2" s="99"/>
      <c r="K2" s="99"/>
      <c r="L2" s="99"/>
    </row>
    <row r="3" s="100" customFormat="true" ht="11.45" hidden="false" customHeight="true" outlineLevel="0" collapsed="false">
      <c r="A3" s="74"/>
      <c r="B3" s="75"/>
      <c r="C3" s="75"/>
      <c r="D3" s="75"/>
      <c r="E3" s="75"/>
      <c r="F3" s="75" t="s">
        <v>201</v>
      </c>
      <c r="G3" s="75" t="s">
        <v>202</v>
      </c>
      <c r="H3" s="75" t="s">
        <v>203</v>
      </c>
      <c r="I3" s="75" t="s">
        <v>204</v>
      </c>
      <c r="J3" s="75" t="s">
        <v>205</v>
      </c>
      <c r="K3" s="75" t="s">
        <v>206</v>
      </c>
      <c r="L3" s="99" t="s">
        <v>207</v>
      </c>
    </row>
    <row r="4" s="100" customFormat="true" ht="11.45" hidden="false" customHeight="true" outlineLevel="0" collapsed="false">
      <c r="A4" s="74"/>
      <c r="B4" s="75"/>
      <c r="C4" s="75"/>
      <c r="D4" s="75"/>
      <c r="E4" s="75"/>
      <c r="F4" s="75"/>
      <c r="G4" s="75"/>
      <c r="H4" s="75"/>
      <c r="I4" s="75"/>
      <c r="J4" s="75"/>
      <c r="K4" s="75"/>
      <c r="L4" s="99"/>
    </row>
    <row r="5" s="100" customFormat="true" ht="11.45" hidden="false" customHeight="true" outlineLevel="0" collapsed="false">
      <c r="A5" s="74"/>
      <c r="B5" s="75"/>
      <c r="C5" s="75"/>
      <c r="D5" s="75"/>
      <c r="E5" s="75"/>
      <c r="F5" s="75"/>
      <c r="G5" s="75"/>
      <c r="H5" s="75"/>
      <c r="I5" s="75"/>
      <c r="J5" s="75"/>
      <c r="K5" s="75"/>
      <c r="L5" s="99"/>
    </row>
    <row r="6" s="69" customFormat="true" ht="11.45" hidden="false" customHeight="true" outlineLevel="0" collapsed="false">
      <c r="A6" s="78" t="n">
        <v>1</v>
      </c>
      <c r="B6" s="80" t="n">
        <v>2</v>
      </c>
      <c r="C6" s="81" t="n">
        <v>3</v>
      </c>
      <c r="D6" s="80" t="n">
        <v>4</v>
      </c>
      <c r="E6" s="80" t="n">
        <v>5</v>
      </c>
      <c r="F6" s="80" t="n">
        <v>6</v>
      </c>
      <c r="G6" s="80" t="n">
        <v>7</v>
      </c>
      <c r="H6" s="80" t="n">
        <v>8</v>
      </c>
      <c r="I6" s="80" t="n">
        <v>9</v>
      </c>
      <c r="J6" s="80" t="n">
        <v>10</v>
      </c>
      <c r="K6" s="81" t="n">
        <v>11</v>
      </c>
      <c r="L6" s="101" t="n">
        <v>12</v>
      </c>
    </row>
    <row r="7" customFormat="false" ht="20.1" hidden="false" customHeight="true" outlineLevel="0" collapsed="false">
      <c r="A7" s="102"/>
      <c r="B7" s="103"/>
      <c r="C7" s="104"/>
      <c r="D7" s="105"/>
      <c r="E7" s="106" t="s">
        <v>208</v>
      </c>
      <c r="F7" s="106"/>
      <c r="G7" s="106"/>
      <c r="H7" s="106"/>
      <c r="I7" s="106"/>
      <c r="J7" s="106"/>
      <c r="K7" s="106"/>
      <c r="L7" s="106"/>
    </row>
    <row r="8" customFormat="false" ht="10.35" hidden="false" customHeight="true" outlineLevel="0" collapsed="false">
      <c r="A8" s="88" t="n">
        <f aca="false">IF(F8&lt;&gt;"",COUNTA($F8:F$8),"")</f>
        <v>1</v>
      </c>
      <c r="B8" s="107" t="s">
        <v>93</v>
      </c>
      <c r="C8" s="90" t="s">
        <v>209</v>
      </c>
      <c r="D8" s="108" t="s">
        <v>210</v>
      </c>
      <c r="E8" s="91" t="n">
        <v>292361</v>
      </c>
      <c r="F8" s="91" t="n">
        <v>5091</v>
      </c>
      <c r="G8" s="91" t="n">
        <v>36514</v>
      </c>
      <c r="H8" s="91" t="n">
        <v>69778</v>
      </c>
      <c r="I8" s="91" t="n">
        <v>60993</v>
      </c>
      <c r="J8" s="91" t="n">
        <v>90109</v>
      </c>
      <c r="K8" s="91" t="n">
        <v>27983</v>
      </c>
      <c r="L8" s="92" t="n">
        <v>1893</v>
      </c>
    </row>
    <row r="9" customFormat="false" ht="10.35" hidden="false" customHeight="true" outlineLevel="0" collapsed="false">
      <c r="A9" s="88" t="n">
        <f aca="false">IF(F9&lt;&gt;"",COUNTA($F$8:F9),"")</f>
        <v>2</v>
      </c>
      <c r="B9" s="107"/>
      <c r="C9" s="109"/>
      <c r="D9" s="108" t="s">
        <v>211</v>
      </c>
      <c r="E9" s="91" t="n">
        <v>578848</v>
      </c>
      <c r="F9" s="91" t="n">
        <v>12654</v>
      </c>
      <c r="G9" s="91" t="n">
        <v>78343</v>
      </c>
      <c r="H9" s="91" t="n">
        <v>142178</v>
      </c>
      <c r="I9" s="91" t="n">
        <v>120636</v>
      </c>
      <c r="J9" s="91" t="n">
        <v>167627</v>
      </c>
      <c r="K9" s="91" t="n">
        <v>52101</v>
      </c>
      <c r="L9" s="92" t="n">
        <v>5309</v>
      </c>
    </row>
    <row r="10" customFormat="false" ht="10.35" hidden="false" customHeight="true" outlineLevel="0" collapsed="false">
      <c r="A10" s="88" t="n">
        <f aca="false">IF(F10&lt;&gt;"",COUNTA($F$8:F10),"")</f>
        <v>3</v>
      </c>
      <c r="B10" s="95" t="s">
        <v>95</v>
      </c>
      <c r="C10" s="96" t="s">
        <v>96</v>
      </c>
      <c r="D10" s="110" t="s">
        <v>210</v>
      </c>
      <c r="E10" s="86" t="n">
        <v>3936</v>
      </c>
      <c r="F10" s="86" t="n">
        <v>77</v>
      </c>
      <c r="G10" s="86" t="n">
        <v>581</v>
      </c>
      <c r="H10" s="86" t="n">
        <v>730</v>
      </c>
      <c r="I10" s="86" t="n">
        <v>692</v>
      </c>
      <c r="J10" s="86" t="n">
        <v>1354</v>
      </c>
      <c r="K10" s="86" t="n">
        <v>473</v>
      </c>
      <c r="L10" s="87" t="n">
        <v>29</v>
      </c>
    </row>
    <row r="11" customFormat="false" ht="10.35" hidden="false" customHeight="true" outlineLevel="0" collapsed="false">
      <c r="A11" s="88" t="n">
        <f aca="false">IF(F11&lt;&gt;"",COUNTA($F$8:F11),"")</f>
        <v>4</v>
      </c>
      <c r="B11" s="95"/>
      <c r="C11" s="96"/>
      <c r="D11" s="110" t="s">
        <v>211</v>
      </c>
      <c r="E11" s="86" t="n">
        <v>15579</v>
      </c>
      <c r="F11" s="86" t="n">
        <v>504</v>
      </c>
      <c r="G11" s="86" t="n">
        <v>2494</v>
      </c>
      <c r="H11" s="86" t="n">
        <v>3270</v>
      </c>
      <c r="I11" s="86" t="n">
        <v>2632</v>
      </c>
      <c r="J11" s="86" t="n">
        <v>4954</v>
      </c>
      <c r="K11" s="86" t="n">
        <v>1607</v>
      </c>
      <c r="L11" s="87" t="n">
        <v>118</v>
      </c>
    </row>
    <row r="12" customFormat="false" ht="10.35" hidden="false" customHeight="true" outlineLevel="0" collapsed="false">
      <c r="A12" s="88" t="n">
        <f aca="false">IF(F12&lt;&gt;"",COUNTA($F$8:F12),"")</f>
        <v>5</v>
      </c>
      <c r="B12" s="95" t="s">
        <v>97</v>
      </c>
      <c r="C12" s="94" t="s">
        <v>98</v>
      </c>
      <c r="D12" s="110" t="s">
        <v>210</v>
      </c>
      <c r="E12" s="86" t="n">
        <v>26679</v>
      </c>
      <c r="F12" s="86" t="n">
        <v>352</v>
      </c>
      <c r="G12" s="86" t="n">
        <v>2916</v>
      </c>
      <c r="H12" s="86" t="n">
        <v>6105</v>
      </c>
      <c r="I12" s="86" t="n">
        <v>5696</v>
      </c>
      <c r="J12" s="86" t="n">
        <v>8869</v>
      </c>
      <c r="K12" s="86" t="n">
        <v>2567</v>
      </c>
      <c r="L12" s="87" t="n">
        <v>174</v>
      </c>
    </row>
    <row r="13" customFormat="false" ht="10.35" hidden="false" customHeight="true" outlineLevel="0" collapsed="false">
      <c r="A13" s="88" t="n">
        <f aca="false">IF(F13&lt;&gt;"",COUNTA($F$8:F13),"")</f>
        <v>6</v>
      </c>
      <c r="B13" s="95"/>
      <c r="C13" s="94"/>
      <c r="D13" s="110" t="s">
        <v>211</v>
      </c>
      <c r="E13" s="86" t="n">
        <v>125475</v>
      </c>
      <c r="F13" s="86" t="n">
        <v>2921</v>
      </c>
      <c r="G13" s="86" t="n">
        <v>15855</v>
      </c>
      <c r="H13" s="86" t="n">
        <v>31362</v>
      </c>
      <c r="I13" s="86" t="n">
        <v>27339</v>
      </c>
      <c r="J13" s="86" t="n">
        <v>36733</v>
      </c>
      <c r="K13" s="86" t="n">
        <v>10434</v>
      </c>
      <c r="L13" s="87" t="n">
        <v>831</v>
      </c>
    </row>
    <row r="14" customFormat="false" ht="10.35" hidden="false" customHeight="true" outlineLevel="0" collapsed="false">
      <c r="A14" s="88" t="n">
        <f aca="false">IF(F14&lt;&gt;"",COUNTA($F$8:F14),"")</f>
        <v>7</v>
      </c>
      <c r="B14" s="95" t="s">
        <v>99</v>
      </c>
      <c r="C14" s="94" t="s">
        <v>100</v>
      </c>
      <c r="D14" s="110" t="s">
        <v>210</v>
      </c>
      <c r="E14" s="86" t="n">
        <v>21831</v>
      </c>
      <c r="F14" s="86" t="n">
        <v>297</v>
      </c>
      <c r="G14" s="86" t="n">
        <v>2550</v>
      </c>
      <c r="H14" s="86" t="n">
        <v>5151</v>
      </c>
      <c r="I14" s="86" t="n">
        <v>4560</v>
      </c>
      <c r="J14" s="86" t="n">
        <v>7183</v>
      </c>
      <c r="K14" s="86" t="n">
        <v>1994</v>
      </c>
      <c r="L14" s="87" t="n">
        <v>96</v>
      </c>
    </row>
    <row r="15" customFormat="false" ht="10.35" hidden="false" customHeight="true" outlineLevel="0" collapsed="false">
      <c r="A15" s="88" t="n">
        <f aca="false">IF(F15&lt;&gt;"",COUNTA($F$8:F15),"")</f>
        <v>8</v>
      </c>
      <c r="B15" s="95"/>
      <c r="C15" s="94"/>
      <c r="D15" s="110" t="s">
        <v>211</v>
      </c>
      <c r="E15" s="86" t="n">
        <v>82172</v>
      </c>
      <c r="F15" s="86" t="n">
        <v>1798</v>
      </c>
      <c r="G15" s="86" t="n">
        <v>10897</v>
      </c>
      <c r="H15" s="86" t="n">
        <v>21209</v>
      </c>
      <c r="I15" s="86" t="n">
        <v>17098</v>
      </c>
      <c r="J15" s="86" t="n">
        <v>23815</v>
      </c>
      <c r="K15" s="86" t="n">
        <v>6872</v>
      </c>
      <c r="L15" s="87" t="n">
        <v>483</v>
      </c>
    </row>
    <row r="16" customFormat="false" ht="10.35" hidden="false" customHeight="true" outlineLevel="0" collapsed="false">
      <c r="A16" s="88" t="n">
        <f aca="false">IF(F16&lt;&gt;"",COUNTA($F$8:F16),"")</f>
        <v>9</v>
      </c>
      <c r="B16" s="95" t="s">
        <v>103</v>
      </c>
      <c r="C16" s="94" t="s">
        <v>104</v>
      </c>
      <c r="D16" s="110" t="s">
        <v>210</v>
      </c>
      <c r="E16" s="86" t="n">
        <v>19089</v>
      </c>
      <c r="F16" s="86" t="n">
        <v>246</v>
      </c>
      <c r="G16" s="86" t="n">
        <v>2216</v>
      </c>
      <c r="H16" s="86" t="n">
        <v>4475</v>
      </c>
      <c r="I16" s="86" t="n">
        <v>4026</v>
      </c>
      <c r="J16" s="86" t="n">
        <v>6334</v>
      </c>
      <c r="K16" s="86" t="n">
        <v>1706</v>
      </c>
      <c r="L16" s="87" t="n">
        <v>86</v>
      </c>
    </row>
    <row r="17" customFormat="false" ht="10.35" hidden="false" customHeight="true" outlineLevel="0" collapsed="false">
      <c r="A17" s="88" t="n">
        <f aca="false">IF(F17&lt;&gt;"",COUNTA($F$8:F17),"")</f>
        <v>10</v>
      </c>
      <c r="B17" s="95"/>
      <c r="C17" s="94"/>
      <c r="D17" s="110" t="s">
        <v>211</v>
      </c>
      <c r="E17" s="86" t="n">
        <v>70352</v>
      </c>
      <c r="F17" s="86" t="n">
        <v>1541</v>
      </c>
      <c r="G17" s="86" t="n">
        <v>9565</v>
      </c>
      <c r="H17" s="86" t="n">
        <v>18649</v>
      </c>
      <c r="I17" s="86" t="n">
        <v>14804</v>
      </c>
      <c r="J17" s="86" t="n">
        <v>19823</v>
      </c>
      <c r="K17" s="86" t="n">
        <v>5559</v>
      </c>
      <c r="L17" s="87" t="n">
        <v>411</v>
      </c>
    </row>
    <row r="18" customFormat="false" ht="10.35" hidden="false" customHeight="true" outlineLevel="0" collapsed="false">
      <c r="A18" s="88" t="n">
        <f aca="false">IF(F18&lt;&gt;"",COUNTA($F$8:F18),"")</f>
        <v>11</v>
      </c>
      <c r="B18" s="95" t="s">
        <v>129</v>
      </c>
      <c r="C18" s="94" t="s">
        <v>130</v>
      </c>
      <c r="D18" s="110" t="s">
        <v>210</v>
      </c>
      <c r="E18" s="86" t="n">
        <v>4848</v>
      </c>
      <c r="F18" s="86" t="n">
        <v>55</v>
      </c>
      <c r="G18" s="86" t="n">
        <v>366</v>
      </c>
      <c r="H18" s="86" t="n">
        <v>954</v>
      </c>
      <c r="I18" s="86" t="n">
        <v>1136</v>
      </c>
      <c r="J18" s="86" t="n">
        <v>1686</v>
      </c>
      <c r="K18" s="86" t="n">
        <v>573</v>
      </c>
      <c r="L18" s="87" t="n">
        <v>78</v>
      </c>
    </row>
    <row r="19" customFormat="false" ht="10.35" hidden="false" customHeight="true" outlineLevel="0" collapsed="false">
      <c r="A19" s="88" t="n">
        <f aca="false">IF(F19&lt;&gt;"",COUNTA($F$8:F19),"")</f>
        <v>12</v>
      </c>
      <c r="B19" s="95"/>
      <c r="C19" s="94"/>
      <c r="D19" s="110" t="s">
        <v>211</v>
      </c>
      <c r="E19" s="86" t="n">
        <v>43303</v>
      </c>
      <c r="F19" s="86" t="n">
        <v>1123</v>
      </c>
      <c r="G19" s="86" t="n">
        <v>4958</v>
      </c>
      <c r="H19" s="86" t="n">
        <v>10153</v>
      </c>
      <c r="I19" s="86" t="n">
        <v>10241</v>
      </c>
      <c r="J19" s="86" t="n">
        <v>12918</v>
      </c>
      <c r="K19" s="86" t="n">
        <v>3562</v>
      </c>
      <c r="L19" s="87" t="n">
        <v>348</v>
      </c>
    </row>
    <row r="20" customFormat="false" ht="10.35" hidden="false" customHeight="true" outlineLevel="0" collapsed="false">
      <c r="A20" s="88" t="n">
        <f aca="false">IF(F20&lt;&gt;"",COUNTA($F$8:F20),"")</f>
        <v>13</v>
      </c>
      <c r="B20" s="95" t="s">
        <v>134</v>
      </c>
      <c r="C20" s="94" t="s">
        <v>135</v>
      </c>
      <c r="D20" s="110" t="s">
        <v>210</v>
      </c>
      <c r="E20" s="86" t="n">
        <v>261743</v>
      </c>
      <c r="F20" s="86" t="n">
        <v>4662</v>
      </c>
      <c r="G20" s="86" t="n">
        <v>33017</v>
      </c>
      <c r="H20" s="86" t="n">
        <v>62942</v>
      </c>
      <c r="I20" s="86" t="n">
        <v>54604</v>
      </c>
      <c r="J20" s="86" t="n">
        <v>79885</v>
      </c>
      <c r="K20" s="86" t="n">
        <v>24943</v>
      </c>
      <c r="L20" s="87" t="n">
        <v>1690</v>
      </c>
    </row>
    <row r="21" customFormat="false" ht="10.35" hidden="false" customHeight="true" outlineLevel="0" collapsed="false">
      <c r="A21" s="88" t="n">
        <f aca="false">IF(F21&lt;&gt;"",COUNTA($F$8:F21),"")</f>
        <v>14</v>
      </c>
      <c r="B21" s="95"/>
      <c r="C21" s="94"/>
      <c r="D21" s="110" t="s">
        <v>211</v>
      </c>
      <c r="E21" s="86" t="n">
        <v>437786</v>
      </c>
      <c r="F21" s="86" t="n">
        <v>9229</v>
      </c>
      <c r="G21" s="86" t="n">
        <v>59994</v>
      </c>
      <c r="H21" s="86" t="n">
        <v>107544</v>
      </c>
      <c r="I21" s="86" t="n">
        <v>90664</v>
      </c>
      <c r="J21" s="86" t="n">
        <v>125935</v>
      </c>
      <c r="K21" s="86" t="n">
        <v>40060</v>
      </c>
      <c r="L21" s="87" t="n">
        <v>4360</v>
      </c>
    </row>
    <row r="22" customFormat="false" ht="10.35" hidden="false" customHeight="true" outlineLevel="0" collapsed="false">
      <c r="A22" s="88" t="n">
        <f aca="false">IF(F22&lt;&gt;"",COUNTA($F$8:F22),"")</f>
        <v>15</v>
      </c>
      <c r="B22" s="95" t="s">
        <v>136</v>
      </c>
      <c r="C22" s="94" t="s">
        <v>137</v>
      </c>
      <c r="D22" s="110" t="s">
        <v>210</v>
      </c>
      <c r="E22" s="86" t="n">
        <v>70705</v>
      </c>
      <c r="F22" s="86" t="n">
        <v>1404</v>
      </c>
      <c r="G22" s="86" t="n">
        <v>9439</v>
      </c>
      <c r="H22" s="86" t="n">
        <v>16931</v>
      </c>
      <c r="I22" s="86" t="n">
        <v>15268</v>
      </c>
      <c r="J22" s="86" t="n">
        <v>21374</v>
      </c>
      <c r="K22" s="86" t="n">
        <v>5864</v>
      </c>
      <c r="L22" s="87" t="n">
        <v>425</v>
      </c>
    </row>
    <row r="23" customFormat="false" ht="10.35" hidden="false" customHeight="true" outlineLevel="0" collapsed="false">
      <c r="A23" s="88" t="n">
        <f aca="false">IF(F23&lt;&gt;"",COUNTA($F$8:F23),"")</f>
        <v>16</v>
      </c>
      <c r="B23" s="95"/>
      <c r="C23" s="94"/>
      <c r="D23" s="110" t="s">
        <v>211</v>
      </c>
      <c r="E23" s="86" t="n">
        <v>143357</v>
      </c>
      <c r="F23" s="86" t="n">
        <v>3624</v>
      </c>
      <c r="G23" s="86" t="n">
        <v>21455</v>
      </c>
      <c r="H23" s="86" t="n">
        <v>35422</v>
      </c>
      <c r="I23" s="86" t="n">
        <v>29990</v>
      </c>
      <c r="J23" s="86" t="n">
        <v>40016</v>
      </c>
      <c r="K23" s="86" t="n">
        <v>11482</v>
      </c>
      <c r="L23" s="87" t="n">
        <v>1368</v>
      </c>
    </row>
    <row r="24" customFormat="false" ht="10.35" hidden="false" customHeight="true" outlineLevel="0" collapsed="false">
      <c r="A24" s="88" t="n">
        <f aca="false">IF(F24&lt;&gt;"",COUNTA($F$8:F24),"")</f>
        <v>17</v>
      </c>
      <c r="B24" s="95" t="s">
        <v>147</v>
      </c>
      <c r="C24" s="94" t="s">
        <v>148</v>
      </c>
      <c r="D24" s="110" t="s">
        <v>210</v>
      </c>
      <c r="E24" s="86" t="n">
        <v>2869</v>
      </c>
      <c r="F24" s="86" t="n">
        <v>36</v>
      </c>
      <c r="G24" s="86" t="n">
        <v>380</v>
      </c>
      <c r="H24" s="86" t="n">
        <v>839</v>
      </c>
      <c r="I24" s="86" t="n">
        <v>559</v>
      </c>
      <c r="J24" s="86" t="n">
        <v>807</v>
      </c>
      <c r="K24" s="86" t="n">
        <v>225</v>
      </c>
      <c r="L24" s="87" t="n">
        <v>23</v>
      </c>
    </row>
    <row r="25" customFormat="false" ht="10.35" hidden="false" customHeight="true" outlineLevel="0" collapsed="false">
      <c r="A25" s="88" t="n">
        <f aca="false">IF(F25&lt;&gt;"",COUNTA($F$8:F25),"")</f>
        <v>18</v>
      </c>
      <c r="B25" s="95"/>
      <c r="C25" s="94"/>
      <c r="D25" s="110" t="s">
        <v>211</v>
      </c>
      <c r="E25" s="86" t="n">
        <v>7922</v>
      </c>
      <c r="F25" s="86" t="n">
        <v>108</v>
      </c>
      <c r="G25" s="86" t="n">
        <v>1200</v>
      </c>
      <c r="H25" s="86" t="n">
        <v>2459</v>
      </c>
      <c r="I25" s="86" t="n">
        <v>1672</v>
      </c>
      <c r="J25" s="86" t="n">
        <v>1874</v>
      </c>
      <c r="K25" s="86" t="n">
        <v>539</v>
      </c>
      <c r="L25" s="87" t="n">
        <v>70</v>
      </c>
    </row>
    <row r="26" customFormat="false" ht="10.35" hidden="false" customHeight="true" outlineLevel="0" collapsed="false">
      <c r="A26" s="88" t="n">
        <f aca="false">IF(F26&lt;&gt;"",COUNTA($F$8:F26),"")</f>
        <v>19</v>
      </c>
      <c r="B26" s="95" t="s">
        <v>154</v>
      </c>
      <c r="C26" s="94" t="s">
        <v>155</v>
      </c>
      <c r="D26" s="110" t="s">
        <v>210</v>
      </c>
      <c r="E26" s="86" t="n">
        <v>5273</v>
      </c>
      <c r="F26" s="86" t="n">
        <v>41</v>
      </c>
      <c r="G26" s="86" t="n">
        <v>531</v>
      </c>
      <c r="H26" s="86" t="n">
        <v>963</v>
      </c>
      <c r="I26" s="86" t="n">
        <v>1415</v>
      </c>
      <c r="J26" s="86" t="n">
        <v>1846</v>
      </c>
      <c r="K26" s="86" t="n">
        <v>451</v>
      </c>
      <c r="L26" s="87" t="n">
        <v>26</v>
      </c>
    </row>
    <row r="27" customFormat="false" ht="10.35" hidden="false" customHeight="true" outlineLevel="0" collapsed="false">
      <c r="A27" s="88" t="n">
        <f aca="false">IF(F27&lt;&gt;"",COUNTA($F$8:F27),"")</f>
        <v>20</v>
      </c>
      <c r="B27" s="95"/>
      <c r="C27" s="94"/>
      <c r="D27" s="110" t="s">
        <v>211</v>
      </c>
      <c r="E27" s="86" t="n">
        <v>7738</v>
      </c>
      <c r="F27" s="86" t="n">
        <v>75</v>
      </c>
      <c r="G27" s="86" t="n">
        <v>937</v>
      </c>
      <c r="H27" s="86" t="n">
        <v>1472</v>
      </c>
      <c r="I27" s="86" t="n">
        <v>2129</v>
      </c>
      <c r="J27" s="86" t="n">
        <v>2442</v>
      </c>
      <c r="K27" s="86" t="n">
        <v>628</v>
      </c>
      <c r="L27" s="87" t="n">
        <v>55</v>
      </c>
    </row>
    <row r="28" customFormat="false" ht="10.35" hidden="false" customHeight="true" outlineLevel="0" collapsed="false">
      <c r="A28" s="88" t="n">
        <f aca="false">IF(F28&lt;&gt;"",COUNTA($F$8:F28),"")</f>
        <v>21</v>
      </c>
      <c r="B28" s="95" t="s">
        <v>159</v>
      </c>
      <c r="C28" s="94" t="s">
        <v>160</v>
      </c>
      <c r="D28" s="110" t="s">
        <v>210</v>
      </c>
      <c r="E28" s="86" t="n">
        <v>3733</v>
      </c>
      <c r="F28" s="86" t="n">
        <v>42</v>
      </c>
      <c r="G28" s="86" t="n">
        <v>404</v>
      </c>
      <c r="H28" s="86" t="n">
        <v>845</v>
      </c>
      <c r="I28" s="86" t="n">
        <v>833</v>
      </c>
      <c r="J28" s="86" t="n">
        <v>1176</v>
      </c>
      <c r="K28" s="86" t="n">
        <v>403</v>
      </c>
      <c r="L28" s="87" t="n">
        <v>30</v>
      </c>
    </row>
    <row r="29" customFormat="false" ht="10.35" hidden="false" customHeight="true" outlineLevel="0" collapsed="false">
      <c r="A29" s="88" t="n">
        <f aca="false">IF(F29&lt;&gt;"",COUNTA($F$8:F29),"")</f>
        <v>22</v>
      </c>
      <c r="B29" s="95"/>
      <c r="C29" s="94"/>
      <c r="D29" s="110" t="s">
        <v>211</v>
      </c>
      <c r="E29" s="86" t="n">
        <v>7425</v>
      </c>
      <c r="F29" s="86" t="n">
        <v>76</v>
      </c>
      <c r="G29" s="86" t="n">
        <v>668</v>
      </c>
      <c r="H29" s="86" t="n">
        <v>1506</v>
      </c>
      <c r="I29" s="86" t="n">
        <v>1708</v>
      </c>
      <c r="J29" s="86" t="n">
        <v>2491</v>
      </c>
      <c r="K29" s="86" t="n">
        <v>853</v>
      </c>
      <c r="L29" s="87" t="n">
        <v>123</v>
      </c>
    </row>
    <row r="30" customFormat="false" ht="10.35" hidden="false" customHeight="true" outlineLevel="0" collapsed="false">
      <c r="A30" s="88" t="n">
        <f aca="false">IF(F30&lt;&gt;"",COUNTA($F$8:F30),"")</f>
        <v>23</v>
      </c>
      <c r="B30" s="95" t="s">
        <v>161</v>
      </c>
      <c r="C30" s="94" t="s">
        <v>212</v>
      </c>
      <c r="D30" s="110" t="s">
        <v>210</v>
      </c>
      <c r="E30" s="86" t="n">
        <v>34791</v>
      </c>
      <c r="F30" s="86" t="n">
        <v>360</v>
      </c>
      <c r="G30" s="86" t="n">
        <v>4641</v>
      </c>
      <c r="H30" s="86" t="n">
        <v>9462</v>
      </c>
      <c r="I30" s="86" t="n">
        <v>7483</v>
      </c>
      <c r="J30" s="86" t="n">
        <v>9646</v>
      </c>
      <c r="K30" s="86" t="n">
        <v>2974</v>
      </c>
      <c r="L30" s="87" t="n">
        <v>225</v>
      </c>
    </row>
    <row r="31" customFormat="false" ht="10.35" hidden="false" customHeight="true" outlineLevel="0" collapsed="false">
      <c r="A31" s="88" t="n">
        <f aca="false">IF(F31&lt;&gt;"",COUNTA($F$8:F31),"")</f>
        <v>24</v>
      </c>
      <c r="B31" s="95"/>
      <c r="C31" s="94" t="s">
        <v>213</v>
      </c>
      <c r="D31" s="110" t="s">
        <v>211</v>
      </c>
      <c r="E31" s="86" t="n">
        <v>71089</v>
      </c>
      <c r="F31" s="86" t="n">
        <v>839</v>
      </c>
      <c r="G31" s="86" t="n">
        <v>10719</v>
      </c>
      <c r="H31" s="86" t="n">
        <v>19521</v>
      </c>
      <c r="I31" s="86" t="n">
        <v>14825</v>
      </c>
      <c r="J31" s="86" t="n">
        <v>18619</v>
      </c>
      <c r="K31" s="86" t="n">
        <v>5774</v>
      </c>
      <c r="L31" s="87" t="n">
        <v>792</v>
      </c>
    </row>
    <row r="32" customFormat="false" ht="10.35" hidden="false" customHeight="true" outlineLevel="0" collapsed="false">
      <c r="A32" s="88" t="n">
        <f aca="false">IF(F32&lt;&gt;"",COUNTA($F$8:F32),"")</f>
        <v>25</v>
      </c>
      <c r="B32" s="95" t="s">
        <v>174</v>
      </c>
      <c r="C32" s="94" t="s">
        <v>214</v>
      </c>
      <c r="D32" s="110" t="s">
        <v>210</v>
      </c>
      <c r="E32" s="86" t="n">
        <v>129405</v>
      </c>
      <c r="F32" s="86" t="n">
        <v>2533</v>
      </c>
      <c r="G32" s="86" t="n">
        <v>15876</v>
      </c>
      <c r="H32" s="86" t="n">
        <v>30136</v>
      </c>
      <c r="I32" s="86" t="n">
        <v>25737</v>
      </c>
      <c r="J32" s="86" t="n">
        <v>40688</v>
      </c>
      <c r="K32" s="86" t="n">
        <v>13648</v>
      </c>
      <c r="L32" s="87" t="n">
        <v>787</v>
      </c>
    </row>
    <row r="33" customFormat="false" ht="10.35" hidden="false" customHeight="true" outlineLevel="0" collapsed="false">
      <c r="A33" s="88" t="n">
        <f aca="false">IF(F33&lt;&gt;"",COUNTA($F$8:F33),"")</f>
        <v>26</v>
      </c>
      <c r="B33" s="95"/>
      <c r="C33" s="94" t="s">
        <v>215</v>
      </c>
      <c r="D33" s="110" t="s">
        <v>211</v>
      </c>
      <c r="E33" s="86" t="n">
        <v>177048</v>
      </c>
      <c r="F33" s="86" t="n">
        <v>4086</v>
      </c>
      <c r="G33" s="86" t="n">
        <v>22204</v>
      </c>
      <c r="H33" s="86" t="n">
        <v>41528</v>
      </c>
      <c r="I33" s="86" t="n">
        <v>35354</v>
      </c>
      <c r="J33" s="86" t="n">
        <v>53716</v>
      </c>
      <c r="K33" s="86" t="n">
        <v>18567</v>
      </c>
      <c r="L33" s="87" t="n">
        <v>1593</v>
      </c>
    </row>
    <row r="34" customFormat="false" ht="10.35" hidden="false" customHeight="true" outlineLevel="0" collapsed="false">
      <c r="A34" s="88" t="str">
        <f aca="false">IF(F34&lt;&gt;"",COUNTA($F$8:F34),"")</f>
        <v/>
      </c>
      <c r="B34" s="95"/>
      <c r="C34" s="94" t="s">
        <v>216</v>
      </c>
      <c r="D34" s="110"/>
      <c r="E34" s="86"/>
      <c r="F34" s="86"/>
      <c r="G34" s="86"/>
      <c r="H34" s="86"/>
      <c r="I34" s="86"/>
      <c r="J34" s="86"/>
      <c r="K34" s="86"/>
      <c r="L34" s="87"/>
    </row>
    <row r="35" customFormat="false" ht="10.35" hidden="false" customHeight="true" outlineLevel="0" collapsed="false">
      <c r="A35" s="88" t="n">
        <f aca="false">IF(F35&lt;&gt;"",COUNTA($F$8:F35),"")</f>
        <v>27</v>
      </c>
      <c r="B35" s="95" t="s">
        <v>185</v>
      </c>
      <c r="C35" s="94" t="s">
        <v>217</v>
      </c>
      <c r="D35" s="110" t="s">
        <v>210</v>
      </c>
      <c r="E35" s="86" t="n">
        <v>14967</v>
      </c>
      <c r="F35" s="86" t="n">
        <v>246</v>
      </c>
      <c r="G35" s="86" t="n">
        <v>1746</v>
      </c>
      <c r="H35" s="86" t="n">
        <v>3766</v>
      </c>
      <c r="I35" s="86" t="n">
        <v>3309</v>
      </c>
      <c r="J35" s="86" t="n">
        <v>4348</v>
      </c>
      <c r="K35" s="86" t="n">
        <v>1378</v>
      </c>
      <c r="L35" s="87" t="n">
        <v>174</v>
      </c>
    </row>
    <row r="36" customFormat="false" ht="10.35" hidden="false" customHeight="true" outlineLevel="0" collapsed="false">
      <c r="A36" s="88" t="n">
        <f aca="false">IF(F36&lt;&gt;"",COUNTA($F$8:F36),"")</f>
        <v>28</v>
      </c>
      <c r="B36" s="95"/>
      <c r="C36" s="94" t="s">
        <v>218</v>
      </c>
      <c r="D36" s="110" t="s">
        <v>211</v>
      </c>
      <c r="E36" s="86" t="n">
        <v>23207</v>
      </c>
      <c r="F36" s="86" t="n">
        <v>421</v>
      </c>
      <c r="G36" s="86" t="n">
        <v>2811</v>
      </c>
      <c r="H36" s="86" t="n">
        <v>5636</v>
      </c>
      <c r="I36" s="86" t="n">
        <v>4986</v>
      </c>
      <c r="J36" s="86" t="n">
        <v>6777</v>
      </c>
      <c r="K36" s="86" t="n">
        <v>2217</v>
      </c>
      <c r="L36" s="87" t="n">
        <v>359</v>
      </c>
    </row>
    <row r="37" customFormat="false" ht="10.35" hidden="false" customHeight="true" outlineLevel="0" collapsed="false">
      <c r="A37" s="88" t="str">
        <f aca="false">IF(F37&lt;&gt;"",COUNTA($F$8:F37),"")</f>
        <v/>
      </c>
      <c r="B37" s="95"/>
      <c r="C37" s="94" t="s">
        <v>219</v>
      </c>
      <c r="D37" s="110"/>
      <c r="E37" s="86"/>
      <c r="F37" s="86"/>
      <c r="G37" s="86"/>
      <c r="H37" s="86"/>
      <c r="I37" s="86"/>
      <c r="J37" s="86"/>
      <c r="K37" s="86"/>
      <c r="L37" s="87"/>
    </row>
    <row r="38" customFormat="false" ht="15" hidden="false" customHeight="true" outlineLevel="0" collapsed="false">
      <c r="A38" s="88" t="str">
        <f aca="false">IF(F38&lt;&gt;"",COUNTA($F$8:F38),"")</f>
        <v/>
      </c>
      <c r="B38" s="107"/>
      <c r="C38" s="109"/>
      <c r="D38" s="108"/>
      <c r="E38" s="111" t="s">
        <v>220</v>
      </c>
      <c r="F38" s="111"/>
      <c r="G38" s="111"/>
      <c r="H38" s="111"/>
      <c r="I38" s="111"/>
      <c r="J38" s="111"/>
      <c r="K38" s="111"/>
      <c r="L38" s="111"/>
    </row>
    <row r="39" customFormat="false" ht="15" hidden="false" customHeight="true" outlineLevel="0" collapsed="false">
      <c r="A39" s="88" t="str">
        <f aca="false">IF(F39&lt;&gt;"",COUNTA($F$8:F39),"")</f>
        <v/>
      </c>
      <c r="B39" s="95"/>
      <c r="C39" s="93"/>
      <c r="D39" s="110"/>
      <c r="E39" s="112" t="s">
        <v>221</v>
      </c>
      <c r="F39" s="112"/>
      <c r="G39" s="112"/>
      <c r="H39" s="112"/>
      <c r="I39" s="112"/>
      <c r="J39" s="112"/>
      <c r="K39" s="112"/>
      <c r="L39" s="112"/>
    </row>
    <row r="40" customFormat="false" ht="10.35" hidden="false" customHeight="true" outlineLevel="0" collapsed="false">
      <c r="A40" s="88" t="n">
        <f aca="false">IF(F40&lt;&gt;"",COUNTA($F$8:F40),"")</f>
        <v>29</v>
      </c>
      <c r="B40" s="107" t="s">
        <v>93</v>
      </c>
      <c r="C40" s="90" t="s">
        <v>209</v>
      </c>
      <c r="D40" s="108" t="s">
        <v>210</v>
      </c>
      <c r="E40" s="91" t="n">
        <v>283283</v>
      </c>
      <c r="F40" s="91" t="n">
        <v>4892</v>
      </c>
      <c r="G40" s="91" t="n">
        <v>33972</v>
      </c>
      <c r="H40" s="91" t="n">
        <v>67068</v>
      </c>
      <c r="I40" s="91" t="n">
        <v>58711</v>
      </c>
      <c r="J40" s="91" t="n">
        <v>88957</v>
      </c>
      <c r="K40" s="91" t="n">
        <v>27816</v>
      </c>
      <c r="L40" s="92" t="n">
        <v>1867</v>
      </c>
    </row>
    <row r="41" customFormat="false" ht="10.35" hidden="false" customHeight="true" outlineLevel="0" collapsed="false">
      <c r="A41" s="88" t="n">
        <f aca="false">IF(F41&lt;&gt;"",COUNTA($F$8:F41),"")</f>
        <v>30</v>
      </c>
      <c r="B41" s="107"/>
      <c r="C41" s="109"/>
      <c r="D41" s="108" t="s">
        <v>211</v>
      </c>
      <c r="E41" s="91" t="n">
        <v>552860</v>
      </c>
      <c r="F41" s="91" t="n">
        <v>12098</v>
      </c>
      <c r="G41" s="91" t="n">
        <v>70620</v>
      </c>
      <c r="H41" s="91" t="n">
        <v>134344</v>
      </c>
      <c r="I41" s="91" t="n">
        <v>114601</v>
      </c>
      <c r="J41" s="91" t="n">
        <v>164453</v>
      </c>
      <c r="K41" s="91" t="n">
        <v>51539</v>
      </c>
      <c r="L41" s="92" t="n">
        <v>5205</v>
      </c>
    </row>
    <row r="42" customFormat="false" ht="10.35" hidden="false" customHeight="true" outlineLevel="0" collapsed="false">
      <c r="A42" s="88" t="n">
        <f aca="false">IF(F42&lt;&gt;"",COUNTA($F$8:F42),"")</f>
        <v>31</v>
      </c>
      <c r="B42" s="95" t="s">
        <v>95</v>
      </c>
      <c r="C42" s="96" t="s">
        <v>96</v>
      </c>
      <c r="D42" s="110" t="s">
        <v>210</v>
      </c>
      <c r="E42" s="86" t="n">
        <v>3625</v>
      </c>
      <c r="F42" s="86" t="n">
        <v>68</v>
      </c>
      <c r="G42" s="86" t="n">
        <v>466</v>
      </c>
      <c r="H42" s="86" t="n">
        <v>660</v>
      </c>
      <c r="I42" s="86" t="n">
        <v>615</v>
      </c>
      <c r="J42" s="86" t="n">
        <v>1323</v>
      </c>
      <c r="K42" s="86" t="n">
        <v>464</v>
      </c>
      <c r="L42" s="87" t="n">
        <v>29</v>
      </c>
    </row>
    <row r="43" customFormat="false" ht="10.35" hidden="false" customHeight="true" outlineLevel="0" collapsed="false">
      <c r="A43" s="88" t="n">
        <f aca="false">IF(F43&lt;&gt;"",COUNTA($F$8:F43),"")</f>
        <v>32</v>
      </c>
      <c r="B43" s="95"/>
      <c r="C43" s="96"/>
      <c r="D43" s="110" t="s">
        <v>211</v>
      </c>
      <c r="E43" s="86" t="n">
        <v>14022</v>
      </c>
      <c r="F43" s="86" t="n">
        <v>467</v>
      </c>
      <c r="G43" s="86" t="n">
        <v>2052</v>
      </c>
      <c r="H43" s="86" t="n">
        <v>2870</v>
      </c>
      <c r="I43" s="86" t="n">
        <v>2220</v>
      </c>
      <c r="J43" s="86" t="n">
        <v>4734</v>
      </c>
      <c r="K43" s="86" t="n">
        <v>1563</v>
      </c>
      <c r="L43" s="87" t="n">
        <v>116</v>
      </c>
    </row>
    <row r="44" customFormat="false" ht="10.35" hidden="false" customHeight="true" outlineLevel="0" collapsed="false">
      <c r="A44" s="88" t="n">
        <f aca="false">IF(F44&lt;&gt;"",COUNTA($F$8:F44),"")</f>
        <v>33</v>
      </c>
      <c r="B44" s="95" t="s">
        <v>97</v>
      </c>
      <c r="C44" s="94" t="s">
        <v>98</v>
      </c>
      <c r="D44" s="110" t="s">
        <v>210</v>
      </c>
      <c r="E44" s="86" t="n">
        <v>25773</v>
      </c>
      <c r="F44" s="86" t="n">
        <v>343</v>
      </c>
      <c r="G44" s="86" t="n">
        <v>2676</v>
      </c>
      <c r="H44" s="86" t="n">
        <v>5856</v>
      </c>
      <c r="I44" s="86" t="n">
        <v>5433</v>
      </c>
      <c r="J44" s="86" t="n">
        <v>8738</v>
      </c>
      <c r="K44" s="86" t="n">
        <v>2554</v>
      </c>
      <c r="L44" s="87" t="n">
        <v>173</v>
      </c>
    </row>
    <row r="45" customFormat="false" ht="10.35" hidden="false" customHeight="true" outlineLevel="0" collapsed="false">
      <c r="A45" s="88" t="n">
        <f aca="false">IF(F45&lt;&gt;"",COUNTA($F$8:F45),"")</f>
        <v>34</v>
      </c>
      <c r="B45" s="95"/>
      <c r="C45" s="94"/>
      <c r="D45" s="110" t="s">
        <v>211</v>
      </c>
      <c r="E45" s="86" t="n">
        <v>120231</v>
      </c>
      <c r="F45" s="86" t="n">
        <v>2836</v>
      </c>
      <c r="G45" s="86" t="n">
        <v>14546</v>
      </c>
      <c r="H45" s="86" t="n">
        <v>29768</v>
      </c>
      <c r="I45" s="86" t="n">
        <v>25935</v>
      </c>
      <c r="J45" s="86" t="n">
        <v>36005</v>
      </c>
      <c r="K45" s="86" t="n">
        <v>10328</v>
      </c>
      <c r="L45" s="87" t="n">
        <v>813</v>
      </c>
    </row>
    <row r="46" customFormat="false" ht="10.35" hidden="false" customHeight="true" outlineLevel="0" collapsed="false">
      <c r="A46" s="88" t="n">
        <f aca="false">IF(F46&lt;&gt;"",COUNTA($F$8:F46),"")</f>
        <v>35</v>
      </c>
      <c r="B46" s="95" t="s">
        <v>99</v>
      </c>
      <c r="C46" s="94" t="s">
        <v>100</v>
      </c>
      <c r="D46" s="110" t="s">
        <v>210</v>
      </c>
      <c r="E46" s="86" t="n">
        <v>21012</v>
      </c>
      <c r="F46" s="86" t="n">
        <v>288</v>
      </c>
      <c r="G46" s="86" t="n">
        <v>2325</v>
      </c>
      <c r="H46" s="86" t="n">
        <v>4929</v>
      </c>
      <c r="I46" s="86" t="n">
        <v>4324</v>
      </c>
      <c r="J46" s="86" t="n">
        <v>7067</v>
      </c>
      <c r="K46" s="86" t="n">
        <v>1983</v>
      </c>
      <c r="L46" s="87" t="n">
        <v>96</v>
      </c>
    </row>
    <row r="47" customFormat="false" ht="10.35" hidden="false" customHeight="true" outlineLevel="0" collapsed="false">
      <c r="A47" s="88" t="n">
        <f aca="false">IF(F47&lt;&gt;"",COUNTA($F$8:F47),"")</f>
        <v>36</v>
      </c>
      <c r="B47" s="95"/>
      <c r="C47" s="94"/>
      <c r="D47" s="110" t="s">
        <v>211</v>
      </c>
      <c r="E47" s="86" t="n">
        <v>78896</v>
      </c>
      <c r="F47" s="86" t="n">
        <v>1758</v>
      </c>
      <c r="G47" s="86" t="n">
        <v>10056</v>
      </c>
      <c r="H47" s="86" t="n">
        <v>20246</v>
      </c>
      <c r="I47" s="86" t="n">
        <v>16219</v>
      </c>
      <c r="J47" s="86" t="n">
        <v>23338</v>
      </c>
      <c r="K47" s="86" t="n">
        <v>6802</v>
      </c>
      <c r="L47" s="87" t="n">
        <v>477</v>
      </c>
    </row>
    <row r="48" customFormat="false" ht="10.35" hidden="false" customHeight="true" outlineLevel="0" collapsed="false">
      <c r="A48" s="88" t="n">
        <f aca="false">IF(F48&lt;&gt;"",COUNTA($F$8:F48),"")</f>
        <v>37</v>
      </c>
      <c r="B48" s="95" t="s">
        <v>103</v>
      </c>
      <c r="C48" s="94" t="s">
        <v>104</v>
      </c>
      <c r="D48" s="110" t="s">
        <v>210</v>
      </c>
      <c r="E48" s="86" t="n">
        <v>18297</v>
      </c>
      <c r="F48" s="86" t="n">
        <v>237</v>
      </c>
      <c r="G48" s="86" t="n">
        <v>2000</v>
      </c>
      <c r="H48" s="86" t="n">
        <v>4262</v>
      </c>
      <c r="I48" s="86" t="n">
        <v>3798</v>
      </c>
      <c r="J48" s="86" t="n">
        <v>6218</v>
      </c>
      <c r="K48" s="86" t="n">
        <v>1696</v>
      </c>
      <c r="L48" s="87" t="n">
        <v>86</v>
      </c>
    </row>
    <row r="49" customFormat="false" ht="10.35" hidden="false" customHeight="true" outlineLevel="0" collapsed="false">
      <c r="A49" s="88" t="n">
        <f aca="false">IF(F49&lt;&gt;"",COUNTA($F$8:F49),"")</f>
        <v>38</v>
      </c>
      <c r="B49" s="95"/>
      <c r="C49" s="94"/>
      <c r="D49" s="110" t="s">
        <v>211</v>
      </c>
      <c r="E49" s="86" t="n">
        <v>67207</v>
      </c>
      <c r="F49" s="86" t="n">
        <v>1503</v>
      </c>
      <c r="G49" s="86" t="n">
        <v>8756</v>
      </c>
      <c r="H49" s="86" t="n">
        <v>17728</v>
      </c>
      <c r="I49" s="86" t="n">
        <v>13963</v>
      </c>
      <c r="J49" s="86" t="n">
        <v>19360</v>
      </c>
      <c r="K49" s="86" t="n">
        <v>5492</v>
      </c>
      <c r="L49" s="87" t="n">
        <v>405</v>
      </c>
    </row>
    <row r="50" customFormat="false" ht="10.35" hidden="false" customHeight="true" outlineLevel="0" collapsed="false">
      <c r="A50" s="88" t="n">
        <f aca="false">IF(F50&lt;&gt;"",COUNTA($F$8:F50),"")</f>
        <v>39</v>
      </c>
      <c r="B50" s="95" t="s">
        <v>129</v>
      </c>
      <c r="C50" s="94" t="s">
        <v>130</v>
      </c>
      <c r="D50" s="110" t="s">
        <v>210</v>
      </c>
      <c r="E50" s="86" t="n">
        <v>4761</v>
      </c>
      <c r="F50" s="86" t="n">
        <v>55</v>
      </c>
      <c r="G50" s="86" t="n">
        <v>351</v>
      </c>
      <c r="H50" s="86" t="n">
        <v>927</v>
      </c>
      <c r="I50" s="86" t="n">
        <v>1109</v>
      </c>
      <c r="J50" s="86" t="n">
        <v>1671</v>
      </c>
      <c r="K50" s="86" t="n">
        <v>571</v>
      </c>
      <c r="L50" s="87" t="n">
        <v>77</v>
      </c>
    </row>
    <row r="51" customFormat="false" ht="10.35" hidden="false" customHeight="true" outlineLevel="0" collapsed="false">
      <c r="A51" s="88" t="n">
        <f aca="false">IF(F51&lt;&gt;"",COUNTA($F$8:F51),"")</f>
        <v>40</v>
      </c>
      <c r="B51" s="95"/>
      <c r="C51" s="94"/>
      <c r="D51" s="110" t="s">
        <v>211</v>
      </c>
      <c r="E51" s="86" t="n">
        <v>41335</v>
      </c>
      <c r="F51" s="86" t="n">
        <v>1078</v>
      </c>
      <c r="G51" s="86" t="n">
        <v>4490</v>
      </c>
      <c r="H51" s="86" t="n">
        <v>9522</v>
      </c>
      <c r="I51" s="86" t="n">
        <v>9716</v>
      </c>
      <c r="J51" s="86" t="n">
        <v>12667</v>
      </c>
      <c r="K51" s="86" t="n">
        <v>3526</v>
      </c>
      <c r="L51" s="87" t="n">
        <v>336</v>
      </c>
    </row>
    <row r="52" customFormat="false" ht="10.35" hidden="false" customHeight="true" outlineLevel="0" collapsed="false">
      <c r="A52" s="88" t="n">
        <f aca="false">IF(F52&lt;&gt;"",COUNTA($F$8:F52),"")</f>
        <v>41</v>
      </c>
      <c r="B52" s="95" t="s">
        <v>134</v>
      </c>
      <c r="C52" s="94" t="s">
        <v>135</v>
      </c>
      <c r="D52" s="110" t="s">
        <v>210</v>
      </c>
      <c r="E52" s="86" t="n">
        <v>253882</v>
      </c>
      <c r="F52" s="86" t="n">
        <v>4481</v>
      </c>
      <c r="G52" s="86" t="n">
        <v>30830</v>
      </c>
      <c r="H52" s="86" t="n">
        <v>60551</v>
      </c>
      <c r="I52" s="86" t="n">
        <v>52662</v>
      </c>
      <c r="J52" s="86" t="n">
        <v>78895</v>
      </c>
      <c r="K52" s="86" t="n">
        <v>24798</v>
      </c>
      <c r="L52" s="87" t="n">
        <v>1665</v>
      </c>
    </row>
    <row r="53" customFormat="false" ht="10.35" hidden="false" customHeight="true" outlineLevel="0" collapsed="false">
      <c r="A53" s="88" t="n">
        <f aca="false">IF(F53&lt;&gt;"",COUNTA($F$8:F53),"")</f>
        <v>42</v>
      </c>
      <c r="B53" s="95"/>
      <c r="C53" s="94"/>
      <c r="D53" s="110" t="s">
        <v>211</v>
      </c>
      <c r="E53" s="86" t="n">
        <v>418599</v>
      </c>
      <c r="F53" s="86" t="n">
        <v>8795</v>
      </c>
      <c r="G53" s="86" t="n">
        <v>54022</v>
      </c>
      <c r="H53" s="86" t="n">
        <v>101704</v>
      </c>
      <c r="I53" s="86" t="n">
        <v>86445</v>
      </c>
      <c r="J53" s="86" t="n">
        <v>123709</v>
      </c>
      <c r="K53" s="86" t="n">
        <v>39648</v>
      </c>
      <c r="L53" s="87" t="n">
        <v>4276</v>
      </c>
    </row>
    <row r="54" customFormat="false" ht="10.35" hidden="false" customHeight="true" outlineLevel="0" collapsed="false">
      <c r="A54" s="88" t="n">
        <f aca="false">IF(F54&lt;&gt;"",COUNTA($F$8:F54),"")</f>
        <v>43</v>
      </c>
      <c r="B54" s="95" t="s">
        <v>136</v>
      </c>
      <c r="C54" s="94" t="s">
        <v>137</v>
      </c>
      <c r="D54" s="110" t="s">
        <v>210</v>
      </c>
      <c r="E54" s="86" t="n">
        <v>67103</v>
      </c>
      <c r="F54" s="86" t="n">
        <v>1292</v>
      </c>
      <c r="G54" s="86" t="n">
        <v>8280</v>
      </c>
      <c r="H54" s="86" t="n">
        <v>15933</v>
      </c>
      <c r="I54" s="86" t="n">
        <v>14435</v>
      </c>
      <c r="J54" s="86" t="n">
        <v>20930</v>
      </c>
      <c r="K54" s="86" t="n">
        <v>5819</v>
      </c>
      <c r="L54" s="87" t="n">
        <v>414</v>
      </c>
    </row>
    <row r="55" customFormat="false" ht="10.35" hidden="false" customHeight="true" outlineLevel="0" collapsed="false">
      <c r="A55" s="88" t="n">
        <f aca="false">IF(F55&lt;&gt;"",COUNTA($F$8:F55),"")</f>
        <v>44</v>
      </c>
      <c r="B55" s="95"/>
      <c r="C55" s="94"/>
      <c r="D55" s="110" t="s">
        <v>211</v>
      </c>
      <c r="E55" s="86" t="n">
        <v>133474</v>
      </c>
      <c r="F55" s="86" t="n">
        <v>3380</v>
      </c>
      <c r="G55" s="86" t="n">
        <v>18105</v>
      </c>
      <c r="H55" s="86" t="n">
        <v>32602</v>
      </c>
      <c r="I55" s="86" t="n">
        <v>27891</v>
      </c>
      <c r="J55" s="86" t="n">
        <v>38869</v>
      </c>
      <c r="K55" s="86" t="n">
        <v>11298</v>
      </c>
      <c r="L55" s="87" t="n">
        <v>1329</v>
      </c>
    </row>
    <row r="56" customFormat="false" ht="10.35" hidden="false" customHeight="true" outlineLevel="0" collapsed="false">
      <c r="A56" s="88" t="n">
        <f aca="false">IF(F56&lt;&gt;"",COUNTA($F$8:F56),"")</f>
        <v>45</v>
      </c>
      <c r="B56" s="95" t="s">
        <v>147</v>
      </c>
      <c r="C56" s="94" t="s">
        <v>148</v>
      </c>
      <c r="D56" s="110" t="s">
        <v>210</v>
      </c>
      <c r="E56" s="86" t="n">
        <v>2814</v>
      </c>
      <c r="F56" s="86" t="n">
        <v>36</v>
      </c>
      <c r="G56" s="86" t="n">
        <v>367</v>
      </c>
      <c r="H56" s="86" t="n">
        <v>813</v>
      </c>
      <c r="I56" s="86" t="n">
        <v>549</v>
      </c>
      <c r="J56" s="86" t="n">
        <v>802</v>
      </c>
      <c r="K56" s="86" t="n">
        <v>224</v>
      </c>
      <c r="L56" s="87" t="n">
        <v>23</v>
      </c>
    </row>
    <row r="57" customFormat="false" ht="10.35" hidden="false" customHeight="true" outlineLevel="0" collapsed="false">
      <c r="A57" s="88" t="n">
        <f aca="false">IF(F57&lt;&gt;"",COUNTA($F$8:F57),"")</f>
        <v>46</v>
      </c>
      <c r="B57" s="95"/>
      <c r="C57" s="94"/>
      <c r="D57" s="110" t="s">
        <v>211</v>
      </c>
      <c r="E57" s="86" t="n">
        <v>7758</v>
      </c>
      <c r="F57" s="86" t="n">
        <v>106</v>
      </c>
      <c r="G57" s="86" t="n">
        <v>1152</v>
      </c>
      <c r="H57" s="86" t="n">
        <v>2395</v>
      </c>
      <c r="I57" s="86" t="n">
        <v>1641</v>
      </c>
      <c r="J57" s="86" t="n">
        <v>1858</v>
      </c>
      <c r="K57" s="86" t="n">
        <v>536</v>
      </c>
      <c r="L57" s="87" t="n">
        <v>70</v>
      </c>
    </row>
    <row r="58" customFormat="false" ht="10.35" hidden="false" customHeight="true" outlineLevel="0" collapsed="false">
      <c r="A58" s="88" t="n">
        <f aca="false">IF(F58&lt;&gt;"",COUNTA($F$8:F58),"")</f>
        <v>47</v>
      </c>
      <c r="B58" s="95" t="s">
        <v>154</v>
      </c>
      <c r="C58" s="94" t="s">
        <v>155</v>
      </c>
      <c r="D58" s="110" t="s">
        <v>210</v>
      </c>
      <c r="E58" s="86" t="n">
        <v>5229</v>
      </c>
      <c r="F58" s="86" t="n">
        <v>41</v>
      </c>
      <c r="G58" s="86" t="n">
        <v>521</v>
      </c>
      <c r="H58" s="86" t="n">
        <v>947</v>
      </c>
      <c r="I58" s="86" t="n">
        <v>1401</v>
      </c>
      <c r="J58" s="86" t="n">
        <v>1842</v>
      </c>
      <c r="K58" s="86" t="n">
        <v>451</v>
      </c>
      <c r="L58" s="87" t="n">
        <v>26</v>
      </c>
    </row>
    <row r="59" customFormat="false" ht="10.35" hidden="false" customHeight="true" outlineLevel="0" collapsed="false">
      <c r="A59" s="88" t="n">
        <f aca="false">IF(F59&lt;&gt;"",COUNTA($F$8:F59),"")</f>
        <v>48</v>
      </c>
      <c r="B59" s="95"/>
      <c r="C59" s="94"/>
      <c r="D59" s="110" t="s">
        <v>211</v>
      </c>
      <c r="E59" s="86" t="n">
        <v>7668</v>
      </c>
      <c r="F59" s="86" t="n">
        <v>75</v>
      </c>
      <c r="G59" s="86" t="n">
        <v>917</v>
      </c>
      <c r="H59" s="86" t="n">
        <v>1450</v>
      </c>
      <c r="I59" s="86" t="n">
        <v>2106</v>
      </c>
      <c r="J59" s="86" t="n">
        <v>2437</v>
      </c>
      <c r="K59" s="86" t="n">
        <v>628</v>
      </c>
      <c r="L59" s="87" t="n">
        <v>55</v>
      </c>
    </row>
    <row r="60" customFormat="false" ht="10.35" hidden="false" customHeight="true" outlineLevel="0" collapsed="false">
      <c r="A60" s="88" t="n">
        <f aca="false">IF(F60&lt;&gt;"",COUNTA($F$8:F60),"")</f>
        <v>49</v>
      </c>
      <c r="B60" s="95" t="s">
        <v>159</v>
      </c>
      <c r="C60" s="94" t="s">
        <v>160</v>
      </c>
      <c r="D60" s="110" t="s">
        <v>210</v>
      </c>
      <c r="E60" s="86" t="n">
        <v>3620</v>
      </c>
      <c r="F60" s="86" t="n">
        <v>42</v>
      </c>
      <c r="G60" s="86" t="n">
        <v>392</v>
      </c>
      <c r="H60" s="86" t="n">
        <v>804</v>
      </c>
      <c r="I60" s="86" t="n">
        <v>796</v>
      </c>
      <c r="J60" s="86" t="n">
        <v>1158</v>
      </c>
      <c r="K60" s="86" t="n">
        <v>399</v>
      </c>
      <c r="L60" s="87" t="n">
        <v>29</v>
      </c>
    </row>
    <row r="61" customFormat="false" ht="10.35" hidden="false" customHeight="true" outlineLevel="0" collapsed="false">
      <c r="A61" s="88" t="n">
        <f aca="false">IF(F61&lt;&gt;"",COUNTA($F$8:F61),"")</f>
        <v>50</v>
      </c>
      <c r="B61" s="95"/>
      <c r="C61" s="94"/>
      <c r="D61" s="110" t="s">
        <v>211</v>
      </c>
      <c r="E61" s="86" t="n">
        <v>7200</v>
      </c>
      <c r="F61" s="86" t="n">
        <v>75</v>
      </c>
      <c r="G61" s="86" t="n">
        <v>635</v>
      </c>
      <c r="H61" s="86" t="n">
        <v>1431</v>
      </c>
      <c r="I61" s="86" t="n">
        <v>1639</v>
      </c>
      <c r="J61" s="86" t="n">
        <v>2454</v>
      </c>
      <c r="K61" s="86" t="n">
        <v>845</v>
      </c>
      <c r="L61" s="87" t="n">
        <v>121</v>
      </c>
    </row>
    <row r="62" customFormat="false" ht="10.35" hidden="false" customHeight="true" outlineLevel="0" collapsed="false">
      <c r="A62" s="88" t="n">
        <f aca="false">IF(F62&lt;&gt;"",COUNTA($F$8:F62),"")</f>
        <v>51</v>
      </c>
      <c r="B62" s="95" t="s">
        <v>161</v>
      </c>
      <c r="C62" s="94" t="s">
        <v>212</v>
      </c>
      <c r="D62" s="110" t="s">
        <v>210</v>
      </c>
      <c r="E62" s="86" t="n">
        <v>33206</v>
      </c>
      <c r="F62" s="86" t="n">
        <v>328</v>
      </c>
      <c r="G62" s="86" t="n">
        <v>4222</v>
      </c>
      <c r="H62" s="86" t="n">
        <v>9011</v>
      </c>
      <c r="I62" s="86" t="n">
        <v>7045</v>
      </c>
      <c r="J62" s="86" t="n">
        <v>9438</v>
      </c>
      <c r="K62" s="86" t="n">
        <v>2940</v>
      </c>
      <c r="L62" s="87" t="n">
        <v>222</v>
      </c>
    </row>
    <row r="63" customFormat="false" ht="10.35" hidden="false" customHeight="true" outlineLevel="0" collapsed="false">
      <c r="A63" s="88" t="n">
        <f aca="false">IF(F63&lt;&gt;"",COUNTA($F$8:F63),"")</f>
        <v>52</v>
      </c>
      <c r="B63" s="95"/>
      <c r="C63" s="94" t="s">
        <v>213</v>
      </c>
      <c r="D63" s="110" t="s">
        <v>211</v>
      </c>
      <c r="E63" s="86" t="n">
        <v>66577</v>
      </c>
      <c r="F63" s="86" t="n">
        <v>733</v>
      </c>
      <c r="G63" s="86" t="n">
        <v>9345</v>
      </c>
      <c r="H63" s="86" t="n">
        <v>18230</v>
      </c>
      <c r="I63" s="86" t="n">
        <v>13759</v>
      </c>
      <c r="J63" s="86" t="n">
        <v>18078</v>
      </c>
      <c r="K63" s="86" t="n">
        <v>5658</v>
      </c>
      <c r="L63" s="87" t="n">
        <v>774</v>
      </c>
    </row>
    <row r="64" customFormat="false" ht="10.35" hidden="false" customHeight="true" outlineLevel="0" collapsed="false">
      <c r="A64" s="88" t="n">
        <f aca="false">IF(F64&lt;&gt;"",COUNTA($F$8:F64),"")</f>
        <v>53</v>
      </c>
      <c r="B64" s="95" t="s">
        <v>174</v>
      </c>
      <c r="C64" s="94" t="s">
        <v>214</v>
      </c>
      <c r="D64" s="110" t="s">
        <v>210</v>
      </c>
      <c r="E64" s="86" t="n">
        <v>127549</v>
      </c>
      <c r="F64" s="86" t="n">
        <v>2506</v>
      </c>
      <c r="G64" s="86" t="n">
        <v>15441</v>
      </c>
      <c r="H64" s="86" t="n">
        <v>29448</v>
      </c>
      <c r="I64" s="86" t="n">
        <v>25280</v>
      </c>
      <c r="J64" s="86" t="n">
        <v>40479</v>
      </c>
      <c r="K64" s="86" t="n">
        <v>13611</v>
      </c>
      <c r="L64" s="87" t="n">
        <v>784</v>
      </c>
    </row>
    <row r="65" customFormat="false" ht="10.35" hidden="false" customHeight="true" outlineLevel="0" collapsed="false">
      <c r="A65" s="88" t="n">
        <f aca="false">IF(F65&lt;&gt;"",COUNTA($F$8:F65),"")</f>
        <v>54</v>
      </c>
      <c r="B65" s="95"/>
      <c r="C65" s="94" t="s">
        <v>215</v>
      </c>
      <c r="D65" s="110" t="s">
        <v>211</v>
      </c>
      <c r="E65" s="86" t="n">
        <v>173961</v>
      </c>
      <c r="F65" s="86" t="n">
        <v>4042</v>
      </c>
      <c r="G65" s="86" t="n">
        <v>21441</v>
      </c>
      <c r="H65" s="86" t="n">
        <v>40316</v>
      </c>
      <c r="I65" s="86" t="n">
        <v>34680</v>
      </c>
      <c r="J65" s="86" t="n">
        <v>53401</v>
      </c>
      <c r="K65" s="86" t="n">
        <v>18502</v>
      </c>
      <c r="L65" s="87" t="n">
        <v>1579</v>
      </c>
    </row>
    <row r="66" customFormat="false" ht="10.35" hidden="false" customHeight="true" outlineLevel="0" collapsed="false">
      <c r="A66" s="88" t="str">
        <f aca="false">IF(F66&lt;&gt;"",COUNTA($F$8:F66),"")</f>
        <v/>
      </c>
      <c r="B66" s="95"/>
      <c r="C66" s="94" t="s">
        <v>216</v>
      </c>
      <c r="D66" s="110"/>
      <c r="E66" s="86"/>
      <c r="F66" s="86"/>
      <c r="G66" s="86"/>
      <c r="H66" s="86"/>
      <c r="I66" s="86"/>
      <c r="J66" s="86"/>
      <c r="K66" s="86"/>
      <c r="L66" s="87"/>
    </row>
    <row r="67" customFormat="false" ht="10.35" hidden="false" customHeight="true" outlineLevel="0" collapsed="false">
      <c r="A67" s="88" t="n">
        <f aca="false">IF(F67&lt;&gt;"",COUNTA($F$8:F67),"")</f>
        <v>55</v>
      </c>
      <c r="B67" s="95" t="s">
        <v>185</v>
      </c>
      <c r="C67" s="94" t="s">
        <v>217</v>
      </c>
      <c r="D67" s="110" t="s">
        <v>210</v>
      </c>
      <c r="E67" s="86" t="n">
        <v>14361</v>
      </c>
      <c r="F67" s="86" t="n">
        <v>236</v>
      </c>
      <c r="G67" s="86" t="n">
        <v>1607</v>
      </c>
      <c r="H67" s="86" t="n">
        <v>3595</v>
      </c>
      <c r="I67" s="86" t="n">
        <v>3156</v>
      </c>
      <c r="J67" s="86" t="n">
        <v>4246</v>
      </c>
      <c r="K67" s="86" t="n">
        <v>1354</v>
      </c>
      <c r="L67" s="87" t="n">
        <v>167</v>
      </c>
    </row>
    <row r="68" customFormat="false" ht="10.35" hidden="false" customHeight="true" outlineLevel="0" collapsed="false">
      <c r="A68" s="88" t="n">
        <f aca="false">IF(F68&lt;&gt;"",COUNTA($F$8:F68),"")</f>
        <v>56</v>
      </c>
      <c r="B68" s="95"/>
      <c r="C68" s="94" t="s">
        <v>218</v>
      </c>
      <c r="D68" s="110" t="s">
        <v>211</v>
      </c>
      <c r="E68" s="86" t="n">
        <v>21961</v>
      </c>
      <c r="F68" s="86" t="n">
        <v>384</v>
      </c>
      <c r="G68" s="86" t="n">
        <v>2427</v>
      </c>
      <c r="H68" s="86" t="n">
        <v>5280</v>
      </c>
      <c r="I68" s="86" t="n">
        <v>4729</v>
      </c>
      <c r="J68" s="86" t="n">
        <v>6612</v>
      </c>
      <c r="K68" s="86" t="n">
        <v>2181</v>
      </c>
      <c r="L68" s="87" t="n">
        <v>348</v>
      </c>
    </row>
    <row r="69" customFormat="false" ht="10.35" hidden="false" customHeight="true" outlineLevel="0" collapsed="false">
      <c r="A69" s="88" t="str">
        <f aca="false">IF(F69&lt;&gt;"",COUNTA($F$8:F69),"")</f>
        <v/>
      </c>
      <c r="B69" s="95"/>
      <c r="C69" s="94" t="s">
        <v>219</v>
      </c>
      <c r="D69" s="110"/>
      <c r="E69" s="86"/>
      <c r="F69" s="86"/>
      <c r="G69" s="86"/>
      <c r="H69" s="86"/>
      <c r="I69" s="86"/>
      <c r="J69" s="86"/>
      <c r="K69" s="86"/>
      <c r="L69" s="87"/>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38 E8:L37">
    <cfRule type="cellIs" priority="2" operator="between" aboveAverage="0" equalAverage="0" bottom="0" percent="0" rank="0" text="" dxfId="1">
      <formula>0.1</formula>
      <formula>2.9</formula>
    </cfRule>
  </conditionalFormatting>
  <conditionalFormatting sqref="E42:L69">
    <cfRule type="cellIs" priority="3" operator="between" aboveAverage="0" equalAverage="0" bottom="0" percent="0" rank="0" text="" dxfId="2">
      <formula>0.1</formula>
      <formula>2.9</formula>
    </cfRule>
  </conditionalFormatting>
  <conditionalFormatting sqref="E40:L41">
    <cfRule type="cellIs" priority="4"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0"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50.1" hidden="false" customHeight="true" outlineLevel="0" collapsed="false">
      <c r="A1" s="72" t="s">
        <v>44</v>
      </c>
      <c r="B1" s="72"/>
      <c r="C1" s="72"/>
      <c r="D1" s="73" t="s">
        <v>222</v>
      </c>
      <c r="E1" s="73"/>
      <c r="F1" s="73"/>
      <c r="G1" s="73"/>
      <c r="H1" s="73"/>
    </row>
    <row r="2" customFormat="false" ht="11.45" hidden="false" customHeight="true" outlineLevel="0" collapsed="false">
      <c r="A2" s="74" t="s">
        <v>223</v>
      </c>
      <c r="B2" s="75" t="s">
        <v>224</v>
      </c>
      <c r="C2" s="75" t="s">
        <v>225</v>
      </c>
      <c r="D2" s="75" t="s">
        <v>208</v>
      </c>
      <c r="E2" s="77" t="s">
        <v>226</v>
      </c>
      <c r="F2" s="77"/>
      <c r="G2" s="77"/>
      <c r="H2" s="77"/>
    </row>
    <row r="3" customFormat="false" ht="11.45" hidden="false" customHeight="true" outlineLevel="0" collapsed="false">
      <c r="A3" s="74"/>
      <c r="B3" s="75"/>
      <c r="C3" s="75"/>
      <c r="D3" s="75"/>
      <c r="E3" s="75" t="s">
        <v>227</v>
      </c>
      <c r="F3" s="75" t="s">
        <v>228</v>
      </c>
      <c r="G3" s="75" t="s">
        <v>229</v>
      </c>
      <c r="H3" s="99" t="s">
        <v>230</v>
      </c>
    </row>
    <row r="4" customFormat="false" ht="11.45" hidden="false" customHeight="true" outlineLevel="0" collapsed="false">
      <c r="A4" s="74"/>
      <c r="B4" s="75"/>
      <c r="C4" s="75"/>
      <c r="D4" s="75"/>
      <c r="E4" s="75"/>
      <c r="F4" s="75"/>
      <c r="G4" s="75"/>
      <c r="H4" s="99"/>
    </row>
    <row r="5" customFormat="false" ht="11.45" hidden="false" customHeight="true" outlineLevel="0" collapsed="false">
      <c r="A5" s="74"/>
      <c r="B5" s="75"/>
      <c r="C5" s="75"/>
      <c r="D5" s="75"/>
      <c r="E5" s="75"/>
      <c r="F5" s="75"/>
      <c r="G5" s="75"/>
      <c r="H5" s="99"/>
    </row>
    <row r="6" s="69" customFormat="true" ht="11.45" hidden="false" customHeight="true" outlineLevel="0" collapsed="false">
      <c r="A6" s="113" t="n">
        <v>1</v>
      </c>
      <c r="B6" s="79" t="n">
        <v>2</v>
      </c>
      <c r="C6" s="80" t="n">
        <v>3</v>
      </c>
      <c r="D6" s="79" t="n">
        <v>4</v>
      </c>
      <c r="E6" s="79" t="n">
        <v>5</v>
      </c>
      <c r="F6" s="79" t="n">
        <v>6</v>
      </c>
      <c r="G6" s="80" t="n">
        <v>7</v>
      </c>
      <c r="H6" s="101" t="n">
        <v>8</v>
      </c>
    </row>
    <row r="7" customFormat="false" ht="20.1" hidden="false" customHeight="true" outlineLevel="0" collapsed="false">
      <c r="A7" s="114"/>
      <c r="B7" s="115"/>
      <c r="C7" s="116"/>
      <c r="D7" s="117" t="s">
        <v>208</v>
      </c>
      <c r="E7" s="117"/>
      <c r="F7" s="117"/>
      <c r="G7" s="117"/>
      <c r="H7" s="117"/>
    </row>
    <row r="8" customFormat="false" ht="11.1" hidden="false" customHeight="true" outlineLevel="0" collapsed="false">
      <c r="A8" s="88" t="n">
        <f aca="false">IF(E8&lt;&gt;"",COUNTA($E8:E$8),"")</f>
        <v>1</v>
      </c>
      <c r="B8" s="118" t="s">
        <v>93</v>
      </c>
      <c r="C8" s="90" t="s">
        <v>209</v>
      </c>
      <c r="D8" s="92" t="n">
        <v>578848</v>
      </c>
      <c r="E8" s="92" t="n">
        <v>408841</v>
      </c>
      <c r="F8" s="92" t="n">
        <v>74668</v>
      </c>
      <c r="G8" s="92" t="n">
        <v>42950</v>
      </c>
      <c r="H8" s="92" t="n">
        <v>52389</v>
      </c>
    </row>
    <row r="9" customFormat="false" ht="6" hidden="false" customHeight="true" outlineLevel="0" collapsed="false">
      <c r="A9" s="88" t="str">
        <f aca="false">IF(E9&lt;&gt;"",COUNTA($E$8:E9),"")</f>
        <v/>
      </c>
      <c r="B9" s="119"/>
      <c r="C9" s="120"/>
      <c r="D9" s="106"/>
      <c r="E9" s="106"/>
      <c r="F9" s="106"/>
      <c r="G9" s="106"/>
      <c r="H9" s="106"/>
    </row>
    <row r="10" customFormat="false" ht="10.35" hidden="false" customHeight="true" outlineLevel="0" collapsed="false">
      <c r="A10" s="88" t="n">
        <f aca="false">IF(E10&lt;&gt;"",COUNTA($E$8:E10),"")</f>
        <v>2</v>
      </c>
      <c r="B10" s="97" t="s">
        <v>95</v>
      </c>
      <c r="C10" s="94" t="s">
        <v>96</v>
      </c>
      <c r="D10" s="87" t="n">
        <v>15579</v>
      </c>
      <c r="E10" s="87" t="n">
        <v>11128</v>
      </c>
      <c r="F10" s="87" t="n">
        <v>1118</v>
      </c>
      <c r="G10" s="87" t="n">
        <v>1105</v>
      </c>
      <c r="H10" s="87" t="n">
        <v>2228</v>
      </c>
      <c r="I10" s="121"/>
      <c r="J10" s="121"/>
      <c r="K10" s="121"/>
      <c r="L10" s="121"/>
      <c r="M10" s="121"/>
      <c r="N10" s="121"/>
      <c r="O10" s="121"/>
    </row>
    <row r="11" customFormat="false" ht="10.35" hidden="false" customHeight="true" outlineLevel="0" collapsed="false">
      <c r="A11" s="88" t="n">
        <f aca="false">IF(E11&lt;&gt;"",COUNTA($E$8:E11),"")</f>
        <v>3</v>
      </c>
      <c r="B11" s="97" t="s">
        <v>97</v>
      </c>
      <c r="C11" s="94" t="s">
        <v>98</v>
      </c>
      <c r="D11" s="87" t="n">
        <v>125475</v>
      </c>
      <c r="E11" s="87" t="n">
        <v>96311</v>
      </c>
      <c r="F11" s="87" t="n">
        <v>10594</v>
      </c>
      <c r="G11" s="87" t="n">
        <v>8007</v>
      </c>
      <c r="H11" s="87" t="n">
        <v>10563</v>
      </c>
      <c r="I11" s="121"/>
      <c r="J11" s="121"/>
      <c r="K11" s="121"/>
      <c r="L11" s="121"/>
      <c r="M11" s="121"/>
      <c r="N11" s="121"/>
      <c r="O11" s="121"/>
    </row>
    <row r="12" customFormat="false" ht="10.35" hidden="false" customHeight="true" outlineLevel="0" collapsed="false">
      <c r="A12" s="88" t="n">
        <f aca="false">IF(E12&lt;&gt;"",COUNTA($E$8:E12),"")</f>
        <v>4</v>
      </c>
      <c r="B12" s="97" t="s">
        <v>99</v>
      </c>
      <c r="C12" s="94" t="s">
        <v>100</v>
      </c>
      <c r="D12" s="87" t="n">
        <v>82172</v>
      </c>
      <c r="E12" s="87" t="n">
        <v>62957</v>
      </c>
      <c r="F12" s="87" t="n">
        <v>8660</v>
      </c>
      <c r="G12" s="87" t="n">
        <v>5116</v>
      </c>
      <c r="H12" s="87" t="n">
        <v>5439</v>
      </c>
      <c r="I12" s="121"/>
    </row>
    <row r="13" customFormat="false" ht="10.35" hidden="false" customHeight="true" outlineLevel="0" collapsed="false">
      <c r="A13" s="88" t="n">
        <f aca="false">IF(E13&lt;&gt;"",COUNTA($E$8:E13),"")</f>
        <v>5</v>
      </c>
      <c r="B13" s="97" t="s">
        <v>103</v>
      </c>
      <c r="C13" s="94" t="s">
        <v>104</v>
      </c>
      <c r="D13" s="87" t="n">
        <v>70352</v>
      </c>
      <c r="E13" s="87" t="n">
        <v>54012</v>
      </c>
      <c r="F13" s="87" t="n">
        <v>6886</v>
      </c>
      <c r="G13" s="87" t="n">
        <v>4524</v>
      </c>
      <c r="H13" s="87" t="n">
        <v>4930</v>
      </c>
      <c r="I13" s="121"/>
    </row>
    <row r="14" customFormat="false" ht="10.35" hidden="false" customHeight="true" outlineLevel="0" collapsed="false">
      <c r="A14" s="88" t="n">
        <f aca="false">IF(E14&lt;&gt;"",COUNTA($E$8:E14),"")</f>
        <v>6</v>
      </c>
      <c r="B14" s="97" t="s">
        <v>129</v>
      </c>
      <c r="C14" s="94" t="s">
        <v>130</v>
      </c>
      <c r="D14" s="87" t="n">
        <v>43303</v>
      </c>
      <c r="E14" s="87" t="n">
        <v>33354</v>
      </c>
      <c r="F14" s="87" t="n">
        <v>1934</v>
      </c>
      <c r="G14" s="87" t="n">
        <v>2891</v>
      </c>
      <c r="H14" s="87" t="n">
        <v>5124</v>
      </c>
      <c r="I14" s="121"/>
    </row>
    <row r="15" customFormat="false" ht="10.35" hidden="false" customHeight="true" outlineLevel="0" collapsed="false">
      <c r="A15" s="88" t="n">
        <f aca="false">IF(E15&lt;&gt;"",COUNTA($E$8:E15),"")</f>
        <v>7</v>
      </c>
      <c r="B15" s="97" t="s">
        <v>134</v>
      </c>
      <c r="C15" s="94" t="s">
        <v>135</v>
      </c>
      <c r="D15" s="87" t="n">
        <v>437786</v>
      </c>
      <c r="E15" s="87" t="n">
        <v>301396</v>
      </c>
      <c r="F15" s="87" t="n">
        <v>62955</v>
      </c>
      <c r="G15" s="87" t="n">
        <v>33837</v>
      </c>
      <c r="H15" s="87" t="n">
        <v>39598</v>
      </c>
      <c r="I15" s="121"/>
    </row>
    <row r="16" customFormat="false" ht="10.35" hidden="false" customHeight="true" outlineLevel="0" collapsed="false">
      <c r="A16" s="88" t="n">
        <f aca="false">IF(E16&lt;&gt;"",COUNTA($E$8:E16),"")</f>
        <v>8</v>
      </c>
      <c r="B16" s="97" t="s">
        <v>136</v>
      </c>
      <c r="C16" s="94" t="s">
        <v>137</v>
      </c>
      <c r="D16" s="87" t="n">
        <v>143357</v>
      </c>
      <c r="E16" s="87" t="n">
        <v>105729</v>
      </c>
      <c r="F16" s="87" t="n">
        <v>7000</v>
      </c>
      <c r="G16" s="87" t="n">
        <v>11163</v>
      </c>
      <c r="H16" s="87" t="n">
        <v>19465</v>
      </c>
      <c r="I16" s="121"/>
    </row>
    <row r="17" customFormat="false" ht="10.35" hidden="false" customHeight="true" outlineLevel="0" collapsed="false">
      <c r="A17" s="88" t="n">
        <f aca="false">IF(E17&lt;&gt;"",COUNTA($E$8:E17),"")</f>
        <v>9</v>
      </c>
      <c r="B17" s="97" t="s">
        <v>147</v>
      </c>
      <c r="C17" s="94" t="s">
        <v>148</v>
      </c>
      <c r="D17" s="87" t="n">
        <v>7922</v>
      </c>
      <c r="E17" s="87" t="n">
        <v>4108</v>
      </c>
      <c r="F17" s="87" t="n">
        <v>2509</v>
      </c>
      <c r="G17" s="87" t="n">
        <v>567</v>
      </c>
      <c r="H17" s="87" t="n">
        <v>738</v>
      </c>
      <c r="I17" s="121"/>
    </row>
    <row r="18" customFormat="false" ht="10.35" hidden="false" customHeight="true" outlineLevel="0" collapsed="false">
      <c r="A18" s="88" t="n">
        <f aca="false">IF(E18&lt;&gt;"",COUNTA($E$8:E18),"")</f>
        <v>10</v>
      </c>
      <c r="B18" s="97" t="s">
        <v>154</v>
      </c>
      <c r="C18" s="94" t="s">
        <v>155</v>
      </c>
      <c r="D18" s="87" t="n">
        <v>7738</v>
      </c>
      <c r="E18" s="87" t="n">
        <v>5780</v>
      </c>
      <c r="F18" s="87" t="n">
        <v>1174</v>
      </c>
      <c r="G18" s="87" t="n">
        <v>371</v>
      </c>
      <c r="H18" s="87" t="n">
        <v>413</v>
      </c>
      <c r="I18" s="121"/>
    </row>
    <row r="19" customFormat="false" ht="10.35" hidden="false" customHeight="true" outlineLevel="0" collapsed="false">
      <c r="A19" s="88" t="n">
        <f aca="false">IF(E19&lt;&gt;"",COUNTA($E$8:E19),"")</f>
        <v>11</v>
      </c>
      <c r="B19" s="97" t="s">
        <v>159</v>
      </c>
      <c r="C19" s="94" t="s">
        <v>160</v>
      </c>
      <c r="D19" s="87" t="n">
        <v>7425</v>
      </c>
      <c r="E19" s="87" t="n">
        <v>5299</v>
      </c>
      <c r="F19" s="87" t="n">
        <v>1085</v>
      </c>
      <c r="G19" s="87" t="n">
        <v>331</v>
      </c>
      <c r="H19" s="87" t="n">
        <v>710</v>
      </c>
      <c r="I19" s="121"/>
    </row>
    <row r="20" s="122" customFormat="true" ht="18.95" hidden="false" customHeight="true" outlineLevel="0" collapsed="false">
      <c r="A20" s="88" t="n">
        <f aca="false">IF(E20&lt;&gt;"",COUNTA($E$8:E20),"")</f>
        <v>12</v>
      </c>
      <c r="B20" s="95" t="s">
        <v>161</v>
      </c>
      <c r="C20" s="94" t="s">
        <v>231</v>
      </c>
      <c r="D20" s="87" t="n">
        <v>71089</v>
      </c>
      <c r="E20" s="87" t="n">
        <v>46482</v>
      </c>
      <c r="F20" s="87" t="n">
        <v>10199</v>
      </c>
      <c r="G20" s="87" t="n">
        <v>5927</v>
      </c>
      <c r="H20" s="87" t="n">
        <v>8481</v>
      </c>
      <c r="I20" s="121"/>
    </row>
    <row r="21" s="100" customFormat="true" ht="18.95" hidden="false" customHeight="true" outlineLevel="0" collapsed="false">
      <c r="A21" s="88" t="n">
        <f aca="false">IF(E21&lt;&gt;"",COUNTA($E$8:E21),"")</f>
        <v>13</v>
      </c>
      <c r="B21" s="95" t="s">
        <v>174</v>
      </c>
      <c r="C21" s="94" t="s">
        <v>175</v>
      </c>
      <c r="D21" s="87" t="n">
        <v>177048</v>
      </c>
      <c r="E21" s="87" t="n">
        <v>118311</v>
      </c>
      <c r="F21" s="87" t="n">
        <v>37289</v>
      </c>
      <c r="G21" s="87" t="n">
        <v>14078</v>
      </c>
      <c r="H21" s="87" t="n">
        <v>7370</v>
      </c>
      <c r="I21" s="121"/>
    </row>
    <row r="22" s="100" customFormat="true" ht="18.95" hidden="false" customHeight="true" outlineLevel="0" collapsed="false">
      <c r="A22" s="88" t="n">
        <f aca="false">IF(E22&lt;&gt;"",COUNTA($E$8:E22),"")</f>
        <v>14</v>
      </c>
      <c r="B22" s="95" t="s">
        <v>185</v>
      </c>
      <c r="C22" s="94" t="s">
        <v>232</v>
      </c>
      <c r="D22" s="87" t="n">
        <v>23207</v>
      </c>
      <c r="E22" s="87" t="n">
        <v>15687</v>
      </c>
      <c r="F22" s="87" t="n">
        <v>3699</v>
      </c>
      <c r="G22" s="87" t="n">
        <v>1400</v>
      </c>
      <c r="H22" s="87" t="n">
        <v>2421</v>
      </c>
      <c r="I22" s="121"/>
    </row>
    <row r="23" customFormat="false" ht="10.35" hidden="false" customHeight="true" outlineLevel="0" collapsed="false">
      <c r="A23" s="88" t="str">
        <f aca="false">IF(E23&lt;&gt;"",COUNTA($E$8:E23),"")</f>
        <v/>
      </c>
      <c r="B23" s="97"/>
      <c r="C23" s="109"/>
      <c r="D23" s="87"/>
      <c r="E23" s="87"/>
      <c r="F23" s="87"/>
      <c r="G23" s="87"/>
      <c r="H23" s="87"/>
      <c r="I23" s="121"/>
    </row>
    <row r="24" customFormat="false" ht="10.35" hidden="false" customHeight="true" outlineLevel="0" collapsed="false">
      <c r="A24" s="88" t="n">
        <f aca="false">IF(E24&lt;&gt;"",COUNTA($E$8:E24),"")</f>
        <v>15</v>
      </c>
      <c r="B24" s="97"/>
      <c r="C24" s="94" t="s">
        <v>233</v>
      </c>
      <c r="D24" s="87" t="n">
        <v>12654</v>
      </c>
      <c r="E24" s="87" t="n">
        <v>1170</v>
      </c>
      <c r="F24" s="87" t="n">
        <v>16</v>
      </c>
      <c r="G24" s="87" t="n">
        <v>10191</v>
      </c>
      <c r="H24" s="87" t="n">
        <v>1277</v>
      </c>
      <c r="I24" s="121"/>
      <c r="J24" s="121"/>
      <c r="K24" s="121"/>
      <c r="L24" s="121"/>
      <c r="M24" s="121"/>
      <c r="N24" s="121"/>
      <c r="O24" s="121"/>
    </row>
    <row r="25" customFormat="false" ht="10.35" hidden="false" customHeight="true" outlineLevel="0" collapsed="false">
      <c r="A25" s="88" t="n">
        <f aca="false">IF(E25&lt;&gt;"",COUNTA($E$8:E25),"")</f>
        <v>16</v>
      </c>
      <c r="B25" s="97"/>
      <c r="C25" s="94" t="s">
        <v>234</v>
      </c>
      <c r="D25" s="87" t="n">
        <v>32070</v>
      </c>
      <c r="E25" s="87" t="n">
        <v>16614</v>
      </c>
      <c r="F25" s="87" t="n">
        <v>852</v>
      </c>
      <c r="G25" s="87" t="n">
        <v>11865</v>
      </c>
      <c r="H25" s="87" t="n">
        <v>2739</v>
      </c>
      <c r="I25" s="121"/>
    </row>
    <row r="26" customFormat="false" ht="10.35" hidden="false" customHeight="true" outlineLevel="0" collapsed="false">
      <c r="A26" s="88" t="n">
        <f aca="false">IF(E26&lt;&gt;"",COUNTA($E$8:E26),"")</f>
        <v>17</v>
      </c>
      <c r="B26" s="97"/>
      <c r="C26" s="94" t="s">
        <v>235</v>
      </c>
      <c r="D26" s="87" t="n">
        <v>46273</v>
      </c>
      <c r="E26" s="87" t="n">
        <v>31419</v>
      </c>
      <c r="F26" s="87" t="n">
        <v>6424</v>
      </c>
      <c r="G26" s="87" t="n">
        <v>5348</v>
      </c>
      <c r="H26" s="87" t="n">
        <v>3082</v>
      </c>
      <c r="I26" s="121"/>
    </row>
    <row r="27" customFormat="false" ht="10.35" hidden="false" customHeight="true" outlineLevel="0" collapsed="false">
      <c r="A27" s="88" t="n">
        <f aca="false">IF(E27&lt;&gt;"",COUNTA($E$8:E27),"")</f>
        <v>18</v>
      </c>
      <c r="B27" s="97"/>
      <c r="C27" s="94" t="s">
        <v>236</v>
      </c>
      <c r="D27" s="87" t="n">
        <v>72704</v>
      </c>
      <c r="E27" s="87" t="n">
        <v>52689</v>
      </c>
      <c r="F27" s="87" t="n">
        <v>10784</v>
      </c>
      <c r="G27" s="87" t="n">
        <v>4118</v>
      </c>
      <c r="H27" s="87" t="n">
        <v>5113</v>
      </c>
      <c r="I27" s="121"/>
    </row>
    <row r="28" customFormat="false" ht="10.35" hidden="false" customHeight="true" outlineLevel="0" collapsed="false">
      <c r="A28" s="88" t="n">
        <f aca="false">IF(E28&lt;&gt;"",COUNTA($E$8:E28),"")</f>
        <v>19</v>
      </c>
      <c r="B28" s="97"/>
      <c r="C28" s="94" t="s">
        <v>237</v>
      </c>
      <c r="D28" s="87" t="n">
        <v>69474</v>
      </c>
      <c r="E28" s="87" t="n">
        <v>50519</v>
      </c>
      <c r="F28" s="87" t="n">
        <v>9922</v>
      </c>
      <c r="G28" s="87" t="n">
        <v>2969</v>
      </c>
      <c r="H28" s="87" t="n">
        <v>6064</v>
      </c>
      <c r="I28" s="121"/>
    </row>
    <row r="29" customFormat="false" ht="10.35" hidden="false" customHeight="true" outlineLevel="0" collapsed="false">
      <c r="A29" s="88" t="n">
        <f aca="false">IF(E29&lt;&gt;"",COUNTA($E$8:E29),"")</f>
        <v>20</v>
      </c>
      <c r="B29" s="97"/>
      <c r="C29" s="94" t="s">
        <v>238</v>
      </c>
      <c r="D29" s="87" t="n">
        <v>59646</v>
      </c>
      <c r="E29" s="87" t="n">
        <v>43460</v>
      </c>
      <c r="F29" s="87" t="n">
        <v>8120</v>
      </c>
      <c r="G29" s="87" t="n">
        <v>2235</v>
      </c>
      <c r="H29" s="87" t="n">
        <v>5831</v>
      </c>
      <c r="I29" s="121"/>
    </row>
    <row r="30" customFormat="false" ht="10.35" hidden="false" customHeight="true" outlineLevel="0" collapsed="false">
      <c r="A30" s="88" t="n">
        <f aca="false">IF(E30&lt;&gt;"",COUNTA($E$8:E30),"")</f>
        <v>21</v>
      </c>
      <c r="B30" s="97"/>
      <c r="C30" s="94" t="s">
        <v>239</v>
      </c>
      <c r="D30" s="87" t="n">
        <v>60990</v>
      </c>
      <c r="E30" s="87" t="n">
        <v>46308</v>
      </c>
      <c r="F30" s="87" t="n">
        <v>6904</v>
      </c>
      <c r="G30" s="87" t="n">
        <v>1643</v>
      </c>
      <c r="H30" s="87" t="n">
        <v>6135</v>
      </c>
      <c r="I30" s="121"/>
    </row>
    <row r="31" customFormat="false" ht="10.35" hidden="false" customHeight="true" outlineLevel="0" collapsed="false">
      <c r="A31" s="88" t="n">
        <f aca="false">IF(E31&lt;&gt;"",COUNTA($E$8:E31),"")</f>
        <v>22</v>
      </c>
      <c r="B31" s="97"/>
      <c r="C31" s="94" t="s">
        <v>240</v>
      </c>
      <c r="D31" s="87" t="n">
        <v>80059</v>
      </c>
      <c r="E31" s="87" t="n">
        <v>60533</v>
      </c>
      <c r="F31" s="87" t="n">
        <v>10077</v>
      </c>
      <c r="G31" s="87" t="n">
        <v>1656</v>
      </c>
      <c r="H31" s="87" t="n">
        <v>7793</v>
      </c>
      <c r="I31" s="121"/>
    </row>
    <row r="32" customFormat="false" ht="10.35" hidden="false" customHeight="true" outlineLevel="0" collapsed="false">
      <c r="A32" s="88" t="n">
        <f aca="false">IF(E32&lt;&gt;"",COUNTA($E$8:E32),"")</f>
        <v>23</v>
      </c>
      <c r="B32" s="97"/>
      <c r="C32" s="94" t="s">
        <v>241</v>
      </c>
      <c r="D32" s="87" t="n">
        <v>87568</v>
      </c>
      <c r="E32" s="87" t="n">
        <v>65763</v>
      </c>
      <c r="F32" s="87" t="n">
        <v>11630</v>
      </c>
      <c r="G32" s="87" t="n">
        <v>1774</v>
      </c>
      <c r="H32" s="87" t="n">
        <v>8401</v>
      </c>
      <c r="I32" s="121"/>
    </row>
    <row r="33" customFormat="false" ht="10.35" hidden="false" customHeight="true" outlineLevel="0" collapsed="false">
      <c r="A33" s="88" t="n">
        <f aca="false">IF(E33&lt;&gt;"",COUNTA($E$8:E33),"")</f>
        <v>24</v>
      </c>
      <c r="B33" s="97"/>
      <c r="C33" s="94" t="s">
        <v>206</v>
      </c>
      <c r="D33" s="87" t="n">
        <v>52101</v>
      </c>
      <c r="E33" s="87" t="n">
        <v>37536</v>
      </c>
      <c r="F33" s="87" t="n">
        <v>8415</v>
      </c>
      <c r="G33" s="87" t="n">
        <v>1071</v>
      </c>
      <c r="H33" s="87" t="n">
        <v>5079</v>
      </c>
      <c r="I33" s="121"/>
    </row>
    <row r="34" customFormat="false" ht="10.35" hidden="false" customHeight="true" outlineLevel="0" collapsed="false">
      <c r="A34" s="88" t="n">
        <f aca="false">IF(E34&lt;&gt;"",COUNTA($E$8:E34),"")</f>
        <v>25</v>
      </c>
      <c r="B34" s="97"/>
      <c r="C34" s="94" t="s">
        <v>242</v>
      </c>
      <c r="D34" s="87" t="n">
        <v>5309</v>
      </c>
      <c r="E34" s="87" t="n">
        <v>2830</v>
      </c>
      <c r="F34" s="87" t="n">
        <v>1524</v>
      </c>
      <c r="G34" s="87" t="n">
        <v>80</v>
      </c>
      <c r="H34" s="87" t="n">
        <v>875</v>
      </c>
      <c r="I34" s="121"/>
    </row>
    <row r="35" customFormat="false" ht="15" hidden="false" customHeight="true" outlineLevel="0" collapsed="false">
      <c r="A35" s="88" t="str">
        <f aca="false">IF(E35&lt;&gt;"",COUNTA($E$8:E35),"")</f>
        <v/>
      </c>
      <c r="B35" s="97"/>
      <c r="C35" s="94"/>
      <c r="D35" s="111" t="s">
        <v>220</v>
      </c>
      <c r="E35" s="111"/>
      <c r="F35" s="111"/>
      <c r="G35" s="111"/>
      <c r="H35" s="111"/>
      <c r="I35" s="121"/>
    </row>
    <row r="36" customFormat="false" ht="15" hidden="false" customHeight="true" outlineLevel="0" collapsed="false">
      <c r="A36" s="88" t="str">
        <f aca="false">IF(E36&lt;&gt;"",COUNTA($E$8:E36),"")</f>
        <v/>
      </c>
      <c r="B36" s="97"/>
      <c r="C36" s="94"/>
      <c r="D36" s="112" t="s">
        <v>243</v>
      </c>
      <c r="E36" s="112"/>
      <c r="F36" s="112"/>
      <c r="G36" s="112"/>
      <c r="H36" s="112"/>
    </row>
    <row r="37" customFormat="false" ht="11.1" hidden="false" customHeight="true" outlineLevel="0" collapsed="false">
      <c r="A37" s="88" t="n">
        <f aca="false">IF(E37&lt;&gt;"",COUNTA($E$8:E37),"")</f>
        <v>26</v>
      </c>
      <c r="B37" s="118" t="s">
        <v>93</v>
      </c>
      <c r="C37" s="90" t="s">
        <v>209</v>
      </c>
      <c r="D37" s="92" t="n">
        <v>292361</v>
      </c>
      <c r="E37" s="92" t="n">
        <v>209617</v>
      </c>
      <c r="F37" s="92" t="n">
        <v>41396</v>
      </c>
      <c r="G37" s="92" t="n">
        <v>17612</v>
      </c>
      <c r="H37" s="92" t="n">
        <v>23736</v>
      </c>
    </row>
    <row r="38" customFormat="false" ht="6" hidden="false" customHeight="true" outlineLevel="0" collapsed="false">
      <c r="A38" s="88" t="str">
        <f aca="false">IF(E38&lt;&gt;"",COUNTA($E$8:E38),"")</f>
        <v/>
      </c>
      <c r="B38" s="97"/>
      <c r="C38" s="94"/>
      <c r="D38" s="123"/>
      <c r="E38" s="123"/>
      <c r="F38" s="123"/>
      <c r="G38" s="123"/>
      <c r="H38" s="123"/>
    </row>
    <row r="39" customFormat="false" ht="10.35" hidden="false" customHeight="true" outlineLevel="0" collapsed="false">
      <c r="A39" s="88" t="n">
        <f aca="false">IF(E39&lt;&gt;"",COUNTA($E$8:E39),"")</f>
        <v>27</v>
      </c>
      <c r="B39" s="97" t="s">
        <v>95</v>
      </c>
      <c r="C39" s="94" t="s">
        <v>96</v>
      </c>
      <c r="D39" s="87" t="n">
        <v>3936</v>
      </c>
      <c r="E39" s="87" t="n">
        <v>2719</v>
      </c>
      <c r="F39" s="87" t="n">
        <v>465</v>
      </c>
      <c r="G39" s="87" t="n">
        <v>217</v>
      </c>
      <c r="H39" s="87" t="n">
        <v>535</v>
      </c>
      <c r="I39" s="121"/>
      <c r="J39" s="121"/>
      <c r="K39" s="121"/>
      <c r="L39" s="121"/>
      <c r="M39" s="121"/>
      <c r="N39" s="121"/>
      <c r="O39" s="121"/>
    </row>
    <row r="40" customFormat="false" ht="10.35" hidden="false" customHeight="true" outlineLevel="0" collapsed="false">
      <c r="A40" s="88" t="n">
        <f aca="false">IF(E40&lt;&gt;"",COUNTA($E$8:E40),"")</f>
        <v>28</v>
      </c>
      <c r="B40" s="97" t="s">
        <v>97</v>
      </c>
      <c r="C40" s="94" t="s">
        <v>98</v>
      </c>
      <c r="D40" s="87" t="n">
        <v>26679</v>
      </c>
      <c r="E40" s="87" t="n">
        <v>19926</v>
      </c>
      <c r="F40" s="87" t="n">
        <v>3567</v>
      </c>
      <c r="G40" s="87" t="n">
        <v>1254</v>
      </c>
      <c r="H40" s="87" t="n">
        <v>1932</v>
      </c>
      <c r="I40" s="121"/>
      <c r="J40" s="121"/>
      <c r="K40" s="121"/>
      <c r="L40" s="121"/>
      <c r="M40" s="121"/>
      <c r="N40" s="121"/>
      <c r="O40" s="121"/>
    </row>
    <row r="41" customFormat="false" ht="10.35" hidden="false" customHeight="true" outlineLevel="0" collapsed="false">
      <c r="A41" s="88" t="n">
        <f aca="false">IF(E41&lt;&gt;"",COUNTA($E$8:E41),"")</f>
        <v>29</v>
      </c>
      <c r="B41" s="97" t="s">
        <v>99</v>
      </c>
      <c r="C41" s="94" t="s">
        <v>100</v>
      </c>
      <c r="D41" s="87" t="n">
        <v>21831</v>
      </c>
      <c r="E41" s="87" t="n">
        <v>16361</v>
      </c>
      <c r="F41" s="87" t="n">
        <v>2914</v>
      </c>
      <c r="G41" s="87" t="n">
        <v>1098</v>
      </c>
      <c r="H41" s="87" t="n">
        <v>1458</v>
      </c>
    </row>
    <row r="42" customFormat="false" ht="10.35" hidden="false" customHeight="true" outlineLevel="0" collapsed="false">
      <c r="A42" s="88" t="n">
        <f aca="false">IF(E42&lt;&gt;"",COUNTA($E$8:E42),"")</f>
        <v>30</v>
      </c>
      <c r="B42" s="97" t="s">
        <v>103</v>
      </c>
      <c r="C42" s="94" t="s">
        <v>104</v>
      </c>
      <c r="D42" s="87" t="n">
        <v>19089</v>
      </c>
      <c r="E42" s="87" t="n">
        <v>14518</v>
      </c>
      <c r="F42" s="87" t="n">
        <v>2183</v>
      </c>
      <c r="G42" s="87" t="n">
        <v>991</v>
      </c>
      <c r="H42" s="87" t="n">
        <v>1397</v>
      </c>
    </row>
    <row r="43" customFormat="false" ht="10.35" hidden="false" customHeight="true" outlineLevel="0" collapsed="false">
      <c r="A43" s="88" t="n">
        <f aca="false">IF(E43&lt;&gt;"",COUNTA($E$8:E43),"")</f>
        <v>31</v>
      </c>
      <c r="B43" s="97" t="s">
        <v>129</v>
      </c>
      <c r="C43" s="94" t="s">
        <v>130</v>
      </c>
      <c r="D43" s="87" t="n">
        <v>4848</v>
      </c>
      <c r="E43" s="87" t="n">
        <v>3565</v>
      </c>
      <c r="F43" s="87" t="n">
        <v>653</v>
      </c>
      <c r="G43" s="87" t="n">
        <v>156</v>
      </c>
      <c r="H43" s="87" t="n">
        <v>474</v>
      </c>
    </row>
    <row r="44" customFormat="false" ht="10.35" hidden="false" customHeight="true" outlineLevel="0" collapsed="false">
      <c r="A44" s="88" t="n">
        <f aca="false">IF(E44&lt;&gt;"",COUNTA($E$8:E44),"")</f>
        <v>32</v>
      </c>
      <c r="B44" s="97" t="s">
        <v>134</v>
      </c>
      <c r="C44" s="94" t="s">
        <v>135</v>
      </c>
      <c r="D44" s="87" t="n">
        <v>261743</v>
      </c>
      <c r="E44" s="87" t="n">
        <v>186970</v>
      </c>
      <c r="F44" s="87" t="n">
        <v>37363</v>
      </c>
      <c r="G44" s="87" t="n">
        <v>16141</v>
      </c>
      <c r="H44" s="87" t="n">
        <v>21269</v>
      </c>
    </row>
    <row r="45" customFormat="false" ht="10.35" hidden="false" customHeight="true" outlineLevel="0" collapsed="false">
      <c r="A45" s="88" t="n">
        <f aca="false">IF(E45&lt;&gt;"",COUNTA($E$8:E45),"")</f>
        <v>33</v>
      </c>
      <c r="B45" s="97" t="s">
        <v>136</v>
      </c>
      <c r="C45" s="94" t="s">
        <v>137</v>
      </c>
      <c r="D45" s="87" t="n">
        <v>70705</v>
      </c>
      <c r="E45" s="87" t="n">
        <v>52455</v>
      </c>
      <c r="F45" s="87" t="n">
        <v>3695</v>
      </c>
      <c r="G45" s="87" t="n">
        <v>4671</v>
      </c>
      <c r="H45" s="87" t="n">
        <v>9884</v>
      </c>
    </row>
    <row r="46" customFormat="false" ht="10.35" hidden="false" customHeight="true" outlineLevel="0" collapsed="false">
      <c r="A46" s="88" t="n">
        <f aca="false">IF(E46&lt;&gt;"",COUNTA($E$8:E46),"")</f>
        <v>34</v>
      </c>
      <c r="B46" s="97" t="s">
        <v>147</v>
      </c>
      <c r="C46" s="94" t="s">
        <v>148</v>
      </c>
      <c r="D46" s="87" t="n">
        <v>2869</v>
      </c>
      <c r="E46" s="87" t="n">
        <v>1575</v>
      </c>
      <c r="F46" s="87" t="n">
        <v>818</v>
      </c>
      <c r="G46" s="87" t="n">
        <v>164</v>
      </c>
      <c r="H46" s="87" t="n">
        <v>312</v>
      </c>
    </row>
    <row r="47" customFormat="false" ht="10.35" hidden="false" customHeight="true" outlineLevel="0" collapsed="false">
      <c r="A47" s="88" t="n">
        <f aca="false">IF(E47&lt;&gt;"",COUNTA($E$8:E47),"")</f>
        <v>35</v>
      </c>
      <c r="B47" s="97" t="s">
        <v>154</v>
      </c>
      <c r="C47" s="94" t="s">
        <v>155</v>
      </c>
      <c r="D47" s="87" t="n">
        <v>5273</v>
      </c>
      <c r="E47" s="87" t="n">
        <v>4116</v>
      </c>
      <c r="F47" s="87" t="n">
        <v>675</v>
      </c>
      <c r="G47" s="87" t="n">
        <v>185</v>
      </c>
      <c r="H47" s="87" t="n">
        <v>297</v>
      </c>
    </row>
    <row r="48" customFormat="false" ht="10.35" hidden="false" customHeight="true" outlineLevel="0" collapsed="false">
      <c r="A48" s="88" t="n">
        <f aca="false">IF(E48&lt;&gt;"",COUNTA($E$8:E48),"")</f>
        <v>36</v>
      </c>
      <c r="B48" s="97" t="s">
        <v>159</v>
      </c>
      <c r="C48" s="94" t="s">
        <v>160</v>
      </c>
      <c r="D48" s="87" t="n">
        <v>3733</v>
      </c>
      <c r="E48" s="87" t="n">
        <v>2658</v>
      </c>
      <c r="F48" s="87" t="n">
        <v>589</v>
      </c>
      <c r="G48" s="87" t="n">
        <v>164</v>
      </c>
      <c r="H48" s="87" t="n">
        <v>322</v>
      </c>
    </row>
    <row r="49" customFormat="false" ht="18.95" hidden="false" customHeight="true" outlineLevel="0" collapsed="false">
      <c r="A49" s="88" t="n">
        <f aca="false">IF(E49&lt;&gt;"",COUNTA($E$8:E49),"")</f>
        <v>37</v>
      </c>
      <c r="B49" s="95" t="s">
        <v>161</v>
      </c>
      <c r="C49" s="94" t="s">
        <v>231</v>
      </c>
      <c r="D49" s="87" t="n">
        <v>34791</v>
      </c>
      <c r="E49" s="87" t="n">
        <v>23231</v>
      </c>
      <c r="F49" s="87" t="n">
        <v>4661</v>
      </c>
      <c r="G49" s="87" t="n">
        <v>2348</v>
      </c>
      <c r="H49" s="87" t="n">
        <v>4551</v>
      </c>
    </row>
    <row r="50" customFormat="false" ht="18.95" hidden="false" customHeight="true" outlineLevel="0" collapsed="false">
      <c r="A50" s="88" t="n">
        <f aca="false">IF(E50&lt;&gt;"",COUNTA($E$8:E50),"")</f>
        <v>38</v>
      </c>
      <c r="B50" s="95" t="s">
        <v>174</v>
      </c>
      <c r="C50" s="94" t="s">
        <v>175</v>
      </c>
      <c r="D50" s="87" t="n">
        <v>129405</v>
      </c>
      <c r="E50" s="87" t="n">
        <v>92311</v>
      </c>
      <c r="F50" s="87" t="n">
        <v>24737</v>
      </c>
      <c r="G50" s="87" t="n">
        <v>7840</v>
      </c>
      <c r="H50" s="87" t="n">
        <v>4517</v>
      </c>
    </row>
    <row r="51" customFormat="false" ht="18.95" hidden="false" customHeight="true" outlineLevel="0" collapsed="false">
      <c r="A51" s="88" t="n">
        <f aca="false">IF(E51&lt;&gt;"",COUNTA($E$8:E51),"")</f>
        <v>39</v>
      </c>
      <c r="B51" s="95" t="s">
        <v>185</v>
      </c>
      <c r="C51" s="94" t="s">
        <v>232</v>
      </c>
      <c r="D51" s="87" t="n">
        <v>14967</v>
      </c>
      <c r="E51" s="87" t="n">
        <v>10624</v>
      </c>
      <c r="F51" s="87" t="n">
        <v>2188</v>
      </c>
      <c r="G51" s="87" t="n">
        <v>769</v>
      </c>
      <c r="H51" s="87" t="n">
        <v>1386</v>
      </c>
    </row>
    <row r="52" customFormat="false" ht="10.35" hidden="false" customHeight="true" outlineLevel="0" collapsed="false">
      <c r="A52" s="88" t="str">
        <f aca="false">IF(E52&lt;&gt;"",COUNTA($E$8:E52),"")</f>
        <v/>
      </c>
      <c r="B52" s="97"/>
      <c r="C52" s="109"/>
      <c r="D52" s="87"/>
      <c r="E52" s="87"/>
      <c r="F52" s="87"/>
      <c r="G52" s="87"/>
      <c r="H52" s="87"/>
    </row>
    <row r="53" customFormat="false" ht="10.35" hidden="false" customHeight="true" outlineLevel="0" collapsed="false">
      <c r="A53" s="88" t="n">
        <f aca="false">IF(E53&lt;&gt;"",COUNTA($E$8:E53),"")</f>
        <v>40</v>
      </c>
      <c r="B53" s="97"/>
      <c r="C53" s="94" t="s">
        <v>233</v>
      </c>
      <c r="D53" s="87" t="n">
        <v>5091</v>
      </c>
      <c r="E53" s="87" t="n">
        <v>562</v>
      </c>
      <c r="F53" s="87" t="n">
        <v>7</v>
      </c>
      <c r="G53" s="87" t="n">
        <v>4031</v>
      </c>
      <c r="H53" s="87" t="n">
        <v>491</v>
      </c>
      <c r="I53" s="121"/>
      <c r="J53" s="121"/>
      <c r="K53" s="121"/>
      <c r="L53" s="121"/>
      <c r="M53" s="121"/>
      <c r="N53" s="121"/>
      <c r="O53" s="121"/>
    </row>
    <row r="54" customFormat="false" ht="10.35" hidden="false" customHeight="true" outlineLevel="0" collapsed="false">
      <c r="A54" s="88" t="n">
        <f aca="false">IF(E54&lt;&gt;"",COUNTA($E$8:E54),"")</f>
        <v>41</v>
      </c>
      <c r="B54" s="97"/>
      <c r="C54" s="94" t="s">
        <v>234</v>
      </c>
      <c r="D54" s="87" t="n">
        <v>14235</v>
      </c>
      <c r="E54" s="87" t="n">
        <v>7858</v>
      </c>
      <c r="F54" s="87" t="n">
        <v>503</v>
      </c>
      <c r="G54" s="87" t="n">
        <v>4882</v>
      </c>
      <c r="H54" s="87" t="n">
        <v>992</v>
      </c>
    </row>
    <row r="55" customFormat="false" ht="10.35" hidden="false" customHeight="true" outlineLevel="0" collapsed="false">
      <c r="A55" s="88" t="n">
        <f aca="false">IF(E55&lt;&gt;"",COUNTA($E$8:E55),"")</f>
        <v>42</v>
      </c>
      <c r="B55" s="97"/>
      <c r="C55" s="94" t="s">
        <v>235</v>
      </c>
      <c r="D55" s="87" t="n">
        <v>22279</v>
      </c>
      <c r="E55" s="87" t="n">
        <v>15570</v>
      </c>
      <c r="F55" s="87" t="n">
        <v>3636</v>
      </c>
      <c r="G55" s="87" t="n">
        <v>2036</v>
      </c>
      <c r="H55" s="87" t="n">
        <v>1037</v>
      </c>
    </row>
    <row r="56" customFormat="false" ht="10.35" hidden="false" customHeight="true" outlineLevel="0" collapsed="false">
      <c r="A56" s="88" t="n">
        <f aca="false">IF(E56&lt;&gt;"",COUNTA($E$8:E56),"")</f>
        <v>43</v>
      </c>
      <c r="B56" s="97"/>
      <c r="C56" s="94" t="s">
        <v>236</v>
      </c>
      <c r="D56" s="87" t="n">
        <v>35772</v>
      </c>
      <c r="E56" s="87" t="n">
        <v>26259</v>
      </c>
      <c r="F56" s="87" t="n">
        <v>6014</v>
      </c>
      <c r="G56" s="87" t="n">
        <v>1533</v>
      </c>
      <c r="H56" s="87" t="n">
        <v>1966</v>
      </c>
    </row>
    <row r="57" customFormat="false" ht="10.35" hidden="false" customHeight="true" outlineLevel="0" collapsed="false">
      <c r="A57" s="88" t="n">
        <f aca="false">IF(E57&lt;&gt;"",COUNTA($E$8:E57),"")</f>
        <v>44</v>
      </c>
      <c r="B57" s="97"/>
      <c r="C57" s="94" t="s">
        <v>237</v>
      </c>
      <c r="D57" s="87" t="n">
        <v>34006</v>
      </c>
      <c r="E57" s="87" t="n">
        <v>24941</v>
      </c>
      <c r="F57" s="87" t="n">
        <v>5512</v>
      </c>
      <c r="G57" s="87" t="n">
        <v>1130</v>
      </c>
      <c r="H57" s="87" t="n">
        <v>2423</v>
      </c>
    </row>
    <row r="58" customFormat="false" ht="10.35" hidden="false" customHeight="true" outlineLevel="0" collapsed="false">
      <c r="A58" s="88" t="n">
        <f aca="false">IF(E58&lt;&gt;"",COUNTA($E$8:E58),"")</f>
        <v>45</v>
      </c>
      <c r="B58" s="97"/>
      <c r="C58" s="94" t="s">
        <v>238</v>
      </c>
      <c r="D58" s="87" t="n">
        <v>29455</v>
      </c>
      <c r="E58" s="87" t="n">
        <v>21745</v>
      </c>
      <c r="F58" s="87" t="n">
        <v>4339</v>
      </c>
      <c r="G58" s="87" t="n">
        <v>911</v>
      </c>
      <c r="H58" s="87" t="n">
        <v>2460</v>
      </c>
    </row>
    <row r="59" customFormat="false" ht="10.35" hidden="false" customHeight="true" outlineLevel="0" collapsed="false">
      <c r="A59" s="88" t="n">
        <f aca="false">IF(E59&lt;&gt;"",COUNTA($E$8:E59),"")</f>
        <v>46</v>
      </c>
      <c r="B59" s="97"/>
      <c r="C59" s="94" t="s">
        <v>239</v>
      </c>
      <c r="D59" s="87" t="n">
        <v>31538</v>
      </c>
      <c r="E59" s="87" t="n">
        <v>24110</v>
      </c>
      <c r="F59" s="87" t="n">
        <v>3759</v>
      </c>
      <c r="G59" s="87" t="n">
        <v>771</v>
      </c>
      <c r="H59" s="87" t="n">
        <v>2898</v>
      </c>
    </row>
    <row r="60" customFormat="false" ht="10.35" hidden="false" customHeight="true" outlineLevel="0" collapsed="false">
      <c r="A60" s="88" t="n">
        <f aca="false">IF(E60&lt;&gt;"",COUNTA($E$8:E60),"")</f>
        <v>47</v>
      </c>
      <c r="B60" s="97"/>
      <c r="C60" s="94" t="s">
        <v>240</v>
      </c>
      <c r="D60" s="87" t="n">
        <v>42953</v>
      </c>
      <c r="E60" s="87" t="n">
        <v>32423</v>
      </c>
      <c r="F60" s="87" t="n">
        <v>5773</v>
      </c>
      <c r="G60" s="87" t="n">
        <v>824</v>
      </c>
      <c r="H60" s="87" t="n">
        <v>3933</v>
      </c>
    </row>
    <row r="61" customFormat="false" ht="10.35" hidden="false" customHeight="true" outlineLevel="0" collapsed="false">
      <c r="A61" s="88" t="n">
        <f aca="false">IF(E61&lt;&gt;"",COUNTA($E$8:E61),"")</f>
        <v>48</v>
      </c>
      <c r="B61" s="97"/>
      <c r="C61" s="94" t="s">
        <v>241</v>
      </c>
      <c r="D61" s="87" t="n">
        <v>47156</v>
      </c>
      <c r="E61" s="87" t="n">
        <v>35119</v>
      </c>
      <c r="F61" s="87" t="n">
        <v>6661</v>
      </c>
      <c r="G61" s="87" t="n">
        <v>896</v>
      </c>
      <c r="H61" s="87" t="n">
        <v>4480</v>
      </c>
    </row>
    <row r="62" customFormat="false" ht="10.35" hidden="false" customHeight="true" outlineLevel="0" collapsed="false">
      <c r="A62" s="88" t="n">
        <f aca="false">IF(E62&lt;&gt;"",COUNTA($E$8:E62),"")</f>
        <v>49</v>
      </c>
      <c r="B62" s="97"/>
      <c r="C62" s="94" t="s">
        <v>206</v>
      </c>
      <c r="D62" s="87" t="n">
        <v>27983</v>
      </c>
      <c r="E62" s="87" t="n">
        <v>19981</v>
      </c>
      <c r="F62" s="87" t="n">
        <v>4668</v>
      </c>
      <c r="G62" s="87" t="n">
        <v>566</v>
      </c>
      <c r="H62" s="87" t="n">
        <v>2768</v>
      </c>
    </row>
    <row r="63" customFormat="false" ht="10.35" hidden="false" customHeight="true" outlineLevel="0" collapsed="false">
      <c r="A63" s="88" t="n">
        <f aca="false">IF(E63&lt;&gt;"",COUNTA($E$8:E63),"")</f>
        <v>50</v>
      </c>
      <c r="B63" s="97"/>
      <c r="C63" s="94" t="s">
        <v>242</v>
      </c>
      <c r="D63" s="87" t="n">
        <v>1893</v>
      </c>
      <c r="E63" s="87" t="n">
        <v>1049</v>
      </c>
      <c r="F63" s="87" t="n">
        <v>524</v>
      </c>
      <c r="G63" s="87" t="n">
        <v>32</v>
      </c>
      <c r="H63" s="87" t="n">
        <v>288</v>
      </c>
    </row>
    <row r="64" customFormat="false" ht="11.45" hidden="false" customHeight="true" outlineLevel="0" collapsed="false">
      <c r="A64" s="124"/>
      <c r="B64" s="125"/>
      <c r="C64" s="126"/>
      <c r="D64" s="125"/>
      <c r="E64" s="125"/>
      <c r="F64" s="125"/>
      <c r="G64" s="125"/>
      <c r="H64" s="125"/>
    </row>
    <row r="65" customFormat="false" ht="11.45" hidden="false" customHeight="true" outlineLevel="0" collapsed="false">
      <c r="C65" s="70"/>
      <c r="D65" s="121"/>
      <c r="E65" s="121"/>
      <c r="F65" s="121"/>
      <c r="G65" s="121"/>
      <c r="H65" s="121"/>
    </row>
    <row r="66" customFormat="false" ht="11.45" hidden="false" customHeight="true" outlineLevel="0" collapsed="false">
      <c r="C66" s="70"/>
      <c r="D66" s="121"/>
      <c r="E66" s="121"/>
      <c r="F66" s="121"/>
      <c r="G66" s="121"/>
      <c r="H66" s="121"/>
    </row>
    <row r="67" customFormat="false" ht="11.45" hidden="false" customHeight="true" outlineLevel="0" collapsed="false">
      <c r="D67" s="121"/>
      <c r="E67" s="121"/>
      <c r="F67" s="121"/>
      <c r="G67" s="121"/>
      <c r="H67" s="121"/>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10:H34 D8:H8 D39:H63 D37:H37">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8.41796875" defaultRowHeight="12.75" zeroHeight="false" outlineLevelRow="0" outlineLevelCol="0"/>
  <cols>
    <col collapsed="false" customWidth="true" hidden="false" outlineLevel="0" max="1" min="1" style="127" width="3.14"/>
    <col collapsed="false" customWidth="true" hidden="false" outlineLevel="0" max="2" min="2" style="0" width="5.56"/>
    <col collapsed="false" customWidth="true" hidden="false" outlineLevel="0" max="3" min="3" style="0" width="39.7"/>
    <col collapsed="false" customWidth="true" hidden="false" outlineLevel="0" max="5" min="4" style="0" width="7.7"/>
    <col collapsed="false" customWidth="true" hidden="false" outlineLevel="0" max="7" min="6" style="0" width="6.7"/>
    <col collapsed="false" customWidth="true" hidden="false" outlineLevel="0" max="8" min="8" style="0" width="7.7"/>
    <col collapsed="false" customWidth="true" hidden="false" outlineLevel="0" max="9" min="9" style="128" width="6.7"/>
    <col collapsed="false" customWidth="true" hidden="false" outlineLevel="0" max="10" min="10" style="129" width="11.42"/>
    <col collapsed="false" customWidth="true" hidden="false" outlineLevel="0" max="249" min="11" style="0" width="11.42"/>
    <col collapsed="false" customWidth="true" hidden="false" outlineLevel="0" max="250" min="250" style="0" width="6.13"/>
    <col collapsed="false" customWidth="true" hidden="false" outlineLevel="0" max="251" min="251" style="0" width="29.71"/>
    <col collapsed="false" customWidth="true" hidden="false" outlineLevel="0" max="252" min="252" style="0" width="6.99"/>
    <col collapsed="false" customWidth="true" hidden="false" outlineLevel="0" max="253" min="253" style="0" width="7.28"/>
    <col collapsed="false" customWidth="true" hidden="false" outlineLevel="0" max="254" min="254" style="0" width="7.7"/>
  </cols>
  <sheetData>
    <row r="1" s="127" customFormat="true" ht="50.1" hidden="false" customHeight="true" outlineLevel="0" collapsed="false">
      <c r="A1" s="72" t="s">
        <v>46</v>
      </c>
      <c r="B1" s="72"/>
      <c r="C1" s="72"/>
      <c r="D1" s="130" t="s">
        <v>244</v>
      </c>
      <c r="E1" s="130"/>
      <c r="F1" s="130"/>
      <c r="G1" s="130"/>
      <c r="H1" s="130"/>
      <c r="I1" s="130"/>
      <c r="J1" s="131"/>
    </row>
    <row r="2" s="127" customFormat="true" ht="11.45" hidden="false" customHeight="true" outlineLevel="0" collapsed="false">
      <c r="A2" s="132" t="s">
        <v>80</v>
      </c>
      <c r="B2" s="133" t="s">
        <v>224</v>
      </c>
      <c r="C2" s="75" t="s">
        <v>197</v>
      </c>
      <c r="D2" s="133" t="s">
        <v>245</v>
      </c>
      <c r="E2" s="134" t="s">
        <v>226</v>
      </c>
      <c r="F2" s="134"/>
      <c r="G2" s="134"/>
      <c r="H2" s="134"/>
      <c r="I2" s="134"/>
      <c r="J2" s="131"/>
    </row>
    <row r="3" s="128" customFormat="true" ht="11.45" hidden="false" customHeight="true" outlineLevel="0" collapsed="false">
      <c r="A3" s="132"/>
      <c r="B3" s="133"/>
      <c r="C3" s="75"/>
      <c r="D3" s="133"/>
      <c r="E3" s="135" t="s">
        <v>246</v>
      </c>
      <c r="F3" s="135"/>
      <c r="G3" s="135"/>
      <c r="H3" s="136" t="s">
        <v>247</v>
      </c>
      <c r="I3" s="136"/>
      <c r="J3" s="131"/>
    </row>
    <row r="4" s="128" customFormat="true" ht="11.45" hidden="false" customHeight="true" outlineLevel="0" collapsed="false">
      <c r="A4" s="132"/>
      <c r="B4" s="133"/>
      <c r="C4" s="75"/>
      <c r="D4" s="133"/>
      <c r="E4" s="133" t="s">
        <v>248</v>
      </c>
      <c r="F4" s="135" t="s">
        <v>91</v>
      </c>
      <c r="G4" s="135"/>
      <c r="H4" s="133" t="s">
        <v>248</v>
      </c>
      <c r="I4" s="136" t="s">
        <v>91</v>
      </c>
      <c r="J4" s="131"/>
    </row>
    <row r="5" s="128" customFormat="true" ht="11.45" hidden="false" customHeight="true" outlineLevel="0" collapsed="false">
      <c r="A5" s="132"/>
      <c r="B5" s="133"/>
      <c r="C5" s="75"/>
      <c r="D5" s="133"/>
      <c r="E5" s="133"/>
      <c r="F5" s="133" t="s">
        <v>249</v>
      </c>
      <c r="G5" s="133" t="s">
        <v>250</v>
      </c>
      <c r="H5" s="133"/>
      <c r="I5" s="137" t="s">
        <v>249</v>
      </c>
      <c r="J5" s="131"/>
    </row>
    <row r="6" s="128" customFormat="true" ht="11.45" hidden="false" customHeight="true" outlineLevel="0" collapsed="false">
      <c r="A6" s="132"/>
      <c r="B6" s="133"/>
      <c r="C6" s="75"/>
      <c r="D6" s="133"/>
      <c r="E6" s="133"/>
      <c r="F6" s="133"/>
      <c r="G6" s="133"/>
      <c r="H6" s="133"/>
      <c r="I6" s="137"/>
      <c r="J6" s="131"/>
    </row>
    <row r="7" s="142" customFormat="true" ht="11.45" hidden="false" customHeight="true" outlineLevel="0" collapsed="false">
      <c r="A7" s="138" t="n">
        <v>1</v>
      </c>
      <c r="B7" s="139" t="n">
        <v>2</v>
      </c>
      <c r="C7" s="139" t="n">
        <v>3</v>
      </c>
      <c r="D7" s="139" t="n">
        <v>4</v>
      </c>
      <c r="E7" s="139" t="n">
        <v>5</v>
      </c>
      <c r="F7" s="139" t="n">
        <v>6</v>
      </c>
      <c r="G7" s="139" t="n">
        <v>7</v>
      </c>
      <c r="H7" s="139" t="n">
        <v>8</v>
      </c>
      <c r="I7" s="140" t="n">
        <v>9</v>
      </c>
      <c r="J7" s="141"/>
    </row>
    <row r="8" s="127" customFormat="true" ht="20.1" hidden="false" customHeight="true" outlineLevel="0" collapsed="false">
      <c r="A8" s="143"/>
      <c r="B8" s="144"/>
      <c r="C8" s="145"/>
      <c r="D8" s="146" t="s">
        <v>208</v>
      </c>
      <c r="E8" s="146"/>
      <c r="F8" s="146"/>
      <c r="G8" s="146"/>
      <c r="H8" s="146"/>
      <c r="I8" s="146"/>
      <c r="J8" s="131"/>
    </row>
    <row r="9" s="127" customFormat="true" ht="11.1" hidden="false" customHeight="true" outlineLevel="0" collapsed="false">
      <c r="A9" s="88" t="n">
        <f aca="false">IF(E9&lt;&gt;"",COUNTA($E9:E$9),"")</f>
        <v>1</v>
      </c>
      <c r="B9" s="147" t="s">
        <v>93</v>
      </c>
      <c r="C9" s="90" t="s">
        <v>209</v>
      </c>
      <c r="D9" s="92" t="n">
        <v>578848</v>
      </c>
      <c r="E9" s="92" t="n">
        <v>404512</v>
      </c>
      <c r="F9" s="92" t="n">
        <v>19154</v>
      </c>
      <c r="G9" s="92" t="n">
        <v>19601</v>
      </c>
      <c r="H9" s="92" t="n">
        <v>174336</v>
      </c>
      <c r="I9" s="92" t="n">
        <v>6684</v>
      </c>
      <c r="J9" s="131"/>
    </row>
    <row r="10" s="127" customFormat="true" ht="6" hidden="false" customHeight="true" outlineLevel="0" collapsed="false">
      <c r="A10" s="88" t="str">
        <f aca="false">IF(E10&lt;&gt;"",COUNTA($E$9:E10),"")</f>
        <v/>
      </c>
      <c r="B10" s="144"/>
      <c r="C10" s="145"/>
      <c r="D10" s="87"/>
      <c r="E10" s="87"/>
      <c r="F10" s="87"/>
      <c r="G10" s="87"/>
      <c r="H10" s="87"/>
      <c r="I10" s="87"/>
      <c r="J10" s="131"/>
    </row>
    <row r="11" s="127" customFormat="true" ht="10.35" hidden="false" customHeight="true" outlineLevel="0" collapsed="false">
      <c r="A11" s="88" t="n">
        <f aca="false">IF(E11&lt;&gt;"",COUNTA($E$9:E11),"")</f>
        <v>2</v>
      </c>
      <c r="B11" s="148" t="s">
        <v>95</v>
      </c>
      <c r="C11" s="94" t="s">
        <v>96</v>
      </c>
      <c r="D11" s="87" t="n">
        <v>15579</v>
      </c>
      <c r="E11" s="87" t="n">
        <v>14027</v>
      </c>
      <c r="F11" s="87" t="n">
        <v>1465</v>
      </c>
      <c r="G11" s="87" t="n">
        <v>612</v>
      </c>
      <c r="H11" s="87" t="n">
        <v>1552</v>
      </c>
      <c r="I11" s="87" t="n">
        <v>90</v>
      </c>
      <c r="J11" s="149"/>
      <c r="K11" s="149"/>
      <c r="L11" s="149"/>
      <c r="M11" s="149"/>
      <c r="N11" s="149"/>
      <c r="O11" s="149"/>
      <c r="P11" s="149"/>
    </row>
    <row r="12" s="127" customFormat="true" ht="10.35" hidden="false" customHeight="true" outlineLevel="0" collapsed="false">
      <c r="A12" s="88" t="n">
        <f aca="false">IF(E12&lt;&gt;"",COUNTA($E$9:E12),"")</f>
        <v>3</v>
      </c>
      <c r="B12" s="148" t="s">
        <v>97</v>
      </c>
      <c r="C12" s="94" t="s">
        <v>98</v>
      </c>
      <c r="D12" s="87" t="n">
        <v>125475</v>
      </c>
      <c r="E12" s="87" t="n">
        <v>114732</v>
      </c>
      <c r="F12" s="87" t="n">
        <v>4703</v>
      </c>
      <c r="G12" s="87" t="n">
        <v>5169</v>
      </c>
      <c r="H12" s="87" t="n">
        <v>10743</v>
      </c>
      <c r="I12" s="87" t="n">
        <v>509</v>
      </c>
      <c r="J12" s="149"/>
      <c r="K12" s="149"/>
      <c r="L12" s="149"/>
      <c r="M12" s="149"/>
      <c r="N12" s="149"/>
      <c r="O12" s="149"/>
      <c r="P12" s="149"/>
    </row>
    <row r="13" s="127" customFormat="true" ht="10.35" hidden="false" customHeight="true" outlineLevel="0" collapsed="false">
      <c r="A13" s="88" t="n">
        <f aca="false">IF(E13&lt;&gt;"",COUNTA($E$9:E13),"")</f>
        <v>4</v>
      </c>
      <c r="B13" s="148" t="s">
        <v>99</v>
      </c>
      <c r="C13" s="94" t="s">
        <v>100</v>
      </c>
      <c r="D13" s="87" t="n">
        <v>82172</v>
      </c>
      <c r="E13" s="87" t="n">
        <v>75266</v>
      </c>
      <c r="F13" s="87" t="n">
        <v>3027</v>
      </c>
      <c r="G13" s="87" t="n">
        <v>3280</v>
      </c>
      <c r="H13" s="87" t="n">
        <v>6906</v>
      </c>
      <c r="I13" s="87" t="n">
        <v>227</v>
      </c>
    </row>
    <row r="14" s="127" customFormat="true" ht="10.35" hidden="false" customHeight="true" outlineLevel="0" collapsed="false">
      <c r="A14" s="88" t="n">
        <f aca="false">IF(E14&lt;&gt;"",COUNTA($E$9:E14),"")</f>
        <v>5</v>
      </c>
      <c r="B14" s="148" t="s">
        <v>103</v>
      </c>
      <c r="C14" s="94" t="s">
        <v>104</v>
      </c>
      <c r="D14" s="87" t="n">
        <v>70352</v>
      </c>
      <c r="E14" s="87" t="n">
        <v>64423</v>
      </c>
      <c r="F14" s="87" t="n">
        <v>2908</v>
      </c>
      <c r="G14" s="87" t="n">
        <v>2835</v>
      </c>
      <c r="H14" s="87" t="n">
        <v>5929</v>
      </c>
      <c r="I14" s="87" t="n">
        <v>215</v>
      </c>
    </row>
    <row r="15" s="127" customFormat="true" ht="10.35" hidden="false" customHeight="true" outlineLevel="0" collapsed="false">
      <c r="A15" s="88" t="n">
        <f aca="false">IF(E15&lt;&gt;"",COUNTA($E$9:E15),"")</f>
        <v>6</v>
      </c>
      <c r="B15" s="148" t="s">
        <v>129</v>
      </c>
      <c r="C15" s="94" t="s">
        <v>130</v>
      </c>
      <c r="D15" s="87" t="n">
        <v>43303</v>
      </c>
      <c r="E15" s="87" t="n">
        <v>39466</v>
      </c>
      <c r="F15" s="87" t="n">
        <v>1676</v>
      </c>
      <c r="G15" s="87" t="n">
        <v>1889</v>
      </c>
      <c r="H15" s="87" t="n">
        <v>3837</v>
      </c>
      <c r="I15" s="87" t="n">
        <v>282</v>
      </c>
    </row>
    <row r="16" s="127" customFormat="true" ht="10.35" hidden="false" customHeight="true" outlineLevel="0" collapsed="false">
      <c r="A16" s="88" t="n">
        <f aca="false">IF(E16&lt;&gt;"",COUNTA($E$9:E16),"")</f>
        <v>7</v>
      </c>
      <c r="B16" s="148" t="s">
        <v>134</v>
      </c>
      <c r="C16" s="94" t="s">
        <v>135</v>
      </c>
      <c r="D16" s="87" t="n">
        <v>437786</v>
      </c>
      <c r="E16" s="87" t="n">
        <v>275748</v>
      </c>
      <c r="F16" s="87" t="n">
        <v>12986</v>
      </c>
      <c r="G16" s="87" t="n">
        <v>13820</v>
      </c>
      <c r="H16" s="87" t="n">
        <v>162038</v>
      </c>
      <c r="I16" s="87" t="n">
        <v>6085</v>
      </c>
    </row>
    <row r="17" s="127" customFormat="true" ht="10.35" hidden="false" customHeight="true" outlineLevel="0" collapsed="false">
      <c r="A17" s="88" t="n">
        <f aca="false">IF(E17&lt;&gt;"",COUNTA($E$9:E17),"")</f>
        <v>8</v>
      </c>
      <c r="B17" s="148" t="s">
        <v>136</v>
      </c>
      <c r="C17" s="94" t="s">
        <v>137</v>
      </c>
      <c r="D17" s="87" t="n">
        <v>143357</v>
      </c>
      <c r="E17" s="87" t="n">
        <v>95638</v>
      </c>
      <c r="F17" s="87" t="n">
        <v>6757</v>
      </c>
      <c r="G17" s="87" t="n">
        <v>5603</v>
      </c>
      <c r="H17" s="87" t="n">
        <v>47719</v>
      </c>
      <c r="I17" s="87" t="n">
        <v>3073</v>
      </c>
    </row>
    <row r="18" s="127" customFormat="true" ht="10.35" hidden="false" customHeight="true" outlineLevel="0" collapsed="false">
      <c r="A18" s="88" t="n">
        <f aca="false">IF(E18&lt;&gt;"",COUNTA($E$9:E18),"")</f>
        <v>9</v>
      </c>
      <c r="B18" s="148" t="s">
        <v>147</v>
      </c>
      <c r="C18" s="94" t="s">
        <v>148</v>
      </c>
      <c r="D18" s="87" t="n">
        <v>7922</v>
      </c>
      <c r="E18" s="87" t="n">
        <v>6468</v>
      </c>
      <c r="F18" s="87" t="n">
        <v>118</v>
      </c>
      <c r="G18" s="87" t="n">
        <v>347</v>
      </c>
      <c r="H18" s="87" t="n">
        <v>1454</v>
      </c>
      <c r="I18" s="87" t="n">
        <v>44</v>
      </c>
    </row>
    <row r="19" s="127" customFormat="true" ht="10.35" hidden="false" customHeight="true" outlineLevel="0" collapsed="false">
      <c r="A19" s="88" t="n">
        <f aca="false">IF(E19&lt;&gt;"",COUNTA($E$9:E19),"")</f>
        <v>10</v>
      </c>
      <c r="B19" s="148" t="s">
        <v>154</v>
      </c>
      <c r="C19" s="94" t="s">
        <v>155</v>
      </c>
      <c r="D19" s="87" t="n">
        <v>7738</v>
      </c>
      <c r="E19" s="87" t="n">
        <v>4837</v>
      </c>
      <c r="F19" s="87" t="n">
        <v>47</v>
      </c>
      <c r="G19" s="87" t="n">
        <v>291</v>
      </c>
      <c r="H19" s="87" t="n">
        <v>2901</v>
      </c>
      <c r="I19" s="87" t="n">
        <v>23</v>
      </c>
    </row>
    <row r="20" s="127" customFormat="true" ht="10.35" hidden="false" customHeight="true" outlineLevel="0" collapsed="false">
      <c r="A20" s="88" t="n">
        <f aca="false">IF(E20&lt;&gt;"",COUNTA($E$9:E20),"")</f>
        <v>11</v>
      </c>
      <c r="B20" s="148" t="s">
        <v>159</v>
      </c>
      <c r="C20" s="94" t="s">
        <v>160</v>
      </c>
      <c r="D20" s="87" t="n">
        <v>7425</v>
      </c>
      <c r="E20" s="87" t="n">
        <v>5596</v>
      </c>
      <c r="F20" s="87" t="n">
        <v>134</v>
      </c>
      <c r="G20" s="87" t="n">
        <v>192</v>
      </c>
      <c r="H20" s="87" t="n">
        <v>1829</v>
      </c>
      <c r="I20" s="87" t="n">
        <v>91</v>
      </c>
    </row>
    <row r="21" s="127" customFormat="true" ht="18.95" hidden="false" customHeight="true" outlineLevel="0" collapsed="false">
      <c r="A21" s="88" t="n">
        <f aca="false">IF(E21&lt;&gt;"",COUNTA($E$9:E21),"")</f>
        <v>12</v>
      </c>
      <c r="B21" s="148" t="s">
        <v>161</v>
      </c>
      <c r="C21" s="94" t="s">
        <v>231</v>
      </c>
      <c r="D21" s="87" t="n">
        <v>71089</v>
      </c>
      <c r="E21" s="87" t="n">
        <v>47129</v>
      </c>
      <c r="F21" s="87" t="n">
        <v>3247</v>
      </c>
      <c r="G21" s="87" t="n">
        <v>1168</v>
      </c>
      <c r="H21" s="87" t="n">
        <v>23960</v>
      </c>
      <c r="I21" s="87" t="n">
        <v>1245</v>
      </c>
    </row>
    <row r="22" s="127" customFormat="true" ht="18.95" hidden="false" customHeight="true" outlineLevel="0" collapsed="false">
      <c r="A22" s="88" t="n">
        <f aca="false">IF(E22&lt;&gt;"",COUNTA($E$9:E22),"")</f>
        <v>13</v>
      </c>
      <c r="B22" s="148" t="s">
        <v>174</v>
      </c>
      <c r="C22" s="94" t="s">
        <v>175</v>
      </c>
      <c r="D22" s="87" t="n">
        <v>177048</v>
      </c>
      <c r="E22" s="87" t="n">
        <v>103072</v>
      </c>
      <c r="F22" s="87" t="n">
        <v>1950</v>
      </c>
      <c r="G22" s="87" t="n">
        <v>5606</v>
      </c>
      <c r="H22" s="87" t="n">
        <v>73976</v>
      </c>
      <c r="I22" s="87" t="n">
        <v>1107</v>
      </c>
    </row>
    <row r="23" s="127" customFormat="true" ht="18.95" hidden="false" customHeight="true" outlineLevel="0" collapsed="false">
      <c r="A23" s="88" t="n">
        <f aca="false">IF(E23&lt;&gt;"",COUNTA($E$9:E23),"")</f>
        <v>14</v>
      </c>
      <c r="B23" s="148" t="s">
        <v>185</v>
      </c>
      <c r="C23" s="94" t="s">
        <v>232</v>
      </c>
      <c r="D23" s="87" t="n">
        <v>23207</v>
      </c>
      <c r="E23" s="87" t="n">
        <v>13008</v>
      </c>
      <c r="F23" s="87" t="n">
        <v>733</v>
      </c>
      <c r="G23" s="87" t="n">
        <v>613</v>
      </c>
      <c r="H23" s="87" t="n">
        <v>10199</v>
      </c>
      <c r="I23" s="87" t="n">
        <v>502</v>
      </c>
    </row>
    <row r="24" s="127" customFormat="true" ht="20.1" hidden="false" customHeight="true" outlineLevel="0" collapsed="false">
      <c r="A24" s="88" t="str">
        <f aca="false">IF(E24&lt;&gt;"",COUNTA($E$9:E24),"")</f>
        <v/>
      </c>
      <c r="B24" s="150"/>
      <c r="C24" s="151"/>
      <c r="D24" s="152" t="s">
        <v>251</v>
      </c>
      <c r="E24" s="152"/>
      <c r="F24" s="152"/>
      <c r="G24" s="152"/>
      <c r="H24" s="152"/>
      <c r="I24" s="152"/>
    </row>
    <row r="25" s="127" customFormat="true" ht="11.1" hidden="false" customHeight="true" outlineLevel="0" collapsed="false">
      <c r="A25" s="88" t="n">
        <f aca="false">IF(E25&lt;&gt;"",COUNTA($E$9:E25),"")</f>
        <v>15</v>
      </c>
      <c r="B25" s="147" t="s">
        <v>93</v>
      </c>
      <c r="C25" s="90" t="s">
        <v>209</v>
      </c>
      <c r="D25" s="92" t="n">
        <v>286487</v>
      </c>
      <c r="E25" s="92" t="n">
        <v>249444</v>
      </c>
      <c r="F25" s="92" t="n">
        <v>13645</v>
      </c>
      <c r="G25" s="92" t="n">
        <v>11618</v>
      </c>
      <c r="H25" s="92" t="n">
        <v>37043</v>
      </c>
      <c r="I25" s="92" t="n">
        <v>3159</v>
      </c>
    </row>
    <row r="26" s="127" customFormat="true" ht="6" hidden="false" customHeight="true" outlineLevel="0" collapsed="false">
      <c r="A26" s="88" t="str">
        <f aca="false">IF(E26&lt;&gt;"",COUNTA($E$9:E26),"")</f>
        <v/>
      </c>
      <c r="B26" s="150"/>
      <c r="C26" s="151"/>
      <c r="D26" s="87"/>
      <c r="E26" s="87"/>
      <c r="F26" s="87"/>
      <c r="G26" s="87"/>
      <c r="H26" s="87"/>
      <c r="I26" s="87"/>
    </row>
    <row r="27" s="127" customFormat="true" ht="10.35" hidden="false" customHeight="true" outlineLevel="0" collapsed="false">
      <c r="A27" s="88" t="n">
        <f aca="false">IF(E27&lt;&gt;"",COUNTA($E$9:E27),"")</f>
        <v>16</v>
      </c>
      <c r="B27" s="148" t="s">
        <v>95</v>
      </c>
      <c r="C27" s="94" t="s">
        <v>96</v>
      </c>
      <c r="D27" s="87" t="n">
        <v>11643</v>
      </c>
      <c r="E27" s="87" t="n">
        <v>11020</v>
      </c>
      <c r="F27" s="87" t="n">
        <v>1177</v>
      </c>
      <c r="G27" s="87" t="n">
        <v>499</v>
      </c>
      <c r="H27" s="87" t="n">
        <v>623</v>
      </c>
      <c r="I27" s="87" t="n">
        <v>67</v>
      </c>
      <c r="J27" s="149"/>
      <c r="K27" s="149"/>
      <c r="L27" s="149"/>
      <c r="M27" s="149"/>
      <c r="N27" s="149"/>
      <c r="O27" s="149"/>
      <c r="P27" s="149"/>
    </row>
    <row r="28" s="127" customFormat="true" ht="10.35" hidden="false" customHeight="true" outlineLevel="0" collapsed="false">
      <c r="A28" s="88" t="n">
        <f aca="false">IF(E28&lt;&gt;"",COUNTA($E$9:E28),"")</f>
        <v>17</v>
      </c>
      <c r="B28" s="148" t="s">
        <v>97</v>
      </c>
      <c r="C28" s="94" t="s">
        <v>98</v>
      </c>
      <c r="D28" s="87" t="n">
        <v>98796</v>
      </c>
      <c r="E28" s="87" t="n">
        <v>95001</v>
      </c>
      <c r="F28" s="87" t="n">
        <v>3957</v>
      </c>
      <c r="G28" s="87" t="n">
        <v>4456</v>
      </c>
      <c r="H28" s="87" t="n">
        <v>3795</v>
      </c>
      <c r="I28" s="87" t="n">
        <v>356</v>
      </c>
      <c r="J28" s="149"/>
      <c r="K28" s="149"/>
      <c r="L28" s="149"/>
      <c r="M28" s="149"/>
      <c r="N28" s="149"/>
      <c r="O28" s="149"/>
      <c r="P28" s="149"/>
    </row>
    <row r="29" s="127" customFormat="true" ht="10.35" hidden="false" customHeight="true" outlineLevel="0" collapsed="false">
      <c r="A29" s="88" t="n">
        <f aca="false">IF(E29&lt;&gt;"",COUNTA($E$9:E29),"")</f>
        <v>18</v>
      </c>
      <c r="B29" s="148" t="s">
        <v>99</v>
      </c>
      <c r="C29" s="94" t="s">
        <v>100</v>
      </c>
      <c r="D29" s="87" t="n">
        <v>60341</v>
      </c>
      <c r="E29" s="87" t="n">
        <v>58503</v>
      </c>
      <c r="F29" s="87" t="n">
        <v>2319</v>
      </c>
      <c r="G29" s="87" t="n">
        <v>2677</v>
      </c>
      <c r="H29" s="87" t="n">
        <v>1838</v>
      </c>
      <c r="I29" s="87" t="n">
        <v>123</v>
      </c>
    </row>
    <row r="30" s="127" customFormat="true" ht="10.35" hidden="false" customHeight="true" outlineLevel="0" collapsed="false">
      <c r="A30" s="88" t="n">
        <f aca="false">IF(E30&lt;&gt;"",COUNTA($E$9:E30),"")</f>
        <v>19</v>
      </c>
      <c r="B30" s="148" t="s">
        <v>103</v>
      </c>
      <c r="C30" s="94" t="s">
        <v>104</v>
      </c>
      <c r="D30" s="87" t="n">
        <v>51263</v>
      </c>
      <c r="E30" s="87" t="n">
        <v>49808</v>
      </c>
      <c r="F30" s="87" t="n">
        <v>2220</v>
      </c>
      <c r="G30" s="87" t="n">
        <v>2344</v>
      </c>
      <c r="H30" s="87" t="n">
        <v>1455</v>
      </c>
      <c r="I30" s="87" t="n">
        <v>118</v>
      </c>
    </row>
    <row r="31" s="127" customFormat="true" ht="10.35" hidden="false" customHeight="true" outlineLevel="0" collapsed="false">
      <c r="A31" s="88" t="n">
        <f aca="false">IF(E31&lt;&gt;"",COUNTA($E$9:E31),"")</f>
        <v>20</v>
      </c>
      <c r="B31" s="148" t="s">
        <v>129</v>
      </c>
      <c r="C31" s="94" t="s">
        <v>130</v>
      </c>
      <c r="D31" s="87" t="n">
        <v>38455</v>
      </c>
      <c r="E31" s="87" t="n">
        <v>36498</v>
      </c>
      <c r="F31" s="87" t="n">
        <v>1638</v>
      </c>
      <c r="G31" s="87" t="n">
        <v>1779</v>
      </c>
      <c r="H31" s="87" t="n">
        <v>1957</v>
      </c>
      <c r="I31" s="87" t="n">
        <v>233</v>
      </c>
    </row>
    <row r="32" s="127" customFormat="true" ht="10.35" hidden="false" customHeight="true" outlineLevel="0" collapsed="false">
      <c r="A32" s="88" t="n">
        <f aca="false">IF(E32&lt;&gt;"",COUNTA($E$9:E32),"")</f>
        <v>21</v>
      </c>
      <c r="B32" s="148" t="s">
        <v>134</v>
      </c>
      <c r="C32" s="94" t="s">
        <v>135</v>
      </c>
      <c r="D32" s="87" t="n">
        <v>176043</v>
      </c>
      <c r="E32" s="87" t="n">
        <v>143419</v>
      </c>
      <c r="F32" s="87" t="n">
        <v>8511</v>
      </c>
      <c r="G32" s="87" t="n">
        <v>6663</v>
      </c>
      <c r="H32" s="87" t="n">
        <v>32624</v>
      </c>
      <c r="I32" s="87" t="n">
        <v>2736</v>
      </c>
    </row>
    <row r="33" s="127" customFormat="true" ht="10.35" hidden="false" customHeight="true" outlineLevel="0" collapsed="false">
      <c r="A33" s="88" t="n">
        <f aca="false">IF(E33&lt;&gt;"",COUNTA($E$9:E33),"")</f>
        <v>22</v>
      </c>
      <c r="B33" s="148" t="s">
        <v>136</v>
      </c>
      <c r="C33" s="94" t="s">
        <v>137</v>
      </c>
      <c r="D33" s="87" t="n">
        <v>72652</v>
      </c>
      <c r="E33" s="87" t="n">
        <v>61414</v>
      </c>
      <c r="F33" s="87" t="n">
        <v>4568</v>
      </c>
      <c r="G33" s="87" t="n">
        <v>3560</v>
      </c>
      <c r="H33" s="87" t="n">
        <v>11238</v>
      </c>
      <c r="I33" s="87" t="n">
        <v>1673</v>
      </c>
    </row>
    <row r="34" s="127" customFormat="true" ht="10.35" hidden="false" customHeight="true" outlineLevel="0" collapsed="false">
      <c r="A34" s="88" t="n">
        <f aca="false">IF(E34&lt;&gt;"",COUNTA($E$9:E34),"")</f>
        <v>23</v>
      </c>
      <c r="B34" s="148" t="s">
        <v>147</v>
      </c>
      <c r="C34" s="94" t="s">
        <v>148</v>
      </c>
      <c r="D34" s="87" t="n">
        <v>5053</v>
      </c>
      <c r="E34" s="87" t="n">
        <v>4608</v>
      </c>
      <c r="F34" s="87" t="n">
        <v>90</v>
      </c>
      <c r="G34" s="87" t="n">
        <v>260</v>
      </c>
      <c r="H34" s="87" t="n">
        <v>445</v>
      </c>
      <c r="I34" s="87" t="n">
        <v>17</v>
      </c>
    </row>
    <row r="35" s="127" customFormat="true" ht="10.35" hidden="false" customHeight="true" outlineLevel="0" collapsed="false">
      <c r="A35" s="88" t="n">
        <f aca="false">IF(E35&lt;&gt;"",COUNTA($E$9:E35),"")</f>
        <v>24</v>
      </c>
      <c r="B35" s="148" t="s">
        <v>154</v>
      </c>
      <c r="C35" s="94" t="s">
        <v>155</v>
      </c>
      <c r="D35" s="87" t="n">
        <v>2465</v>
      </c>
      <c r="E35" s="87" t="n">
        <v>2102</v>
      </c>
      <c r="F35" s="87" t="n">
        <v>23</v>
      </c>
      <c r="G35" s="87" t="n">
        <v>147</v>
      </c>
      <c r="H35" s="87" t="n">
        <v>363</v>
      </c>
      <c r="I35" s="87" t="n">
        <v>3</v>
      </c>
    </row>
    <row r="36" s="127" customFormat="true" ht="10.35" hidden="false" customHeight="true" outlineLevel="0" collapsed="false">
      <c r="A36" s="88" t="n">
        <f aca="false">IF(E36&lt;&gt;"",COUNTA($E$9:E36),"")</f>
        <v>25</v>
      </c>
      <c r="B36" s="148" t="s">
        <v>159</v>
      </c>
      <c r="C36" s="94" t="s">
        <v>160</v>
      </c>
      <c r="D36" s="87" t="n">
        <v>3692</v>
      </c>
      <c r="E36" s="87" t="n">
        <v>3093</v>
      </c>
      <c r="F36" s="87" t="n">
        <v>81</v>
      </c>
      <c r="G36" s="87" t="n">
        <v>83</v>
      </c>
      <c r="H36" s="87" t="n">
        <v>599</v>
      </c>
      <c r="I36" s="87" t="n">
        <v>31</v>
      </c>
    </row>
    <row r="37" s="127" customFormat="true" ht="18.95" hidden="false" customHeight="true" outlineLevel="0" collapsed="false">
      <c r="A37" s="88" t="n">
        <f aca="false">IF(E37&lt;&gt;"",COUNTA($E$9:E37),"")</f>
        <v>26</v>
      </c>
      <c r="B37" s="148" t="s">
        <v>161</v>
      </c>
      <c r="C37" s="94" t="s">
        <v>231</v>
      </c>
      <c r="D37" s="87" t="n">
        <v>36298</v>
      </c>
      <c r="E37" s="87" t="n">
        <v>29449</v>
      </c>
      <c r="F37" s="87" t="n">
        <v>2419</v>
      </c>
      <c r="G37" s="87" t="n">
        <v>601</v>
      </c>
      <c r="H37" s="87" t="n">
        <v>6849</v>
      </c>
      <c r="I37" s="87" t="n">
        <v>494</v>
      </c>
    </row>
    <row r="38" s="127" customFormat="true" ht="18.95" hidden="false" customHeight="true" outlineLevel="0" collapsed="false">
      <c r="A38" s="88" t="n">
        <f aca="false">IF(E38&lt;&gt;"",COUNTA($E$9:E38),"")</f>
        <v>27</v>
      </c>
      <c r="B38" s="148" t="s">
        <v>174</v>
      </c>
      <c r="C38" s="94" t="s">
        <v>175</v>
      </c>
      <c r="D38" s="87" t="n">
        <v>47643</v>
      </c>
      <c r="E38" s="87" t="n">
        <v>36859</v>
      </c>
      <c r="F38" s="87" t="n">
        <v>912</v>
      </c>
      <c r="G38" s="87" t="n">
        <v>1783</v>
      </c>
      <c r="H38" s="87" t="n">
        <v>10784</v>
      </c>
      <c r="I38" s="87" t="n">
        <v>304</v>
      </c>
    </row>
    <row r="39" s="127" customFormat="true" ht="18.95" hidden="false" customHeight="true" outlineLevel="0" collapsed="false">
      <c r="A39" s="88" t="n">
        <f aca="false">IF(E39&lt;&gt;"",COUNTA($E$9:E39),"")</f>
        <v>28</v>
      </c>
      <c r="B39" s="148" t="s">
        <v>185</v>
      </c>
      <c r="C39" s="94" t="s">
        <v>232</v>
      </c>
      <c r="D39" s="87" t="n">
        <v>8240</v>
      </c>
      <c r="E39" s="87" t="n">
        <v>5894</v>
      </c>
      <c r="F39" s="87" t="n">
        <v>418</v>
      </c>
      <c r="G39" s="87" t="n">
        <v>229</v>
      </c>
      <c r="H39" s="87" t="n">
        <v>2346</v>
      </c>
      <c r="I39" s="87" t="n">
        <v>214</v>
      </c>
    </row>
    <row r="40" s="128" customFormat="true" ht="20.1" hidden="false" customHeight="true" outlineLevel="0" collapsed="false">
      <c r="A40" s="88" t="str">
        <f aca="false">IF(E40&lt;&gt;"",COUNTA($E$9:E40),"")</f>
        <v/>
      </c>
      <c r="B40" s="150"/>
      <c r="C40" s="151"/>
      <c r="D40" s="152" t="s">
        <v>243</v>
      </c>
      <c r="E40" s="152"/>
      <c r="F40" s="152"/>
      <c r="G40" s="152"/>
      <c r="H40" s="152"/>
      <c r="I40" s="152"/>
    </row>
    <row r="41" s="128" customFormat="true" ht="11.1" hidden="false" customHeight="true" outlineLevel="0" collapsed="false">
      <c r="A41" s="88" t="n">
        <f aca="false">IF(E41&lt;&gt;"",COUNTA($E$9:E41),"")</f>
        <v>29</v>
      </c>
      <c r="B41" s="147" t="s">
        <v>93</v>
      </c>
      <c r="C41" s="90" t="s">
        <v>209</v>
      </c>
      <c r="D41" s="92" t="n">
        <v>292361</v>
      </c>
      <c r="E41" s="92" t="n">
        <v>155068</v>
      </c>
      <c r="F41" s="92" t="n">
        <v>5509</v>
      </c>
      <c r="G41" s="92" t="n">
        <v>7983</v>
      </c>
      <c r="H41" s="92" t="n">
        <v>137293</v>
      </c>
      <c r="I41" s="92" t="n">
        <v>3525</v>
      </c>
    </row>
    <row r="42" s="128" customFormat="true" ht="6" hidden="false" customHeight="true" outlineLevel="0" collapsed="false">
      <c r="A42" s="88" t="str">
        <f aca="false">IF(E42&lt;&gt;"",COUNTA($E$9:E42),"")</f>
        <v/>
      </c>
      <c r="B42" s="150"/>
      <c r="C42" s="151"/>
      <c r="D42" s="87"/>
      <c r="E42" s="87"/>
      <c r="F42" s="87"/>
      <c r="G42" s="87"/>
      <c r="H42" s="87"/>
      <c r="I42" s="87"/>
    </row>
    <row r="43" s="127" customFormat="true" ht="10.35" hidden="false" customHeight="true" outlineLevel="0" collapsed="false">
      <c r="A43" s="88" t="n">
        <f aca="false">IF(E43&lt;&gt;"",COUNTA($E$9:E43),"")</f>
        <v>30</v>
      </c>
      <c r="B43" s="148" t="s">
        <v>95</v>
      </c>
      <c r="C43" s="94" t="s">
        <v>96</v>
      </c>
      <c r="D43" s="87" t="n">
        <v>3936</v>
      </c>
      <c r="E43" s="87" t="n">
        <v>3007</v>
      </c>
      <c r="F43" s="87" t="n">
        <v>288</v>
      </c>
      <c r="G43" s="87" t="n">
        <v>113</v>
      </c>
      <c r="H43" s="87" t="n">
        <v>929</v>
      </c>
      <c r="I43" s="87" t="n">
        <v>23</v>
      </c>
      <c r="J43" s="149"/>
      <c r="K43" s="149"/>
      <c r="L43" s="149"/>
      <c r="M43" s="149"/>
      <c r="N43" s="149"/>
      <c r="O43" s="149"/>
      <c r="P43" s="149"/>
    </row>
    <row r="44" s="127" customFormat="true" ht="10.35" hidden="false" customHeight="true" outlineLevel="0" collapsed="false">
      <c r="A44" s="88" t="n">
        <f aca="false">IF(E44&lt;&gt;"",COUNTA($E$9:E44),"")</f>
        <v>31</v>
      </c>
      <c r="B44" s="148" t="s">
        <v>97</v>
      </c>
      <c r="C44" s="94" t="s">
        <v>98</v>
      </c>
      <c r="D44" s="87" t="n">
        <v>26679</v>
      </c>
      <c r="E44" s="87" t="n">
        <v>19731</v>
      </c>
      <c r="F44" s="87" t="n">
        <v>746</v>
      </c>
      <c r="G44" s="87" t="n">
        <v>713</v>
      </c>
      <c r="H44" s="87" t="n">
        <v>6948</v>
      </c>
      <c r="I44" s="87" t="n">
        <v>153</v>
      </c>
      <c r="J44" s="149"/>
      <c r="K44" s="149"/>
      <c r="L44" s="149"/>
      <c r="M44" s="149"/>
      <c r="N44" s="149"/>
      <c r="O44" s="149"/>
      <c r="P44" s="149"/>
    </row>
    <row r="45" s="127" customFormat="true" ht="10.35" hidden="false" customHeight="true" outlineLevel="0" collapsed="false">
      <c r="A45" s="88" t="n">
        <f aca="false">IF(E45&lt;&gt;"",COUNTA($E$9:E45),"")</f>
        <v>32</v>
      </c>
      <c r="B45" s="148" t="s">
        <v>99</v>
      </c>
      <c r="C45" s="94" t="s">
        <v>100</v>
      </c>
      <c r="D45" s="87" t="n">
        <v>21831</v>
      </c>
      <c r="E45" s="87" t="n">
        <v>16763</v>
      </c>
      <c r="F45" s="87" t="n">
        <v>708</v>
      </c>
      <c r="G45" s="87" t="n">
        <v>603</v>
      </c>
      <c r="H45" s="87" t="n">
        <v>5068</v>
      </c>
      <c r="I45" s="87" t="n">
        <v>104</v>
      </c>
    </row>
    <row r="46" s="127" customFormat="true" ht="10.35" hidden="false" customHeight="true" outlineLevel="0" collapsed="false">
      <c r="A46" s="88" t="n">
        <f aca="false">IF(E46&lt;&gt;"",COUNTA($E$9:E46),"")</f>
        <v>33</v>
      </c>
      <c r="B46" s="148" t="s">
        <v>103</v>
      </c>
      <c r="C46" s="94" t="s">
        <v>104</v>
      </c>
      <c r="D46" s="87" t="n">
        <v>19089</v>
      </c>
      <c r="E46" s="87" t="n">
        <v>14615</v>
      </c>
      <c r="F46" s="87" t="n">
        <v>688</v>
      </c>
      <c r="G46" s="87" t="n">
        <v>491</v>
      </c>
      <c r="H46" s="87" t="n">
        <v>4474</v>
      </c>
      <c r="I46" s="87" t="n">
        <v>97</v>
      </c>
    </row>
    <row r="47" s="127" customFormat="true" ht="10.35" hidden="false" customHeight="true" outlineLevel="0" collapsed="false">
      <c r="A47" s="88" t="n">
        <f aca="false">IF(E47&lt;&gt;"",COUNTA($E$9:E47),"")</f>
        <v>34</v>
      </c>
      <c r="B47" s="148" t="s">
        <v>129</v>
      </c>
      <c r="C47" s="94" t="s">
        <v>130</v>
      </c>
      <c r="D47" s="87" t="n">
        <v>4848</v>
      </c>
      <c r="E47" s="87" t="n">
        <v>2968</v>
      </c>
      <c r="F47" s="87" t="n">
        <v>38</v>
      </c>
      <c r="G47" s="87" t="n">
        <v>110</v>
      </c>
      <c r="H47" s="87" t="n">
        <v>1880</v>
      </c>
      <c r="I47" s="87" t="n">
        <v>49</v>
      </c>
      <c r="J47" s="125"/>
    </row>
    <row r="48" s="127" customFormat="true" ht="10.35" hidden="false" customHeight="true" outlineLevel="0" collapsed="false">
      <c r="A48" s="88" t="n">
        <f aca="false">IF(E48&lt;&gt;"",COUNTA($E$9:E48),"")</f>
        <v>35</v>
      </c>
      <c r="B48" s="148" t="s">
        <v>134</v>
      </c>
      <c r="C48" s="94" t="s">
        <v>135</v>
      </c>
      <c r="D48" s="87" t="n">
        <v>261743</v>
      </c>
      <c r="E48" s="87" t="n">
        <v>132329</v>
      </c>
      <c r="F48" s="87" t="n">
        <v>4475</v>
      </c>
      <c r="G48" s="87" t="n">
        <v>7157</v>
      </c>
      <c r="H48" s="87" t="n">
        <v>129414</v>
      </c>
      <c r="I48" s="87" t="n">
        <v>3349</v>
      </c>
      <c r="J48" s="125"/>
    </row>
    <row r="49" s="127" customFormat="true" ht="10.35" hidden="false" customHeight="true" outlineLevel="0" collapsed="false">
      <c r="A49" s="88" t="n">
        <f aca="false">IF(E49&lt;&gt;"",COUNTA($E$9:E49),"")</f>
        <v>36</v>
      </c>
      <c r="B49" s="148" t="s">
        <v>136</v>
      </c>
      <c r="C49" s="94" t="s">
        <v>137</v>
      </c>
      <c r="D49" s="87" t="n">
        <v>70705</v>
      </c>
      <c r="E49" s="87" t="n">
        <v>34224</v>
      </c>
      <c r="F49" s="87" t="n">
        <v>2189</v>
      </c>
      <c r="G49" s="87" t="n">
        <v>2043</v>
      </c>
      <c r="H49" s="87" t="n">
        <v>36481</v>
      </c>
      <c r="I49" s="87" t="n">
        <v>1400</v>
      </c>
      <c r="J49" s="125"/>
    </row>
    <row r="50" s="127" customFormat="true" ht="10.35" hidden="false" customHeight="true" outlineLevel="0" collapsed="false">
      <c r="A50" s="88" t="n">
        <f aca="false">IF(E50&lt;&gt;"",COUNTA($E$9:E50),"")</f>
        <v>37</v>
      </c>
      <c r="B50" s="148" t="s">
        <v>147</v>
      </c>
      <c r="C50" s="94" t="s">
        <v>148</v>
      </c>
      <c r="D50" s="87" t="n">
        <v>2869</v>
      </c>
      <c r="E50" s="87" t="n">
        <v>1860</v>
      </c>
      <c r="F50" s="87" t="n">
        <v>28</v>
      </c>
      <c r="G50" s="87" t="n">
        <v>87</v>
      </c>
      <c r="H50" s="87" t="n">
        <v>1009</v>
      </c>
      <c r="I50" s="87" t="n">
        <v>27</v>
      </c>
      <c r="J50" s="125"/>
    </row>
    <row r="51" s="127" customFormat="true" ht="10.35" hidden="false" customHeight="true" outlineLevel="0" collapsed="false">
      <c r="A51" s="88" t="n">
        <f aca="false">IF(E51&lt;&gt;"",COUNTA($E$9:E51),"")</f>
        <v>38</v>
      </c>
      <c r="B51" s="148" t="s">
        <v>154</v>
      </c>
      <c r="C51" s="94" t="s">
        <v>155</v>
      </c>
      <c r="D51" s="87" t="n">
        <v>5273</v>
      </c>
      <c r="E51" s="87" t="n">
        <v>2735</v>
      </c>
      <c r="F51" s="87" t="n">
        <v>24</v>
      </c>
      <c r="G51" s="87" t="n">
        <v>144</v>
      </c>
      <c r="H51" s="87" t="n">
        <v>2538</v>
      </c>
      <c r="I51" s="87" t="n">
        <v>20</v>
      </c>
      <c r="J51" s="125"/>
    </row>
    <row r="52" s="127" customFormat="true" ht="10.35" hidden="false" customHeight="true" outlineLevel="0" collapsed="false">
      <c r="A52" s="88" t="n">
        <f aca="false">IF(E52&lt;&gt;"",COUNTA($E$9:E52),"")</f>
        <v>39</v>
      </c>
      <c r="B52" s="148" t="s">
        <v>159</v>
      </c>
      <c r="C52" s="94" t="s">
        <v>160</v>
      </c>
      <c r="D52" s="87" t="n">
        <v>3733</v>
      </c>
      <c r="E52" s="87" t="n">
        <v>2503</v>
      </c>
      <c r="F52" s="87" t="n">
        <v>53</v>
      </c>
      <c r="G52" s="87" t="n">
        <v>109</v>
      </c>
      <c r="H52" s="87" t="n">
        <v>1230</v>
      </c>
      <c r="I52" s="87" t="n">
        <v>60</v>
      </c>
      <c r="J52" s="125"/>
    </row>
    <row r="53" s="127" customFormat="true" ht="18.95" hidden="false" customHeight="true" outlineLevel="0" collapsed="false">
      <c r="A53" s="88" t="n">
        <f aca="false">IF(E53&lt;&gt;"",COUNTA($E$9:E53),"")</f>
        <v>40</v>
      </c>
      <c r="B53" s="148" t="s">
        <v>161</v>
      </c>
      <c r="C53" s="94" t="s">
        <v>231</v>
      </c>
      <c r="D53" s="87" t="n">
        <v>34791</v>
      </c>
      <c r="E53" s="87" t="n">
        <v>17680</v>
      </c>
      <c r="F53" s="87" t="n">
        <v>828</v>
      </c>
      <c r="G53" s="87" t="n">
        <v>567</v>
      </c>
      <c r="H53" s="87" t="n">
        <v>17111</v>
      </c>
      <c r="I53" s="87" t="n">
        <v>751</v>
      </c>
      <c r="J53" s="125"/>
    </row>
    <row r="54" s="127" customFormat="true" ht="18.95" hidden="false" customHeight="true" outlineLevel="0" collapsed="false">
      <c r="A54" s="88" t="n">
        <f aca="false">IF(E54&lt;&gt;"",COUNTA($E$9:E54),"")</f>
        <v>41</v>
      </c>
      <c r="B54" s="148" t="s">
        <v>174</v>
      </c>
      <c r="C54" s="94" t="s">
        <v>175</v>
      </c>
      <c r="D54" s="87" t="n">
        <v>129405</v>
      </c>
      <c r="E54" s="87" t="n">
        <v>66213</v>
      </c>
      <c r="F54" s="87" t="n">
        <v>1038</v>
      </c>
      <c r="G54" s="87" t="n">
        <v>3823</v>
      </c>
      <c r="H54" s="87" t="n">
        <v>63192</v>
      </c>
      <c r="I54" s="87" t="n">
        <v>803</v>
      </c>
    </row>
    <row r="55" s="127" customFormat="true" ht="18.95" hidden="false" customHeight="true" outlineLevel="0" collapsed="false">
      <c r="A55" s="88" t="n">
        <f aca="false">IF(E55&lt;&gt;"",COUNTA($E$9:E55),"")</f>
        <v>42</v>
      </c>
      <c r="B55" s="148" t="s">
        <v>185</v>
      </c>
      <c r="C55" s="94" t="s">
        <v>232</v>
      </c>
      <c r="D55" s="87" t="n">
        <v>14967</v>
      </c>
      <c r="E55" s="87" t="n">
        <v>7114</v>
      </c>
      <c r="F55" s="87" t="n">
        <v>315</v>
      </c>
      <c r="G55" s="87" t="n">
        <v>384</v>
      </c>
      <c r="H55" s="87" t="n">
        <v>7853</v>
      </c>
      <c r="I55" s="87" t="n">
        <v>288</v>
      </c>
    </row>
  </sheetData>
  <mergeCells count="18">
    <mergeCell ref="A1:C1"/>
    <mergeCell ref="D1:I1"/>
    <mergeCell ref="A2:A6"/>
    <mergeCell ref="B2:B6"/>
    <mergeCell ref="C2:C6"/>
    <mergeCell ref="D2:D6"/>
    <mergeCell ref="E2:I2"/>
    <mergeCell ref="E3:G3"/>
    <mergeCell ref="H3:I3"/>
    <mergeCell ref="E4:E6"/>
    <mergeCell ref="F4:G4"/>
    <mergeCell ref="H4:H6"/>
    <mergeCell ref="F5:F6"/>
    <mergeCell ref="G5:G6"/>
    <mergeCell ref="I5:I6"/>
    <mergeCell ref="D8:I8"/>
    <mergeCell ref="D24:I24"/>
    <mergeCell ref="D40:I40"/>
  </mergeCells>
  <conditionalFormatting sqref="D24:I24 D40:I40">
    <cfRule type="cellIs" priority="2" operator="between" aboveAverage="0" equalAverage="0" bottom="0" percent="0" rank="0" text="" dxfId="5">
      <formula>0.1</formula>
      <formula>2.9</formula>
    </cfRule>
  </conditionalFormatting>
  <conditionalFormatting sqref="D9:I23">
    <cfRule type="cellIs" priority="3" operator="between" aboveAverage="0" equalAverage="0" bottom="0" percent="0" rank="0" text="" dxfId="6">
      <formula>0.1</formula>
      <formula>2.9</formula>
    </cfRule>
  </conditionalFormatting>
  <conditionalFormatting sqref="D25:I39">
    <cfRule type="cellIs" priority="4" operator="between" aboveAverage="0" equalAverage="0" bottom="0" percent="0" rank="0" text="" dxfId="7">
      <formula>0.1</formula>
      <formula>2.9</formula>
    </cfRule>
  </conditionalFormatting>
  <conditionalFormatting sqref="D41:I55">
    <cfRule type="cellIs" priority="5" operator="between" aboveAverage="0" equalAverage="0" bottom="0" percent="0" rank="0" text="" dxfId="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53" width="3.28"/>
    <col collapsed="false" customWidth="true" hidden="false" outlineLevel="0" max="2" min="2" style="153" width="5.71"/>
    <col collapsed="false" customWidth="true" hidden="false" outlineLevel="0" max="3" min="3" style="153" width="39.7"/>
    <col collapsed="false" customWidth="true" hidden="false" outlineLevel="0" max="4" min="4" style="153" width="8.7"/>
    <col collapsed="false" customWidth="true" hidden="false" outlineLevel="0" max="6" min="5" style="153" width="6.7"/>
    <col collapsed="false" customWidth="true" hidden="false" outlineLevel="0" max="7" min="7" style="153" width="7.7"/>
    <col collapsed="false" customWidth="true" hidden="false" outlineLevel="0" max="9" min="8" style="153" width="6.7"/>
    <col collapsed="false" customWidth="true" hidden="false" outlineLevel="0" max="10" min="10" style="153" width="7.7"/>
    <col collapsed="false" customWidth="true" hidden="false" outlineLevel="0" max="255" min="11" style="153" width="11.42"/>
    <col collapsed="false" customWidth="false" hidden="false" outlineLevel="0" max="257" min="256" style="153" width="36.42"/>
  </cols>
  <sheetData>
    <row r="1" s="70" customFormat="true" ht="50.1" hidden="false" customHeight="true" outlineLevel="0" collapsed="false">
      <c r="A1" s="154" t="s">
        <v>48</v>
      </c>
      <c r="B1" s="154"/>
      <c r="C1" s="154"/>
      <c r="D1" s="73" t="s">
        <v>252</v>
      </c>
      <c r="E1" s="73"/>
      <c r="F1" s="73"/>
      <c r="G1" s="73"/>
      <c r="H1" s="73"/>
      <c r="I1" s="73"/>
      <c r="J1" s="155"/>
    </row>
    <row r="2" s="70" customFormat="true" ht="11.45" hidden="false" customHeight="true" outlineLevel="0" collapsed="false">
      <c r="A2" s="74" t="s">
        <v>80</v>
      </c>
      <c r="B2" s="75" t="s">
        <v>224</v>
      </c>
      <c r="C2" s="75" t="s">
        <v>253</v>
      </c>
      <c r="D2" s="76" t="s">
        <v>254</v>
      </c>
      <c r="E2" s="99" t="s">
        <v>84</v>
      </c>
      <c r="F2" s="99"/>
      <c r="G2" s="99"/>
      <c r="H2" s="99"/>
      <c r="I2" s="99"/>
    </row>
    <row r="3" s="70" customFormat="true" ht="11.45" hidden="false" customHeight="true" outlineLevel="0" collapsed="false">
      <c r="A3" s="74"/>
      <c r="B3" s="75"/>
      <c r="C3" s="75"/>
      <c r="D3" s="76"/>
      <c r="E3" s="76" t="s">
        <v>255</v>
      </c>
      <c r="F3" s="76" t="s">
        <v>92</v>
      </c>
      <c r="G3" s="76" t="s">
        <v>256</v>
      </c>
      <c r="H3" s="75" t="s">
        <v>249</v>
      </c>
      <c r="I3" s="99" t="s">
        <v>250</v>
      </c>
    </row>
    <row r="4" s="70" customFormat="true" ht="11.45" hidden="false" customHeight="true" outlineLevel="0" collapsed="false">
      <c r="A4" s="74"/>
      <c r="B4" s="75"/>
      <c r="C4" s="75"/>
      <c r="D4" s="76"/>
      <c r="E4" s="76"/>
      <c r="F4" s="76"/>
      <c r="G4" s="76"/>
      <c r="H4" s="75"/>
      <c r="I4" s="99"/>
    </row>
    <row r="5" s="69" customFormat="true" ht="11.45" hidden="false" customHeight="true" outlineLevel="0" collapsed="false">
      <c r="A5" s="156" t="n">
        <v>1</v>
      </c>
      <c r="B5" s="79" t="n">
        <v>2</v>
      </c>
      <c r="C5" s="79" t="n">
        <v>3</v>
      </c>
      <c r="D5" s="79" t="n">
        <v>4</v>
      </c>
      <c r="E5" s="79" t="n">
        <v>5</v>
      </c>
      <c r="F5" s="79" t="n">
        <v>6</v>
      </c>
      <c r="G5" s="79" t="n">
        <v>7</v>
      </c>
      <c r="H5" s="79" t="n">
        <v>8</v>
      </c>
      <c r="I5" s="157" t="n">
        <v>9</v>
      </c>
      <c r="J5" s="158"/>
    </row>
    <row r="6" s="70" customFormat="true" ht="6" hidden="false" customHeight="true" outlineLevel="0" collapsed="false">
      <c r="A6" s="159"/>
      <c r="B6" s="105"/>
      <c r="C6" s="160"/>
      <c r="D6" s="87"/>
      <c r="E6" s="87"/>
      <c r="F6" s="87"/>
      <c r="G6" s="87"/>
      <c r="H6" s="87"/>
      <c r="I6" s="87"/>
      <c r="J6" s="161"/>
    </row>
    <row r="7" s="70" customFormat="true" ht="11.1" hidden="false" customHeight="true" outlineLevel="0" collapsed="false">
      <c r="A7" s="88" t="n">
        <f aca="false">IF(E7&lt;&gt;"",COUNTA($E7:E$7),"")</f>
        <v>1</v>
      </c>
      <c r="B7" s="162"/>
      <c r="C7" s="163" t="s">
        <v>257</v>
      </c>
      <c r="D7" s="92" t="n">
        <v>578848</v>
      </c>
      <c r="E7" s="92" t="n">
        <v>286487</v>
      </c>
      <c r="F7" s="92" t="n">
        <v>292361</v>
      </c>
      <c r="G7" s="92" t="n">
        <v>174336</v>
      </c>
      <c r="H7" s="92" t="n">
        <v>25838</v>
      </c>
      <c r="I7" s="92" t="n">
        <v>20027</v>
      </c>
      <c r="J7" s="161"/>
    </row>
    <row r="8" s="70" customFormat="true" ht="6" hidden="false" customHeight="true" outlineLevel="0" collapsed="false">
      <c r="A8" s="88" t="str">
        <f aca="false">IF(E8&lt;&gt;"",COUNTA($E$7:E8),"")</f>
        <v/>
      </c>
      <c r="B8" s="164"/>
      <c r="C8" s="160"/>
      <c r="D8" s="87"/>
      <c r="E8" s="87"/>
      <c r="F8" s="87"/>
      <c r="G8" s="87"/>
      <c r="H8" s="87"/>
      <c r="I8" s="87"/>
      <c r="J8" s="161"/>
    </row>
    <row r="9" customFormat="false" ht="10.7" hidden="false" customHeight="true" outlineLevel="0" collapsed="false">
      <c r="A9" s="88" t="n">
        <f aca="false">IF(E9&lt;&gt;"",COUNTA($E$7:E9),"")</f>
        <v>2</v>
      </c>
      <c r="B9" s="165" t="n">
        <v>1</v>
      </c>
      <c r="C9" s="163" t="s">
        <v>258</v>
      </c>
      <c r="D9" s="92" t="n">
        <v>20238</v>
      </c>
      <c r="E9" s="92" t="n">
        <v>15109</v>
      </c>
      <c r="F9" s="92" t="n">
        <v>5129</v>
      </c>
      <c r="G9" s="92" t="n">
        <v>2885</v>
      </c>
      <c r="H9" s="92" t="n">
        <v>1465</v>
      </c>
      <c r="I9" s="92" t="n">
        <v>901</v>
      </c>
      <c r="J9" s="166"/>
      <c r="K9" s="167"/>
      <c r="L9" s="168"/>
      <c r="M9" s="168"/>
      <c r="N9" s="168"/>
      <c r="O9" s="168"/>
      <c r="P9" s="168"/>
    </row>
    <row r="10" customFormat="false" ht="10.7" hidden="false" customHeight="true" outlineLevel="0" collapsed="false">
      <c r="A10" s="88" t="n">
        <f aca="false">IF(E10&lt;&gt;"",COUNTA($E$7:E10),"")</f>
        <v>3</v>
      </c>
      <c r="B10" s="162" t="n">
        <v>11</v>
      </c>
      <c r="C10" s="169" t="s">
        <v>259</v>
      </c>
      <c r="D10" s="87" t="n">
        <v>14341</v>
      </c>
      <c r="E10" s="87" t="n">
        <v>11203</v>
      </c>
      <c r="F10" s="87" t="n">
        <v>3138</v>
      </c>
      <c r="G10" s="87" t="n">
        <v>1231</v>
      </c>
      <c r="H10" s="87" t="n">
        <v>1283</v>
      </c>
      <c r="I10" s="87" t="n">
        <v>714</v>
      </c>
      <c r="J10" s="166"/>
      <c r="K10" s="167"/>
    </row>
    <row r="11" customFormat="false" ht="10.7" hidden="false" customHeight="true" outlineLevel="0" collapsed="false">
      <c r="A11" s="88" t="n">
        <f aca="false">IF(E11&lt;&gt;"",COUNTA($E$7:E11),"")</f>
        <v>4</v>
      </c>
      <c r="B11" s="162" t="n">
        <v>12</v>
      </c>
      <c r="C11" s="169" t="s">
        <v>260</v>
      </c>
      <c r="D11" s="87" t="n">
        <v>5897</v>
      </c>
      <c r="E11" s="87" t="n">
        <v>3906</v>
      </c>
      <c r="F11" s="87" t="n">
        <v>1991</v>
      </c>
      <c r="G11" s="87" t="n">
        <v>1654</v>
      </c>
      <c r="H11" s="87" t="n">
        <v>182</v>
      </c>
      <c r="I11" s="87" t="n">
        <v>187</v>
      </c>
      <c r="J11" s="166"/>
      <c r="K11" s="167"/>
    </row>
    <row r="12" s="70" customFormat="true" ht="5.1" hidden="false" customHeight="true" outlineLevel="0" collapsed="false">
      <c r="A12" s="88" t="str">
        <f aca="false">IF(E12&lt;&gt;"",COUNTA($E$7:E12),"")</f>
        <v/>
      </c>
      <c r="B12" s="162"/>
      <c r="C12" s="169"/>
      <c r="D12" s="87"/>
      <c r="E12" s="87"/>
      <c r="F12" s="87"/>
      <c r="G12" s="87"/>
      <c r="H12" s="87"/>
      <c r="I12" s="87"/>
      <c r="J12" s="166"/>
      <c r="K12" s="167"/>
    </row>
    <row r="13" customFormat="false" ht="10.7" hidden="false" customHeight="true" outlineLevel="0" collapsed="false">
      <c r="A13" s="88" t="n">
        <f aca="false">IF(E13&lt;&gt;"",COUNTA($E$7:E13),"")</f>
        <v>5</v>
      </c>
      <c r="B13" s="165" t="n">
        <v>2</v>
      </c>
      <c r="C13" s="163" t="s">
        <v>261</v>
      </c>
      <c r="D13" s="92" t="n">
        <v>101396</v>
      </c>
      <c r="E13" s="92" t="n">
        <v>82170</v>
      </c>
      <c r="F13" s="92" t="n">
        <v>19226</v>
      </c>
      <c r="G13" s="92" t="n">
        <v>10360</v>
      </c>
      <c r="H13" s="92" t="n">
        <v>7073</v>
      </c>
      <c r="I13" s="92" t="n">
        <v>4924</v>
      </c>
      <c r="J13" s="166"/>
      <c r="K13" s="167"/>
      <c r="L13" s="168"/>
      <c r="M13" s="168"/>
      <c r="N13" s="168"/>
      <c r="O13" s="168"/>
      <c r="P13" s="168"/>
    </row>
    <row r="14" customFormat="false" ht="18.95" hidden="false" customHeight="true" outlineLevel="0" collapsed="false">
      <c r="A14" s="88" t="n">
        <f aca="false">IF(E14&lt;&gt;"",COUNTA($E$7:E14),"")</f>
        <v>6</v>
      </c>
      <c r="B14" s="162" t="n">
        <v>21</v>
      </c>
      <c r="C14" s="169" t="s">
        <v>262</v>
      </c>
      <c r="D14" s="87" t="n">
        <v>1576</v>
      </c>
      <c r="E14" s="87" t="n">
        <v>1485</v>
      </c>
      <c r="F14" s="87" t="n">
        <v>91</v>
      </c>
      <c r="G14" s="87" t="n">
        <v>66</v>
      </c>
      <c r="H14" s="87" t="n">
        <v>30</v>
      </c>
      <c r="I14" s="87" t="n">
        <v>23</v>
      </c>
      <c r="J14" s="166"/>
      <c r="K14" s="167"/>
    </row>
    <row r="15" customFormat="false" ht="18.95" hidden="false" customHeight="true" outlineLevel="0" collapsed="false">
      <c r="A15" s="88" t="n">
        <f aca="false">IF(E15&lt;&gt;"",COUNTA($E$7:E15),"")</f>
        <v>7</v>
      </c>
      <c r="B15" s="162" t="n">
        <v>22</v>
      </c>
      <c r="C15" s="169" t="s">
        <v>263</v>
      </c>
      <c r="D15" s="87" t="n">
        <v>7995</v>
      </c>
      <c r="E15" s="87" t="n">
        <v>7246</v>
      </c>
      <c r="F15" s="87" t="n">
        <v>749</v>
      </c>
      <c r="G15" s="87" t="n">
        <v>363</v>
      </c>
      <c r="H15" s="87" t="n">
        <v>499</v>
      </c>
      <c r="I15" s="87" t="n">
        <v>430</v>
      </c>
      <c r="J15" s="166"/>
      <c r="K15" s="167"/>
    </row>
    <row r="16" customFormat="false" ht="10.7" hidden="false" customHeight="true" outlineLevel="0" collapsed="false">
      <c r="A16" s="88" t="n">
        <f aca="false">IF(E16&lt;&gt;"",COUNTA($E$7:E16),"")</f>
        <v>8</v>
      </c>
      <c r="B16" s="162" t="n">
        <v>23</v>
      </c>
      <c r="C16" s="169" t="s">
        <v>264</v>
      </c>
      <c r="D16" s="87" t="n">
        <v>2720</v>
      </c>
      <c r="E16" s="87" t="n">
        <v>1658</v>
      </c>
      <c r="F16" s="87" t="n">
        <v>1062</v>
      </c>
      <c r="G16" s="87" t="n">
        <v>387</v>
      </c>
      <c r="H16" s="87" t="n">
        <v>62</v>
      </c>
      <c r="I16" s="87" t="n">
        <v>99</v>
      </c>
      <c r="J16" s="166"/>
      <c r="K16" s="167"/>
    </row>
    <row r="17" customFormat="false" ht="10.7" hidden="false" customHeight="true" outlineLevel="0" collapsed="false">
      <c r="A17" s="88" t="n">
        <f aca="false">IF(E17&lt;&gt;"",COUNTA($E$7:E17),"")</f>
        <v>9</v>
      </c>
      <c r="B17" s="162" t="n">
        <v>24</v>
      </c>
      <c r="C17" s="169" t="s">
        <v>265</v>
      </c>
      <c r="D17" s="87" t="n">
        <v>14941</v>
      </c>
      <c r="E17" s="87" t="n">
        <v>14351</v>
      </c>
      <c r="F17" s="87" t="n">
        <v>590</v>
      </c>
      <c r="G17" s="87" t="n">
        <v>389</v>
      </c>
      <c r="H17" s="87" t="n">
        <v>712</v>
      </c>
      <c r="I17" s="87" t="n">
        <v>720</v>
      </c>
      <c r="J17" s="166"/>
      <c r="K17" s="167"/>
    </row>
    <row r="18" customFormat="false" ht="10.7" hidden="false" customHeight="true" outlineLevel="0" collapsed="false">
      <c r="A18" s="88" t="n">
        <f aca="false">IF(E18&lt;&gt;"",COUNTA($E$7:E18),"")</f>
        <v>10</v>
      </c>
      <c r="B18" s="162" t="n">
        <v>25</v>
      </c>
      <c r="C18" s="169" t="s">
        <v>266</v>
      </c>
      <c r="D18" s="87" t="n">
        <v>24644</v>
      </c>
      <c r="E18" s="87" t="n">
        <v>22987</v>
      </c>
      <c r="F18" s="87" t="n">
        <v>1657</v>
      </c>
      <c r="G18" s="87" t="n">
        <v>1045</v>
      </c>
      <c r="H18" s="87" t="n">
        <v>1101</v>
      </c>
      <c r="I18" s="87" t="n">
        <v>1493</v>
      </c>
      <c r="J18" s="166"/>
      <c r="K18" s="167"/>
    </row>
    <row r="19" customFormat="false" ht="10.7" hidden="false" customHeight="true" outlineLevel="0" collapsed="false">
      <c r="A19" s="88" t="n">
        <f aca="false">IF(E19&lt;&gt;"",COUNTA($E$7:E19),"")</f>
        <v>11</v>
      </c>
      <c r="B19" s="162" t="n">
        <v>26</v>
      </c>
      <c r="C19" s="169" t="s">
        <v>267</v>
      </c>
      <c r="D19" s="87" t="n">
        <v>14324</v>
      </c>
      <c r="E19" s="87" t="n">
        <v>13251</v>
      </c>
      <c r="F19" s="87" t="n">
        <v>1073</v>
      </c>
      <c r="G19" s="87" t="n">
        <v>689</v>
      </c>
      <c r="H19" s="87" t="n">
        <v>441</v>
      </c>
      <c r="I19" s="87" t="n">
        <v>1163</v>
      </c>
      <c r="J19" s="166"/>
      <c r="K19" s="167"/>
    </row>
    <row r="20" customFormat="false" ht="18.95" hidden="false" customHeight="true" outlineLevel="0" collapsed="false">
      <c r="A20" s="88" t="n">
        <f aca="false">IF(E20&lt;&gt;"",COUNTA($E$7:E20),"")</f>
        <v>12</v>
      </c>
      <c r="B20" s="162" t="n">
        <v>27</v>
      </c>
      <c r="C20" s="169" t="s">
        <v>268</v>
      </c>
      <c r="D20" s="87" t="n">
        <v>10198</v>
      </c>
      <c r="E20" s="87" t="n">
        <v>7258</v>
      </c>
      <c r="F20" s="87" t="n">
        <v>2940</v>
      </c>
      <c r="G20" s="87" t="n">
        <v>1008</v>
      </c>
      <c r="H20" s="87" t="n">
        <v>383</v>
      </c>
      <c r="I20" s="87" t="n">
        <v>63</v>
      </c>
      <c r="J20" s="166"/>
      <c r="K20" s="167"/>
    </row>
    <row r="21" customFormat="false" ht="10.7" hidden="false" customHeight="true" outlineLevel="0" collapsed="false">
      <c r="A21" s="88" t="n">
        <f aca="false">IF(E21&lt;&gt;"",COUNTA($E$7:E21),"")</f>
        <v>13</v>
      </c>
      <c r="B21" s="162" t="n">
        <v>28</v>
      </c>
      <c r="C21" s="169" t="s">
        <v>269</v>
      </c>
      <c r="D21" s="87" t="n">
        <v>1427</v>
      </c>
      <c r="E21" s="87" t="n">
        <v>616</v>
      </c>
      <c r="F21" s="87" t="n">
        <v>811</v>
      </c>
      <c r="G21" s="87" t="n">
        <v>297</v>
      </c>
      <c r="H21" s="87" t="n">
        <v>111</v>
      </c>
      <c r="I21" s="87" t="n">
        <v>65</v>
      </c>
      <c r="J21" s="166"/>
      <c r="K21" s="167"/>
    </row>
    <row r="22" customFormat="false" ht="10.7" hidden="false" customHeight="true" outlineLevel="0" collapsed="false">
      <c r="A22" s="88" t="n">
        <f aca="false">IF(E22&lt;&gt;"",COUNTA($E$7:E22),"")</f>
        <v>14</v>
      </c>
      <c r="B22" s="162" t="n">
        <v>29</v>
      </c>
      <c r="C22" s="169" t="s">
        <v>270</v>
      </c>
      <c r="D22" s="87" t="n">
        <v>23571</v>
      </c>
      <c r="E22" s="87" t="n">
        <v>13318</v>
      </c>
      <c r="F22" s="87" t="n">
        <v>10253</v>
      </c>
      <c r="G22" s="87" t="n">
        <v>6116</v>
      </c>
      <c r="H22" s="87" t="n">
        <v>3734</v>
      </c>
      <c r="I22" s="87" t="n">
        <v>868</v>
      </c>
      <c r="J22" s="166"/>
      <c r="K22" s="167"/>
    </row>
    <row r="23" s="70" customFormat="true" ht="5.1" hidden="false" customHeight="true" outlineLevel="0" collapsed="false">
      <c r="A23" s="88" t="str">
        <f aca="false">IF(E23&lt;&gt;"",COUNTA($E$7:E23),"")</f>
        <v/>
      </c>
      <c r="B23" s="162"/>
      <c r="C23" s="169"/>
      <c r="D23" s="87"/>
      <c r="E23" s="87"/>
      <c r="F23" s="87"/>
      <c r="G23" s="87"/>
      <c r="H23" s="87"/>
      <c r="I23" s="87"/>
      <c r="J23" s="166"/>
      <c r="K23" s="167"/>
    </row>
    <row r="24" customFormat="false" ht="10.7" hidden="false" customHeight="true" outlineLevel="0" collapsed="false">
      <c r="A24" s="88" t="n">
        <f aca="false">IF(E24&lt;&gt;"",COUNTA($E$7:E24),"")</f>
        <v>15</v>
      </c>
      <c r="B24" s="165" t="n">
        <v>3</v>
      </c>
      <c r="C24" s="163" t="s">
        <v>271</v>
      </c>
      <c r="D24" s="92" t="n">
        <v>46871</v>
      </c>
      <c r="E24" s="92" t="n">
        <v>44712</v>
      </c>
      <c r="F24" s="92" t="n">
        <v>2159</v>
      </c>
      <c r="G24" s="92" t="n">
        <v>5227</v>
      </c>
      <c r="H24" s="92" t="n">
        <v>1773</v>
      </c>
      <c r="I24" s="92" t="n">
        <v>1707</v>
      </c>
      <c r="J24" s="166"/>
      <c r="K24" s="167"/>
      <c r="L24" s="168"/>
      <c r="M24" s="168"/>
      <c r="N24" s="168"/>
      <c r="O24" s="168"/>
      <c r="P24" s="168"/>
    </row>
    <row r="25" customFormat="false" ht="10.7" hidden="false" customHeight="true" outlineLevel="0" collapsed="false">
      <c r="A25" s="88" t="n">
        <f aca="false">IF(E25&lt;&gt;"",COUNTA($E$7:E25),"")</f>
        <v>16</v>
      </c>
      <c r="B25" s="162" t="n">
        <v>31</v>
      </c>
      <c r="C25" s="169" t="s">
        <v>272</v>
      </c>
      <c r="D25" s="87" t="n">
        <v>4045</v>
      </c>
      <c r="E25" s="87" t="n">
        <v>2975</v>
      </c>
      <c r="F25" s="87" t="n">
        <v>1070</v>
      </c>
      <c r="G25" s="87" t="n">
        <v>479</v>
      </c>
      <c r="H25" s="87" t="n">
        <v>119</v>
      </c>
      <c r="I25" s="87" t="n">
        <v>77</v>
      </c>
      <c r="J25" s="166"/>
      <c r="K25" s="167"/>
    </row>
    <row r="26" customFormat="false" ht="10.7" hidden="false" customHeight="true" outlineLevel="0" collapsed="false">
      <c r="A26" s="88" t="n">
        <f aca="false">IF(E26&lt;&gt;"",COUNTA($E$7:E26),"")</f>
        <v>17</v>
      </c>
      <c r="B26" s="162" t="n">
        <v>32</v>
      </c>
      <c r="C26" s="169" t="s">
        <v>273</v>
      </c>
      <c r="D26" s="87" t="n">
        <v>15461</v>
      </c>
      <c r="E26" s="87" t="n">
        <v>15215</v>
      </c>
      <c r="F26" s="87" t="n">
        <v>246</v>
      </c>
      <c r="G26" s="87" t="n">
        <v>853</v>
      </c>
      <c r="H26" s="87" t="n">
        <v>815</v>
      </c>
      <c r="I26" s="87" t="n">
        <v>592</v>
      </c>
      <c r="J26" s="166"/>
      <c r="K26" s="167"/>
    </row>
    <row r="27" customFormat="false" ht="10.7" hidden="false" customHeight="true" outlineLevel="0" collapsed="false">
      <c r="A27" s="88" t="n">
        <f aca="false">IF(E27&lt;&gt;"",COUNTA($E$7:E27),"")</f>
        <v>18</v>
      </c>
      <c r="B27" s="162" t="n">
        <v>33</v>
      </c>
      <c r="C27" s="169" t="s">
        <v>274</v>
      </c>
      <c r="D27" s="87" t="n">
        <v>8977</v>
      </c>
      <c r="E27" s="87" t="n">
        <v>8761</v>
      </c>
      <c r="F27" s="87" t="n">
        <v>216</v>
      </c>
      <c r="G27" s="87" t="n">
        <v>559</v>
      </c>
      <c r="H27" s="87" t="n">
        <v>385</v>
      </c>
      <c r="I27" s="87" t="n">
        <v>470</v>
      </c>
      <c r="J27" s="166"/>
      <c r="K27" s="167"/>
    </row>
    <row r="28" customFormat="false" ht="10.7" hidden="false" customHeight="true" outlineLevel="0" collapsed="false">
      <c r="A28" s="88" t="n">
        <f aca="false">IF(E28&lt;&gt;"",COUNTA($E$7:E28),"")</f>
        <v>19</v>
      </c>
      <c r="B28" s="162" t="n">
        <v>34</v>
      </c>
      <c r="C28" s="169" t="s">
        <v>275</v>
      </c>
      <c r="D28" s="87" t="n">
        <v>18388</v>
      </c>
      <c r="E28" s="87" t="n">
        <v>17761</v>
      </c>
      <c r="F28" s="87" t="n">
        <v>627</v>
      </c>
      <c r="G28" s="87" t="n">
        <v>3336</v>
      </c>
      <c r="H28" s="87" t="n">
        <v>454</v>
      </c>
      <c r="I28" s="87" t="n">
        <v>568</v>
      </c>
      <c r="J28" s="166"/>
      <c r="K28" s="167"/>
    </row>
    <row r="29" s="70" customFormat="true" ht="5.1" hidden="false" customHeight="true" outlineLevel="0" collapsed="false">
      <c r="A29" s="88" t="str">
        <f aca="false">IF(E29&lt;&gt;"",COUNTA($E$7:E29),"")</f>
        <v/>
      </c>
      <c r="B29" s="162"/>
      <c r="C29" s="169"/>
      <c r="D29" s="87"/>
      <c r="E29" s="87"/>
      <c r="F29" s="87"/>
      <c r="G29" s="87"/>
      <c r="H29" s="87"/>
      <c r="I29" s="87"/>
      <c r="J29" s="166"/>
      <c r="K29" s="167"/>
    </row>
    <row r="30" customFormat="false" ht="10.7" hidden="false" customHeight="true" outlineLevel="0" collapsed="false">
      <c r="A30" s="88" t="n">
        <f aca="false">IF(E30&lt;&gt;"",COUNTA($E$7:E30),"")</f>
        <v>20</v>
      </c>
      <c r="B30" s="165" t="n">
        <v>4</v>
      </c>
      <c r="C30" s="163" t="s">
        <v>276</v>
      </c>
      <c r="D30" s="92" t="n">
        <v>10795</v>
      </c>
      <c r="E30" s="92" t="n">
        <v>7092</v>
      </c>
      <c r="F30" s="92" t="n">
        <v>3703</v>
      </c>
      <c r="G30" s="92" t="n">
        <v>1497</v>
      </c>
      <c r="H30" s="92" t="n">
        <v>443</v>
      </c>
      <c r="I30" s="92" t="n">
        <v>458</v>
      </c>
      <c r="J30" s="166"/>
      <c r="K30" s="167"/>
      <c r="L30" s="168"/>
      <c r="M30" s="168"/>
      <c r="N30" s="168"/>
      <c r="O30" s="168"/>
      <c r="P30" s="168"/>
    </row>
    <row r="31" customFormat="false" ht="10.7" hidden="false" customHeight="true" outlineLevel="0" collapsed="false">
      <c r="A31" s="88" t="n">
        <f aca="false">IF(E31&lt;&gt;"",COUNTA($E$7:E31),"")</f>
        <v>21</v>
      </c>
      <c r="B31" s="162" t="s">
        <v>277</v>
      </c>
      <c r="C31" s="169" t="s">
        <v>278</v>
      </c>
      <c r="D31" s="87" t="n">
        <v>4615</v>
      </c>
      <c r="E31" s="87" t="n">
        <v>1996</v>
      </c>
      <c r="F31" s="87" t="n">
        <v>2619</v>
      </c>
      <c r="G31" s="87" t="n">
        <v>849</v>
      </c>
      <c r="H31" s="87" t="n">
        <v>282</v>
      </c>
      <c r="I31" s="87" t="n">
        <v>117</v>
      </c>
      <c r="J31" s="166"/>
      <c r="K31" s="167"/>
    </row>
    <row r="32" customFormat="false" ht="10.7" hidden="false" customHeight="true" outlineLevel="0" collapsed="false">
      <c r="A32" s="88" t="n">
        <f aca="false">IF(E32&lt;&gt;"",COUNTA($E$7:E32),"")</f>
        <v>22</v>
      </c>
      <c r="B32" s="162" t="s">
        <v>279</v>
      </c>
      <c r="C32" s="169" t="s">
        <v>280</v>
      </c>
      <c r="D32" s="87" t="n">
        <v>734</v>
      </c>
      <c r="E32" s="87" t="n">
        <v>534</v>
      </c>
      <c r="F32" s="87" t="n">
        <v>200</v>
      </c>
      <c r="G32" s="87" t="n">
        <v>89</v>
      </c>
      <c r="H32" s="87" t="n">
        <v>16</v>
      </c>
      <c r="I32" s="87" t="n">
        <v>47</v>
      </c>
      <c r="J32" s="166"/>
      <c r="K32" s="167"/>
    </row>
    <row r="33" customFormat="false" ht="18.95" hidden="false" customHeight="true" outlineLevel="0" collapsed="false">
      <c r="A33" s="88" t="n">
        <f aca="false">IF(E33&lt;&gt;"",COUNTA($E$7:E33),"")</f>
        <v>23</v>
      </c>
      <c r="B33" s="162" t="s">
        <v>281</v>
      </c>
      <c r="C33" s="169" t="s">
        <v>282</v>
      </c>
      <c r="D33" s="87" t="n">
        <v>5446</v>
      </c>
      <c r="E33" s="87" t="n">
        <v>4562</v>
      </c>
      <c r="F33" s="87" t="n">
        <v>884</v>
      </c>
      <c r="G33" s="87" t="n">
        <v>559</v>
      </c>
      <c r="H33" s="87" t="n">
        <v>145</v>
      </c>
      <c r="I33" s="87" t="n">
        <v>294</v>
      </c>
      <c r="J33" s="166"/>
      <c r="K33" s="167"/>
    </row>
    <row r="34" s="70" customFormat="true" ht="5.1" hidden="false" customHeight="true" outlineLevel="0" collapsed="false">
      <c r="A34" s="88" t="str">
        <f aca="false">IF(E34&lt;&gt;"",COUNTA($E$7:E34),"")</f>
        <v/>
      </c>
      <c r="B34" s="162"/>
      <c r="C34" s="169"/>
      <c r="D34" s="87"/>
      <c r="E34" s="87"/>
      <c r="F34" s="87"/>
      <c r="G34" s="87"/>
      <c r="H34" s="87"/>
      <c r="I34" s="87"/>
      <c r="J34" s="166"/>
      <c r="K34" s="167"/>
    </row>
    <row r="35" customFormat="false" ht="10.7" hidden="false" customHeight="true" outlineLevel="0" collapsed="false">
      <c r="A35" s="88" t="n">
        <f aca="false">IF(E35&lt;&gt;"",COUNTA($E$7:E35),"")</f>
        <v>24</v>
      </c>
      <c r="B35" s="165" t="n">
        <v>5</v>
      </c>
      <c r="C35" s="163" t="s">
        <v>283</v>
      </c>
      <c r="D35" s="92" t="n">
        <v>79171</v>
      </c>
      <c r="E35" s="92" t="n">
        <v>54439</v>
      </c>
      <c r="F35" s="92" t="n">
        <v>24732</v>
      </c>
      <c r="G35" s="92" t="n">
        <v>22465</v>
      </c>
      <c r="H35" s="92" t="n">
        <v>4921</v>
      </c>
      <c r="I35" s="92" t="n">
        <v>1196</v>
      </c>
      <c r="J35" s="166"/>
      <c r="K35" s="167"/>
      <c r="L35" s="168"/>
      <c r="M35" s="168"/>
      <c r="N35" s="168"/>
      <c r="O35" s="168"/>
      <c r="P35" s="168"/>
    </row>
    <row r="36" customFormat="false" ht="10.7" hidden="false" customHeight="true" outlineLevel="0" collapsed="false">
      <c r="A36" s="88" t="n">
        <f aca="false">IF(E36&lt;&gt;"",COUNTA($E$7:E36),"")</f>
        <v>25</v>
      </c>
      <c r="B36" s="162" t="s">
        <v>284</v>
      </c>
      <c r="C36" s="169" t="s">
        <v>285</v>
      </c>
      <c r="D36" s="87" t="n">
        <v>29679</v>
      </c>
      <c r="E36" s="87" t="n">
        <v>21175</v>
      </c>
      <c r="F36" s="87" t="n">
        <v>8504</v>
      </c>
      <c r="G36" s="87" t="n">
        <v>6460</v>
      </c>
      <c r="H36" s="87" t="n">
        <v>1721</v>
      </c>
      <c r="I36" s="87" t="n">
        <v>874</v>
      </c>
      <c r="J36" s="166"/>
      <c r="K36" s="167"/>
    </row>
    <row r="37" customFormat="false" ht="10.7" hidden="false" customHeight="true" outlineLevel="0" collapsed="false">
      <c r="A37" s="88" t="n">
        <f aca="false">IF(E37&lt;&gt;"",COUNTA($E$7:E37),"")</f>
        <v>26</v>
      </c>
      <c r="B37" s="162" t="s">
        <v>286</v>
      </c>
      <c r="C37" s="169" t="s">
        <v>287</v>
      </c>
      <c r="D37" s="87" t="n">
        <v>24754</v>
      </c>
      <c r="E37" s="87" t="n">
        <v>23805</v>
      </c>
      <c r="F37" s="87" t="n">
        <v>949</v>
      </c>
      <c r="G37" s="87" t="n">
        <v>2603</v>
      </c>
      <c r="H37" s="87" t="n">
        <v>1280</v>
      </c>
      <c r="I37" s="87" t="n">
        <v>183</v>
      </c>
      <c r="J37" s="166"/>
      <c r="K37" s="167"/>
    </row>
    <row r="38" customFormat="false" ht="10.7" hidden="false" customHeight="true" outlineLevel="0" collapsed="false">
      <c r="A38" s="88" t="n">
        <f aca="false">IF(E38&lt;&gt;"",COUNTA($E$7:E38),"")</f>
        <v>27</v>
      </c>
      <c r="B38" s="162" t="s">
        <v>288</v>
      </c>
      <c r="C38" s="169" t="s">
        <v>289</v>
      </c>
      <c r="D38" s="87" t="n">
        <v>6637</v>
      </c>
      <c r="E38" s="87" t="n">
        <v>4845</v>
      </c>
      <c r="F38" s="87" t="n">
        <v>1792</v>
      </c>
      <c r="G38" s="87" t="n">
        <v>1295</v>
      </c>
      <c r="H38" s="87" t="n">
        <v>110</v>
      </c>
      <c r="I38" s="87" t="n">
        <v>106</v>
      </c>
      <c r="J38" s="166"/>
      <c r="K38" s="167"/>
    </row>
    <row r="39" customFormat="false" ht="10.7" hidden="false" customHeight="true" outlineLevel="0" collapsed="false">
      <c r="A39" s="88" t="n">
        <f aca="false">IF(E39&lt;&gt;"",COUNTA($E$7:E39),"")</f>
        <v>28</v>
      </c>
      <c r="B39" s="162" t="s">
        <v>290</v>
      </c>
      <c r="C39" s="169" t="s">
        <v>291</v>
      </c>
      <c r="D39" s="87" t="n">
        <v>18101</v>
      </c>
      <c r="E39" s="87" t="n">
        <v>4614</v>
      </c>
      <c r="F39" s="87" t="n">
        <v>13487</v>
      </c>
      <c r="G39" s="87" t="n">
        <v>12107</v>
      </c>
      <c r="H39" s="87" t="n">
        <v>1810</v>
      </c>
      <c r="I39" s="87" t="n">
        <v>33</v>
      </c>
      <c r="J39" s="166"/>
      <c r="K39" s="167"/>
    </row>
    <row r="40" s="70" customFormat="true" ht="5.1" hidden="false" customHeight="true" outlineLevel="0" collapsed="false">
      <c r="A40" s="88" t="str">
        <f aca="false">IF(E40&lt;&gt;"",COUNTA($E$7:E40),"")</f>
        <v/>
      </c>
      <c r="B40" s="162"/>
      <c r="C40" s="169"/>
      <c r="D40" s="87"/>
      <c r="E40" s="87"/>
      <c r="F40" s="87"/>
      <c r="G40" s="87"/>
      <c r="H40" s="87"/>
      <c r="I40" s="87"/>
      <c r="J40" s="166"/>
      <c r="K40" s="167"/>
    </row>
    <row r="41" customFormat="false" ht="18.95" hidden="false" customHeight="true" outlineLevel="0" collapsed="false">
      <c r="A41" s="88" t="n">
        <f aca="false">IF(E41&lt;&gt;"",COUNTA($E$7:E41),"")</f>
        <v>29</v>
      </c>
      <c r="B41" s="165" t="n">
        <v>6</v>
      </c>
      <c r="C41" s="163" t="s">
        <v>292</v>
      </c>
      <c r="D41" s="92" t="n">
        <v>77070</v>
      </c>
      <c r="E41" s="92" t="n">
        <v>22845</v>
      </c>
      <c r="F41" s="92" t="n">
        <v>54225</v>
      </c>
      <c r="G41" s="92" t="n">
        <v>34056</v>
      </c>
      <c r="H41" s="92" t="n">
        <v>5096</v>
      </c>
      <c r="I41" s="92" t="n">
        <v>3521</v>
      </c>
      <c r="J41" s="166"/>
      <c r="K41" s="167"/>
      <c r="L41" s="168"/>
      <c r="M41" s="168"/>
      <c r="N41" s="168"/>
      <c r="O41" s="168"/>
      <c r="P41" s="168"/>
    </row>
    <row r="42" customFormat="false" ht="10.7" hidden="false" customHeight="true" outlineLevel="0" collapsed="false">
      <c r="A42" s="88" t="n">
        <f aca="false">IF(E42&lt;&gt;"",COUNTA($E$7:E42),"")</f>
        <v>30</v>
      </c>
      <c r="B42" s="162" t="s">
        <v>293</v>
      </c>
      <c r="C42" s="169" t="s">
        <v>294</v>
      </c>
      <c r="D42" s="87" t="n">
        <v>10436</v>
      </c>
      <c r="E42" s="87" t="n">
        <v>5817</v>
      </c>
      <c r="F42" s="87" t="n">
        <v>4619</v>
      </c>
      <c r="G42" s="87" t="n">
        <v>1380</v>
      </c>
      <c r="H42" s="87" t="n">
        <v>193</v>
      </c>
      <c r="I42" s="87" t="n">
        <v>510</v>
      </c>
      <c r="J42" s="166"/>
      <c r="K42" s="167"/>
    </row>
    <row r="43" customFormat="false" ht="10.7" hidden="false" customHeight="true" outlineLevel="0" collapsed="false">
      <c r="A43" s="88" t="n">
        <f aca="false">IF(E43&lt;&gt;"",COUNTA($E$7:E43),"")</f>
        <v>31</v>
      </c>
      <c r="B43" s="162" t="s">
        <v>295</v>
      </c>
      <c r="C43" s="169" t="s">
        <v>296</v>
      </c>
      <c r="D43" s="87" t="n">
        <v>42174</v>
      </c>
      <c r="E43" s="87" t="n">
        <v>9896</v>
      </c>
      <c r="F43" s="87" t="n">
        <v>32278</v>
      </c>
      <c r="G43" s="87" t="n">
        <v>24136</v>
      </c>
      <c r="H43" s="87" t="n">
        <v>883</v>
      </c>
      <c r="I43" s="87" t="n">
        <v>1714</v>
      </c>
      <c r="J43" s="166"/>
      <c r="K43" s="167"/>
    </row>
    <row r="44" customFormat="false" ht="10.7" hidden="false" customHeight="true" outlineLevel="0" collapsed="false">
      <c r="A44" s="88" t="n">
        <f aca="false">IF(E44&lt;&gt;"",COUNTA($E$7:E44),"")</f>
        <v>32</v>
      </c>
      <c r="B44" s="162" t="s">
        <v>297</v>
      </c>
      <c r="C44" s="169" t="s">
        <v>298</v>
      </c>
      <c r="D44" s="87" t="n">
        <v>24460</v>
      </c>
      <c r="E44" s="87" t="n">
        <v>7132</v>
      </c>
      <c r="F44" s="87" t="n">
        <v>17328</v>
      </c>
      <c r="G44" s="87" t="n">
        <v>8540</v>
      </c>
      <c r="H44" s="87" t="n">
        <v>4020</v>
      </c>
      <c r="I44" s="87" t="n">
        <v>1297</v>
      </c>
      <c r="J44" s="166"/>
      <c r="K44" s="167"/>
    </row>
    <row r="45" s="70" customFormat="true" ht="5.1" hidden="false" customHeight="true" outlineLevel="0" collapsed="false">
      <c r="A45" s="88" t="str">
        <f aca="false">IF(E45&lt;&gt;"",COUNTA($E$7:E45),"")</f>
        <v/>
      </c>
      <c r="B45" s="162"/>
      <c r="C45" s="169"/>
      <c r="D45" s="87"/>
      <c r="E45" s="87"/>
      <c r="F45" s="87"/>
      <c r="G45" s="87"/>
      <c r="H45" s="87"/>
      <c r="I45" s="87"/>
      <c r="J45" s="166"/>
      <c r="K45" s="167"/>
    </row>
    <row r="46" customFormat="false" ht="18.95" hidden="false" customHeight="true" outlineLevel="0" collapsed="false">
      <c r="A46" s="88" t="n">
        <f aca="false">IF(E46&lt;&gt;"",COUNTA($E$7:E46),"")</f>
        <v>33</v>
      </c>
      <c r="B46" s="165" t="n">
        <v>7</v>
      </c>
      <c r="C46" s="163" t="s">
        <v>299</v>
      </c>
      <c r="D46" s="92" t="n">
        <v>93631</v>
      </c>
      <c r="E46" s="92" t="n">
        <v>24393</v>
      </c>
      <c r="F46" s="92" t="n">
        <v>69238</v>
      </c>
      <c r="G46" s="92" t="n">
        <v>28391</v>
      </c>
      <c r="H46" s="92" t="n">
        <v>1204</v>
      </c>
      <c r="I46" s="92" t="n">
        <v>2642</v>
      </c>
      <c r="J46" s="166"/>
      <c r="K46" s="167"/>
      <c r="L46" s="168"/>
      <c r="M46" s="168"/>
      <c r="N46" s="168"/>
      <c r="O46" s="168"/>
      <c r="P46" s="168"/>
    </row>
    <row r="47" customFormat="false" ht="10.7" hidden="false" customHeight="true" outlineLevel="0" collapsed="false">
      <c r="A47" s="88" t="n">
        <f aca="false">IF(E47&lt;&gt;"",COUNTA($E$7:E47),"")</f>
        <v>34</v>
      </c>
      <c r="B47" s="162" t="s">
        <v>300</v>
      </c>
      <c r="C47" s="169" t="s">
        <v>301</v>
      </c>
      <c r="D47" s="87" t="n">
        <v>55429</v>
      </c>
      <c r="E47" s="87" t="n">
        <v>15981</v>
      </c>
      <c r="F47" s="87" t="n">
        <v>39448</v>
      </c>
      <c r="G47" s="87" t="n">
        <v>16785</v>
      </c>
      <c r="H47" s="87" t="n">
        <v>929</v>
      </c>
      <c r="I47" s="87" t="n">
        <v>1192</v>
      </c>
      <c r="J47" s="166"/>
      <c r="K47" s="167"/>
    </row>
    <row r="48" customFormat="false" ht="18.95" hidden="false" customHeight="true" outlineLevel="0" collapsed="false">
      <c r="A48" s="88" t="n">
        <f aca="false">IF(E48&lt;&gt;"",COUNTA($E$7:E48),"")</f>
        <v>35</v>
      </c>
      <c r="B48" s="162" t="s">
        <v>302</v>
      </c>
      <c r="C48" s="169" t="s">
        <v>303</v>
      </c>
      <c r="D48" s="87" t="n">
        <v>15600</v>
      </c>
      <c r="E48" s="87" t="n">
        <v>3761</v>
      </c>
      <c r="F48" s="87" t="n">
        <v>11839</v>
      </c>
      <c r="G48" s="87" t="n">
        <v>4714</v>
      </c>
      <c r="H48" s="87" t="n">
        <v>145</v>
      </c>
      <c r="I48" s="87" t="n">
        <v>508</v>
      </c>
      <c r="J48" s="166"/>
      <c r="K48" s="167"/>
    </row>
    <row r="49" customFormat="false" ht="10.7" hidden="false" customHeight="true" outlineLevel="0" collapsed="false">
      <c r="A49" s="88" t="n">
        <f aca="false">IF(E49&lt;&gt;"",COUNTA($E$7:E49),"")</f>
        <v>36</v>
      </c>
      <c r="B49" s="162" t="s">
        <v>304</v>
      </c>
      <c r="C49" s="169" t="s">
        <v>305</v>
      </c>
      <c r="D49" s="87" t="n">
        <v>22602</v>
      </c>
      <c r="E49" s="87" t="n">
        <v>4651</v>
      </c>
      <c r="F49" s="87" t="n">
        <v>17951</v>
      </c>
      <c r="G49" s="87" t="n">
        <v>6892</v>
      </c>
      <c r="H49" s="87" t="n">
        <v>130</v>
      </c>
      <c r="I49" s="87" t="n">
        <v>942</v>
      </c>
      <c r="J49" s="166"/>
      <c r="K49" s="167"/>
    </row>
    <row r="50" s="70" customFormat="true" ht="5.1" hidden="false" customHeight="true" outlineLevel="0" collapsed="false">
      <c r="A50" s="88" t="str">
        <f aca="false">IF(E50&lt;&gt;"",COUNTA($E$7:E50),"")</f>
        <v/>
      </c>
      <c r="B50" s="162"/>
      <c r="C50" s="169"/>
      <c r="D50" s="87"/>
      <c r="E50" s="87"/>
      <c r="F50" s="87"/>
      <c r="G50" s="87"/>
      <c r="H50" s="87"/>
      <c r="I50" s="87"/>
      <c r="J50" s="166"/>
      <c r="K50" s="167"/>
    </row>
    <row r="51" customFormat="false" ht="10.7" hidden="false" customHeight="true" outlineLevel="0" collapsed="false">
      <c r="A51" s="88" t="n">
        <f aca="false">IF(E51&lt;&gt;"",COUNTA($E$7:E51),"")</f>
        <v>37</v>
      </c>
      <c r="B51" s="165" t="n">
        <v>8</v>
      </c>
      <c r="C51" s="163" t="s">
        <v>306</v>
      </c>
      <c r="D51" s="92" t="n">
        <v>126098</v>
      </c>
      <c r="E51" s="92" t="n">
        <v>24774</v>
      </c>
      <c r="F51" s="92" t="n">
        <v>101324</v>
      </c>
      <c r="G51" s="92" t="n">
        <v>61717</v>
      </c>
      <c r="H51" s="92" t="n">
        <v>3380</v>
      </c>
      <c r="I51" s="92" t="n">
        <v>4426</v>
      </c>
      <c r="J51" s="166"/>
      <c r="K51" s="167"/>
      <c r="L51" s="168"/>
      <c r="M51" s="168"/>
      <c r="N51" s="168"/>
      <c r="O51" s="168"/>
      <c r="P51" s="168"/>
    </row>
    <row r="52" customFormat="false" ht="10.7" hidden="false" customHeight="true" outlineLevel="0" collapsed="false">
      <c r="A52" s="88" t="n">
        <f aca="false">IF(E52&lt;&gt;"",COUNTA($E$7:E52),"")</f>
        <v>38</v>
      </c>
      <c r="B52" s="162" t="n">
        <v>81</v>
      </c>
      <c r="C52" s="169" t="s">
        <v>307</v>
      </c>
      <c r="D52" s="87" t="n">
        <v>52720</v>
      </c>
      <c r="E52" s="87" t="n">
        <v>9667</v>
      </c>
      <c r="F52" s="87" t="n">
        <v>43053</v>
      </c>
      <c r="G52" s="87" t="n">
        <v>20501</v>
      </c>
      <c r="H52" s="87" t="n">
        <v>1531</v>
      </c>
      <c r="I52" s="87" t="n">
        <v>2680</v>
      </c>
      <c r="J52" s="166"/>
      <c r="K52" s="167"/>
    </row>
    <row r="53" customFormat="false" ht="18.95" hidden="false" customHeight="true" outlineLevel="0" collapsed="false">
      <c r="A53" s="88" t="n">
        <f aca="false">IF(E53&lt;&gt;"",COUNTA($E$7:E53),"")</f>
        <v>39</v>
      </c>
      <c r="B53" s="162" t="s">
        <v>308</v>
      </c>
      <c r="C53" s="169" t="s">
        <v>309</v>
      </c>
      <c r="D53" s="87" t="n">
        <v>22349</v>
      </c>
      <c r="E53" s="87" t="n">
        <v>3621</v>
      </c>
      <c r="F53" s="87" t="n">
        <v>18728</v>
      </c>
      <c r="G53" s="87" t="n">
        <v>13522</v>
      </c>
      <c r="H53" s="87" t="n">
        <v>535</v>
      </c>
      <c r="I53" s="87" t="n">
        <v>1294</v>
      </c>
      <c r="J53" s="166"/>
      <c r="K53" s="167"/>
    </row>
    <row r="54" customFormat="false" ht="10.7" hidden="false" customHeight="true" outlineLevel="0" collapsed="false">
      <c r="A54" s="88" t="n">
        <f aca="false">IF(E54&lt;&gt;"",COUNTA($E$7:E54),"")</f>
        <v>40</v>
      </c>
      <c r="B54" s="162" t="s">
        <v>310</v>
      </c>
      <c r="C54" s="169" t="s">
        <v>311</v>
      </c>
      <c r="D54" s="87" t="n">
        <v>32386</v>
      </c>
      <c r="E54" s="87" t="n">
        <v>5137</v>
      </c>
      <c r="F54" s="87" t="n">
        <v>27249</v>
      </c>
      <c r="G54" s="87" t="n">
        <v>20771</v>
      </c>
      <c r="H54" s="87" t="n">
        <v>567</v>
      </c>
      <c r="I54" s="87" t="n">
        <v>289</v>
      </c>
      <c r="J54" s="166"/>
      <c r="K54" s="167"/>
    </row>
    <row r="55" customFormat="false" ht="10.7" hidden="false" customHeight="true" outlineLevel="0" collapsed="false">
      <c r="A55" s="88" t="n">
        <f aca="false">IF(E55&lt;&gt;"",COUNTA($E$7:E55),"")</f>
        <v>41</v>
      </c>
      <c r="B55" s="162" t="s">
        <v>312</v>
      </c>
      <c r="C55" s="169" t="s">
        <v>313</v>
      </c>
      <c r="D55" s="87" t="n">
        <v>18643</v>
      </c>
      <c r="E55" s="87" t="n">
        <v>6349</v>
      </c>
      <c r="F55" s="87" t="n">
        <v>12294</v>
      </c>
      <c r="G55" s="87" t="n">
        <v>6923</v>
      </c>
      <c r="H55" s="87" t="n">
        <v>747</v>
      </c>
      <c r="I55" s="87" t="n">
        <v>163</v>
      </c>
      <c r="J55" s="166"/>
      <c r="K55" s="167"/>
    </row>
    <row r="56" s="70" customFormat="true" ht="5.1" hidden="false" customHeight="true" outlineLevel="0" collapsed="false">
      <c r="A56" s="88" t="str">
        <f aca="false">IF(E56&lt;&gt;"",COUNTA($E$7:E56),"")</f>
        <v/>
      </c>
      <c r="B56" s="162"/>
      <c r="C56" s="169"/>
      <c r="D56" s="87"/>
      <c r="E56" s="87"/>
      <c r="F56" s="87"/>
      <c r="G56" s="87"/>
      <c r="H56" s="87"/>
      <c r="I56" s="87"/>
      <c r="J56" s="166"/>
      <c r="K56" s="167"/>
    </row>
    <row r="57" customFormat="false" ht="27.95" hidden="false" customHeight="true" outlineLevel="0" collapsed="false">
      <c r="A57" s="88" t="n">
        <f aca="false">IF(E57&lt;&gt;"",COUNTA($E$7:E57),"")</f>
        <v>42</v>
      </c>
      <c r="B57" s="165" t="n">
        <v>9</v>
      </c>
      <c r="C57" s="163" t="s">
        <v>314</v>
      </c>
      <c r="D57" s="92" t="n">
        <v>17649</v>
      </c>
      <c r="E57" s="92" t="n">
        <v>7322</v>
      </c>
      <c r="F57" s="92" t="n">
        <v>10327</v>
      </c>
      <c r="G57" s="92" t="n">
        <v>6673</v>
      </c>
      <c r="H57" s="92" t="n">
        <v>457</v>
      </c>
      <c r="I57" s="92" t="n">
        <v>248</v>
      </c>
      <c r="J57" s="166"/>
      <c r="K57" s="167"/>
      <c r="L57" s="168"/>
      <c r="M57" s="168"/>
      <c r="N57" s="168"/>
      <c r="O57" s="168"/>
      <c r="P57" s="168"/>
    </row>
    <row r="58" customFormat="false" ht="18.95" hidden="false" customHeight="true" outlineLevel="0" collapsed="false">
      <c r="A58" s="88" t="n">
        <f aca="false">IF(E58&lt;&gt;"",COUNTA($E$7:E58),"")</f>
        <v>43</v>
      </c>
      <c r="B58" s="162" t="s">
        <v>315</v>
      </c>
      <c r="C58" s="169" t="s">
        <v>316</v>
      </c>
      <c r="D58" s="87" t="n">
        <v>919</v>
      </c>
      <c r="E58" s="87" t="n">
        <v>326</v>
      </c>
      <c r="F58" s="87" t="n">
        <v>593</v>
      </c>
      <c r="G58" s="87" t="n">
        <v>389</v>
      </c>
      <c r="H58" s="87" t="n">
        <v>18</v>
      </c>
      <c r="I58" s="87" t="s">
        <v>19</v>
      </c>
      <c r="J58" s="166"/>
      <c r="K58" s="167"/>
    </row>
    <row r="59" customFormat="false" ht="18.95" hidden="false" customHeight="true" outlineLevel="0" collapsed="false">
      <c r="A59" s="88" t="n">
        <f aca="false">IF(E59&lt;&gt;"",COUNTA($E$7:E59),"")</f>
        <v>44</v>
      </c>
      <c r="B59" s="162" t="s">
        <v>317</v>
      </c>
      <c r="C59" s="169" t="s">
        <v>318</v>
      </c>
      <c r="D59" s="87" t="n">
        <v>13977</v>
      </c>
      <c r="E59" s="87" t="n">
        <v>5304</v>
      </c>
      <c r="F59" s="87" t="n">
        <v>8673</v>
      </c>
      <c r="G59" s="87" t="n">
        <v>5595</v>
      </c>
      <c r="H59" s="87" t="n">
        <v>161</v>
      </c>
      <c r="I59" s="87" t="n">
        <v>99</v>
      </c>
      <c r="J59" s="166"/>
      <c r="K59" s="167"/>
    </row>
    <row r="60" customFormat="false" ht="18.95" hidden="false" customHeight="true" outlineLevel="0" collapsed="false">
      <c r="A60" s="88" t="n">
        <f aca="false">IF(E60&lt;&gt;"",COUNTA($E$7:E60),"")</f>
        <v>45</v>
      </c>
      <c r="B60" s="162" t="s">
        <v>319</v>
      </c>
      <c r="C60" s="169" t="s">
        <v>320</v>
      </c>
      <c r="D60" s="87" t="n">
        <v>644</v>
      </c>
      <c r="E60" s="87" t="n">
        <v>316</v>
      </c>
      <c r="F60" s="87" t="n">
        <v>328</v>
      </c>
      <c r="G60" s="87" t="n">
        <v>171</v>
      </c>
      <c r="H60" s="87" t="n">
        <v>14</v>
      </c>
      <c r="I60" s="87" t="s">
        <v>19</v>
      </c>
      <c r="J60" s="166"/>
      <c r="K60" s="167"/>
    </row>
    <row r="61" customFormat="false" ht="10.7" hidden="false" customHeight="true" outlineLevel="0" collapsed="false">
      <c r="A61" s="88" t="n">
        <f aca="false">IF(E61&lt;&gt;"",COUNTA($E$7:E61),"")</f>
        <v>46</v>
      </c>
      <c r="B61" s="162" t="s">
        <v>321</v>
      </c>
      <c r="C61" s="169" t="s">
        <v>322</v>
      </c>
      <c r="D61" s="87" t="n">
        <v>2109</v>
      </c>
      <c r="E61" s="87" t="n">
        <v>1376</v>
      </c>
      <c r="F61" s="87" t="n">
        <v>733</v>
      </c>
      <c r="G61" s="87" t="n">
        <v>518</v>
      </c>
      <c r="H61" s="87" t="n">
        <v>264</v>
      </c>
      <c r="I61" s="87" t="n">
        <v>102</v>
      </c>
      <c r="J61" s="166"/>
      <c r="K61" s="167"/>
    </row>
    <row r="62" s="70" customFormat="true" ht="5.1" hidden="false" customHeight="true" outlineLevel="0" collapsed="false">
      <c r="A62" s="88" t="str">
        <f aca="false">IF(E62&lt;&gt;"",COUNTA($E$7:E62),"")</f>
        <v/>
      </c>
      <c r="B62" s="162"/>
      <c r="C62" s="169"/>
      <c r="D62" s="87"/>
      <c r="E62" s="87"/>
      <c r="F62" s="87"/>
      <c r="G62" s="87"/>
      <c r="H62" s="87"/>
      <c r="I62" s="87"/>
      <c r="J62" s="166"/>
      <c r="K62" s="167"/>
    </row>
    <row r="63" customFormat="false" ht="10.7" hidden="false" customHeight="true" outlineLevel="0" collapsed="false">
      <c r="A63" s="88" t="n">
        <f aca="false">IF(E63&lt;&gt;"",COUNTA($E$7:E63),"")</f>
        <v>47</v>
      </c>
      <c r="B63" s="165" t="n">
        <v>0</v>
      </c>
      <c r="C63" s="163" t="s">
        <v>323</v>
      </c>
      <c r="D63" s="92" t="n">
        <v>41</v>
      </c>
      <c r="E63" s="92" t="n">
        <v>27</v>
      </c>
      <c r="F63" s="92" t="n">
        <v>14</v>
      </c>
      <c r="G63" s="92" t="n">
        <v>12</v>
      </c>
      <c r="H63" s="92" t="s">
        <v>19</v>
      </c>
      <c r="I63" s="92" t="n">
        <v>4</v>
      </c>
      <c r="J63" s="166"/>
      <c r="K63" s="167"/>
    </row>
    <row r="64" customFormat="false" ht="10.7" hidden="false" customHeight="true" outlineLevel="0" collapsed="false">
      <c r="D64" s="170"/>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9">
      <formula>0.1</formula>
      <formula>2.9</formula>
    </cfRule>
  </conditionalFormatting>
  <conditionalFormatting sqref="D7:I7">
    <cfRule type="cellIs" priority="3"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06T11:06:15Z</dcterms:created>
  <dc:creator>FB 410</dc:creator>
  <dc:description/>
  <dc:language>en-US</dc:language>
  <cp:lastModifiedBy>Luptowski, Simone</cp:lastModifiedBy>
  <cp:lastPrinted>2020-02-06T11:07:03Z</cp:lastPrinted>
  <dcterms:modified xsi:type="dcterms:W3CDTF">2020-02-17T12:35:58Z</dcterms:modified>
  <cp:revision>0</cp:revision>
  <dc:subject>Erwerbstätigkeit</dc:subject>
  <dc:title>A653 Sozialversicherungspflichtig Beschäftigte 30.06.2019</dc:title>
</cp:coreProperties>
</file>