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Oktober 2019</t>
  </si>
  <si>
    <t xml:space="preserve">Kennziffer:</t>
  </si>
  <si>
    <t xml:space="preserve">G123 2019 10</t>
  </si>
  <si>
    <t xml:space="preserve">Herausgabe:</t>
  </si>
  <si>
    <t xml:space="preserve">3. Febr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Oktober 2019
gegenüber
Oktober 2018</t>
  </si>
  <si>
    <t xml:space="preserve">Jan. - Okt. 2019
gegenüber
Jan. - Okt.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9 gegenüber
Oktober 2018</t>
  </si>
  <si>
    <t xml:space="preserve">Januar - Oktober 2019 gegenüber 
Januar - Oktober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xdr:col>
      <xdr:colOff>5745600</xdr:colOff>
      <xdr:row>48</xdr:row>
      <xdr:rowOff>47880</xdr:rowOff>
    </xdr:to>
    <xdr:pic>
      <xdr:nvPicPr>
        <xdr:cNvPr id="3" name="Grafik 2" descr=""/>
        <xdr:cNvPicPr/>
      </xdr:nvPicPr>
      <xdr:blipFill>
        <a:blip r:embed="rId1"/>
        <a:stretch/>
      </xdr:blipFill>
      <xdr:spPr>
        <a:xfrm>
          <a:off x="0" y="431424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7</v>
      </c>
      <c r="J16" s="82" t="n">
        <v>8.19812126387703</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4.9</v>
      </c>
      <c r="D21" s="82" t="n">
        <v>-3.26197757390418</v>
      </c>
      <c r="E21" s="83" t="n">
        <v>93.4</v>
      </c>
      <c r="F21" s="82" t="n">
        <v>-4.30327868852459</v>
      </c>
      <c r="G21" s="83" t="n">
        <v>98</v>
      </c>
      <c r="H21" s="82" t="n">
        <v>0.204498977505111</v>
      </c>
      <c r="I21" s="83" t="n">
        <v>120</v>
      </c>
      <c r="J21" s="82" t="n">
        <v>4.34782608695652</v>
      </c>
      <c r="K21" s="83" t="n">
        <v>93.6</v>
      </c>
      <c r="L21" s="82" t="n">
        <v>-4.68431771894095</v>
      </c>
    </row>
    <row r="22" customFormat="false" ht="12" hidden="false" customHeight="true" outlineLevel="0" collapsed="false">
      <c r="A22" s="85" t="n">
        <f aca="false">IF(C22&lt;&gt;"",COUNTA($C$15:C22),"")</f>
        <v>5</v>
      </c>
      <c r="B22" s="89" t="s">
        <v>91</v>
      </c>
      <c r="C22" s="81" t="n">
        <v>110.4</v>
      </c>
      <c r="D22" s="82" t="n">
        <v>2.69767441860465</v>
      </c>
      <c r="E22" s="83" t="n">
        <v>103.4</v>
      </c>
      <c r="F22" s="82" t="n">
        <v>6.37860082304526</v>
      </c>
      <c r="G22" s="83" t="n">
        <v>116.7</v>
      </c>
      <c r="H22" s="82" t="n">
        <v>-2.09731543624162</v>
      </c>
      <c r="I22" s="83" t="n">
        <v>124.9</v>
      </c>
      <c r="J22" s="82" t="n">
        <v>4.86985726280437</v>
      </c>
      <c r="K22" s="83" t="n">
        <v>111.5</v>
      </c>
      <c r="L22" s="82" t="n">
        <v>9.96055226824457</v>
      </c>
    </row>
    <row r="23" customFormat="false" ht="12" hidden="false" customHeight="true" outlineLevel="0" collapsed="false">
      <c r="A23" s="85" t="n">
        <f aca="false">IF(C23&lt;&gt;"",COUNTA($C$15:C23),"")</f>
        <v>6</v>
      </c>
      <c r="B23" s="89" t="s">
        <v>92</v>
      </c>
      <c r="C23" s="81" t="n">
        <v>109.9</v>
      </c>
      <c r="D23" s="82" t="n">
        <v>-0.0909090909090935</v>
      </c>
      <c r="E23" s="83" t="n">
        <v>75.7</v>
      </c>
      <c r="F23" s="82" t="n">
        <v>-14.6561443066516</v>
      </c>
      <c r="G23" s="83" t="n">
        <v>127.4</v>
      </c>
      <c r="H23" s="82" t="n">
        <v>0.473186119873816</v>
      </c>
      <c r="I23" s="83" t="n">
        <v>124.2</v>
      </c>
      <c r="J23" s="82" t="n">
        <v>6.88468158347676</v>
      </c>
      <c r="K23" s="83" t="n">
        <v>111.3</v>
      </c>
      <c r="L23" s="82" t="n">
        <v>7.12223291626563</v>
      </c>
    </row>
    <row r="24" customFormat="false" ht="12" hidden="false" customHeight="true" outlineLevel="0" collapsed="false">
      <c r="A24" s="85" t="n">
        <f aca="false">IF(C24&lt;&gt;"",COUNTA($C$15:C24),"")</f>
        <v>7</v>
      </c>
      <c r="B24" s="89" t="s">
        <v>93</v>
      </c>
      <c r="C24" s="81" t="n">
        <v>109.2</v>
      </c>
      <c r="D24" s="82" t="n">
        <v>6.12244897959184</v>
      </c>
      <c r="E24" s="83" t="n">
        <v>83.6</v>
      </c>
      <c r="F24" s="82" t="n">
        <v>2.70270270270269</v>
      </c>
      <c r="G24" s="83" t="n">
        <v>114.4</v>
      </c>
      <c r="H24" s="82" t="n">
        <v>-2.55536626916525</v>
      </c>
      <c r="I24" s="83" t="n">
        <v>137.8</v>
      </c>
      <c r="J24" s="82" t="n">
        <v>16.5820642978004</v>
      </c>
      <c r="K24" s="83" t="n">
        <v>112.1</v>
      </c>
      <c r="L24" s="82" t="n">
        <v>15.6862745098039</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1</v>
      </c>
      <c r="D28" s="82" t="n">
        <v>5.47945205479452</v>
      </c>
      <c r="E28" s="83" t="n">
        <v>96</v>
      </c>
      <c r="F28" s="82" t="n">
        <v>2.78372591006423</v>
      </c>
      <c r="G28" s="83" t="n">
        <v>100.1</v>
      </c>
      <c r="H28" s="82" t="n">
        <v>2.14285714285714</v>
      </c>
      <c r="I28" s="83" t="n">
        <v>138.7</v>
      </c>
      <c r="J28" s="82" t="n">
        <v>15.5833333333333</v>
      </c>
      <c r="K28" s="83" t="n">
        <v>97.7</v>
      </c>
      <c r="L28" s="82" t="n">
        <v>4.38034188034189</v>
      </c>
    </row>
    <row r="29" customFormat="false" ht="12" hidden="false" customHeight="true" outlineLevel="0" collapsed="false">
      <c r="A29" s="85" t="n">
        <f aca="false">IF(C29&lt;&gt;"",COUNTA($C$15:C29),"")</f>
        <v>9</v>
      </c>
      <c r="B29" s="90" t="s">
        <v>91</v>
      </c>
      <c r="C29" s="81" t="n">
        <v>113.8</v>
      </c>
      <c r="D29" s="82" t="n">
        <v>3.07971014492753</v>
      </c>
      <c r="E29" s="83" t="n">
        <v>102.3</v>
      </c>
      <c r="F29" s="82" t="n">
        <v>-1.06382978723404</v>
      </c>
      <c r="G29" s="83" t="n">
        <v>126.6</v>
      </c>
      <c r="H29" s="82" t="n">
        <v>8.48329048843188</v>
      </c>
      <c r="I29" s="83" t="n">
        <v>137.9</v>
      </c>
      <c r="J29" s="82" t="n">
        <v>10.4083266613291</v>
      </c>
      <c r="K29" s="83" t="n">
        <v>109.1</v>
      </c>
      <c r="L29" s="82" t="n">
        <v>-2.152466367713</v>
      </c>
    </row>
    <row r="30" customFormat="false" ht="12" hidden="false" customHeight="true" outlineLevel="0" collapsed="false">
      <c r="A30" s="85" t="n">
        <f aca="false">IF(C30&lt;&gt;"",COUNTA($C$15:C30),"")</f>
        <v>10</v>
      </c>
      <c r="B30" s="90" t="s">
        <v>92</v>
      </c>
      <c r="C30" s="81" t="n">
        <v>114.4</v>
      </c>
      <c r="D30" s="82" t="n">
        <v>4.09463148316651</v>
      </c>
      <c r="E30" s="83" t="n">
        <v>79.7</v>
      </c>
      <c r="F30" s="82" t="n">
        <v>5.28401585204755</v>
      </c>
      <c r="G30" s="83" t="n">
        <v>135.4</v>
      </c>
      <c r="H30" s="82" t="n">
        <v>6.27943485086342</v>
      </c>
      <c r="I30" s="83" t="n">
        <v>139.5</v>
      </c>
      <c r="J30" s="82" t="n">
        <v>12.3188405797101</v>
      </c>
      <c r="K30" s="83" t="n">
        <v>107.8</v>
      </c>
      <c r="L30" s="82" t="n">
        <v>-3.14465408805032</v>
      </c>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6.2</v>
      </c>
      <c r="D35" s="82" t="n">
        <v>-3.03712035995501</v>
      </c>
      <c r="E35" s="83" t="n">
        <v>62.8</v>
      </c>
      <c r="F35" s="82" t="n">
        <v>-23.6009732360097</v>
      </c>
      <c r="G35" s="83" t="n">
        <v>93.4</v>
      </c>
      <c r="H35" s="82" t="n">
        <v>4.12486064659977</v>
      </c>
      <c r="I35" s="83" t="n">
        <v>114.8</v>
      </c>
      <c r="J35" s="82" t="n">
        <v>6.39481000926783</v>
      </c>
      <c r="K35" s="83" t="n">
        <v>86.7</v>
      </c>
      <c r="L35" s="82" t="n">
        <v>-5.24590163934427</v>
      </c>
    </row>
    <row r="36" customFormat="false" ht="12" hidden="false" customHeight="true" outlineLevel="0" collapsed="false">
      <c r="A36" s="85" t="n">
        <f aca="false">IF(C36&lt;&gt;"",COUNTA($C$15:C36),"")</f>
        <v>13</v>
      </c>
      <c r="B36" s="89" t="s">
        <v>95</v>
      </c>
      <c r="C36" s="81" t="n">
        <v>90.3</v>
      </c>
      <c r="D36" s="82" t="n">
        <v>3.79310344827586</v>
      </c>
      <c r="E36" s="83" t="n">
        <v>101</v>
      </c>
      <c r="F36" s="82" t="n">
        <v>30.6597671410091</v>
      </c>
      <c r="G36" s="83" t="n">
        <v>88.8</v>
      </c>
      <c r="H36" s="82" t="n">
        <v>-2.09481808158766</v>
      </c>
      <c r="I36" s="83" t="n">
        <v>110.7</v>
      </c>
      <c r="J36" s="82" t="n">
        <v>5.73065902578796</v>
      </c>
      <c r="K36" s="83" t="n">
        <v>90.3</v>
      </c>
      <c r="L36" s="82" t="n">
        <v>5.12223515715948</v>
      </c>
    </row>
    <row r="37" customFormat="false" ht="12" hidden="false" customHeight="true" outlineLevel="0" collapsed="false">
      <c r="A37" s="85" t="n">
        <f aca="false">IF(C37&lt;&gt;"",COUNTA($C$15:C37),"")</f>
        <v>14</v>
      </c>
      <c r="B37" s="89" t="s">
        <v>96</v>
      </c>
      <c r="C37" s="81" t="n">
        <v>108.3</v>
      </c>
      <c r="D37" s="82" t="n">
        <v>-8.45308537616229</v>
      </c>
      <c r="E37" s="83" t="n">
        <v>116.5</v>
      </c>
      <c r="F37" s="82" t="n">
        <v>-12.6031507876969</v>
      </c>
      <c r="G37" s="83" t="n">
        <v>111.9</v>
      </c>
      <c r="H37" s="82" t="n">
        <v>-1.06100795755968</v>
      </c>
      <c r="I37" s="83" t="n">
        <v>134.7</v>
      </c>
      <c r="J37" s="82" t="n">
        <v>1.81405895691607</v>
      </c>
      <c r="K37" s="83" t="n">
        <v>103.9</v>
      </c>
      <c r="L37" s="82" t="n">
        <v>-11.3481228668942</v>
      </c>
    </row>
    <row r="38" customFormat="false" ht="12" hidden="false" customHeight="true" outlineLevel="0" collapsed="false">
      <c r="A38" s="85" t="n">
        <f aca="false">IF(C38&lt;&gt;"",COUNTA($C$15:C38),"")</f>
        <v>15</v>
      </c>
      <c r="B38" s="89" t="s">
        <v>97</v>
      </c>
      <c r="C38" s="81" t="n">
        <v>107.6</v>
      </c>
      <c r="D38" s="82" t="n">
        <v>4.77117818889971</v>
      </c>
      <c r="E38" s="83" t="n">
        <v>106.6</v>
      </c>
      <c r="F38" s="82" t="n">
        <v>2.5</v>
      </c>
      <c r="G38" s="83" t="n">
        <v>103.7</v>
      </c>
      <c r="H38" s="82" t="n">
        <v>-4.6875</v>
      </c>
      <c r="I38" s="83" t="n">
        <v>122.6</v>
      </c>
      <c r="J38" s="82" t="n">
        <v>11.8613138686131</v>
      </c>
      <c r="K38" s="83" t="n">
        <v>115.3</v>
      </c>
      <c r="L38" s="82" t="n">
        <v>14.9551345962114</v>
      </c>
    </row>
    <row r="39" customFormat="false" ht="12" hidden="false" customHeight="true" outlineLevel="0" collapsed="false">
      <c r="A39" s="85" t="n">
        <f aca="false">IF(C39&lt;&gt;"",COUNTA($C$15:C39),"")</f>
        <v>16</v>
      </c>
      <c r="B39" s="89" t="s">
        <v>98</v>
      </c>
      <c r="C39" s="81" t="n">
        <v>114.8</v>
      </c>
      <c r="D39" s="82" t="n">
        <v>3.33033303330333</v>
      </c>
      <c r="E39" s="83" t="n">
        <v>124.3</v>
      </c>
      <c r="F39" s="82" t="n">
        <v>23.0693069306931</v>
      </c>
      <c r="G39" s="83" t="n">
        <v>124.8</v>
      </c>
      <c r="H39" s="82" t="n">
        <v>-0.239808153477213</v>
      </c>
      <c r="I39" s="83" t="n">
        <v>123.8</v>
      </c>
      <c r="J39" s="82" t="n">
        <v>0.0808407437348393</v>
      </c>
      <c r="K39" s="83" t="n">
        <v>112.7</v>
      </c>
      <c r="L39" s="82" t="n">
        <v>8.46968238691049</v>
      </c>
    </row>
    <row r="40" customFormat="false" ht="12" hidden="false" customHeight="true" outlineLevel="0" collapsed="false">
      <c r="A40" s="85" t="n">
        <f aca="false">IF(C40&lt;&gt;"",COUNTA($C$15:C40),"")</f>
        <v>17</v>
      </c>
      <c r="B40" s="89" t="s">
        <v>99</v>
      </c>
      <c r="C40" s="81" t="n">
        <v>108.8</v>
      </c>
      <c r="D40" s="82" t="n">
        <v>0.276497695852541</v>
      </c>
      <c r="E40" s="83" t="n">
        <v>79.3</v>
      </c>
      <c r="F40" s="82" t="n">
        <v>-8.32369942196532</v>
      </c>
      <c r="G40" s="83" t="n">
        <v>121.6</v>
      </c>
      <c r="H40" s="82" t="n">
        <v>-1.77705977382875</v>
      </c>
      <c r="I40" s="83" t="n">
        <v>128.2</v>
      </c>
      <c r="J40" s="82" t="n">
        <v>3.30378726833197</v>
      </c>
      <c r="K40" s="83" t="n">
        <v>106.4</v>
      </c>
      <c r="L40" s="82" t="n">
        <v>6.5065065065065</v>
      </c>
    </row>
    <row r="41" customFormat="false" ht="12" hidden="false" customHeight="true" outlineLevel="0" collapsed="false">
      <c r="A41" s="85" t="n">
        <f aca="false">IF(C41&lt;&gt;"",COUNTA($C$15:C41),"")</f>
        <v>18</v>
      </c>
      <c r="B41" s="89" t="s">
        <v>100</v>
      </c>
      <c r="C41" s="81" t="n">
        <v>111.4</v>
      </c>
      <c r="D41" s="82" t="n">
        <v>5.09433962264151</v>
      </c>
      <c r="E41" s="83" t="n">
        <v>83.7</v>
      </c>
      <c r="F41" s="82" t="n">
        <v>13.7228260869565</v>
      </c>
      <c r="G41" s="83" t="n">
        <v>130</v>
      </c>
      <c r="H41" s="82" t="n">
        <v>3.5031847133758</v>
      </c>
      <c r="I41" s="83" t="n">
        <v>124.9</v>
      </c>
      <c r="J41" s="82" t="n">
        <v>4.25709515859766</v>
      </c>
      <c r="K41" s="83" t="n">
        <v>108.7</v>
      </c>
      <c r="L41" s="82" t="n">
        <v>9.02708124373119</v>
      </c>
    </row>
    <row r="42" customFormat="false" ht="12" hidden="false" customHeight="true" outlineLevel="0" collapsed="false">
      <c r="A42" s="85" t="n">
        <f aca="false">IF(C42&lt;&gt;"",COUNTA($C$15:C42),"")</f>
        <v>19</v>
      </c>
      <c r="B42" s="89" t="s">
        <v>101</v>
      </c>
      <c r="C42" s="81" t="n">
        <v>111</v>
      </c>
      <c r="D42" s="82" t="n">
        <v>-2.11640211640213</v>
      </c>
      <c r="E42" s="83" t="n">
        <v>67.5</v>
      </c>
      <c r="F42" s="82" t="n">
        <v>-26.948051948052</v>
      </c>
      <c r="G42" s="83" t="n">
        <v>135.4</v>
      </c>
      <c r="H42" s="82" t="n">
        <v>2.34315948601662</v>
      </c>
      <c r="I42" s="83" t="n">
        <v>117.5</v>
      </c>
      <c r="J42" s="82" t="n">
        <v>5.28673835125449</v>
      </c>
      <c r="K42" s="83" t="n">
        <v>113.1</v>
      </c>
      <c r="L42" s="82" t="n">
        <v>5.3072625698324</v>
      </c>
    </row>
    <row r="43" customFormat="false" ht="12" hidden="false" customHeight="true" outlineLevel="0" collapsed="false">
      <c r="A43" s="85" t="n">
        <f aca="false">IF(C43&lt;&gt;"",COUNTA($C$15:C43),"")</f>
        <v>20</v>
      </c>
      <c r="B43" s="89" t="s">
        <v>102</v>
      </c>
      <c r="C43" s="81" t="n">
        <v>107.3</v>
      </c>
      <c r="D43" s="82" t="n">
        <v>-2.89592760180996</v>
      </c>
      <c r="E43" s="83" t="n">
        <v>75.8</v>
      </c>
      <c r="F43" s="82" t="n">
        <v>-24.2757242757243</v>
      </c>
      <c r="G43" s="83" t="n">
        <v>116.7</v>
      </c>
      <c r="H43" s="82" t="n">
        <v>-4.73469387755102</v>
      </c>
      <c r="I43" s="83" t="n">
        <v>130.2</v>
      </c>
      <c r="J43" s="82" t="n">
        <v>10.9974424552429</v>
      </c>
      <c r="K43" s="83" t="n">
        <v>112.2</v>
      </c>
      <c r="L43" s="82" t="n">
        <v>7.36842105263158</v>
      </c>
    </row>
    <row r="44" customFormat="false" ht="12" hidden="false" customHeight="true" outlineLevel="0" collapsed="false">
      <c r="A44" s="85" t="n">
        <f aca="false">IF(C44&lt;&gt;"",COUNTA($C$15:C44),"")</f>
        <v>21</v>
      </c>
      <c r="B44" s="89" t="s">
        <v>103</v>
      </c>
      <c r="C44" s="81" t="n">
        <v>110.9</v>
      </c>
      <c r="D44" s="82" t="n">
        <v>6.63461538461539</v>
      </c>
      <c r="E44" s="83" t="n">
        <v>84.6</v>
      </c>
      <c r="F44" s="82" t="n">
        <v>-7.13501646542261</v>
      </c>
      <c r="G44" s="83" t="n">
        <v>119.4</v>
      </c>
      <c r="H44" s="82" t="n">
        <v>0.674536256323776</v>
      </c>
      <c r="I44" s="83" t="n">
        <v>130.4</v>
      </c>
      <c r="J44" s="82" t="n">
        <v>17.7958446251129</v>
      </c>
      <c r="K44" s="83" t="n">
        <v>117.3</v>
      </c>
      <c r="L44" s="82" t="n">
        <v>17.1828171828172</v>
      </c>
    </row>
    <row r="45" customFormat="false" ht="12" hidden="false" customHeight="true" outlineLevel="0" collapsed="false">
      <c r="A45" s="85" t="n">
        <f aca="false">IF(C45&lt;&gt;"",COUNTA($C$15:C45),"")</f>
        <v>22</v>
      </c>
      <c r="B45" s="89" t="s">
        <v>104</v>
      </c>
      <c r="C45" s="81" t="n">
        <v>115.3</v>
      </c>
      <c r="D45" s="82" t="n">
        <v>9.18560606060606</v>
      </c>
      <c r="E45" s="83" t="n">
        <v>82.4</v>
      </c>
      <c r="F45" s="82" t="n">
        <v>22.6190476190476</v>
      </c>
      <c r="G45" s="83" t="n">
        <v>113</v>
      </c>
      <c r="H45" s="82" t="n">
        <v>-1.48212728857891</v>
      </c>
      <c r="I45" s="83" t="n">
        <v>146.5</v>
      </c>
      <c r="J45" s="82" t="n">
        <v>12.6056879323597</v>
      </c>
      <c r="K45" s="83" t="n">
        <v>125.9</v>
      </c>
      <c r="L45" s="82" t="n">
        <v>17.1162790697674</v>
      </c>
    </row>
    <row r="46" customFormat="false" ht="12" hidden="false" customHeight="true" outlineLevel="0" collapsed="false">
      <c r="A46" s="85" t="n">
        <f aca="false">IF(C46&lt;&gt;"",COUNTA($C$15:C46),"")</f>
        <v>23</v>
      </c>
      <c r="B46" s="89" t="s">
        <v>105</v>
      </c>
      <c r="C46" s="81" t="n">
        <v>101.5</v>
      </c>
      <c r="D46" s="82" t="n">
        <v>2.52525252525253</v>
      </c>
      <c r="E46" s="83" t="n">
        <v>83.7</v>
      </c>
      <c r="F46" s="82" t="n">
        <v>-2.78745644599303</v>
      </c>
      <c r="G46" s="83" t="n">
        <v>110.9</v>
      </c>
      <c r="H46" s="82" t="n">
        <v>-6.80672268907563</v>
      </c>
      <c r="I46" s="83" t="n">
        <v>136.5</v>
      </c>
      <c r="J46" s="82" t="n">
        <v>19.9472759226714</v>
      </c>
      <c r="K46" s="83" t="n">
        <v>93.2</v>
      </c>
      <c r="L46" s="82" t="n">
        <v>12.289156626506</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6.6</v>
      </c>
      <c r="D50" s="82" t="n">
        <v>0.464037122969827</v>
      </c>
      <c r="E50" s="83" t="n">
        <v>68.8</v>
      </c>
      <c r="F50" s="82" t="n">
        <v>9.55414012738854</v>
      </c>
      <c r="G50" s="83" t="n">
        <v>98.1</v>
      </c>
      <c r="H50" s="82" t="n">
        <v>5.03211991434689</v>
      </c>
      <c r="I50" s="83" t="n">
        <v>128</v>
      </c>
      <c r="J50" s="82" t="n">
        <v>11.4982578397213</v>
      </c>
      <c r="K50" s="83" t="n">
        <v>78.8</v>
      </c>
      <c r="L50" s="82" t="n">
        <v>-9.11188004613611</v>
      </c>
    </row>
    <row r="51" customFormat="false" ht="12" hidden="false" customHeight="true" outlineLevel="0" collapsed="false">
      <c r="A51" s="85" t="n">
        <f aca="false">IF(C51&lt;&gt;"",COUNTA($C$15:C51),"")</f>
        <v>25</v>
      </c>
      <c r="B51" s="89" t="s">
        <v>95</v>
      </c>
      <c r="C51" s="81" t="n">
        <v>101.6</v>
      </c>
      <c r="D51" s="82" t="n">
        <v>12.5138427464009</v>
      </c>
      <c r="E51" s="83" t="n">
        <v>114.3</v>
      </c>
      <c r="F51" s="82" t="n">
        <v>13.1683168316832</v>
      </c>
      <c r="G51" s="83" t="n">
        <v>94.8</v>
      </c>
      <c r="H51" s="82" t="n">
        <v>6.75675675675676</v>
      </c>
      <c r="I51" s="83" t="n">
        <v>123.2</v>
      </c>
      <c r="J51" s="82" t="n">
        <v>11.2917795844625</v>
      </c>
      <c r="K51" s="83" t="n">
        <v>105.5</v>
      </c>
      <c r="L51" s="82" t="n">
        <v>16.8327796234773</v>
      </c>
    </row>
    <row r="52" customFormat="false" ht="12" hidden="false" customHeight="true" outlineLevel="0" collapsed="false">
      <c r="A52" s="85" t="n">
        <f aca="false">IF(C52&lt;&gt;"",COUNTA($C$15:C52),"")</f>
        <v>26</v>
      </c>
      <c r="B52" s="89" t="s">
        <v>96</v>
      </c>
      <c r="C52" s="81" t="n">
        <v>112.3</v>
      </c>
      <c r="D52" s="82" t="n">
        <v>3.69344413665743</v>
      </c>
      <c r="E52" s="83" t="n">
        <v>105</v>
      </c>
      <c r="F52" s="82" t="n">
        <v>-9.87124463519314</v>
      </c>
      <c r="G52" s="83" t="n">
        <v>107.4</v>
      </c>
      <c r="H52" s="82" t="n">
        <v>-4.02144772117963</v>
      </c>
      <c r="I52" s="83" t="n">
        <v>164.8</v>
      </c>
      <c r="J52" s="82" t="n">
        <v>22.3459539717892</v>
      </c>
      <c r="K52" s="83" t="n">
        <v>108.7</v>
      </c>
      <c r="L52" s="82" t="n">
        <v>4.61982675649662</v>
      </c>
    </row>
    <row r="53" customFormat="false" ht="12" hidden="false" customHeight="true" outlineLevel="0" collapsed="false">
      <c r="A53" s="85" t="n">
        <f aca="false">IF(C53&lt;&gt;"",COUNTA($C$15:C53),"")</f>
        <v>27</v>
      </c>
      <c r="B53" s="89" t="s">
        <v>97</v>
      </c>
      <c r="C53" s="81" t="n">
        <v>117.4</v>
      </c>
      <c r="D53" s="82" t="n">
        <v>9.10780669144982</v>
      </c>
      <c r="E53" s="83" t="n">
        <v>114.8</v>
      </c>
      <c r="F53" s="82" t="n">
        <v>7.69230769230769</v>
      </c>
      <c r="G53" s="83" t="n">
        <v>125.3</v>
      </c>
      <c r="H53" s="82" t="n">
        <v>20.8293153326905</v>
      </c>
      <c r="I53" s="83" t="n">
        <v>138.3</v>
      </c>
      <c r="J53" s="82" t="n">
        <v>12.8058727569331</v>
      </c>
      <c r="K53" s="83" t="n">
        <v>117.2</v>
      </c>
      <c r="L53" s="82" t="n">
        <v>1.64787510841283</v>
      </c>
    </row>
    <row r="54" customFormat="false" ht="12" hidden="false" customHeight="true" outlineLevel="0" collapsed="false">
      <c r="A54" s="85" t="n">
        <f aca="false">IF(C54&lt;&gt;"",COUNTA($C$15:C54),"")</f>
        <v>28</v>
      </c>
      <c r="B54" s="89" t="s">
        <v>98</v>
      </c>
      <c r="C54" s="81" t="n">
        <v>110.3</v>
      </c>
      <c r="D54" s="82" t="n">
        <v>-3.9198606271777</v>
      </c>
      <c r="E54" s="83" t="n">
        <v>93.3</v>
      </c>
      <c r="F54" s="82" t="n">
        <v>-24.9396621078037</v>
      </c>
      <c r="G54" s="83" t="n">
        <v>125.1</v>
      </c>
      <c r="H54" s="82" t="n">
        <v>0.240384615384613</v>
      </c>
      <c r="I54" s="83" t="n">
        <v>135.2</v>
      </c>
      <c r="J54" s="82" t="n">
        <v>9.20840064620354</v>
      </c>
      <c r="K54" s="83" t="n">
        <v>103.7</v>
      </c>
      <c r="L54" s="82" t="n">
        <v>-7.98580301685892</v>
      </c>
    </row>
    <row r="55" customFormat="false" ht="12" hidden="false" customHeight="true" outlineLevel="0" collapsed="false">
      <c r="A55" s="85" t="n">
        <f aca="false">IF(C55&lt;&gt;"",COUNTA($C$15:C55),"")</f>
        <v>29</v>
      </c>
      <c r="B55" s="89" t="s">
        <v>99</v>
      </c>
      <c r="C55" s="81" t="n">
        <v>113.6</v>
      </c>
      <c r="D55" s="82" t="n">
        <v>4.41176470588236</v>
      </c>
      <c r="E55" s="83" t="n">
        <v>98.9</v>
      </c>
      <c r="F55" s="82" t="n">
        <v>24.7162673392182</v>
      </c>
      <c r="G55" s="83" t="n">
        <v>129.5</v>
      </c>
      <c r="H55" s="82" t="n">
        <v>6.4967105263158</v>
      </c>
      <c r="I55" s="83" t="n">
        <v>140.2</v>
      </c>
      <c r="J55" s="82" t="n">
        <v>9.36037441497659</v>
      </c>
      <c r="K55" s="83" t="n">
        <v>106.3</v>
      </c>
      <c r="L55" s="82" t="n">
        <v>-0.0939849624060258</v>
      </c>
    </row>
    <row r="56" customFormat="false" ht="12" hidden="false" customHeight="true" outlineLevel="0" collapsed="false">
      <c r="A56" s="85" t="n">
        <f aca="false">IF(C56&lt;&gt;"",COUNTA($C$15:C56),"")</f>
        <v>30</v>
      </c>
      <c r="B56" s="89" t="s">
        <v>100</v>
      </c>
      <c r="C56" s="81" t="n">
        <v>114.7</v>
      </c>
      <c r="D56" s="82" t="n">
        <v>2.96229802513464</v>
      </c>
      <c r="E56" s="83" t="n">
        <v>61.2</v>
      </c>
      <c r="F56" s="82" t="n">
        <v>-26.8817204301075</v>
      </c>
      <c r="G56" s="83" t="n">
        <v>141.4</v>
      </c>
      <c r="H56" s="82" t="n">
        <v>8.76923076923077</v>
      </c>
      <c r="I56" s="83" t="n">
        <v>138.9</v>
      </c>
      <c r="J56" s="82" t="n">
        <v>11.208967173739</v>
      </c>
      <c r="K56" s="83" t="n">
        <v>109</v>
      </c>
      <c r="L56" s="82" t="n">
        <v>0.27598896044158</v>
      </c>
    </row>
    <row r="57" customFormat="false" ht="12" hidden="false" customHeight="true" outlineLevel="0" collapsed="false">
      <c r="A57" s="85" t="n">
        <f aca="false">IF(C57&lt;&gt;"",COUNTA($C$15:C57),"")</f>
        <v>31</v>
      </c>
      <c r="B57" s="89" t="s">
        <v>101</v>
      </c>
      <c r="C57" s="81" t="n">
        <v>116.7</v>
      </c>
      <c r="D57" s="82" t="n">
        <v>5.13513513513513</v>
      </c>
      <c r="E57" s="83" t="n">
        <v>94</v>
      </c>
      <c r="F57" s="82" t="n">
        <v>39.2592592592593</v>
      </c>
      <c r="G57" s="83" t="n">
        <v>139</v>
      </c>
      <c r="H57" s="82" t="n">
        <v>2.65878877400294</v>
      </c>
      <c r="I57" s="83" t="n">
        <v>131.4</v>
      </c>
      <c r="J57" s="82" t="n">
        <v>11.8297872340426</v>
      </c>
      <c r="K57" s="83" t="n">
        <v>110.7</v>
      </c>
      <c r="L57" s="82" t="n">
        <v>-2.12201591511936</v>
      </c>
    </row>
    <row r="58" customFormat="false" ht="12" hidden="false" customHeight="true" outlineLevel="0" collapsed="false">
      <c r="A58" s="85" t="n">
        <f aca="false">IF(C58&lt;&gt;"",COUNTA($C$15:C58),"")</f>
        <v>32</v>
      </c>
      <c r="B58" s="89" t="s">
        <v>102</v>
      </c>
      <c r="C58" s="81" t="n">
        <v>111.9</v>
      </c>
      <c r="D58" s="82" t="n">
        <v>4.28704566635601</v>
      </c>
      <c r="E58" s="83" t="n">
        <v>83.7</v>
      </c>
      <c r="F58" s="82" t="n">
        <v>10.4221635883905</v>
      </c>
      <c r="G58" s="83" t="n">
        <v>125.9</v>
      </c>
      <c r="H58" s="82" t="n">
        <v>7.8834618680377</v>
      </c>
      <c r="I58" s="83" t="n">
        <v>148.2</v>
      </c>
      <c r="J58" s="82" t="n">
        <v>13.8248847926267</v>
      </c>
      <c r="K58" s="83" t="n">
        <v>103.7</v>
      </c>
      <c r="L58" s="82" t="n">
        <v>-7.57575757575758</v>
      </c>
    </row>
    <row r="59" customFormat="false" ht="12" hidden="false" customHeight="true" outlineLevel="0" collapsed="false">
      <c r="A59" s="85" t="n">
        <f aca="false">IF(C59&lt;&gt;"",COUNTA($C$15:C59),"")</f>
        <v>33</v>
      </c>
      <c r="B59" s="89" t="s">
        <v>103</v>
      </c>
      <c r="C59" s="81" t="n">
        <v>112.4</v>
      </c>
      <c r="D59" s="82" t="n">
        <v>1.35256988277727</v>
      </c>
      <c r="E59" s="83" t="n">
        <v>84.5</v>
      </c>
      <c r="F59" s="82" t="n">
        <v>-0.11820330969266</v>
      </c>
      <c r="G59" s="83" t="n">
        <v>125.5</v>
      </c>
      <c r="H59" s="82" t="n">
        <v>5.10887772194305</v>
      </c>
      <c r="I59" s="83" t="n">
        <v>149.9</v>
      </c>
      <c r="J59" s="82" t="n">
        <v>14.9539877300613</v>
      </c>
      <c r="K59" s="83" t="n">
        <v>109.4</v>
      </c>
      <c r="L59" s="82" t="n">
        <v>-6.73486786018755</v>
      </c>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1</v>
      </c>
      <c r="J16" s="91" t="n">
        <v>7.93787748058671</v>
      </c>
      <c r="K16" s="83" t="n">
        <v>99.2</v>
      </c>
      <c r="L16" s="91" t="n">
        <v>0.100908173562061</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1</v>
      </c>
      <c r="D21" s="91" t="n">
        <v>-4.55958549222798</v>
      </c>
      <c r="E21" s="83" t="n">
        <v>93.7</v>
      </c>
      <c r="F21" s="91" t="n">
        <v>-4.29009193054138</v>
      </c>
      <c r="G21" s="83" t="n">
        <v>93.6</v>
      </c>
      <c r="H21" s="91" t="n">
        <v>-2.09205020920501</v>
      </c>
      <c r="I21" s="83" t="n">
        <v>118.4</v>
      </c>
      <c r="J21" s="91" t="n">
        <v>4.13368513632365</v>
      </c>
      <c r="K21" s="83" t="n">
        <v>90.4</v>
      </c>
      <c r="L21" s="91" t="n">
        <v>-6.32124352331606</v>
      </c>
    </row>
    <row r="22" customFormat="false" ht="12" hidden="false" customHeight="true" outlineLevel="0" collapsed="false">
      <c r="A22" s="85" t="n">
        <f aca="false">IF(C22&lt;&gt;"",COUNTA($C$15:C22),"")</f>
        <v>5</v>
      </c>
      <c r="B22" s="89" t="s">
        <v>91</v>
      </c>
      <c r="C22" s="81" t="n">
        <v>105.6</v>
      </c>
      <c r="D22" s="91" t="n">
        <v>-0.471253534401498</v>
      </c>
      <c r="E22" s="83" t="n">
        <v>101.2</v>
      </c>
      <c r="F22" s="91" t="n">
        <v>4.437564499484</v>
      </c>
      <c r="G22" s="83" t="n">
        <v>110.4</v>
      </c>
      <c r="H22" s="91" t="n">
        <v>-4.9095607235142</v>
      </c>
      <c r="I22" s="83" t="n">
        <v>123.2</v>
      </c>
      <c r="J22" s="91" t="n">
        <v>4.58404074702887</v>
      </c>
      <c r="K22" s="83" t="n">
        <v>105.1</v>
      </c>
      <c r="L22" s="91" t="n">
        <v>3.64891518737672</v>
      </c>
    </row>
    <row r="23" customFormat="false" ht="12" hidden="false" customHeight="true" outlineLevel="0" collapsed="false">
      <c r="A23" s="85" t="n">
        <f aca="false">IF(C23&lt;&gt;"",COUNTA($C$15:C23),"")</f>
        <v>6</v>
      </c>
      <c r="B23" s="89" t="s">
        <v>92</v>
      </c>
      <c r="C23" s="81" t="n">
        <v>103</v>
      </c>
      <c r="D23" s="91" t="n">
        <v>-5.06912442396313</v>
      </c>
      <c r="E23" s="83" t="n">
        <v>70.1</v>
      </c>
      <c r="F23" s="91" t="n">
        <v>-21.0585585585586</v>
      </c>
      <c r="G23" s="83" t="n">
        <v>119.9</v>
      </c>
      <c r="H23" s="91" t="n">
        <v>-2.20228384991843</v>
      </c>
      <c r="I23" s="83" t="n">
        <v>122.4</v>
      </c>
      <c r="J23" s="91" t="n">
        <v>6.43478260869566</v>
      </c>
      <c r="K23" s="83" t="n">
        <v>101.2</v>
      </c>
      <c r="L23" s="91" t="n">
        <v>-2.87907869481766</v>
      </c>
    </row>
    <row r="24" customFormat="false" ht="12" hidden="false" customHeight="true" outlineLevel="0" collapsed="false">
      <c r="A24" s="85" t="n">
        <f aca="false">IF(C24&lt;&gt;"",COUNTA($C$15:C24),"")</f>
        <v>7</v>
      </c>
      <c r="B24" s="89" t="s">
        <v>93</v>
      </c>
      <c r="C24" s="81" t="n">
        <v>101.8</v>
      </c>
      <c r="D24" s="91" t="n">
        <v>1.39442231075697</v>
      </c>
      <c r="E24" s="83" t="n">
        <v>74.8</v>
      </c>
      <c r="F24" s="91" t="n">
        <v>-9.87951807228916</v>
      </c>
      <c r="G24" s="83" t="n">
        <v>108.9</v>
      </c>
      <c r="H24" s="91" t="n">
        <v>-2.85459411239964</v>
      </c>
      <c r="I24" s="83" t="n">
        <v>136.3</v>
      </c>
      <c r="J24" s="91" t="n">
        <v>16.4957264957265</v>
      </c>
      <c r="K24" s="83" t="n">
        <v>100</v>
      </c>
      <c r="L24" s="91" t="n">
        <v>5.8201058201058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4.7</v>
      </c>
      <c r="D28" s="91" t="n">
        <v>2.82301845819762</v>
      </c>
      <c r="E28" s="83" t="n">
        <v>85.4</v>
      </c>
      <c r="F28" s="91" t="n">
        <v>-8.8580576307364</v>
      </c>
      <c r="G28" s="83" t="n">
        <v>95</v>
      </c>
      <c r="H28" s="91" t="n">
        <v>1.4957264957265</v>
      </c>
      <c r="I28" s="83" t="n">
        <v>136.8</v>
      </c>
      <c r="J28" s="91" t="n">
        <v>15.5405405405405</v>
      </c>
      <c r="K28" s="83" t="n">
        <v>91.6</v>
      </c>
      <c r="L28" s="91" t="n">
        <v>1.32743362831857</v>
      </c>
    </row>
    <row r="29" customFormat="false" ht="12" hidden="false" customHeight="true" outlineLevel="0" collapsed="false">
      <c r="A29" s="85" t="n">
        <f aca="false">IF(C29&lt;&gt;"",COUNTA($C$15:C29),"")</f>
        <v>9</v>
      </c>
      <c r="B29" s="90" t="s">
        <v>91</v>
      </c>
      <c r="C29" s="81" t="n">
        <v>106.6</v>
      </c>
      <c r="D29" s="91" t="n">
        <v>0.946969696969703</v>
      </c>
      <c r="E29" s="83" t="n">
        <v>92.6</v>
      </c>
      <c r="F29" s="91" t="n">
        <v>-8.49802371541502</v>
      </c>
      <c r="G29" s="83" t="n">
        <v>118.4</v>
      </c>
      <c r="H29" s="91" t="n">
        <v>7.2463768115942</v>
      </c>
      <c r="I29" s="83" t="n">
        <v>135.9</v>
      </c>
      <c r="J29" s="91" t="n">
        <v>10.3084415584416</v>
      </c>
      <c r="K29" s="83" t="n">
        <v>100.4</v>
      </c>
      <c r="L29" s="91" t="n">
        <v>-4.4719314938154</v>
      </c>
    </row>
    <row r="30" customFormat="false" ht="12" hidden="false" customHeight="true" outlineLevel="0" collapsed="false">
      <c r="A30" s="85" t="n">
        <f aca="false">IF(C30&lt;&gt;"",COUNTA($C$15:C30),"")</f>
        <v>10</v>
      </c>
      <c r="B30" s="90" t="s">
        <v>92</v>
      </c>
      <c r="C30" s="81" t="n">
        <v>108.6</v>
      </c>
      <c r="D30" s="91" t="n">
        <v>5.4368932038835</v>
      </c>
      <c r="E30" s="83" t="n">
        <v>76.7</v>
      </c>
      <c r="F30" s="91" t="n">
        <v>9.4151212553495</v>
      </c>
      <c r="G30" s="83" t="n">
        <v>127</v>
      </c>
      <c r="H30" s="91" t="n">
        <v>5.92160133444537</v>
      </c>
      <c r="I30" s="83" t="n">
        <v>137.5</v>
      </c>
      <c r="J30" s="91" t="n">
        <v>12.3366013071895</v>
      </c>
      <c r="K30" s="83" t="n">
        <v>100.9</v>
      </c>
      <c r="L30" s="91" t="n">
        <v>-0.296442687747032</v>
      </c>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3.1</v>
      </c>
      <c r="D35" s="91" t="n">
        <v>-5.24515393386545</v>
      </c>
      <c r="E35" s="83" t="n">
        <v>63.9</v>
      </c>
      <c r="F35" s="91" t="n">
        <v>-23.3812949640288</v>
      </c>
      <c r="G35" s="83" t="n">
        <v>88.1</v>
      </c>
      <c r="H35" s="91" t="n">
        <v>0.227531285551763</v>
      </c>
      <c r="I35" s="83" t="n">
        <v>113.4</v>
      </c>
      <c r="J35" s="91" t="n">
        <v>6.08044901777362</v>
      </c>
      <c r="K35" s="83" t="n">
        <v>82.9</v>
      </c>
      <c r="L35" s="91" t="n">
        <v>-7.6837416481069</v>
      </c>
    </row>
    <row r="36" customFormat="false" ht="12" hidden="false" customHeight="true" outlineLevel="0" collapsed="false">
      <c r="A36" s="85" t="n">
        <f aca="false">IF(C36&lt;&gt;"",COUNTA($C$15:C36),"")</f>
        <v>13</v>
      </c>
      <c r="B36" s="89" t="s">
        <v>95</v>
      </c>
      <c r="C36" s="81" t="n">
        <v>87.9</v>
      </c>
      <c r="D36" s="91" t="n">
        <v>3.16901408450704</v>
      </c>
      <c r="E36" s="83" t="n">
        <v>101.7</v>
      </c>
      <c r="F36" s="91" t="n">
        <v>31.9066147859922</v>
      </c>
      <c r="G36" s="83" t="n">
        <v>85.6</v>
      </c>
      <c r="H36" s="91" t="n">
        <v>-2.50569476082005</v>
      </c>
      <c r="I36" s="83" t="n">
        <v>109</v>
      </c>
      <c r="J36" s="91" t="n">
        <v>5.31400966183576</v>
      </c>
      <c r="K36" s="83" t="n">
        <v>87.1</v>
      </c>
      <c r="L36" s="91" t="n">
        <v>3.69047619047619</v>
      </c>
    </row>
    <row r="37" customFormat="false" ht="12" hidden="false" customHeight="true" outlineLevel="0" collapsed="false">
      <c r="A37" s="85" t="n">
        <f aca="false">IF(C37&lt;&gt;"",COUNTA($C$15:C37),"")</f>
        <v>14</v>
      </c>
      <c r="B37" s="89" t="s">
        <v>96</v>
      </c>
      <c r="C37" s="81" t="n">
        <v>105.4</v>
      </c>
      <c r="D37" s="91" t="n">
        <v>-9.68294772922023</v>
      </c>
      <c r="E37" s="83" t="n">
        <v>115.5</v>
      </c>
      <c r="F37" s="91" t="n">
        <v>-13.2882882882883</v>
      </c>
      <c r="G37" s="83" t="n">
        <v>107.2</v>
      </c>
      <c r="H37" s="91" t="n">
        <v>-3.42342342342343</v>
      </c>
      <c r="I37" s="83" t="n">
        <v>132.9</v>
      </c>
      <c r="J37" s="91" t="n">
        <v>1.68324407039022</v>
      </c>
      <c r="K37" s="83" t="n">
        <v>101.3</v>
      </c>
      <c r="L37" s="91" t="n">
        <v>-12.3702422145329</v>
      </c>
    </row>
    <row r="38" customFormat="false" ht="12" hidden="false" customHeight="true" outlineLevel="0" collapsed="false">
      <c r="A38" s="85" t="n">
        <f aca="false">IF(C38&lt;&gt;"",COUNTA($C$15:C38),"")</f>
        <v>15</v>
      </c>
      <c r="B38" s="89" t="s">
        <v>97</v>
      </c>
      <c r="C38" s="81" t="n">
        <v>104.1</v>
      </c>
      <c r="D38" s="91" t="n">
        <v>3.17145688800792</v>
      </c>
      <c r="E38" s="83" t="n">
        <v>105.1</v>
      </c>
      <c r="F38" s="91" t="n">
        <v>1.54589371980677</v>
      </c>
      <c r="G38" s="83" t="n">
        <v>99.1</v>
      </c>
      <c r="H38" s="91" t="n">
        <v>-6.8609022556391</v>
      </c>
      <c r="I38" s="83" t="n">
        <v>120.7</v>
      </c>
      <c r="J38" s="91" t="n">
        <v>11.449676823638</v>
      </c>
      <c r="K38" s="83" t="n">
        <v>110.9</v>
      </c>
      <c r="L38" s="91" t="n">
        <v>12.5888324873096</v>
      </c>
    </row>
    <row r="39" customFormat="false" ht="12" hidden="false" customHeight="true" outlineLevel="0" collapsed="false">
      <c r="A39" s="85" t="n">
        <f aca="false">IF(C39&lt;&gt;"",COUNTA($C$15:C39),"")</f>
        <v>16</v>
      </c>
      <c r="B39" s="89" t="s">
        <v>98</v>
      </c>
      <c r="C39" s="81" t="n">
        <v>109.7</v>
      </c>
      <c r="D39" s="91" t="n">
        <v>-0.543970988213957</v>
      </c>
      <c r="E39" s="83" t="n">
        <v>121.1</v>
      </c>
      <c r="F39" s="91" t="n">
        <v>20.1388888888889</v>
      </c>
      <c r="G39" s="83" t="n">
        <v>118.7</v>
      </c>
      <c r="H39" s="91" t="n">
        <v>-2.94358135731807</v>
      </c>
      <c r="I39" s="83" t="n">
        <v>122.2</v>
      </c>
      <c r="J39" s="91" t="n">
        <v>-0.0817661488143955</v>
      </c>
      <c r="K39" s="83" t="n">
        <v>106</v>
      </c>
      <c r="L39" s="91" t="n">
        <v>0.952380952380949</v>
      </c>
    </row>
    <row r="40" customFormat="false" ht="12" hidden="false" customHeight="true" outlineLevel="0" collapsed="false">
      <c r="A40" s="85" t="n">
        <f aca="false">IF(C40&lt;&gt;"",COUNTA($C$15:C40),"")</f>
        <v>17</v>
      </c>
      <c r="B40" s="89" t="s">
        <v>99</v>
      </c>
      <c r="C40" s="81" t="n">
        <v>102.9</v>
      </c>
      <c r="D40" s="91" t="n">
        <v>-4.01119402985074</v>
      </c>
      <c r="E40" s="83" t="n">
        <v>77.3</v>
      </c>
      <c r="F40" s="91" t="n">
        <v>-10.635838150289</v>
      </c>
      <c r="G40" s="83" t="n">
        <v>113.3</v>
      </c>
      <c r="H40" s="91" t="n">
        <v>-5.34670008354219</v>
      </c>
      <c r="I40" s="83" t="n">
        <v>126.6</v>
      </c>
      <c r="J40" s="91" t="n">
        <v>3.01057770545158</v>
      </c>
      <c r="K40" s="83" t="n">
        <v>98.4</v>
      </c>
      <c r="L40" s="91" t="n">
        <v>-2.28401191658392</v>
      </c>
    </row>
    <row r="41" customFormat="false" ht="12" hidden="false" customHeight="true" outlineLevel="0" collapsed="false">
      <c r="A41" s="85" t="n">
        <f aca="false">IF(C41&lt;&gt;"",COUNTA($C$15:C41),"")</f>
        <v>18</v>
      </c>
      <c r="B41" s="89" t="s">
        <v>100</v>
      </c>
      <c r="C41" s="81" t="n">
        <v>105</v>
      </c>
      <c r="D41" s="91" t="n">
        <v>0.0953288846520479</v>
      </c>
      <c r="E41" s="83" t="n">
        <v>80.6</v>
      </c>
      <c r="F41" s="91" t="n">
        <v>9.95907230559344</v>
      </c>
      <c r="G41" s="83" t="n">
        <v>121.8</v>
      </c>
      <c r="H41" s="91" t="n">
        <v>-0.163934426229503</v>
      </c>
      <c r="I41" s="83" t="n">
        <v>122.8</v>
      </c>
      <c r="J41" s="91" t="n">
        <v>3.71621621621621</v>
      </c>
      <c r="K41" s="83" t="n">
        <v>100</v>
      </c>
      <c r="L41" s="91" t="n">
        <v>-0.990099009900987</v>
      </c>
    </row>
    <row r="42" customFormat="false" ht="12" hidden="false" customHeight="true" outlineLevel="0" collapsed="false">
      <c r="A42" s="85" t="n">
        <f aca="false">IF(C42&lt;&gt;"",COUNTA($C$15:C42),"")</f>
        <v>19</v>
      </c>
      <c r="B42" s="89" t="s">
        <v>101</v>
      </c>
      <c r="C42" s="81" t="n">
        <v>104</v>
      </c>
      <c r="D42" s="91" t="n">
        <v>-7.14285714285714</v>
      </c>
      <c r="E42" s="83" t="n">
        <v>61.2</v>
      </c>
      <c r="F42" s="91" t="n">
        <v>-34.051724137931</v>
      </c>
      <c r="G42" s="83" t="n">
        <v>127.8</v>
      </c>
      <c r="H42" s="91" t="n">
        <v>-0.23419203747072</v>
      </c>
      <c r="I42" s="83" t="n">
        <v>115.8</v>
      </c>
      <c r="J42" s="91" t="n">
        <v>4.70162748643762</v>
      </c>
      <c r="K42" s="83" t="n">
        <v>103.1</v>
      </c>
      <c r="L42" s="91" t="n">
        <v>-4.53703703703704</v>
      </c>
    </row>
    <row r="43" customFormat="false" ht="12" hidden="false" customHeight="true" outlineLevel="0" collapsed="false">
      <c r="A43" s="85" t="n">
        <f aca="false">IF(C43&lt;&gt;"",COUNTA($C$15:C43),"")</f>
        <v>20</v>
      </c>
      <c r="B43" s="89" t="s">
        <v>102</v>
      </c>
      <c r="C43" s="81" t="n">
        <v>100</v>
      </c>
      <c r="D43" s="91" t="n">
        <v>-7.83410138248848</v>
      </c>
      <c r="E43" s="83" t="n">
        <v>68.6</v>
      </c>
      <c r="F43" s="91" t="n">
        <v>-31.60518444666</v>
      </c>
      <c r="G43" s="83" t="n">
        <v>110.2</v>
      </c>
      <c r="H43" s="91" t="n">
        <v>-6.45161290322581</v>
      </c>
      <c r="I43" s="83" t="n">
        <v>128.6</v>
      </c>
      <c r="J43" s="91" t="n">
        <v>10.7665805340224</v>
      </c>
      <c r="K43" s="83" t="n">
        <v>100.6</v>
      </c>
      <c r="L43" s="91" t="n">
        <v>-2.9893924783028</v>
      </c>
    </row>
    <row r="44" customFormat="false" ht="12" hidden="false" customHeight="true" outlineLevel="0" collapsed="false">
      <c r="A44" s="85" t="n">
        <f aca="false">IF(C44&lt;&gt;"",COUNTA($C$15:C44),"")</f>
        <v>21</v>
      </c>
      <c r="B44" s="89" t="s">
        <v>103</v>
      </c>
      <c r="C44" s="81" t="n">
        <v>102.6</v>
      </c>
      <c r="D44" s="91" t="n">
        <v>0.489715964740455</v>
      </c>
      <c r="E44" s="83" t="n">
        <v>76</v>
      </c>
      <c r="F44" s="91" t="n">
        <v>-18.1034482758621</v>
      </c>
      <c r="G44" s="83" t="n">
        <v>113</v>
      </c>
      <c r="H44" s="91" t="n">
        <v>-0.264783759929387</v>
      </c>
      <c r="I44" s="83" t="n">
        <v>128.7</v>
      </c>
      <c r="J44" s="91" t="n">
        <v>17.5342465753425</v>
      </c>
      <c r="K44" s="83" t="n">
        <v>103.4</v>
      </c>
      <c r="L44" s="91" t="n">
        <v>4.1289023162135</v>
      </c>
    </row>
    <row r="45" customFormat="false" ht="12" hidden="false" customHeight="true" outlineLevel="0" collapsed="false">
      <c r="A45" s="85" t="n">
        <f aca="false">IF(C45&lt;&gt;"",COUNTA($C$15:C45),"")</f>
        <v>22</v>
      </c>
      <c r="B45" s="89" t="s">
        <v>104</v>
      </c>
      <c r="C45" s="81" t="n">
        <v>106.9</v>
      </c>
      <c r="D45" s="91" t="n">
        <v>4.29268292682927</v>
      </c>
      <c r="E45" s="83" t="n">
        <v>73.5</v>
      </c>
      <c r="F45" s="91" t="n">
        <v>7.92951541850221</v>
      </c>
      <c r="G45" s="83" t="n">
        <v>107.8</v>
      </c>
      <c r="H45" s="91" t="n">
        <v>-1.55251141552512</v>
      </c>
      <c r="I45" s="83" t="n">
        <v>144.9</v>
      </c>
      <c r="J45" s="91" t="n">
        <v>12.5874125874126</v>
      </c>
      <c r="K45" s="83" t="n">
        <v>111.1</v>
      </c>
      <c r="L45" s="91" t="n">
        <v>7.34299516908213</v>
      </c>
    </row>
    <row r="46" customFormat="false" ht="12" hidden="false" customHeight="true" outlineLevel="0" collapsed="false">
      <c r="A46" s="85" t="n">
        <f aca="false">IF(C46&lt;&gt;"",COUNTA($C$15:C46),"")</f>
        <v>23</v>
      </c>
      <c r="B46" s="89" t="s">
        <v>105</v>
      </c>
      <c r="C46" s="81" t="n">
        <v>95.8</v>
      </c>
      <c r="D46" s="91" t="n">
        <v>-0.828157349896472</v>
      </c>
      <c r="E46" s="83" t="n">
        <v>75</v>
      </c>
      <c r="F46" s="91" t="n">
        <v>-14.8694665153235</v>
      </c>
      <c r="G46" s="83" t="n">
        <v>105.7</v>
      </c>
      <c r="H46" s="91" t="n">
        <v>-6.87224669603525</v>
      </c>
      <c r="I46" s="83" t="n">
        <v>135.3</v>
      </c>
      <c r="J46" s="91" t="n">
        <v>19.9468085106383</v>
      </c>
      <c r="K46" s="83" t="n">
        <v>85.4</v>
      </c>
      <c r="L46" s="91" t="n">
        <v>5.6930693069307</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2.3</v>
      </c>
      <c r="D50" s="91" t="n">
        <v>-0.962695547533087</v>
      </c>
      <c r="E50" s="83" t="n">
        <v>61</v>
      </c>
      <c r="F50" s="91" t="n">
        <v>-4.53834115805947</v>
      </c>
      <c r="G50" s="83" t="n">
        <v>93.2</v>
      </c>
      <c r="H50" s="91" t="n">
        <v>5.78887627695801</v>
      </c>
      <c r="I50" s="83" t="n">
        <v>126.4</v>
      </c>
      <c r="J50" s="91" t="n">
        <v>11.4638447971781</v>
      </c>
      <c r="K50" s="83" t="n">
        <v>74.3</v>
      </c>
      <c r="L50" s="91" t="n">
        <v>-10.3739445114596</v>
      </c>
    </row>
    <row r="51" customFormat="false" ht="12" hidden="false" customHeight="true" outlineLevel="0" collapsed="false">
      <c r="A51" s="85" t="n">
        <f aca="false">IF(C51&lt;&gt;"",COUNTA($C$15:C51),"")</f>
        <v>25</v>
      </c>
      <c r="B51" s="89" t="s">
        <v>95</v>
      </c>
      <c r="C51" s="81" t="n">
        <v>95.9</v>
      </c>
      <c r="D51" s="91" t="n">
        <v>9.10125142207053</v>
      </c>
      <c r="E51" s="83" t="n">
        <v>100.3</v>
      </c>
      <c r="F51" s="91" t="n">
        <v>-1.37659783677483</v>
      </c>
      <c r="G51" s="83" t="n">
        <v>90</v>
      </c>
      <c r="H51" s="91" t="n">
        <v>5.14018691588785</v>
      </c>
      <c r="I51" s="83" t="n">
        <v>121.4</v>
      </c>
      <c r="J51" s="91" t="n">
        <v>11.3761467889908</v>
      </c>
      <c r="K51" s="83" t="n">
        <v>99.4</v>
      </c>
      <c r="L51" s="91" t="n">
        <v>14.1216991963261</v>
      </c>
    </row>
    <row r="52" customFormat="false" ht="12" hidden="false" customHeight="true" outlineLevel="0" collapsed="false">
      <c r="A52" s="85" t="n">
        <f aca="false">IF(C52&lt;&gt;"",COUNTA($C$15:C52),"")</f>
        <v>26</v>
      </c>
      <c r="B52" s="89" t="s">
        <v>96</v>
      </c>
      <c r="C52" s="81" t="n">
        <v>106.1</v>
      </c>
      <c r="D52" s="91" t="n">
        <v>0.664136622390885</v>
      </c>
      <c r="E52" s="83" t="n">
        <v>94.9</v>
      </c>
      <c r="F52" s="91" t="n">
        <v>-17.8354978354978</v>
      </c>
      <c r="G52" s="83" t="n">
        <v>101.7</v>
      </c>
      <c r="H52" s="91" t="n">
        <v>-5.13059701492537</v>
      </c>
      <c r="I52" s="83" t="n">
        <v>162.7</v>
      </c>
      <c r="J52" s="91" t="n">
        <v>22.4228743416102</v>
      </c>
      <c r="K52" s="83" t="n">
        <v>101.1</v>
      </c>
      <c r="L52" s="91" t="n">
        <v>-0.197433366238897</v>
      </c>
    </row>
    <row r="53" customFormat="false" ht="12" hidden="false" customHeight="true" outlineLevel="0" collapsed="false">
      <c r="A53" s="85" t="n">
        <f aca="false">IF(C53&lt;&gt;"",COUNTA($C$15:C53),"")</f>
        <v>27</v>
      </c>
      <c r="B53" s="89" t="s">
        <v>97</v>
      </c>
      <c r="C53" s="81" t="n">
        <v>110.2</v>
      </c>
      <c r="D53" s="91" t="n">
        <v>5.8597502401537</v>
      </c>
      <c r="E53" s="83" t="n">
        <v>103.5</v>
      </c>
      <c r="F53" s="91" t="n">
        <v>-1.52235965746907</v>
      </c>
      <c r="G53" s="83" t="n">
        <v>118.1</v>
      </c>
      <c r="H53" s="91" t="n">
        <v>19.1725529767911</v>
      </c>
      <c r="I53" s="83" t="n">
        <v>136.2</v>
      </c>
      <c r="J53" s="91" t="n">
        <v>12.8417564208782</v>
      </c>
      <c r="K53" s="83" t="n">
        <v>108.3</v>
      </c>
      <c r="L53" s="91" t="n">
        <v>-2.34445446348062</v>
      </c>
    </row>
    <row r="54" customFormat="false" ht="12" hidden="false" customHeight="true" outlineLevel="0" collapsed="false">
      <c r="A54" s="85" t="n">
        <f aca="false">IF(C54&lt;&gt;"",COUNTA($C$15:C54),"")</f>
        <v>28</v>
      </c>
      <c r="B54" s="89" t="s">
        <v>98</v>
      </c>
      <c r="C54" s="81" t="n">
        <v>103</v>
      </c>
      <c r="D54" s="91" t="n">
        <v>-6.10756608933455</v>
      </c>
      <c r="E54" s="83" t="n">
        <v>84.5</v>
      </c>
      <c r="F54" s="91" t="n">
        <v>-30.2229562345169</v>
      </c>
      <c r="G54" s="83" t="n">
        <v>117</v>
      </c>
      <c r="H54" s="91" t="n">
        <v>-1.43218197135636</v>
      </c>
      <c r="I54" s="83" t="n">
        <v>133.2</v>
      </c>
      <c r="J54" s="91" t="n">
        <v>9.00163666121111</v>
      </c>
      <c r="K54" s="83" t="n">
        <v>94.5</v>
      </c>
      <c r="L54" s="91" t="n">
        <v>-10.8490566037736</v>
      </c>
    </row>
    <row r="55" customFormat="false" ht="12" hidden="false" customHeight="true" outlineLevel="0" collapsed="false">
      <c r="A55" s="85" t="n">
        <f aca="false">IF(C55&lt;&gt;"",COUNTA($C$15:C55),"")</f>
        <v>29</v>
      </c>
      <c r="B55" s="89" t="s">
        <v>99</v>
      </c>
      <c r="C55" s="81" t="n">
        <v>106.6</v>
      </c>
      <c r="D55" s="91" t="n">
        <v>3.59572400388727</v>
      </c>
      <c r="E55" s="83" t="n">
        <v>89.9</v>
      </c>
      <c r="F55" s="91" t="n">
        <v>16.3001293661061</v>
      </c>
      <c r="G55" s="83" t="n">
        <v>120.1</v>
      </c>
      <c r="H55" s="91" t="n">
        <v>6.00176522506619</v>
      </c>
      <c r="I55" s="83" t="n">
        <v>138.4</v>
      </c>
      <c r="J55" s="91" t="n">
        <v>9.32069510268563</v>
      </c>
      <c r="K55" s="83" t="n">
        <v>98.5</v>
      </c>
      <c r="L55" s="91" t="n">
        <v>0.101626016260155</v>
      </c>
    </row>
    <row r="56" customFormat="false" ht="12" hidden="false" customHeight="true" outlineLevel="0" collapsed="false">
      <c r="A56" s="85" t="n">
        <f aca="false">IF(C56&lt;&gt;"",COUNTA($C$15:C56),"")</f>
        <v>30</v>
      </c>
      <c r="B56" s="89" t="s">
        <v>100</v>
      </c>
      <c r="C56" s="81" t="n">
        <v>108.1</v>
      </c>
      <c r="D56" s="91" t="n">
        <v>2.95238095238095</v>
      </c>
      <c r="E56" s="83" t="n">
        <v>57.8</v>
      </c>
      <c r="F56" s="91" t="n">
        <v>-28.287841191067</v>
      </c>
      <c r="G56" s="83" t="n">
        <v>131.6</v>
      </c>
      <c r="H56" s="91" t="n">
        <v>8.04597701149426</v>
      </c>
      <c r="I56" s="83" t="n">
        <v>136.7</v>
      </c>
      <c r="J56" s="91" t="n">
        <v>11.3192182410423</v>
      </c>
      <c r="K56" s="83" t="n">
        <v>101.1</v>
      </c>
      <c r="L56" s="91" t="n">
        <v>1.09999999999999</v>
      </c>
    </row>
    <row r="57" customFormat="false" ht="12" hidden="false" customHeight="true" outlineLevel="0" collapsed="false">
      <c r="A57" s="85" t="n">
        <f aca="false">IF(C57&lt;&gt;"",COUNTA($C$15:C57),"")</f>
        <v>31</v>
      </c>
      <c r="B57" s="89" t="s">
        <v>101</v>
      </c>
      <c r="C57" s="81" t="n">
        <v>110.8</v>
      </c>
      <c r="D57" s="91" t="n">
        <v>6.53846153846153</v>
      </c>
      <c r="E57" s="83" t="n">
        <v>91</v>
      </c>
      <c r="F57" s="91" t="n">
        <v>48.6928104575163</v>
      </c>
      <c r="G57" s="83" t="n">
        <v>130.5</v>
      </c>
      <c r="H57" s="91" t="n">
        <v>2.11267605633803</v>
      </c>
      <c r="I57" s="83" t="n">
        <v>129.6</v>
      </c>
      <c r="J57" s="91" t="n">
        <v>11.9170984455959</v>
      </c>
      <c r="K57" s="83" t="n">
        <v>103.7</v>
      </c>
      <c r="L57" s="91" t="n">
        <v>0.581959262851612</v>
      </c>
    </row>
    <row r="58" customFormat="false" ht="12" hidden="false" customHeight="true" outlineLevel="0" collapsed="false">
      <c r="A58" s="85" t="n">
        <f aca="false">IF(C58&lt;&gt;"",COUNTA($C$15:C58),"")</f>
        <v>32</v>
      </c>
      <c r="B58" s="89" t="s">
        <v>102</v>
      </c>
      <c r="C58" s="81" t="n">
        <v>106.8</v>
      </c>
      <c r="D58" s="91" t="n">
        <v>6.8</v>
      </c>
      <c r="E58" s="83" t="n">
        <v>81.3</v>
      </c>
      <c r="F58" s="91" t="n">
        <v>18.5131195335277</v>
      </c>
      <c r="G58" s="83" t="n">
        <v>118.8</v>
      </c>
      <c r="H58" s="91" t="n">
        <v>7.80399274047187</v>
      </c>
      <c r="I58" s="83" t="n">
        <v>146.2</v>
      </c>
      <c r="J58" s="91" t="n">
        <v>13.6858475894246</v>
      </c>
      <c r="K58" s="83" t="n">
        <v>97.8</v>
      </c>
      <c r="L58" s="91" t="n">
        <v>-2.78330019880715</v>
      </c>
    </row>
    <row r="59" customFormat="false" ht="12" hidden="false" customHeight="true" outlineLevel="0" collapsed="false">
      <c r="A59" s="85" t="n">
        <f aca="false">IF(C59&lt;&gt;"",COUNTA($C$15:C59),"")</f>
        <v>33</v>
      </c>
      <c r="B59" s="89" t="s">
        <v>103</v>
      </c>
      <c r="C59" s="81" t="n">
        <v>107.4</v>
      </c>
      <c r="D59" s="91" t="n">
        <v>4.67836257309942</v>
      </c>
      <c r="E59" s="83" t="n">
        <v>81.8</v>
      </c>
      <c r="F59" s="91" t="n">
        <v>7.63157894736843</v>
      </c>
      <c r="G59" s="83" t="n">
        <v>118.7</v>
      </c>
      <c r="H59" s="91" t="n">
        <v>5.04424778761062</v>
      </c>
      <c r="I59" s="83" t="n">
        <v>147.7</v>
      </c>
      <c r="J59" s="91" t="n">
        <v>14.7630147630148</v>
      </c>
      <c r="K59" s="83" t="n">
        <v>103.5</v>
      </c>
      <c r="L59" s="91" t="n">
        <v>0.0967117988394506</v>
      </c>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4</v>
      </c>
      <c r="H16" s="91" t="n">
        <v>0.483091787439619</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4.9</v>
      </c>
      <c r="D21" s="91" t="n">
        <v>-2.16494845360825</v>
      </c>
      <c r="E21" s="83" t="n">
        <v>81.5</v>
      </c>
      <c r="F21" s="91" t="n">
        <v>-1.57004830917874</v>
      </c>
      <c r="G21" s="83" t="n">
        <v>101.4</v>
      </c>
      <c r="H21" s="91" t="n">
        <v>1.2987012987013</v>
      </c>
      <c r="I21" s="83" t="n">
        <v>103.5</v>
      </c>
      <c r="J21" s="91" t="n">
        <v>2.17176702862784</v>
      </c>
      <c r="K21" s="83" t="n">
        <v>102.4</v>
      </c>
      <c r="L21" s="91" t="n">
        <v>2.19560878243513</v>
      </c>
    </row>
    <row r="22" customFormat="false" ht="12" hidden="false" customHeight="true" outlineLevel="0" collapsed="false">
      <c r="A22" s="85" t="n">
        <f aca="false">IF(C22&lt;&gt;"",COUNTA($C$15:C22),"")</f>
        <v>5</v>
      </c>
      <c r="B22" s="89" t="s">
        <v>91</v>
      </c>
      <c r="C22" s="81" t="n">
        <v>96.4</v>
      </c>
      <c r="D22" s="91" t="n">
        <v>-1.83299389002038</v>
      </c>
      <c r="E22" s="83" t="n">
        <v>83.7</v>
      </c>
      <c r="F22" s="91" t="n">
        <v>-1.06382978723404</v>
      </c>
      <c r="G22" s="83" t="n">
        <v>103.1</v>
      </c>
      <c r="H22" s="91" t="n">
        <v>-0.674373795761071</v>
      </c>
      <c r="I22" s="83" t="n">
        <v>105</v>
      </c>
      <c r="J22" s="91" t="n">
        <v>3.2448377581121</v>
      </c>
      <c r="K22" s="83" t="n">
        <v>103.5</v>
      </c>
      <c r="L22" s="91" t="n">
        <v>1.87007874015748</v>
      </c>
    </row>
    <row r="23" customFormat="false" ht="12" hidden="false" customHeight="true" outlineLevel="0" collapsed="false">
      <c r="A23" s="85" t="n">
        <f aca="false">IF(C23&lt;&gt;"",COUNTA($C$15:C23),"")</f>
        <v>6</v>
      </c>
      <c r="B23" s="89" t="s">
        <v>92</v>
      </c>
      <c r="C23" s="81" t="n">
        <v>98.6</v>
      </c>
      <c r="D23" s="91" t="n">
        <v>-1.8905472636816</v>
      </c>
      <c r="E23" s="83" t="n">
        <v>95</v>
      </c>
      <c r="F23" s="91" t="n">
        <v>-5.28414755732801</v>
      </c>
      <c r="G23" s="83" t="n">
        <v>105.9</v>
      </c>
      <c r="H23" s="91" t="n">
        <v>-0.188501413760605</v>
      </c>
      <c r="I23" s="83" t="n">
        <v>109</v>
      </c>
      <c r="J23" s="91" t="n">
        <v>6.34146341463415</v>
      </c>
      <c r="K23" s="83" t="n">
        <v>104.1</v>
      </c>
      <c r="L23" s="91" t="n">
        <v>1.36319376825706</v>
      </c>
    </row>
    <row r="24" customFormat="false" ht="12" hidden="false" customHeight="true" outlineLevel="0" collapsed="false">
      <c r="A24" s="85" t="n">
        <f aca="false">IF(C24&lt;&gt;"",COUNTA($C$15:C24),"")</f>
        <v>7</v>
      </c>
      <c r="B24" s="89" t="s">
        <v>93</v>
      </c>
      <c r="C24" s="81" t="n">
        <v>97.7</v>
      </c>
      <c r="D24" s="91" t="n">
        <v>-1.51209677419355</v>
      </c>
      <c r="E24" s="83" t="n">
        <v>80.7</v>
      </c>
      <c r="F24" s="91" t="n">
        <v>-4.60992907801418</v>
      </c>
      <c r="G24" s="83" t="n">
        <v>105.6</v>
      </c>
      <c r="H24" s="91" t="n">
        <v>1.63618864292589</v>
      </c>
      <c r="I24" s="83" t="n">
        <v>108.8</v>
      </c>
      <c r="J24" s="91" t="n">
        <v>5.83657587548639</v>
      </c>
      <c r="K24" s="83" t="n">
        <v>104.4</v>
      </c>
      <c r="L24" s="91" t="n">
        <v>1.16279069767441</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6.9</v>
      </c>
      <c r="D28" s="91" t="n">
        <v>2.10748155953635</v>
      </c>
      <c r="E28" s="83" t="n">
        <v>78.7</v>
      </c>
      <c r="F28" s="91" t="n">
        <v>-3.43558282208589</v>
      </c>
      <c r="G28" s="83" t="n">
        <v>105.2</v>
      </c>
      <c r="H28" s="91" t="n">
        <v>3.74753451676528</v>
      </c>
      <c r="I28" s="83" t="n">
        <v>107.6</v>
      </c>
      <c r="J28" s="91" t="n">
        <v>3.96135265700484</v>
      </c>
      <c r="K28" s="83" t="n">
        <v>104.1</v>
      </c>
      <c r="L28" s="91" t="n">
        <v>1.66015625</v>
      </c>
    </row>
    <row r="29" customFormat="false" ht="12" hidden="false" customHeight="true" outlineLevel="0" collapsed="false">
      <c r="A29" s="85" t="n">
        <f aca="false">IF(C29&lt;&gt;"",COUNTA($C$15:C29),"")</f>
        <v>9</v>
      </c>
      <c r="B29" s="90" t="s">
        <v>91</v>
      </c>
      <c r="C29" s="81" t="n">
        <v>97.6</v>
      </c>
      <c r="D29" s="91" t="n">
        <v>1.24481327800829</v>
      </c>
      <c r="E29" s="83" t="n">
        <v>80.1</v>
      </c>
      <c r="F29" s="91" t="n">
        <v>-4.30107526881722</v>
      </c>
      <c r="G29" s="83" t="n">
        <v>106.2</v>
      </c>
      <c r="H29" s="91" t="n">
        <v>3.00678952473328</v>
      </c>
      <c r="I29" s="83" t="n">
        <v>109</v>
      </c>
      <c r="J29" s="91" t="n">
        <v>3.80952380952381</v>
      </c>
      <c r="K29" s="83" t="n">
        <v>104.3</v>
      </c>
      <c r="L29" s="91" t="n">
        <v>0.772946859903385</v>
      </c>
    </row>
    <row r="30" customFormat="false" ht="12" hidden="false" customHeight="true" outlineLevel="0" collapsed="false">
      <c r="A30" s="85" t="n">
        <f aca="false">IF(C30&lt;&gt;"",COUNTA($C$15:C30),"")</f>
        <v>10</v>
      </c>
      <c r="B30" s="90" t="s">
        <v>92</v>
      </c>
      <c r="C30" s="81" t="n">
        <v>99.6</v>
      </c>
      <c r="D30" s="91" t="n">
        <v>1.01419878296147</v>
      </c>
      <c r="E30" s="83" t="n">
        <v>91.3</v>
      </c>
      <c r="F30" s="91" t="n">
        <v>-3.89473684210526</v>
      </c>
      <c r="G30" s="83" t="n">
        <v>107.4</v>
      </c>
      <c r="H30" s="91" t="n">
        <v>1.41643059490085</v>
      </c>
      <c r="I30" s="83" t="n">
        <v>111.3</v>
      </c>
      <c r="J30" s="91" t="n">
        <v>2.11009174311927</v>
      </c>
      <c r="K30" s="83" t="n">
        <v>105.3</v>
      </c>
      <c r="L30" s="91" t="n">
        <v>1.15273775216139</v>
      </c>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v>
      </c>
      <c r="D35" s="91" t="n">
        <v>-2.56410256410257</v>
      </c>
      <c r="E35" s="83" t="n">
        <v>82.3</v>
      </c>
      <c r="F35" s="91" t="n">
        <v>-0.723763570566959</v>
      </c>
      <c r="G35" s="83" t="n">
        <v>101.2</v>
      </c>
      <c r="H35" s="91" t="n">
        <v>1.30130130130129</v>
      </c>
      <c r="I35" s="83" t="n">
        <v>102.6</v>
      </c>
      <c r="J35" s="91" t="n">
        <v>1.58415841584159</v>
      </c>
      <c r="K35" s="83" t="n">
        <v>102.7</v>
      </c>
      <c r="L35" s="91" t="n">
        <v>2.8028028028028</v>
      </c>
    </row>
    <row r="36" customFormat="false" ht="12" hidden="false" customHeight="true" outlineLevel="0" collapsed="false">
      <c r="A36" s="85" t="n">
        <f aca="false">IF(C36&lt;&gt;"",COUNTA($C$15:C36),"")</f>
        <v>13</v>
      </c>
      <c r="B36" s="89" t="s">
        <v>95</v>
      </c>
      <c r="C36" s="81" t="n">
        <v>94.7</v>
      </c>
      <c r="D36" s="91" t="n">
        <v>-1.76348547717843</v>
      </c>
      <c r="E36" s="83" t="n">
        <v>81.4</v>
      </c>
      <c r="F36" s="91" t="n">
        <v>-1.57194679564691</v>
      </c>
      <c r="G36" s="83" t="n">
        <v>101.3</v>
      </c>
      <c r="H36" s="91" t="n">
        <v>1.70682730923696</v>
      </c>
      <c r="I36" s="83" t="n">
        <v>103.8</v>
      </c>
      <c r="J36" s="91" t="n">
        <v>2.06489675516224</v>
      </c>
      <c r="K36" s="83" t="n">
        <v>102.1</v>
      </c>
      <c r="L36" s="91" t="n">
        <v>2.2022022022022</v>
      </c>
    </row>
    <row r="37" customFormat="false" ht="12" hidden="false" customHeight="true" outlineLevel="0" collapsed="false">
      <c r="A37" s="85" t="n">
        <f aca="false">IF(C37&lt;&gt;"",COUNTA($C$15:C37),"")</f>
        <v>14</v>
      </c>
      <c r="B37" s="89" t="s">
        <v>96</v>
      </c>
      <c r="C37" s="81" t="n">
        <v>95</v>
      </c>
      <c r="D37" s="91" t="n">
        <v>-2.26337448559671</v>
      </c>
      <c r="E37" s="83" t="n">
        <v>80.9</v>
      </c>
      <c r="F37" s="91" t="n">
        <v>-2.41254523522315</v>
      </c>
      <c r="G37" s="83" t="n">
        <v>101.8</v>
      </c>
      <c r="H37" s="91" t="n">
        <v>0.992063492063494</v>
      </c>
      <c r="I37" s="83" t="n">
        <v>104.1</v>
      </c>
      <c r="J37" s="91" t="n">
        <v>2.86561264822134</v>
      </c>
      <c r="K37" s="83" t="n">
        <v>102.6</v>
      </c>
      <c r="L37" s="91" t="n">
        <v>1.68483647175421</v>
      </c>
    </row>
    <row r="38" customFormat="false" ht="12" hidden="false" customHeight="true" outlineLevel="0" collapsed="false">
      <c r="A38" s="85" t="n">
        <f aca="false">IF(C38&lt;&gt;"",COUNTA($C$15:C38),"")</f>
        <v>15</v>
      </c>
      <c r="B38" s="89" t="s">
        <v>97</v>
      </c>
      <c r="C38" s="81" t="n">
        <v>96.1</v>
      </c>
      <c r="D38" s="91" t="n">
        <v>-1.63766632548618</v>
      </c>
      <c r="E38" s="83" t="n">
        <v>82</v>
      </c>
      <c r="F38" s="91" t="n">
        <v>-1.44230769230769</v>
      </c>
      <c r="G38" s="83" t="n">
        <v>102.8</v>
      </c>
      <c r="H38" s="91" t="n">
        <v>0.292682926829272</v>
      </c>
      <c r="I38" s="83" t="n">
        <v>104.9</v>
      </c>
      <c r="J38" s="91" t="n">
        <v>3.24803149606299</v>
      </c>
      <c r="K38" s="83" t="n">
        <v>103.4</v>
      </c>
      <c r="L38" s="91" t="n">
        <v>2.27497527200792</v>
      </c>
    </row>
    <row r="39" customFormat="false" ht="12" hidden="false" customHeight="true" outlineLevel="0" collapsed="false">
      <c r="A39" s="85" t="n">
        <f aca="false">IF(C39&lt;&gt;"",COUNTA($C$15:C39),"")</f>
        <v>16</v>
      </c>
      <c r="B39" s="89" t="s">
        <v>98</v>
      </c>
      <c r="C39" s="81" t="n">
        <v>96.4</v>
      </c>
      <c r="D39" s="91" t="n">
        <v>-1.73292558613659</v>
      </c>
      <c r="E39" s="83" t="n">
        <v>83.2</v>
      </c>
      <c r="F39" s="91" t="n">
        <v>-1.30486358244364</v>
      </c>
      <c r="G39" s="83" t="n">
        <v>103.3</v>
      </c>
      <c r="H39" s="91" t="n">
        <v>-0.385728061716492</v>
      </c>
      <c r="I39" s="83" t="n">
        <v>104.9</v>
      </c>
      <c r="J39" s="91" t="n">
        <v>3.34975369458128</v>
      </c>
      <c r="K39" s="83" t="n">
        <v>103.6</v>
      </c>
      <c r="L39" s="91" t="n">
        <v>1.86823992133726</v>
      </c>
    </row>
    <row r="40" customFormat="false" ht="12" hidden="false" customHeight="true" outlineLevel="0" collapsed="false">
      <c r="A40" s="85" t="n">
        <f aca="false">IF(C40&lt;&gt;"",COUNTA($C$15:C40),"")</f>
        <v>17</v>
      </c>
      <c r="B40" s="89" t="s">
        <v>99</v>
      </c>
      <c r="C40" s="81" t="n">
        <v>96.6</v>
      </c>
      <c r="D40" s="91" t="n">
        <v>-2.32558139534885</v>
      </c>
      <c r="E40" s="83" t="n">
        <v>85.9</v>
      </c>
      <c r="F40" s="91" t="n">
        <v>-0.348027842227381</v>
      </c>
      <c r="G40" s="83" t="n">
        <v>103.1</v>
      </c>
      <c r="H40" s="91" t="n">
        <v>-2.08926875593542</v>
      </c>
      <c r="I40" s="83" t="n">
        <v>105.3</v>
      </c>
      <c r="J40" s="91" t="n">
        <v>3.13418217433889</v>
      </c>
      <c r="K40" s="83" t="n">
        <v>103.5</v>
      </c>
      <c r="L40" s="91" t="n">
        <v>1.5701668302257</v>
      </c>
    </row>
    <row r="41" customFormat="false" ht="12" hidden="false" customHeight="true" outlineLevel="0" collapsed="false">
      <c r="A41" s="85" t="n">
        <f aca="false">IF(C41&lt;&gt;"",COUNTA($C$15:C41),"")</f>
        <v>18</v>
      </c>
      <c r="B41" s="89" t="s">
        <v>100</v>
      </c>
      <c r="C41" s="81" t="n">
        <v>98.3</v>
      </c>
      <c r="D41" s="91" t="n">
        <v>-1.7</v>
      </c>
      <c r="E41" s="83" t="n">
        <v>100.4</v>
      </c>
      <c r="F41" s="91" t="n">
        <v>-1.47203140333662</v>
      </c>
      <c r="G41" s="83" t="n">
        <v>104.8</v>
      </c>
      <c r="H41" s="91" t="n">
        <v>-0.66350710900474</v>
      </c>
      <c r="I41" s="83" t="n">
        <v>107.5</v>
      </c>
      <c r="J41" s="91" t="n">
        <v>4.8780487804878</v>
      </c>
      <c r="K41" s="83" t="n">
        <v>103.6</v>
      </c>
      <c r="L41" s="91" t="n">
        <v>1.76817288801573</v>
      </c>
    </row>
    <row r="42" customFormat="false" ht="12" hidden="false" customHeight="true" outlineLevel="0" collapsed="false">
      <c r="A42" s="85" t="n">
        <f aca="false">IF(C42&lt;&gt;"",COUNTA($C$15:C42),"")</f>
        <v>19</v>
      </c>
      <c r="B42" s="89" t="s">
        <v>101</v>
      </c>
      <c r="C42" s="81" t="n">
        <v>99.1</v>
      </c>
      <c r="D42" s="91" t="n">
        <v>-1.88118811881188</v>
      </c>
      <c r="E42" s="83" t="n">
        <v>96.2</v>
      </c>
      <c r="F42" s="91" t="n">
        <v>-7.05314009661836</v>
      </c>
      <c r="G42" s="83" t="n">
        <v>106.4</v>
      </c>
      <c r="H42" s="91" t="n">
        <v>-0.281162136832236</v>
      </c>
      <c r="I42" s="83" t="n">
        <v>109.7</v>
      </c>
      <c r="J42" s="91" t="n">
        <v>6.8159688412853</v>
      </c>
      <c r="K42" s="83" t="n">
        <v>104.4</v>
      </c>
      <c r="L42" s="91" t="n">
        <v>1.35922330097087</v>
      </c>
    </row>
    <row r="43" customFormat="false" ht="12" hidden="false" customHeight="true" outlineLevel="0" collapsed="false">
      <c r="A43" s="85" t="n">
        <f aca="false">IF(C43&lt;&gt;"",COUNTA($C$15:C43),"")</f>
        <v>20</v>
      </c>
      <c r="B43" s="89" t="s">
        <v>102</v>
      </c>
      <c r="C43" s="81" t="n">
        <v>98.5</v>
      </c>
      <c r="D43" s="91" t="n">
        <v>-1.99004975124379</v>
      </c>
      <c r="E43" s="83" t="n">
        <v>88.5</v>
      </c>
      <c r="F43" s="91" t="n">
        <v>-7.32984293193718</v>
      </c>
      <c r="G43" s="83" t="n">
        <v>106.4</v>
      </c>
      <c r="H43" s="91" t="n">
        <v>0.377358490566039</v>
      </c>
      <c r="I43" s="83" t="n">
        <v>109.7</v>
      </c>
      <c r="J43" s="91" t="n">
        <v>7.12890625</v>
      </c>
      <c r="K43" s="83" t="n">
        <v>104.3</v>
      </c>
      <c r="L43" s="91" t="n">
        <v>0.96805421103582</v>
      </c>
    </row>
    <row r="44" customFormat="false" ht="12" hidden="false" customHeight="true" outlineLevel="0" collapsed="false">
      <c r="A44" s="85" t="n">
        <f aca="false">IF(C44&lt;&gt;"",COUNTA($C$15:C44),"")</f>
        <v>21</v>
      </c>
      <c r="B44" s="89" t="s">
        <v>103</v>
      </c>
      <c r="C44" s="81" t="n">
        <v>98.1</v>
      </c>
      <c r="D44" s="91" t="n">
        <v>-1.70340681362725</v>
      </c>
      <c r="E44" s="83" t="n">
        <v>82.7</v>
      </c>
      <c r="F44" s="91" t="n">
        <v>-4.61361014994233</v>
      </c>
      <c r="G44" s="83" t="n">
        <v>105.9</v>
      </c>
      <c r="H44" s="91" t="n">
        <v>0.857142857142861</v>
      </c>
      <c r="I44" s="83" t="n">
        <v>109.2</v>
      </c>
      <c r="J44" s="91" t="n">
        <v>6.32911392405063</v>
      </c>
      <c r="K44" s="83" t="n">
        <v>104.8</v>
      </c>
      <c r="L44" s="91" t="n">
        <v>1.25603864734299</v>
      </c>
    </row>
    <row r="45" customFormat="false" ht="12" hidden="false" customHeight="true" outlineLevel="0" collapsed="false">
      <c r="A45" s="85" t="n">
        <f aca="false">IF(C45&lt;&gt;"",COUNTA($C$15:C45),"")</f>
        <v>22</v>
      </c>
      <c r="B45" s="89" t="s">
        <v>104</v>
      </c>
      <c r="C45" s="81" t="n">
        <v>97.7</v>
      </c>
      <c r="D45" s="91" t="n">
        <v>-1.51209677419355</v>
      </c>
      <c r="E45" s="83" t="n">
        <v>80.2</v>
      </c>
      <c r="F45" s="91" t="n">
        <v>-4.75059382422803</v>
      </c>
      <c r="G45" s="83" t="n">
        <v>105.7</v>
      </c>
      <c r="H45" s="91" t="n">
        <v>2.02702702702703</v>
      </c>
      <c r="I45" s="83" t="n">
        <v>108.7</v>
      </c>
      <c r="J45" s="91" t="n">
        <v>5.53398058252427</v>
      </c>
      <c r="K45" s="83" t="n">
        <v>104.3</v>
      </c>
      <c r="L45" s="91" t="n">
        <v>1.16391852570321</v>
      </c>
    </row>
    <row r="46" customFormat="false" ht="12" hidden="false" customHeight="true" outlineLevel="0" collapsed="false">
      <c r="A46" s="85" t="n">
        <f aca="false">IF(C46&lt;&gt;"",COUNTA($C$15:C46),"")</f>
        <v>23</v>
      </c>
      <c r="B46" s="89" t="s">
        <v>105</v>
      </c>
      <c r="C46" s="81" t="n">
        <v>97.4</v>
      </c>
      <c r="D46" s="91" t="n">
        <v>-1.21703853955374</v>
      </c>
      <c r="E46" s="83" t="n">
        <v>79.3</v>
      </c>
      <c r="F46" s="91" t="n">
        <v>-4.3425814234017</v>
      </c>
      <c r="G46" s="83" t="n">
        <v>105.3</v>
      </c>
      <c r="H46" s="91" t="n">
        <v>2.13385063045587</v>
      </c>
      <c r="I46" s="83" t="n">
        <v>108.5</v>
      </c>
      <c r="J46" s="91" t="n">
        <v>5.75048732943471</v>
      </c>
      <c r="K46" s="83" t="n">
        <v>104</v>
      </c>
      <c r="L46" s="91" t="n">
        <v>0.872938894277411</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7</v>
      </c>
      <c r="D50" s="91" t="n">
        <v>1.78947368421052</v>
      </c>
      <c r="E50" s="83" t="n">
        <v>78.8</v>
      </c>
      <c r="F50" s="91" t="n">
        <v>-4.25273390036452</v>
      </c>
      <c r="G50" s="83" t="n">
        <v>104.9</v>
      </c>
      <c r="H50" s="91" t="n">
        <v>3.65612648221344</v>
      </c>
      <c r="I50" s="83" t="n">
        <v>107.8</v>
      </c>
      <c r="J50" s="91" t="n">
        <v>5.0682261208577</v>
      </c>
      <c r="K50" s="83" t="n">
        <v>103.7</v>
      </c>
      <c r="L50" s="91" t="n">
        <v>0.973709834469332</v>
      </c>
    </row>
    <row r="51" customFormat="false" ht="12" hidden="false" customHeight="true" outlineLevel="0" collapsed="false">
      <c r="A51" s="85" t="n">
        <f aca="false">IF(C51&lt;&gt;"",COUNTA($C$15:C51),"")</f>
        <v>25</v>
      </c>
      <c r="B51" s="89" t="s">
        <v>95</v>
      </c>
      <c r="C51" s="81" t="n">
        <v>96.7</v>
      </c>
      <c r="D51" s="91" t="n">
        <v>2.11193241816261</v>
      </c>
      <c r="E51" s="83" t="n">
        <v>78.5</v>
      </c>
      <c r="F51" s="91" t="n">
        <v>-3.56265356265357</v>
      </c>
      <c r="G51" s="83" t="n">
        <v>105</v>
      </c>
      <c r="H51" s="91" t="n">
        <v>3.65251727541956</v>
      </c>
      <c r="I51" s="83" t="n">
        <v>107.1</v>
      </c>
      <c r="J51" s="91" t="n">
        <v>3.17919075144509</v>
      </c>
      <c r="K51" s="83" t="n">
        <v>103.9</v>
      </c>
      <c r="L51" s="91" t="n">
        <v>1.76297747306563</v>
      </c>
    </row>
    <row r="52" customFormat="false" ht="12" hidden="false" customHeight="true" outlineLevel="0" collapsed="false">
      <c r="A52" s="85" t="n">
        <f aca="false">IF(C52&lt;&gt;"",COUNTA($C$15:C52),"")</f>
        <v>26</v>
      </c>
      <c r="B52" s="89" t="s">
        <v>96</v>
      </c>
      <c r="C52" s="81" t="n">
        <v>97.3</v>
      </c>
      <c r="D52" s="91" t="n">
        <v>2.42105263157895</v>
      </c>
      <c r="E52" s="83" t="n">
        <v>78.8</v>
      </c>
      <c r="F52" s="91" t="n">
        <v>-2.59579728059333</v>
      </c>
      <c r="G52" s="83" t="n">
        <v>105.7</v>
      </c>
      <c r="H52" s="91" t="n">
        <v>3.83104125736739</v>
      </c>
      <c r="I52" s="83" t="n">
        <v>107.9</v>
      </c>
      <c r="J52" s="91" t="n">
        <v>3.65033621517772</v>
      </c>
      <c r="K52" s="83" t="n">
        <v>104.6</v>
      </c>
      <c r="L52" s="91" t="n">
        <v>1.94931773879142</v>
      </c>
    </row>
    <row r="53" customFormat="false" ht="12" hidden="false" customHeight="true" outlineLevel="0" collapsed="false">
      <c r="A53" s="85" t="n">
        <f aca="false">IF(C53&lt;&gt;"",COUNTA($C$15:C53),"")</f>
        <v>27</v>
      </c>
      <c r="B53" s="89" t="s">
        <v>97</v>
      </c>
      <c r="C53" s="81" t="n">
        <v>97.3</v>
      </c>
      <c r="D53" s="91" t="n">
        <v>1.2486992715921</v>
      </c>
      <c r="E53" s="83" t="n">
        <v>78.9</v>
      </c>
      <c r="F53" s="91" t="n">
        <v>-3.78048780487804</v>
      </c>
      <c r="G53" s="83" t="n">
        <v>105.9</v>
      </c>
      <c r="H53" s="91" t="n">
        <v>3.01556420233463</v>
      </c>
      <c r="I53" s="83" t="n">
        <v>108.9</v>
      </c>
      <c r="J53" s="91" t="n">
        <v>3.81315538608197</v>
      </c>
      <c r="K53" s="83" t="n">
        <v>104.3</v>
      </c>
      <c r="L53" s="91" t="n">
        <v>0.870406189555126</v>
      </c>
    </row>
    <row r="54" customFormat="false" ht="12" hidden="false" customHeight="true" outlineLevel="0" collapsed="false">
      <c r="A54" s="85" t="n">
        <f aca="false">IF(C54&lt;&gt;"",COUNTA($C$15:C54),"")</f>
        <v>28</v>
      </c>
      <c r="B54" s="89" t="s">
        <v>98</v>
      </c>
      <c r="C54" s="81" t="n">
        <v>97.6</v>
      </c>
      <c r="D54" s="91" t="n">
        <v>1.24481327800829</v>
      </c>
      <c r="E54" s="83" t="n">
        <v>80.3</v>
      </c>
      <c r="F54" s="91" t="n">
        <v>-3.48557692307692</v>
      </c>
      <c r="G54" s="83" t="n">
        <v>106.4</v>
      </c>
      <c r="H54" s="91" t="n">
        <v>3.00096805421104</v>
      </c>
      <c r="I54" s="83" t="n">
        <v>108.6</v>
      </c>
      <c r="J54" s="91" t="n">
        <v>3.52716873212583</v>
      </c>
      <c r="K54" s="83" t="n">
        <v>104.2</v>
      </c>
      <c r="L54" s="91" t="n">
        <v>0.579150579150578</v>
      </c>
    </row>
    <row r="55" customFormat="false" ht="12" hidden="false" customHeight="true" outlineLevel="0" collapsed="false">
      <c r="A55" s="85" t="n">
        <f aca="false">IF(C55&lt;&gt;"",COUNTA($C$15:C55),"")</f>
        <v>29</v>
      </c>
      <c r="B55" s="89" t="s">
        <v>99</v>
      </c>
      <c r="C55" s="81" t="n">
        <v>97.8</v>
      </c>
      <c r="D55" s="91" t="n">
        <v>1.24223602484473</v>
      </c>
      <c r="E55" s="83" t="n">
        <v>81.1</v>
      </c>
      <c r="F55" s="91" t="n">
        <v>-5.58789289871946</v>
      </c>
      <c r="G55" s="83" t="n">
        <v>106.3</v>
      </c>
      <c r="H55" s="91" t="n">
        <v>3.10378273520854</v>
      </c>
      <c r="I55" s="83" t="n">
        <v>109.6</v>
      </c>
      <c r="J55" s="91" t="n">
        <v>4.08357075023741</v>
      </c>
      <c r="K55" s="83" t="n">
        <v>104.3</v>
      </c>
      <c r="L55" s="91" t="n">
        <v>0.772946859903385</v>
      </c>
    </row>
    <row r="56" customFormat="false" ht="12" hidden="false" customHeight="true" outlineLevel="0" collapsed="false">
      <c r="A56" s="85" t="n">
        <f aca="false">IF(C56&lt;&gt;"",COUNTA($C$15:C56),"")</f>
        <v>30</v>
      </c>
      <c r="B56" s="89" t="s">
        <v>100</v>
      </c>
      <c r="C56" s="81" t="n">
        <v>99.2</v>
      </c>
      <c r="D56" s="91" t="n">
        <v>0.915564598168871</v>
      </c>
      <c r="E56" s="83" t="n">
        <v>95.1</v>
      </c>
      <c r="F56" s="91" t="n">
        <v>-5.2788844621514</v>
      </c>
      <c r="G56" s="83" t="n">
        <v>106.7</v>
      </c>
      <c r="H56" s="91" t="n">
        <v>1.81297709923665</v>
      </c>
      <c r="I56" s="83" t="n">
        <v>110.1</v>
      </c>
      <c r="J56" s="91" t="n">
        <v>2.4186046511628</v>
      </c>
      <c r="K56" s="83" t="n">
        <v>104.7</v>
      </c>
      <c r="L56" s="91" t="n">
        <v>1.06177606177607</v>
      </c>
    </row>
    <row r="57" customFormat="false" ht="12" hidden="false" customHeight="true" outlineLevel="0" collapsed="false">
      <c r="A57" s="85" t="n">
        <f aca="false">IF(C57&lt;&gt;"",COUNTA($C$15:C57),"")</f>
        <v>31</v>
      </c>
      <c r="B57" s="89" t="s">
        <v>101</v>
      </c>
      <c r="C57" s="81" t="n">
        <v>99.9</v>
      </c>
      <c r="D57" s="91" t="n">
        <v>0.807265388496475</v>
      </c>
      <c r="E57" s="83" t="n">
        <v>92.7</v>
      </c>
      <c r="F57" s="91" t="n">
        <v>-3.63825363825364</v>
      </c>
      <c r="G57" s="83" t="n">
        <v>108</v>
      </c>
      <c r="H57" s="91" t="n">
        <v>1.50375939849623</v>
      </c>
      <c r="I57" s="83" t="n">
        <v>111.4</v>
      </c>
      <c r="J57" s="91" t="n">
        <v>1.54968094804011</v>
      </c>
      <c r="K57" s="83" t="n">
        <v>105.5</v>
      </c>
      <c r="L57" s="91" t="n">
        <v>1.05363984674329</v>
      </c>
    </row>
    <row r="58" customFormat="false" ht="12" hidden="false" customHeight="true" outlineLevel="0" collapsed="false">
      <c r="A58" s="85" t="n">
        <f aca="false">IF(C58&lt;&gt;"",COUNTA($C$15:C58),"")</f>
        <v>32</v>
      </c>
      <c r="B58" s="89" t="s">
        <v>102</v>
      </c>
      <c r="C58" s="81" t="n">
        <v>99.6</v>
      </c>
      <c r="D58" s="91" t="n">
        <v>1.11675126903553</v>
      </c>
      <c r="E58" s="83" t="n">
        <v>86</v>
      </c>
      <c r="F58" s="91" t="n">
        <v>-2.82485875706215</v>
      </c>
      <c r="G58" s="83" t="n">
        <v>107.6</v>
      </c>
      <c r="H58" s="91" t="n">
        <v>1.12781954887218</v>
      </c>
      <c r="I58" s="83" t="n">
        <v>112.4</v>
      </c>
      <c r="J58" s="91" t="n">
        <v>2.461257976299</v>
      </c>
      <c r="K58" s="83" t="n">
        <v>105.5</v>
      </c>
      <c r="L58" s="91" t="n">
        <v>1.15052732502397</v>
      </c>
    </row>
    <row r="59" customFormat="false" ht="12" hidden="false" customHeight="true" outlineLevel="0" collapsed="false">
      <c r="A59" s="85" t="n">
        <f aca="false">IF(C59&lt;&gt;"",COUNTA($C$15:C59),"")</f>
        <v>33</v>
      </c>
      <c r="B59" s="89" t="s">
        <v>103</v>
      </c>
      <c r="C59" s="81" t="n">
        <v>98.9</v>
      </c>
      <c r="D59" s="91" t="n">
        <v>0.815494393476044</v>
      </c>
      <c r="E59" s="83" t="n">
        <v>79.8</v>
      </c>
      <c r="F59" s="91" t="n">
        <v>-3.50665054413544</v>
      </c>
      <c r="G59" s="83" t="n">
        <v>106.9</v>
      </c>
      <c r="H59" s="91" t="n">
        <v>0.944287063267225</v>
      </c>
      <c r="I59" s="83" t="n">
        <v>114.5</v>
      </c>
      <c r="J59" s="91" t="n">
        <v>4.85347985347985</v>
      </c>
      <c r="K59" s="83" t="n">
        <v>104.5</v>
      </c>
      <c r="L59" s="91" t="n">
        <v>-0.286259541984734</v>
      </c>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2" activeCellId="0" sqref="D12"/>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1.3</v>
      </c>
      <c r="E12" s="119" t="n">
        <v>3.9</v>
      </c>
      <c r="F12" s="119" t="n">
        <v>4.7</v>
      </c>
      <c r="G12" s="119" t="n">
        <v>3.2</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0.1</v>
      </c>
      <c r="E14" s="114" t="n">
        <v>1.8</v>
      </c>
      <c r="F14" s="114" t="n">
        <v>7.7</v>
      </c>
      <c r="G14" s="114" t="n">
        <v>-2.9</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5.1</v>
      </c>
      <c r="E16" s="114" t="n">
        <v>5.8</v>
      </c>
      <c r="F16" s="114" t="n">
        <v>5</v>
      </c>
      <c r="G16" s="114" t="n">
        <v>5.1</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14.9</v>
      </c>
      <c r="E18" s="114" t="n">
        <v>13</v>
      </c>
      <c r="F18" s="114" t="n">
        <v>14.7</v>
      </c>
      <c r="G18" s="114" t="n">
        <v>12.9</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1.4</v>
      </c>
      <c r="E20" s="114" t="n">
        <v>4.4</v>
      </c>
      <c r="F20" s="114" t="n">
        <v>-3.1</v>
      </c>
      <c r="G20" s="114" t="n">
        <v>2.4</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6.7</v>
      </c>
      <c r="E22" s="114" t="n">
        <v>-1.3</v>
      </c>
      <c r="F22" s="114" t="n">
        <v>0</v>
      </c>
      <c r="G22" s="114" t="n">
        <v>-1.1</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17.6</v>
      </c>
      <c r="E24" s="114" t="n">
        <v>-9.3</v>
      </c>
      <c r="F24" s="114" t="n">
        <v>-5.8</v>
      </c>
      <c r="G24" s="114" t="n">
        <v>-8</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1.2</v>
      </c>
      <c r="E27" s="114" t="n">
        <v>3.8</v>
      </c>
      <c r="F27" s="114" t="n">
        <v>4.5</v>
      </c>
      <c r="G27" s="114" t="n">
        <v>3.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0.8</v>
      </c>
      <c r="E12" s="119" t="n">
        <v>1.1</v>
      </c>
      <c r="F12" s="119" t="n">
        <v>-0.7</v>
      </c>
      <c r="G12" s="119" t="n">
        <v>1.4</v>
      </c>
      <c r="H12" s="119" t="n">
        <v>2</v>
      </c>
      <c r="I12" s="119" t="n">
        <v>-1.6</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3.5</v>
      </c>
      <c r="E14" s="114" t="n">
        <v>-3.5</v>
      </c>
      <c r="F14" s="114" t="n">
        <v>-3.2</v>
      </c>
      <c r="G14" s="114" t="n">
        <v>-3.9</v>
      </c>
      <c r="H14" s="114" t="n">
        <v>-4.4</v>
      </c>
      <c r="I14" s="114" t="n">
        <v>-1</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0.9</v>
      </c>
      <c r="E16" s="114" t="n">
        <v>1.9</v>
      </c>
      <c r="F16" s="114" t="n">
        <v>-3.3</v>
      </c>
      <c r="G16" s="114" t="n">
        <v>2.5</v>
      </c>
      <c r="H16" s="114" t="n">
        <v>3.5</v>
      </c>
      <c r="I16" s="114" t="n">
        <v>-1.7</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4.8</v>
      </c>
      <c r="E18" s="114" t="n">
        <v>6.6</v>
      </c>
      <c r="F18" s="114" t="n">
        <v>0</v>
      </c>
      <c r="G18" s="114" t="n">
        <v>3.5</v>
      </c>
      <c r="H18" s="114" t="n">
        <v>7.3</v>
      </c>
      <c r="I18" s="114" t="n">
        <v>-6.7</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0.9</v>
      </c>
      <c r="E20" s="114" t="n">
        <v>1.1</v>
      </c>
      <c r="F20" s="114" t="n">
        <v>-0.2</v>
      </c>
      <c r="G20" s="114" t="n">
        <v>1.6</v>
      </c>
      <c r="H20" s="114" t="n">
        <v>1.9</v>
      </c>
      <c r="I20" s="114" t="n">
        <v>-0.7</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0.3</v>
      </c>
      <c r="E22" s="114" t="n">
        <v>-0.1</v>
      </c>
      <c r="F22" s="114" t="n">
        <v>-1.2</v>
      </c>
      <c r="G22" s="114" t="n">
        <v>1</v>
      </c>
      <c r="H22" s="114" t="n">
        <v>1.2</v>
      </c>
      <c r="I22" s="114" t="n">
        <v>-0.2</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0.3</v>
      </c>
      <c r="E24" s="114" t="n">
        <v>5.8</v>
      </c>
      <c r="F24" s="114" t="n">
        <v>-25.2</v>
      </c>
      <c r="G24" s="114" t="n">
        <v>-1.9</v>
      </c>
      <c r="H24" s="114" t="n">
        <v>0.1</v>
      </c>
      <c r="I24" s="114" t="n">
        <v>-11.2</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0.9</v>
      </c>
      <c r="E27" s="114" t="n">
        <v>1.2</v>
      </c>
      <c r="F27" s="114" t="n">
        <v>-0.8</v>
      </c>
      <c r="G27" s="114" t="n">
        <v>1.5</v>
      </c>
      <c r="H27" s="114" t="n">
        <v>2.1</v>
      </c>
      <c r="I27" s="114" t="n">
        <v>-1.6</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1-07T13:39:01Z</cp:lastPrinted>
  <dcterms:modified xsi:type="dcterms:W3CDTF">2020-02-03T10:56:32Z</dcterms:modified>
  <cp:revision>0</cp:revision>
  <dc:subject>Binnenhandel</dc:subject>
  <dc:title>G123 Entwicklung von Umsatz und Beschäftigung im Großhandel 10/2019</dc:title>
</cp:coreProperties>
</file>