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November 2019</t>
  </si>
  <si>
    <t xml:space="preserve">Kennziffer:</t>
  </si>
  <si>
    <t xml:space="preserve">G113 2019 11</t>
  </si>
  <si>
    <t xml:space="preserve">Herausgabe:</t>
  </si>
  <si>
    <t xml:space="preserve">22.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November 2019
gegenüber
November 2018</t>
  </si>
  <si>
    <t xml:space="preserve">Jan. - Nov. 2019
gegenüber
Jan. - Nov. 2018</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9 gegenüber
November 2018</t>
  </si>
  <si>
    <t xml:space="preserve">Januar - November 2019 gegenüber 
Januar - November 2018</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0</xdr:rowOff>
    </xdr:from>
    <xdr:to>
      <xdr:col>1</xdr:col>
      <xdr:colOff>5379840</xdr:colOff>
      <xdr:row>62</xdr:row>
      <xdr:rowOff>47520</xdr:rowOff>
    </xdr:to>
    <xdr:pic>
      <xdr:nvPicPr>
        <xdr:cNvPr id="3" name="Grafik 2" descr=""/>
        <xdr:cNvPicPr/>
      </xdr:nvPicPr>
      <xdr:blipFill>
        <a:blip r:embed="rId1"/>
        <a:stretch/>
      </xdr:blipFill>
      <xdr:spPr>
        <a:xfrm>
          <a:off x="39960" y="6596280"/>
          <a:ext cx="64170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3.2</v>
      </c>
      <c r="D14" s="84" t="n">
        <v>1.17647058823529</v>
      </c>
      <c r="E14" s="85" t="n">
        <v>104</v>
      </c>
      <c r="F14" s="84" t="n">
        <v>1.76125244618395</v>
      </c>
      <c r="G14" s="85" t="n">
        <v>102.5</v>
      </c>
      <c r="H14" s="84" t="n">
        <v>0.588812561334635</v>
      </c>
      <c r="I14" s="85" t="n">
        <v>103.6</v>
      </c>
      <c r="J14" s="84" t="n">
        <v>0.680272108843525</v>
      </c>
    </row>
    <row r="15" s="57" customFormat="true" ht="12" hidden="false" customHeight="true" outlineLevel="0" collapsed="false">
      <c r="A15" s="87" t="n">
        <f aca="false">IF(C15&lt;&gt;"",COUNTA($C$14:C15),"")</f>
        <v>2</v>
      </c>
      <c r="B15" s="88" t="s">
        <v>108</v>
      </c>
      <c r="C15" s="83" t="n">
        <v>105.3</v>
      </c>
      <c r="D15" s="84" t="n">
        <v>2.03488372093022</v>
      </c>
      <c r="E15" s="85" t="n">
        <v>106.2</v>
      </c>
      <c r="F15" s="84" t="n">
        <v>2.11538461538461</v>
      </c>
      <c r="G15" s="85" t="n">
        <v>104.4</v>
      </c>
      <c r="H15" s="84" t="n">
        <v>1.85365853658537</v>
      </c>
      <c r="I15" s="85" t="n">
        <v>110.3</v>
      </c>
      <c r="J15" s="84" t="n">
        <v>6.4671814671814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4</v>
      </c>
      <c r="D20" s="84" t="n">
        <v>3.07017543859649</v>
      </c>
      <c r="E20" s="85" t="n">
        <v>95.6</v>
      </c>
      <c r="F20" s="84" t="n">
        <v>5.05494505494505</v>
      </c>
      <c r="G20" s="85" t="n">
        <v>92.3</v>
      </c>
      <c r="H20" s="84" t="n">
        <v>0.874316939890704</v>
      </c>
      <c r="I20" s="85" t="n">
        <v>103.7</v>
      </c>
      <c r="J20" s="84" t="n">
        <v>5.49338758901322</v>
      </c>
    </row>
    <row r="21" s="57" customFormat="true" ht="12" hidden="false" customHeight="true" outlineLevel="0" collapsed="false">
      <c r="A21" s="87" t="n">
        <f aca="false">IF(C21&lt;&gt;"",COUNTA($C$14:C21),"")</f>
        <v>5</v>
      </c>
      <c r="B21" s="89" t="s">
        <v>112</v>
      </c>
      <c r="C21" s="83" t="n">
        <v>107.8</v>
      </c>
      <c r="D21" s="84" t="n">
        <v>2.08333333333334</v>
      </c>
      <c r="E21" s="85" t="n">
        <v>109.7</v>
      </c>
      <c r="F21" s="84" t="n">
        <v>1.57407407407408</v>
      </c>
      <c r="G21" s="85" t="n">
        <v>106</v>
      </c>
      <c r="H21" s="84" t="n">
        <v>2.61374636979672</v>
      </c>
      <c r="I21" s="85" t="n">
        <v>107.4</v>
      </c>
      <c r="J21" s="84" t="n">
        <v>7.07876370887338</v>
      </c>
    </row>
    <row r="22" s="57" customFormat="true" ht="12" hidden="false" customHeight="true" outlineLevel="0" collapsed="false">
      <c r="A22" s="87" t="n">
        <f aca="false">IF(C22&lt;&gt;"",COUNTA($C$14:C22),"")</f>
        <v>6</v>
      </c>
      <c r="B22" s="89" t="s">
        <v>113</v>
      </c>
      <c r="C22" s="83" t="n">
        <v>110</v>
      </c>
      <c r="D22" s="84" t="n">
        <v>1.10294117647059</v>
      </c>
      <c r="E22" s="85" t="n">
        <v>112.1</v>
      </c>
      <c r="F22" s="84" t="n">
        <v>0.268336314847943</v>
      </c>
      <c r="G22" s="85" t="n">
        <v>107.9</v>
      </c>
      <c r="H22" s="84" t="n">
        <v>1.79245283018868</v>
      </c>
      <c r="I22" s="85" t="n">
        <v>112.5</v>
      </c>
      <c r="J22" s="84" t="n">
        <v>7.96545105566219</v>
      </c>
    </row>
    <row r="23" s="57" customFormat="true" ht="12" hidden="false" customHeight="true" outlineLevel="0" collapsed="false">
      <c r="A23" s="87" t="n">
        <f aca="false">IF(C23&lt;&gt;"",COUNTA($C$14:C23),"")</f>
        <v>7</v>
      </c>
      <c r="B23" s="89" t="s">
        <v>114</v>
      </c>
      <c r="C23" s="83" t="n">
        <v>109.4</v>
      </c>
      <c r="D23" s="84" t="n">
        <v>2.14752567693745</v>
      </c>
      <c r="E23" s="85" t="n">
        <v>107.3</v>
      </c>
      <c r="F23" s="84" t="n">
        <v>2.09324452901998</v>
      </c>
      <c r="G23" s="85" t="n">
        <v>111.4</v>
      </c>
      <c r="H23" s="84" t="n">
        <v>2.01465201465201</v>
      </c>
      <c r="I23" s="85" t="n">
        <v>117.9</v>
      </c>
      <c r="J23" s="84" t="n">
        <v>5.8348294434470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5.7</v>
      </c>
      <c r="D27" s="84" t="n">
        <v>1.80851063829788</v>
      </c>
      <c r="E27" s="85" t="n">
        <v>94.2</v>
      </c>
      <c r="F27" s="84" t="n">
        <v>-1.46443514644351</v>
      </c>
      <c r="G27" s="85" t="n">
        <v>97.2</v>
      </c>
      <c r="H27" s="84" t="n">
        <v>5.30877573131095</v>
      </c>
      <c r="I27" s="85" t="n">
        <v>110.2</v>
      </c>
      <c r="J27" s="84" t="n">
        <v>6.26808100289296</v>
      </c>
    </row>
    <row r="28" s="57" customFormat="true" ht="12" hidden="false" customHeight="true" outlineLevel="0" collapsed="false">
      <c r="A28" s="87" t="n">
        <f aca="false">IF(C28&lt;&gt;"",COUNTA($C$14:C28),"")</f>
        <v>9</v>
      </c>
      <c r="B28" s="89" t="s">
        <v>112</v>
      </c>
      <c r="C28" s="83" t="n">
        <v>112.7</v>
      </c>
      <c r="D28" s="84" t="n">
        <v>4.54545454545455</v>
      </c>
      <c r="E28" s="85" t="n">
        <v>114.1</v>
      </c>
      <c r="F28" s="84" t="n">
        <v>4.0109389243391</v>
      </c>
      <c r="G28" s="85" t="n">
        <v>111.3</v>
      </c>
      <c r="H28" s="84" t="n">
        <v>5</v>
      </c>
      <c r="I28" s="85" t="n">
        <v>115.3</v>
      </c>
      <c r="J28" s="84" t="n">
        <v>7.35567970204841</v>
      </c>
    </row>
    <row r="29" s="57" customFormat="true" ht="12" hidden="false" customHeight="true" outlineLevel="0" collapsed="false">
      <c r="A29" s="87" t="n">
        <f aca="false">IF(C29&lt;&gt;"",COUNTA($C$14:C29),"")</f>
        <v>10</v>
      </c>
      <c r="B29" s="89" t="s">
        <v>113</v>
      </c>
      <c r="C29" s="83" t="n">
        <v>113.8</v>
      </c>
      <c r="D29" s="84" t="n">
        <v>3.45454545454545</v>
      </c>
      <c r="E29" s="85" t="n">
        <v>115.6</v>
      </c>
      <c r="F29" s="84" t="n">
        <v>3.12221231043712</v>
      </c>
      <c r="G29" s="85" t="n">
        <v>112</v>
      </c>
      <c r="H29" s="84" t="n">
        <v>3.79981464318813</v>
      </c>
      <c r="I29" s="85" t="n">
        <v>117.4</v>
      </c>
      <c r="J29" s="84" t="n">
        <v>4.35555555555555</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0.3</v>
      </c>
      <c r="D34" s="84" t="n">
        <v>3.31807780320365</v>
      </c>
      <c r="E34" s="85" t="n">
        <v>89.2</v>
      </c>
      <c r="F34" s="84" t="n">
        <v>2.4110218140069</v>
      </c>
      <c r="G34" s="85" t="n">
        <v>91.3</v>
      </c>
      <c r="H34" s="84" t="n">
        <v>4.10490307867731</v>
      </c>
      <c r="I34" s="85" t="n">
        <v>107.5</v>
      </c>
      <c r="J34" s="84" t="n">
        <v>6.85884691848908</v>
      </c>
    </row>
    <row r="35" s="57" customFormat="true" ht="12" hidden="false" customHeight="true" outlineLevel="0" collapsed="false">
      <c r="A35" s="87" t="n">
        <f aca="false">IF(C35&lt;&gt;"",COUNTA($C$14:C35),"")</f>
        <v>13</v>
      </c>
      <c r="B35" s="89" t="s">
        <v>116</v>
      </c>
      <c r="C35" s="83" t="n">
        <v>86.3</v>
      </c>
      <c r="D35" s="84" t="n">
        <v>2.13017751479291</v>
      </c>
      <c r="E35" s="85" t="n">
        <v>86.8</v>
      </c>
      <c r="F35" s="84" t="n">
        <v>2.23792697290929</v>
      </c>
      <c r="G35" s="85" t="n">
        <v>85.7</v>
      </c>
      <c r="H35" s="84" t="n">
        <v>1.9024970273484</v>
      </c>
      <c r="I35" s="85" t="n">
        <v>97.6</v>
      </c>
      <c r="J35" s="84" t="n">
        <v>7.72626931567329</v>
      </c>
    </row>
    <row r="36" s="57" customFormat="true" ht="12" hidden="false" customHeight="true" outlineLevel="0" collapsed="false">
      <c r="A36" s="87" t="n">
        <f aca="false">IF(C36&lt;&gt;"",COUNTA($C$14:C36),"")</f>
        <v>14</v>
      </c>
      <c r="B36" s="89" t="s">
        <v>117</v>
      </c>
      <c r="C36" s="83" t="n">
        <v>105.4</v>
      </c>
      <c r="D36" s="84" t="n">
        <v>3.53634577603144</v>
      </c>
      <c r="E36" s="85" t="n">
        <v>110.9</v>
      </c>
      <c r="F36" s="84" t="n">
        <v>9.91080277502478</v>
      </c>
      <c r="G36" s="85" t="n">
        <v>100</v>
      </c>
      <c r="H36" s="84" t="n">
        <v>-2.53411306042885</v>
      </c>
      <c r="I36" s="85" t="n">
        <v>106</v>
      </c>
      <c r="J36" s="84" t="n">
        <v>2.21793635486982</v>
      </c>
    </row>
    <row r="37" s="57" customFormat="true" ht="12" hidden="false" customHeight="true" outlineLevel="0" collapsed="false">
      <c r="A37" s="87" t="n">
        <f aca="false">IF(C37&lt;&gt;"",COUNTA($C$14:C37),"")</f>
        <v>15</v>
      </c>
      <c r="B37" s="89" t="s">
        <v>118</v>
      </c>
      <c r="C37" s="83" t="n">
        <v>101.7</v>
      </c>
      <c r="D37" s="84" t="n">
        <v>-0.973709834469332</v>
      </c>
      <c r="E37" s="85" t="n">
        <v>97.2</v>
      </c>
      <c r="F37" s="84" t="n">
        <v>-7.07456978967495</v>
      </c>
      <c r="G37" s="85" t="n">
        <v>106.1</v>
      </c>
      <c r="H37" s="84" t="n">
        <v>5.25793650793651</v>
      </c>
      <c r="I37" s="85" t="n">
        <v>107.9</v>
      </c>
      <c r="J37" s="84" t="n">
        <v>11.0082304526749</v>
      </c>
    </row>
    <row r="38" s="57" customFormat="true" ht="12" hidden="false" customHeight="true" outlineLevel="0" collapsed="false">
      <c r="A38" s="87" t="n">
        <f aca="false">IF(C38&lt;&gt;"",COUNTA($C$14:C38),"")</f>
        <v>16</v>
      </c>
      <c r="B38" s="89" t="s">
        <v>119</v>
      </c>
      <c r="C38" s="83" t="n">
        <v>111</v>
      </c>
      <c r="D38" s="84" t="n">
        <v>4.51977401129943</v>
      </c>
      <c r="E38" s="85" t="n">
        <v>114</v>
      </c>
      <c r="F38" s="84" t="n">
        <v>7.14285714285714</v>
      </c>
      <c r="G38" s="85" t="n">
        <v>108</v>
      </c>
      <c r="H38" s="84" t="n">
        <v>1.88679245283019</v>
      </c>
      <c r="I38" s="85" t="n">
        <v>107.5</v>
      </c>
      <c r="J38" s="84" t="n">
        <v>5.28893241919687</v>
      </c>
    </row>
    <row r="39" s="57" customFormat="true" ht="12" hidden="false" customHeight="true" outlineLevel="0" collapsed="false">
      <c r="A39" s="87" t="n">
        <f aca="false">IF(C39&lt;&gt;"",COUNTA($C$14:C39),"")</f>
        <v>17</v>
      </c>
      <c r="B39" s="89" t="s">
        <v>120</v>
      </c>
      <c r="C39" s="83" t="n">
        <v>110.7</v>
      </c>
      <c r="D39" s="84" t="n">
        <v>2.5</v>
      </c>
      <c r="E39" s="85" t="n">
        <v>117.8</v>
      </c>
      <c r="F39" s="84" t="n">
        <v>4.34012400354295</v>
      </c>
      <c r="G39" s="85" t="n">
        <v>103.8</v>
      </c>
      <c r="H39" s="84" t="n">
        <v>0.678952473326874</v>
      </c>
      <c r="I39" s="85" t="n">
        <v>106.7</v>
      </c>
      <c r="J39" s="84" t="n">
        <v>4.71050049067713</v>
      </c>
    </row>
    <row r="40" s="57" customFormat="true" ht="12" hidden="false" customHeight="true" outlineLevel="0" collapsed="false">
      <c r="A40" s="87" t="n">
        <f aca="false">IF(C40&lt;&gt;"",COUNTA($C$14:C40),"")</f>
        <v>18</v>
      </c>
      <c r="B40" s="89" t="s">
        <v>121</v>
      </c>
      <c r="C40" s="83" t="n">
        <v>115.6</v>
      </c>
      <c r="D40" s="84" t="n">
        <v>1.7605633802817</v>
      </c>
      <c r="E40" s="85" t="n">
        <v>120.5</v>
      </c>
      <c r="F40" s="84" t="n">
        <v>1.43097643097643</v>
      </c>
      <c r="G40" s="85" t="n">
        <v>110.8</v>
      </c>
      <c r="H40" s="84" t="n">
        <v>2.2140221402214</v>
      </c>
      <c r="I40" s="85" t="n">
        <v>116.5</v>
      </c>
      <c r="J40" s="84" t="n">
        <v>7.47232472324723</v>
      </c>
    </row>
    <row r="41" s="57" customFormat="true" ht="12" hidden="false" customHeight="true" outlineLevel="0" collapsed="false">
      <c r="A41" s="87" t="n">
        <f aca="false">IF(C41&lt;&gt;"",COUNTA($C$14:C41),"")</f>
        <v>19</v>
      </c>
      <c r="B41" s="89" t="s">
        <v>122</v>
      </c>
      <c r="C41" s="83" t="n">
        <v>112.7</v>
      </c>
      <c r="D41" s="84" t="n">
        <v>2.92237442922375</v>
      </c>
      <c r="E41" s="85" t="n">
        <v>116.6</v>
      </c>
      <c r="F41" s="84" t="n">
        <v>2.28070175438596</v>
      </c>
      <c r="G41" s="85" t="n">
        <v>108.8</v>
      </c>
      <c r="H41" s="84" t="n">
        <v>3.52045670789725</v>
      </c>
      <c r="I41" s="85" t="n">
        <v>113.2</v>
      </c>
      <c r="J41" s="84" t="n">
        <v>12.1902874132805</v>
      </c>
    </row>
    <row r="42" s="57" customFormat="true" ht="12" hidden="false" customHeight="true" outlineLevel="0" collapsed="false">
      <c r="A42" s="87" t="n">
        <f aca="false">IF(C42&lt;&gt;"",COUNTA($C$14:C42),"")</f>
        <v>20</v>
      </c>
      <c r="B42" s="89" t="s">
        <v>123</v>
      </c>
      <c r="C42" s="83" t="n">
        <v>101.6</v>
      </c>
      <c r="D42" s="84" t="n">
        <v>-1.83574879227054</v>
      </c>
      <c r="E42" s="85" t="n">
        <v>99.2</v>
      </c>
      <c r="F42" s="84" t="n">
        <v>-3.31384015594541</v>
      </c>
      <c r="G42" s="85" t="n">
        <v>104</v>
      </c>
      <c r="H42" s="84" t="n">
        <v>-0.383141762452112</v>
      </c>
      <c r="I42" s="85" t="n">
        <v>107.8</v>
      </c>
      <c r="J42" s="84" t="n">
        <v>4.35624394966118</v>
      </c>
    </row>
    <row r="43" s="57" customFormat="true" ht="12" hidden="false" customHeight="true" outlineLevel="0" collapsed="false">
      <c r="A43" s="87" t="n">
        <f aca="false">IF(C43&lt;&gt;"",COUNTA($C$14:C43),"")</f>
        <v>21</v>
      </c>
      <c r="B43" s="89" t="s">
        <v>124</v>
      </c>
      <c r="C43" s="83" t="n">
        <v>105.6</v>
      </c>
      <c r="D43" s="84" t="n">
        <v>4.55445544554455</v>
      </c>
      <c r="E43" s="85" t="n">
        <v>102.7</v>
      </c>
      <c r="F43" s="84" t="n">
        <v>4.47609359104781</v>
      </c>
      <c r="G43" s="85" t="n">
        <v>108.5</v>
      </c>
      <c r="H43" s="84" t="n">
        <v>4.62873674059787</v>
      </c>
      <c r="I43" s="85" t="n">
        <v>112.8</v>
      </c>
      <c r="J43" s="84" t="n">
        <v>9.94152046783627</v>
      </c>
    </row>
    <row r="44" s="57" customFormat="true" ht="12" hidden="false" customHeight="true" outlineLevel="0" collapsed="false">
      <c r="A44" s="87" t="n">
        <f aca="false">IF(C44&lt;&gt;"",COUNTA($C$14:C44),"")</f>
        <v>22</v>
      </c>
      <c r="B44" s="89" t="s">
        <v>125</v>
      </c>
      <c r="C44" s="83" t="n">
        <v>108.4</v>
      </c>
      <c r="D44" s="84" t="n">
        <v>3.04182509505704</v>
      </c>
      <c r="E44" s="85" t="n">
        <v>103.2</v>
      </c>
      <c r="F44" s="84" t="n">
        <v>2.17821782178218</v>
      </c>
      <c r="G44" s="85" t="n">
        <v>113.5</v>
      </c>
      <c r="H44" s="84" t="n">
        <v>3.74771480804387</v>
      </c>
      <c r="I44" s="85" t="n">
        <v>122.4</v>
      </c>
      <c r="J44" s="84" t="n">
        <v>4.61538461538461</v>
      </c>
    </row>
    <row r="45" s="57" customFormat="true" ht="12" hidden="false" customHeight="true" outlineLevel="0" collapsed="false">
      <c r="A45" s="87" t="n">
        <f aca="false">IF(C45&lt;&gt;"",COUNTA($C$14:C45),"")</f>
        <v>23</v>
      </c>
      <c r="B45" s="89" t="s">
        <v>126</v>
      </c>
      <c r="C45" s="83" t="n">
        <v>114.2</v>
      </c>
      <c r="D45" s="84" t="n">
        <v>-0.781928757602074</v>
      </c>
      <c r="E45" s="85" t="n">
        <v>115.9</v>
      </c>
      <c r="F45" s="84" t="n">
        <v>-0.0862068965517295</v>
      </c>
      <c r="G45" s="85" t="n">
        <v>112.4</v>
      </c>
      <c r="H45" s="84" t="n">
        <v>-1.66229221347331</v>
      </c>
      <c r="I45" s="85" t="n">
        <v>118.4</v>
      </c>
      <c r="J45" s="84" t="n">
        <v>3.4061135371179</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3.6</v>
      </c>
      <c r="D49" s="84" t="n">
        <v>3.65448504983389</v>
      </c>
      <c r="E49" s="85" t="n">
        <v>92.3</v>
      </c>
      <c r="F49" s="84" t="n">
        <v>3.47533632286995</v>
      </c>
      <c r="G49" s="85" t="n">
        <v>95</v>
      </c>
      <c r="H49" s="84" t="n">
        <v>4.052573932092</v>
      </c>
      <c r="I49" s="85" t="n">
        <v>114.8</v>
      </c>
      <c r="J49" s="84" t="n">
        <v>6.79069767441861</v>
      </c>
    </row>
    <row r="50" s="57" customFormat="true" ht="12" hidden="false" customHeight="true" outlineLevel="0" collapsed="false">
      <c r="A50" s="87" t="n">
        <f aca="false">IF(C50&lt;&gt;"",COUNTA($C$14:C50),"")</f>
        <v>25</v>
      </c>
      <c r="B50" s="89" t="s">
        <v>116</v>
      </c>
      <c r="C50" s="83" t="n">
        <v>89.9</v>
      </c>
      <c r="D50" s="84" t="n">
        <v>4.17149478563152</v>
      </c>
      <c r="E50" s="85" t="n">
        <v>88.9</v>
      </c>
      <c r="F50" s="84" t="n">
        <v>2.41935483870968</v>
      </c>
      <c r="G50" s="85" t="n">
        <v>90.9</v>
      </c>
      <c r="H50" s="84" t="n">
        <v>6.06767794632438</v>
      </c>
      <c r="I50" s="85" t="n">
        <v>104.7</v>
      </c>
      <c r="J50" s="84" t="n">
        <v>7.27459016393443</v>
      </c>
    </row>
    <row r="51" s="57" customFormat="true" ht="12" hidden="false" customHeight="true" outlineLevel="0" collapsed="false">
      <c r="A51" s="87" t="n">
        <f aca="false">IF(C51&lt;&gt;"",COUNTA($C$14:C51),"")</f>
        <v>26</v>
      </c>
      <c r="B51" s="89" t="s">
        <v>117</v>
      </c>
      <c r="C51" s="83" t="n">
        <v>103.4</v>
      </c>
      <c r="D51" s="84" t="n">
        <v>-1.89753320683113</v>
      </c>
      <c r="E51" s="85" t="n">
        <v>101.3</v>
      </c>
      <c r="F51" s="84" t="n">
        <v>-8.65644724977457</v>
      </c>
      <c r="G51" s="85" t="n">
        <v>105.6</v>
      </c>
      <c r="H51" s="84" t="n">
        <v>5.59999999999999</v>
      </c>
      <c r="I51" s="85" t="n">
        <v>111.1</v>
      </c>
      <c r="J51" s="84" t="n">
        <v>4.81132075471699</v>
      </c>
    </row>
    <row r="52" s="57" customFormat="true" ht="12" hidden="false" customHeight="true" outlineLevel="0" collapsed="false">
      <c r="A52" s="87" t="n">
        <f aca="false">IF(C52&lt;&gt;"",COUNTA($C$14:C52),"")</f>
        <v>27</v>
      </c>
      <c r="B52" s="89" t="s">
        <v>118</v>
      </c>
      <c r="C52" s="83" t="n">
        <v>112.1</v>
      </c>
      <c r="D52" s="84" t="n">
        <v>10.2261553588987</v>
      </c>
      <c r="E52" s="85" t="n">
        <v>111.3</v>
      </c>
      <c r="F52" s="84" t="n">
        <v>14.5061728395062</v>
      </c>
      <c r="G52" s="85" t="n">
        <v>112.9</v>
      </c>
      <c r="H52" s="84" t="n">
        <v>6.40904806786051</v>
      </c>
      <c r="I52" s="85" t="n">
        <v>116.5</v>
      </c>
      <c r="J52" s="84" t="n">
        <v>7.97034291010193</v>
      </c>
    </row>
    <row r="53" s="57" customFormat="true" ht="12" hidden="false" customHeight="true" outlineLevel="0" collapsed="false">
      <c r="A53" s="87" t="n">
        <f aca="false">IF(C53&lt;&gt;"",COUNTA($C$14:C53),"")</f>
        <v>28</v>
      </c>
      <c r="B53" s="89" t="s">
        <v>119</v>
      </c>
      <c r="C53" s="83" t="n">
        <v>112.3</v>
      </c>
      <c r="D53" s="84" t="n">
        <v>1.17117117117117</v>
      </c>
      <c r="E53" s="85" t="n">
        <v>113.6</v>
      </c>
      <c r="F53" s="84" t="n">
        <v>-0.350877192982452</v>
      </c>
      <c r="G53" s="85" t="n">
        <v>111.1</v>
      </c>
      <c r="H53" s="84" t="n">
        <v>2.87037037037037</v>
      </c>
      <c r="I53" s="85" t="n">
        <v>115.8</v>
      </c>
      <c r="J53" s="84" t="n">
        <v>7.72093023255815</v>
      </c>
    </row>
    <row r="54" s="57" customFormat="true" ht="12" hidden="false" customHeight="true" outlineLevel="0" collapsed="false">
      <c r="A54" s="87" t="n">
        <f aca="false">IF(C54&lt;&gt;"",COUNTA($C$14:C54),"")</f>
        <v>29</v>
      </c>
      <c r="B54" s="89" t="s">
        <v>120</v>
      </c>
      <c r="C54" s="83" t="n">
        <v>113.6</v>
      </c>
      <c r="D54" s="84" t="n">
        <v>2.6196928635953</v>
      </c>
      <c r="E54" s="85" t="n">
        <v>117.4</v>
      </c>
      <c r="F54" s="84" t="n">
        <v>-0.339558573853992</v>
      </c>
      <c r="G54" s="85" t="n">
        <v>109.9</v>
      </c>
      <c r="H54" s="84" t="n">
        <v>5.8766859344894</v>
      </c>
      <c r="I54" s="85" t="n">
        <v>113.7</v>
      </c>
      <c r="J54" s="84" t="n">
        <v>6.56044985941892</v>
      </c>
    </row>
    <row r="55" s="57" customFormat="true" ht="12" hidden="false" customHeight="true" outlineLevel="0" collapsed="false">
      <c r="A55" s="87" t="n">
        <f aca="false">IF(C55&lt;&gt;"",COUNTA($C$14:C55),"")</f>
        <v>30</v>
      </c>
      <c r="B55" s="89" t="s">
        <v>121</v>
      </c>
      <c r="C55" s="83" t="n">
        <v>120.4</v>
      </c>
      <c r="D55" s="84" t="n">
        <v>4.15224913494811</v>
      </c>
      <c r="E55" s="85" t="n">
        <v>126</v>
      </c>
      <c r="F55" s="84" t="n">
        <v>4.56431535269709</v>
      </c>
      <c r="G55" s="85" t="n">
        <v>114.9</v>
      </c>
      <c r="H55" s="84" t="n">
        <v>3.70036101083032</v>
      </c>
      <c r="I55" s="85" t="n">
        <v>116.7</v>
      </c>
      <c r="J55" s="84" t="n">
        <v>0.171673819742495</v>
      </c>
    </row>
    <row r="56" s="57" customFormat="true" ht="12" hidden="false" customHeight="true" outlineLevel="0" collapsed="false">
      <c r="A56" s="87" t="n">
        <f aca="false">IF(C56&lt;&gt;"",COUNTA($C$14:C56),"")</f>
        <v>31</v>
      </c>
      <c r="B56" s="89" t="s">
        <v>122</v>
      </c>
      <c r="C56" s="83" t="n">
        <v>116.3</v>
      </c>
      <c r="D56" s="84" t="n">
        <v>3.19432120674357</v>
      </c>
      <c r="E56" s="85" t="n">
        <v>120.5</v>
      </c>
      <c r="F56" s="84" t="n">
        <v>3.34476843910807</v>
      </c>
      <c r="G56" s="85" t="n">
        <v>112.1</v>
      </c>
      <c r="H56" s="84" t="n">
        <v>3.03308823529412</v>
      </c>
      <c r="I56" s="85" t="n">
        <v>117.7</v>
      </c>
      <c r="J56" s="84" t="n">
        <v>3.97526501766784</v>
      </c>
    </row>
    <row r="57" s="57" customFormat="true" ht="12" hidden="false" customHeight="true" outlineLevel="0" collapsed="false">
      <c r="A57" s="87" t="n">
        <f aca="false">IF(C57&lt;&gt;"",COUNTA($C$14:C57),"")</f>
        <v>32</v>
      </c>
      <c r="B57" s="89" t="s">
        <v>123</v>
      </c>
      <c r="C57" s="83" t="n">
        <v>104.6</v>
      </c>
      <c r="D57" s="84" t="n">
        <v>2.95275590551182</v>
      </c>
      <c r="E57" s="85" t="n">
        <v>100.4</v>
      </c>
      <c r="F57" s="84" t="n">
        <v>1.20967741935483</v>
      </c>
      <c r="G57" s="85" t="n">
        <v>108.9</v>
      </c>
      <c r="H57" s="84" t="n">
        <v>4.71153846153847</v>
      </c>
      <c r="I57" s="85" t="n">
        <v>117.9</v>
      </c>
      <c r="J57" s="84" t="n">
        <v>9.36920222634508</v>
      </c>
    </row>
    <row r="58" s="57" customFormat="true" ht="12" hidden="false" customHeight="true" outlineLevel="0" collapsed="false">
      <c r="A58" s="87" t="n">
        <f aca="false">IF(C58&lt;&gt;"",COUNTA($C$14:C58),"")</f>
        <v>33</v>
      </c>
      <c r="B58" s="89" t="s">
        <v>124</v>
      </c>
      <c r="C58" s="83" t="n">
        <v>108.7</v>
      </c>
      <c r="D58" s="84" t="n">
        <v>2.93560606060606</v>
      </c>
      <c r="E58" s="85" t="n">
        <v>105.9</v>
      </c>
      <c r="F58" s="84" t="n">
        <v>3.11587147030184</v>
      </c>
      <c r="G58" s="85" t="n">
        <v>111.5</v>
      </c>
      <c r="H58" s="84" t="n">
        <v>2.76497695852535</v>
      </c>
      <c r="I58" s="85" t="n">
        <v>119.3</v>
      </c>
      <c r="J58" s="84" t="n">
        <v>5.76241134751773</v>
      </c>
    </row>
    <row r="59" s="57" customFormat="true" ht="12" hidden="false" customHeight="true" outlineLevel="0" collapsed="false">
      <c r="A59" s="87" t="n">
        <f aca="false">IF(C59&lt;&gt;"",COUNTA($C$14:C59),"")</f>
        <v>34</v>
      </c>
      <c r="B59" s="89" t="s">
        <v>125</v>
      </c>
      <c r="C59" s="83" t="n">
        <v>111.7</v>
      </c>
      <c r="D59" s="84" t="n">
        <v>3.04428044280442</v>
      </c>
      <c r="E59" s="85" t="n">
        <v>107.9</v>
      </c>
      <c r="F59" s="84" t="n">
        <v>4.55426356589148</v>
      </c>
      <c r="G59" s="85" t="n">
        <v>115.4</v>
      </c>
      <c r="H59" s="84" t="n">
        <v>1.67400881057269</v>
      </c>
      <c r="I59" s="85" t="n">
        <v>124.5</v>
      </c>
      <c r="J59" s="84" t="n">
        <v>1.71568627450979</v>
      </c>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3</v>
      </c>
      <c r="D14" s="84" t="n">
        <v>-0.393313667649949</v>
      </c>
      <c r="E14" s="85" t="n">
        <v>101.2</v>
      </c>
      <c r="F14" s="84" t="n">
        <v>-0.295566502463061</v>
      </c>
      <c r="G14" s="85" t="n">
        <v>101.4</v>
      </c>
      <c r="H14" s="84" t="n">
        <v>-0.490677134445534</v>
      </c>
      <c r="I14" s="85" t="n">
        <v>102</v>
      </c>
      <c r="J14" s="84" t="n">
        <v>-0.390625</v>
      </c>
    </row>
    <row r="15" s="57" customFormat="true" ht="12" hidden="false" customHeight="true" outlineLevel="0" collapsed="false">
      <c r="A15" s="87" t="n">
        <f aca="false">IF(C15&lt;&gt;"",COUNTA($C$14:C15),"")</f>
        <v>2</v>
      </c>
      <c r="B15" s="88" t="s">
        <v>108</v>
      </c>
      <c r="C15" s="83" t="n">
        <v>101.8</v>
      </c>
      <c r="D15" s="84" t="n">
        <v>0.493583415597243</v>
      </c>
      <c r="E15" s="85" t="n">
        <v>101.4</v>
      </c>
      <c r="F15" s="84" t="n">
        <v>0.197628458498016</v>
      </c>
      <c r="G15" s="85" t="n">
        <v>102.3</v>
      </c>
      <c r="H15" s="84" t="n">
        <v>0.887573964497037</v>
      </c>
      <c r="I15" s="85" t="n">
        <v>107.5</v>
      </c>
      <c r="J15" s="84" t="n">
        <v>5.3921568627451</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1.4</v>
      </c>
      <c r="D20" s="84" t="n">
        <v>1.66852057842046</v>
      </c>
      <c r="E20" s="85" t="n">
        <v>91.6</v>
      </c>
      <c r="F20" s="84" t="n">
        <v>3.037120359955</v>
      </c>
      <c r="G20" s="85" t="n">
        <v>91.3</v>
      </c>
      <c r="H20" s="84" t="n">
        <v>0.550660792951547</v>
      </c>
      <c r="I20" s="85" t="n">
        <v>101.5</v>
      </c>
      <c r="J20" s="84" t="n">
        <v>4.31654676258994</v>
      </c>
    </row>
    <row r="21" s="57" customFormat="true" ht="12" hidden="false" customHeight="true" outlineLevel="0" collapsed="false">
      <c r="A21" s="87" t="n">
        <f aca="false">IF(C21&lt;&gt;"",COUNTA($C$14:C21),"")</f>
        <v>5</v>
      </c>
      <c r="B21" s="89" t="s">
        <v>112</v>
      </c>
      <c r="C21" s="83" t="n">
        <v>104</v>
      </c>
      <c r="D21" s="84" t="n">
        <v>0.289296046287362</v>
      </c>
      <c r="E21" s="85" t="n">
        <v>104.5</v>
      </c>
      <c r="F21" s="84" t="n">
        <v>-1.04166666666666</v>
      </c>
      <c r="G21" s="85" t="n">
        <v>103.6</v>
      </c>
      <c r="H21" s="84" t="n">
        <v>1.66830225711482</v>
      </c>
      <c r="I21" s="85" t="n">
        <v>104.7</v>
      </c>
      <c r="J21" s="84" t="n">
        <v>5.97165991902834</v>
      </c>
    </row>
    <row r="22" s="57" customFormat="true" ht="12" hidden="false" customHeight="true" outlineLevel="0" collapsed="false">
      <c r="A22" s="87" t="n">
        <f aca="false">IF(C22&lt;&gt;"",COUNTA($C$14:C22),"")</f>
        <v>6</v>
      </c>
      <c r="B22" s="89" t="s">
        <v>113</v>
      </c>
      <c r="C22" s="83" t="n">
        <v>106.5</v>
      </c>
      <c r="D22" s="84" t="n">
        <v>-0.560224089635852</v>
      </c>
      <c r="E22" s="85" t="n">
        <v>107.1</v>
      </c>
      <c r="F22" s="84" t="n">
        <v>-1.74311926605505</v>
      </c>
      <c r="G22" s="85" t="n">
        <v>106</v>
      </c>
      <c r="H22" s="84" t="n">
        <v>0.664767331434007</v>
      </c>
      <c r="I22" s="85" t="n">
        <v>109.4</v>
      </c>
      <c r="J22" s="84" t="n">
        <v>6.62768031189084</v>
      </c>
    </row>
    <row r="23" s="57" customFormat="true" ht="12" hidden="false" customHeight="true" outlineLevel="0" collapsed="false">
      <c r="A23" s="87" t="n">
        <f aca="false">IF(C23&lt;&gt;"",COUNTA($C$14:C23),"")</f>
        <v>7</v>
      </c>
      <c r="B23" s="89" t="s">
        <v>114</v>
      </c>
      <c r="C23" s="83" t="n">
        <v>105.4</v>
      </c>
      <c r="D23" s="84" t="n">
        <v>0.861244019138752</v>
      </c>
      <c r="E23" s="85" t="n">
        <v>102.4</v>
      </c>
      <c r="F23" s="84" t="n">
        <v>0.886699507389167</v>
      </c>
      <c r="G23" s="85" t="n">
        <v>108.4</v>
      </c>
      <c r="H23" s="84" t="n">
        <v>0.837209302325576</v>
      </c>
      <c r="I23" s="85" t="n">
        <v>114.5</v>
      </c>
      <c r="J23" s="84" t="n">
        <v>4.56621004566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92.6</v>
      </c>
      <c r="D27" s="84" t="n">
        <v>1.31291028446388</v>
      </c>
      <c r="E27" s="85" t="n">
        <v>89.7</v>
      </c>
      <c r="F27" s="84" t="n">
        <v>-2.07423580786026</v>
      </c>
      <c r="G27" s="85" t="n">
        <v>95.4</v>
      </c>
      <c r="H27" s="84" t="n">
        <v>4.49069003285871</v>
      </c>
      <c r="I27" s="85" t="n">
        <v>106.8</v>
      </c>
      <c r="J27" s="84" t="n">
        <v>5.22167487684729</v>
      </c>
    </row>
    <row r="28" s="57" customFormat="true" ht="12" hidden="false" customHeight="true" outlineLevel="0" collapsed="false">
      <c r="A28" s="87" t="n">
        <f aca="false">IF(C28&lt;&gt;"",COUNTA($C$14:C28),"")</f>
        <v>9</v>
      </c>
      <c r="B28" s="89" t="s">
        <v>112</v>
      </c>
      <c r="C28" s="83" t="n">
        <v>107.9</v>
      </c>
      <c r="D28" s="84" t="n">
        <v>3.75</v>
      </c>
      <c r="E28" s="85" t="n">
        <v>108.2</v>
      </c>
      <c r="F28" s="84" t="n">
        <v>3.54066985645933</v>
      </c>
      <c r="G28" s="85" t="n">
        <v>107.7</v>
      </c>
      <c r="H28" s="84" t="n">
        <v>3.95752895752896</v>
      </c>
      <c r="I28" s="85" t="n">
        <v>111.2</v>
      </c>
      <c r="J28" s="84" t="n">
        <v>6.20821394460363</v>
      </c>
    </row>
    <row r="29" s="57" customFormat="true" ht="12" hidden="false" customHeight="true" outlineLevel="0" collapsed="false">
      <c r="A29" s="87" t="n">
        <f aca="false">IF(C29&lt;&gt;"",COUNTA($C$14:C29),"")</f>
        <v>10</v>
      </c>
      <c r="B29" s="89" t="s">
        <v>113</v>
      </c>
      <c r="C29" s="83" t="n">
        <v>109.3</v>
      </c>
      <c r="D29" s="84" t="n">
        <v>2.62910798122066</v>
      </c>
      <c r="E29" s="85" t="n">
        <v>109.3</v>
      </c>
      <c r="F29" s="84" t="n">
        <v>2.05415499533147</v>
      </c>
      <c r="G29" s="85" t="n">
        <v>109.3</v>
      </c>
      <c r="H29" s="84" t="n">
        <v>3.11320754716981</v>
      </c>
      <c r="I29" s="85" t="n">
        <v>113.1</v>
      </c>
      <c r="J29" s="84" t="n">
        <v>3.38208409506397</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88.1</v>
      </c>
      <c r="D34" s="84" t="n">
        <v>1.84971098265896</v>
      </c>
      <c r="E34" s="85" t="n">
        <v>85.6</v>
      </c>
      <c r="F34" s="84" t="n">
        <v>0</v>
      </c>
      <c r="G34" s="85" t="n">
        <v>90.7</v>
      </c>
      <c r="H34" s="84" t="n">
        <v>3.65714285714286</v>
      </c>
      <c r="I34" s="85" t="n">
        <v>105.4</v>
      </c>
      <c r="J34" s="84" t="n">
        <v>5.82329317269077</v>
      </c>
    </row>
    <row r="35" s="57" customFormat="true" ht="12" hidden="false" customHeight="true" outlineLevel="0" collapsed="false">
      <c r="A35" s="87" t="n">
        <f aca="false">IF(C35&lt;&gt;"",COUNTA($C$14:C35),"")</f>
        <v>13</v>
      </c>
      <c r="B35" s="89" t="s">
        <v>116</v>
      </c>
      <c r="C35" s="83" t="n">
        <v>84.1</v>
      </c>
      <c r="D35" s="84" t="n">
        <v>1.08173076923076</v>
      </c>
      <c r="E35" s="85" t="n">
        <v>83.2</v>
      </c>
      <c r="F35" s="84" t="n">
        <v>0.726392251815994</v>
      </c>
      <c r="G35" s="85" t="n">
        <v>84.9</v>
      </c>
      <c r="H35" s="84" t="n">
        <v>1.31264916467781</v>
      </c>
      <c r="I35" s="85" t="n">
        <v>95.6</v>
      </c>
      <c r="J35" s="84" t="n">
        <v>6.57748049052397</v>
      </c>
    </row>
    <row r="36" s="57" customFormat="true" ht="12" hidden="false" customHeight="true" outlineLevel="0" collapsed="false">
      <c r="A36" s="87" t="n">
        <f aca="false">IF(C36&lt;&gt;"",COUNTA($C$14:C36),"")</f>
        <v>14</v>
      </c>
      <c r="B36" s="89" t="s">
        <v>117</v>
      </c>
      <c r="C36" s="83" t="n">
        <v>102.1</v>
      </c>
      <c r="D36" s="84" t="n">
        <v>2.2022022022022</v>
      </c>
      <c r="E36" s="85" t="n">
        <v>106</v>
      </c>
      <c r="F36" s="84" t="n">
        <v>7.50507099391481</v>
      </c>
      <c r="G36" s="85" t="n">
        <v>98.3</v>
      </c>
      <c r="H36" s="84" t="n">
        <v>-2.86561264822134</v>
      </c>
      <c r="I36" s="85" t="n">
        <v>103.5</v>
      </c>
      <c r="J36" s="84" t="n">
        <v>1.07421875</v>
      </c>
    </row>
    <row r="37" s="57" customFormat="true" ht="12" hidden="false" customHeight="true" outlineLevel="0" collapsed="false">
      <c r="A37" s="87" t="n">
        <f aca="false">IF(C37&lt;&gt;"",COUNTA($C$14:C37),"")</f>
        <v>15</v>
      </c>
      <c r="B37" s="89" t="s">
        <v>118</v>
      </c>
      <c r="C37" s="83" t="n">
        <v>98.2</v>
      </c>
      <c r="D37" s="84" t="n">
        <v>-2.57936507936508</v>
      </c>
      <c r="E37" s="85" t="n">
        <v>92.7</v>
      </c>
      <c r="F37" s="84" t="n">
        <v>-9.5609756097561</v>
      </c>
      <c r="G37" s="85" t="n">
        <v>103.8</v>
      </c>
      <c r="H37" s="84" t="n">
        <v>4.63709677419355</v>
      </c>
      <c r="I37" s="85" t="n">
        <v>105.4</v>
      </c>
      <c r="J37" s="84" t="n">
        <v>9.90615224191866</v>
      </c>
    </row>
    <row r="38" s="57" customFormat="true" ht="12" hidden="false" customHeight="true" outlineLevel="0" collapsed="false">
      <c r="A38" s="87" t="n">
        <f aca="false">IF(C38&lt;&gt;"",COUNTA($C$14:C38),"")</f>
        <v>16</v>
      </c>
      <c r="B38" s="89" t="s">
        <v>119</v>
      </c>
      <c r="C38" s="83" t="n">
        <v>107</v>
      </c>
      <c r="D38" s="84" t="n">
        <v>2.78578290105668</v>
      </c>
      <c r="E38" s="85" t="n">
        <v>108.6</v>
      </c>
      <c r="F38" s="84" t="n">
        <v>4.52358036573628</v>
      </c>
      <c r="G38" s="85" t="n">
        <v>105.3</v>
      </c>
      <c r="H38" s="84" t="n">
        <v>0.958772770853315</v>
      </c>
      <c r="I38" s="85" t="n">
        <v>104.8</v>
      </c>
      <c r="J38" s="84" t="n">
        <v>4.38247011952191</v>
      </c>
    </row>
    <row r="39" s="57" customFormat="true" ht="12" hidden="false" customHeight="true" outlineLevel="0" collapsed="false">
      <c r="A39" s="87" t="n">
        <f aca="false">IF(C39&lt;&gt;"",COUNTA($C$14:C39),"")</f>
        <v>17</v>
      </c>
      <c r="B39" s="89" t="s">
        <v>120</v>
      </c>
      <c r="C39" s="83" t="n">
        <v>106.9</v>
      </c>
      <c r="D39" s="84" t="n">
        <v>0.564440263405459</v>
      </c>
      <c r="E39" s="85" t="n">
        <v>112.2</v>
      </c>
      <c r="F39" s="84" t="n">
        <v>1.63043478260869</v>
      </c>
      <c r="G39" s="85" t="n">
        <v>101.8</v>
      </c>
      <c r="H39" s="84" t="n">
        <v>-0.391389432485326</v>
      </c>
      <c r="I39" s="85" t="n">
        <v>104</v>
      </c>
      <c r="J39" s="84" t="n">
        <v>3.79241516966067</v>
      </c>
    </row>
    <row r="40" s="57" customFormat="true" ht="12" hidden="false" customHeight="true" outlineLevel="0" collapsed="false">
      <c r="A40" s="87" t="n">
        <f aca="false">IF(C40&lt;&gt;"",COUNTA($C$14:C40),"")</f>
        <v>18</v>
      </c>
      <c r="B40" s="89" t="s">
        <v>121</v>
      </c>
      <c r="C40" s="83" t="n">
        <v>112.5</v>
      </c>
      <c r="D40" s="84" t="n">
        <v>0.356824264049962</v>
      </c>
      <c r="E40" s="85" t="n">
        <v>115.3</v>
      </c>
      <c r="F40" s="84" t="n">
        <v>-0.603448275862064</v>
      </c>
      <c r="G40" s="85" t="n">
        <v>109.8</v>
      </c>
      <c r="H40" s="84" t="n">
        <v>1.38504155124654</v>
      </c>
      <c r="I40" s="85" t="n">
        <v>113.3</v>
      </c>
      <c r="J40" s="84" t="n">
        <v>6.28517823639776</v>
      </c>
    </row>
    <row r="41" s="57" customFormat="true" ht="12" hidden="false" customHeight="true" outlineLevel="0" collapsed="false">
      <c r="A41" s="87" t="n">
        <f aca="false">IF(C41&lt;&gt;"",COUNTA($C$14:C41),"")</f>
        <v>19</v>
      </c>
      <c r="B41" s="89" t="s">
        <v>122</v>
      </c>
      <c r="C41" s="83" t="n">
        <v>109.4</v>
      </c>
      <c r="D41" s="84" t="n">
        <v>1.29629629629629</v>
      </c>
      <c r="E41" s="85" t="n">
        <v>111.7</v>
      </c>
      <c r="F41" s="84" t="n">
        <v>0.359389038634319</v>
      </c>
      <c r="G41" s="85" t="n">
        <v>107.2</v>
      </c>
      <c r="H41" s="84" t="n">
        <v>2.29007633587787</v>
      </c>
      <c r="I41" s="85" t="n">
        <v>110.2</v>
      </c>
      <c r="J41" s="84" t="n">
        <v>10.8651911468813</v>
      </c>
    </row>
    <row r="42" s="57" customFormat="true" ht="12" hidden="false" customHeight="true" outlineLevel="0" collapsed="false">
      <c r="A42" s="87" t="n">
        <f aca="false">IF(C42&lt;&gt;"",COUNTA($C$14:C42),"")</f>
        <v>20</v>
      </c>
      <c r="B42" s="89" t="s">
        <v>123</v>
      </c>
      <c r="C42" s="83" t="n">
        <v>97.7</v>
      </c>
      <c r="D42" s="84" t="n">
        <v>-3.55380059230009</v>
      </c>
      <c r="E42" s="85" t="n">
        <v>94.4</v>
      </c>
      <c r="F42" s="84" t="n">
        <v>-5.31594784353059</v>
      </c>
      <c r="G42" s="85" t="n">
        <v>101</v>
      </c>
      <c r="H42" s="84" t="n">
        <v>-1.84645286686103</v>
      </c>
      <c r="I42" s="85" t="n">
        <v>104.7</v>
      </c>
      <c r="J42" s="84" t="n">
        <v>2.94985250737463</v>
      </c>
    </row>
    <row r="43" s="57" customFormat="true" ht="12" hidden="false" customHeight="true" outlineLevel="0" collapsed="false">
      <c r="A43" s="87" t="n">
        <f aca="false">IF(C43&lt;&gt;"",COUNTA($C$14:C43),"")</f>
        <v>21</v>
      </c>
      <c r="B43" s="89" t="s">
        <v>124</v>
      </c>
      <c r="C43" s="83" t="n">
        <v>101.4</v>
      </c>
      <c r="D43" s="84" t="n">
        <v>2.83975659229209</v>
      </c>
      <c r="E43" s="85" t="n">
        <v>97.9</v>
      </c>
      <c r="F43" s="84" t="n">
        <v>2.94426919032598</v>
      </c>
      <c r="G43" s="85" t="n">
        <v>104.9</v>
      </c>
      <c r="H43" s="84" t="n">
        <v>2.74240940254653</v>
      </c>
      <c r="I43" s="85" t="n">
        <v>109.4</v>
      </c>
      <c r="J43" s="84" t="n">
        <v>8.31683168316832</v>
      </c>
    </row>
    <row r="44" s="57" customFormat="true" ht="12" hidden="false" customHeight="true" outlineLevel="0" collapsed="false">
      <c r="A44" s="87" t="n">
        <f aca="false">IF(C44&lt;&gt;"",COUNTA($C$14:C44),"")</f>
        <v>22</v>
      </c>
      <c r="B44" s="89" t="s">
        <v>125</v>
      </c>
      <c r="C44" s="83" t="n">
        <v>104.2</v>
      </c>
      <c r="D44" s="84" t="n">
        <v>1.46056475170398</v>
      </c>
      <c r="E44" s="85" t="n">
        <v>98.4</v>
      </c>
      <c r="F44" s="84" t="n">
        <v>0.819672131147541</v>
      </c>
      <c r="G44" s="85" t="n">
        <v>110</v>
      </c>
      <c r="H44" s="84" t="n">
        <v>2.23048327137548</v>
      </c>
      <c r="I44" s="85" t="n">
        <v>118.8</v>
      </c>
      <c r="J44" s="84" t="n">
        <v>3.39425587467362</v>
      </c>
    </row>
    <row r="45" s="57" customFormat="true" ht="12" hidden="false" customHeight="true" outlineLevel="0" collapsed="false">
      <c r="A45" s="87" t="n">
        <f aca="false">IF(C45&lt;&gt;"",COUNTA($C$14:C45),"")</f>
        <v>23</v>
      </c>
      <c r="B45" s="89" t="s">
        <v>126</v>
      </c>
      <c r="C45" s="83" t="n">
        <v>110.5</v>
      </c>
      <c r="D45" s="84" t="n">
        <v>-1.60284951024042</v>
      </c>
      <c r="E45" s="85" t="n">
        <v>110.9</v>
      </c>
      <c r="F45" s="84" t="n">
        <v>-0.716204118173678</v>
      </c>
      <c r="G45" s="85" t="n">
        <v>110.2</v>
      </c>
      <c r="H45" s="84" t="n">
        <v>-2.39149689991143</v>
      </c>
      <c r="I45" s="85" t="n">
        <v>115.3</v>
      </c>
      <c r="J45" s="84" t="n">
        <v>2.3070097604259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0.9</v>
      </c>
      <c r="D49" s="84" t="n">
        <v>3.17820658342794</v>
      </c>
      <c r="E49" s="85" t="n">
        <v>88.1</v>
      </c>
      <c r="F49" s="84" t="n">
        <v>2.92056074766356</v>
      </c>
      <c r="G49" s="85" t="n">
        <v>93.8</v>
      </c>
      <c r="H49" s="84" t="n">
        <v>3.41786108048511</v>
      </c>
      <c r="I49" s="85" t="n">
        <v>111.4</v>
      </c>
      <c r="J49" s="84" t="n">
        <v>5.69259962049335</v>
      </c>
    </row>
    <row r="50" s="57" customFormat="true" ht="12" hidden="false" customHeight="true" outlineLevel="0" collapsed="false">
      <c r="A50" s="87" t="n">
        <f aca="false">IF(C50&lt;&gt;"",COUNTA($C$14:C50),"")</f>
        <v>25</v>
      </c>
      <c r="B50" s="89" t="s">
        <v>116</v>
      </c>
      <c r="C50" s="83" t="n">
        <v>86.9</v>
      </c>
      <c r="D50" s="84" t="n">
        <v>3.3293697978597</v>
      </c>
      <c r="E50" s="85" t="n">
        <v>84.6</v>
      </c>
      <c r="F50" s="84" t="n">
        <v>1.68269230769231</v>
      </c>
      <c r="G50" s="85" t="n">
        <v>89.3</v>
      </c>
      <c r="H50" s="84" t="n">
        <v>5.18256772673733</v>
      </c>
      <c r="I50" s="85" t="n">
        <v>101.5</v>
      </c>
      <c r="J50" s="84" t="n">
        <v>6.17154811715481</v>
      </c>
    </row>
    <row r="51" s="57" customFormat="true" ht="12" hidden="false" customHeight="true" outlineLevel="0" collapsed="false">
      <c r="A51" s="87" t="n">
        <f aca="false">IF(C51&lt;&gt;"",COUNTA($C$14:C51),"")</f>
        <v>26</v>
      </c>
      <c r="B51" s="89" t="s">
        <v>117</v>
      </c>
      <c r="C51" s="83" t="n">
        <v>99.8</v>
      </c>
      <c r="D51" s="84" t="n">
        <v>-2.25269343780607</v>
      </c>
      <c r="E51" s="85" t="n">
        <v>96.5</v>
      </c>
      <c r="F51" s="84" t="n">
        <v>-8.9622641509434</v>
      </c>
      <c r="G51" s="85" t="n">
        <v>103.2</v>
      </c>
      <c r="H51" s="84" t="n">
        <v>4.98474059003053</v>
      </c>
      <c r="I51" s="85" t="n">
        <v>107.5</v>
      </c>
      <c r="J51" s="84" t="n">
        <v>3.86473429951691</v>
      </c>
    </row>
    <row r="52" s="57" customFormat="true" ht="12" hidden="false" customHeight="true" outlineLevel="0" collapsed="false">
      <c r="A52" s="87" t="n">
        <f aca="false">IF(C52&lt;&gt;"",COUNTA($C$14:C52),"")</f>
        <v>27</v>
      </c>
      <c r="B52" s="89" t="s">
        <v>118</v>
      </c>
      <c r="C52" s="83" t="n">
        <v>107.5</v>
      </c>
      <c r="D52" s="84" t="n">
        <v>9.47046843177189</v>
      </c>
      <c r="E52" s="85" t="n">
        <v>105.8</v>
      </c>
      <c r="F52" s="84" t="n">
        <v>14.1316073354908</v>
      </c>
      <c r="G52" s="85" t="n">
        <v>109.2</v>
      </c>
      <c r="H52" s="84" t="n">
        <v>5.20231213872833</v>
      </c>
      <c r="I52" s="85" t="n">
        <v>112.4</v>
      </c>
      <c r="J52" s="84" t="n">
        <v>6.64136622390892</v>
      </c>
    </row>
    <row r="53" s="57" customFormat="true" ht="12" hidden="false" customHeight="true" outlineLevel="0" collapsed="false">
      <c r="A53" s="87" t="n">
        <f aca="false">IF(C53&lt;&gt;"",COUNTA($C$14:C53),"")</f>
        <v>28</v>
      </c>
      <c r="B53" s="89" t="s">
        <v>119</v>
      </c>
      <c r="C53" s="83" t="n">
        <v>107.4</v>
      </c>
      <c r="D53" s="84" t="n">
        <v>0.373831775700936</v>
      </c>
      <c r="E53" s="85" t="n">
        <v>107.7</v>
      </c>
      <c r="F53" s="84" t="n">
        <v>-0.828729281767949</v>
      </c>
      <c r="G53" s="85" t="n">
        <v>107.3</v>
      </c>
      <c r="H53" s="84" t="n">
        <v>1.89933523266856</v>
      </c>
      <c r="I53" s="85" t="n">
        <v>111.6</v>
      </c>
      <c r="J53" s="84" t="n">
        <v>6.48854961832062</v>
      </c>
    </row>
    <row r="54" s="57" customFormat="true" ht="12" hidden="false" customHeight="true" outlineLevel="0" collapsed="false">
      <c r="A54" s="87" t="n">
        <f aca="false">IF(C54&lt;&gt;"",COUNTA($C$14:C54),"")</f>
        <v>29</v>
      </c>
      <c r="B54" s="89" t="s">
        <v>120</v>
      </c>
      <c r="C54" s="83" t="n">
        <v>108.9</v>
      </c>
      <c r="D54" s="84" t="n">
        <v>1.87090739008418</v>
      </c>
      <c r="E54" s="85" t="n">
        <v>111.2</v>
      </c>
      <c r="F54" s="84" t="n">
        <v>-0.89126559714795</v>
      </c>
      <c r="G54" s="85" t="n">
        <v>106.7</v>
      </c>
      <c r="H54" s="84" t="n">
        <v>4.81335952848723</v>
      </c>
      <c r="I54" s="85" t="n">
        <v>109.6</v>
      </c>
      <c r="J54" s="84" t="n">
        <v>5.38461538461539</v>
      </c>
    </row>
    <row r="55" s="57" customFormat="true" ht="12" hidden="false" customHeight="true" outlineLevel="0" collapsed="false">
      <c r="A55" s="87" t="n">
        <f aca="false">IF(C55&lt;&gt;"",COUNTA($C$14:C55),"")</f>
        <v>30</v>
      </c>
      <c r="B55" s="89" t="s">
        <v>121</v>
      </c>
      <c r="C55" s="83" t="n">
        <v>115.8</v>
      </c>
      <c r="D55" s="84" t="n">
        <v>2.93333333333334</v>
      </c>
      <c r="E55" s="85" t="n">
        <v>119.3</v>
      </c>
      <c r="F55" s="84" t="n">
        <v>3.46921075455334</v>
      </c>
      <c r="G55" s="85" t="n">
        <v>112.4</v>
      </c>
      <c r="H55" s="84" t="n">
        <v>2.36794171220402</v>
      </c>
      <c r="I55" s="85" t="n">
        <v>112.6</v>
      </c>
      <c r="J55" s="84" t="n">
        <v>-0.617828773168583</v>
      </c>
    </row>
    <row r="56" s="57" customFormat="true" ht="12" hidden="false" customHeight="true" outlineLevel="0" collapsed="false">
      <c r="A56" s="87" t="n">
        <f aca="false">IF(C56&lt;&gt;"",COUNTA($C$14:C56),"")</f>
        <v>31</v>
      </c>
      <c r="B56" s="89" t="s">
        <v>122</v>
      </c>
      <c r="C56" s="83" t="n">
        <v>111.9</v>
      </c>
      <c r="D56" s="84" t="n">
        <v>2.28519195612431</v>
      </c>
      <c r="E56" s="85" t="n">
        <v>113.9</v>
      </c>
      <c r="F56" s="84" t="n">
        <v>1.96956132497762</v>
      </c>
      <c r="G56" s="85" t="n">
        <v>109.9</v>
      </c>
      <c r="H56" s="84" t="n">
        <v>2.51865671641791</v>
      </c>
      <c r="I56" s="85" t="n">
        <v>113.4</v>
      </c>
      <c r="J56" s="84" t="n">
        <v>2.9038112522686</v>
      </c>
    </row>
    <row r="57" s="57" customFormat="true" ht="12" hidden="false" customHeight="true" outlineLevel="0" collapsed="false">
      <c r="A57" s="87" t="n">
        <f aca="false">IF(C57&lt;&gt;"",COUNTA($C$14:C57),"")</f>
        <v>32</v>
      </c>
      <c r="B57" s="89" t="s">
        <v>123</v>
      </c>
      <c r="C57" s="83" t="n">
        <v>100.2</v>
      </c>
      <c r="D57" s="84" t="n">
        <v>2.55885363357216</v>
      </c>
      <c r="E57" s="85" t="n">
        <v>94.8</v>
      </c>
      <c r="F57" s="84" t="n">
        <v>0.423728813559322</v>
      </c>
      <c r="G57" s="85" t="n">
        <v>105.5</v>
      </c>
      <c r="H57" s="84" t="n">
        <v>4.45544554455445</v>
      </c>
      <c r="I57" s="85" t="n">
        <v>113.3</v>
      </c>
      <c r="J57" s="84" t="n">
        <v>8.21394460362942</v>
      </c>
    </row>
    <row r="58" s="57" customFormat="true" ht="12" hidden="false" customHeight="true" outlineLevel="0" collapsed="false">
      <c r="A58" s="87" t="n">
        <f aca="false">IF(C58&lt;&gt;"",COUNTA($C$14:C58),"")</f>
        <v>33</v>
      </c>
      <c r="B58" s="89" t="s">
        <v>124</v>
      </c>
      <c r="C58" s="83" t="n">
        <v>103.9</v>
      </c>
      <c r="D58" s="84" t="n">
        <v>2.465483234714</v>
      </c>
      <c r="E58" s="85" t="n">
        <v>100</v>
      </c>
      <c r="F58" s="84" t="n">
        <v>2.14504596527068</v>
      </c>
      <c r="G58" s="85" t="n">
        <v>107.9</v>
      </c>
      <c r="H58" s="84" t="n">
        <v>2.85986653956148</v>
      </c>
      <c r="I58" s="85" t="n">
        <v>114.5</v>
      </c>
      <c r="J58" s="84" t="n">
        <v>4.66179159049359</v>
      </c>
    </row>
    <row r="59" s="57" customFormat="true" ht="12" hidden="false" customHeight="true" outlineLevel="0" collapsed="false">
      <c r="A59" s="87" t="n">
        <f aca="false">IF(C59&lt;&gt;"",COUNTA($C$14:C59),"")</f>
        <v>34</v>
      </c>
      <c r="B59" s="89" t="s">
        <v>125</v>
      </c>
      <c r="C59" s="83" t="n">
        <v>106.8</v>
      </c>
      <c r="D59" s="84" t="n">
        <v>2.49520153550863</v>
      </c>
      <c r="E59" s="85" t="n">
        <v>101.7</v>
      </c>
      <c r="F59" s="84" t="n">
        <v>3.35365853658536</v>
      </c>
      <c r="G59" s="85" t="n">
        <v>111.9</v>
      </c>
      <c r="H59" s="84" t="n">
        <v>1.72727272727273</v>
      </c>
      <c r="I59" s="85" t="n">
        <v>119.7</v>
      </c>
      <c r="J59" s="84" t="n">
        <v>0.757575757575765</v>
      </c>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4</v>
      </c>
      <c r="D14" s="84" t="n">
        <v>1.40000000000001</v>
      </c>
      <c r="E14" s="85" t="n">
        <v>100.6</v>
      </c>
      <c r="F14" s="84" t="n">
        <v>0.599999999999994</v>
      </c>
      <c r="G14" s="85" t="n">
        <v>102.1</v>
      </c>
      <c r="H14" s="84" t="n">
        <v>2.09999999999999</v>
      </c>
      <c r="I14" s="85" t="n">
        <v>105</v>
      </c>
      <c r="J14" s="84" t="n">
        <v>5</v>
      </c>
    </row>
    <row r="15" s="57" customFormat="true" ht="12" hidden="false" customHeight="true" outlineLevel="0" collapsed="false">
      <c r="A15" s="87" t="n">
        <f aca="false">IF(C15&lt;&gt;"",COUNTA($C$14:C15),"")</f>
        <v>2</v>
      </c>
      <c r="B15" s="88" t="s">
        <v>108</v>
      </c>
      <c r="C15" s="83" t="n">
        <v>104.1</v>
      </c>
      <c r="D15" s="84" t="n">
        <v>0.872093023255815</v>
      </c>
      <c r="E15" s="85" t="n">
        <v>102.1</v>
      </c>
      <c r="F15" s="84" t="n">
        <v>-0.195503421309866</v>
      </c>
      <c r="G15" s="85" t="n">
        <v>105.8</v>
      </c>
      <c r="H15" s="84" t="n">
        <v>1.53550863723608</v>
      </c>
      <c r="I15" s="85" t="n">
        <v>108.9</v>
      </c>
      <c r="J15" s="84" t="n">
        <v>2.34962406015038</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0.9</v>
      </c>
      <c r="D20" s="84" t="n">
        <v>0.598205383848452</v>
      </c>
      <c r="E20" s="85" t="n">
        <v>97.5</v>
      </c>
      <c r="F20" s="84" t="n">
        <v>-1.31578947368421</v>
      </c>
      <c r="G20" s="85" t="n">
        <v>104</v>
      </c>
      <c r="H20" s="84" t="n">
        <v>2.16110019646365</v>
      </c>
      <c r="I20" s="85" t="n">
        <v>107.2</v>
      </c>
      <c r="J20" s="84" t="n">
        <v>2.58373205741627</v>
      </c>
    </row>
    <row r="21" s="57" customFormat="true" ht="12" hidden="false" customHeight="true" outlineLevel="0" collapsed="false">
      <c r="A21" s="87" t="n">
        <f aca="false">IF(C21&lt;&gt;"",COUNTA($C$14:C21),"")</f>
        <v>5</v>
      </c>
      <c r="B21" s="89" t="s">
        <v>112</v>
      </c>
      <c r="C21" s="83" t="n">
        <v>105</v>
      </c>
      <c r="D21" s="84" t="n">
        <v>0.767754318618046</v>
      </c>
      <c r="E21" s="85" t="n">
        <v>104.5</v>
      </c>
      <c r="F21" s="84" t="n">
        <v>-0.286259541984734</v>
      </c>
      <c r="G21" s="85" t="n">
        <v>105.4</v>
      </c>
      <c r="H21" s="84" t="n">
        <v>1.63934426229508</v>
      </c>
      <c r="I21" s="85" t="n">
        <v>107.8</v>
      </c>
      <c r="J21" s="84" t="n">
        <v>3.35570469798658</v>
      </c>
    </row>
    <row r="22" s="57" customFormat="true" ht="12" hidden="false" customHeight="true" outlineLevel="0" collapsed="false">
      <c r="A22" s="87" t="n">
        <f aca="false">IF(C22&lt;&gt;"",COUNTA($C$14:C22),"")</f>
        <v>6</v>
      </c>
      <c r="B22" s="89" t="s">
        <v>113</v>
      </c>
      <c r="C22" s="83" t="n">
        <v>106.4</v>
      </c>
      <c r="D22" s="84" t="n">
        <v>0.757575757575765</v>
      </c>
      <c r="E22" s="85" t="n">
        <v>106.5</v>
      </c>
      <c r="F22" s="84" t="n">
        <v>-0.280898876404493</v>
      </c>
      <c r="G22" s="85" t="n">
        <v>106.4</v>
      </c>
      <c r="H22" s="84" t="n">
        <v>1.81818181818181</v>
      </c>
      <c r="I22" s="85" t="n">
        <v>107.8</v>
      </c>
      <c r="J22" s="84" t="n">
        <v>2.47148288973384</v>
      </c>
    </row>
    <row r="23" s="57" customFormat="true" ht="12" hidden="false" customHeight="true" outlineLevel="0" collapsed="false">
      <c r="A23" s="87" t="n">
        <f aca="false">IF(C23&lt;&gt;"",COUNTA($C$14:C23),"")</f>
        <v>7</v>
      </c>
      <c r="B23" s="89" t="s">
        <v>114</v>
      </c>
      <c r="C23" s="83" t="n">
        <v>103.9</v>
      </c>
      <c r="D23" s="84" t="n">
        <v>1.07003891050584</v>
      </c>
      <c r="E23" s="85" t="n">
        <v>99.9</v>
      </c>
      <c r="F23" s="84" t="n">
        <v>1.31845841784991</v>
      </c>
      <c r="G23" s="85" t="n">
        <v>107.6</v>
      </c>
      <c r="H23" s="84" t="n">
        <v>0.843486410496723</v>
      </c>
      <c r="I23" s="85" t="n">
        <v>112.8</v>
      </c>
      <c r="J23" s="84" t="n">
        <v>1.165919282511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n">
        <v>102.1</v>
      </c>
      <c r="D27" s="84" t="n">
        <v>1.18929633300297</v>
      </c>
      <c r="E27" s="85" t="n">
        <v>99</v>
      </c>
      <c r="F27" s="84" t="n">
        <v>1.53846153846153</v>
      </c>
      <c r="G27" s="85" t="n">
        <v>104.9</v>
      </c>
      <c r="H27" s="84" t="n">
        <v>0.865384615384613</v>
      </c>
      <c r="I27" s="85" t="n">
        <v>109.2</v>
      </c>
      <c r="J27" s="84" t="n">
        <v>1.86567164179104</v>
      </c>
    </row>
    <row r="28" s="57" customFormat="true" ht="12" hidden="false" customHeight="true" outlineLevel="0" collapsed="false">
      <c r="A28" s="87" t="n">
        <f aca="false">IF(C28&lt;&gt;"",COUNTA($C$14:C28),"")</f>
        <v>9</v>
      </c>
      <c r="B28" s="89" t="s">
        <v>112</v>
      </c>
      <c r="C28" s="83" t="n">
        <v>105.8</v>
      </c>
      <c r="D28" s="84" t="n">
        <v>0.761904761904759</v>
      </c>
      <c r="E28" s="85" t="n">
        <v>105.8</v>
      </c>
      <c r="F28" s="84" t="n">
        <v>1.24401913875599</v>
      </c>
      <c r="G28" s="85" t="n">
        <v>105.7</v>
      </c>
      <c r="H28" s="84" t="n">
        <v>0.284629981024665</v>
      </c>
      <c r="I28" s="85" t="n">
        <v>109.1</v>
      </c>
      <c r="J28" s="84" t="n">
        <v>1.20593692022264</v>
      </c>
    </row>
    <row r="29" s="57" customFormat="true" ht="12" hidden="false" customHeight="true" outlineLevel="0" collapsed="false">
      <c r="A29" s="87" t="n">
        <f aca="false">IF(C29&lt;&gt;"",COUNTA($C$14:C29),"")</f>
        <v>10</v>
      </c>
      <c r="B29" s="89" t="s">
        <v>113</v>
      </c>
      <c r="C29" s="83" t="n">
        <v>107.1</v>
      </c>
      <c r="D29" s="84" t="n">
        <v>0.657894736842096</v>
      </c>
      <c r="E29" s="85" t="n">
        <v>107.8</v>
      </c>
      <c r="F29" s="84" t="n">
        <v>1.22065727699531</v>
      </c>
      <c r="G29" s="85" t="n">
        <v>106.4</v>
      </c>
      <c r="H29" s="84" t="n">
        <v>0</v>
      </c>
      <c r="I29" s="85" t="n">
        <v>108.7</v>
      </c>
      <c r="J29" s="84" t="n">
        <v>0.834879406307977</v>
      </c>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0.8</v>
      </c>
      <c r="D34" s="84" t="n">
        <v>0.699300699300707</v>
      </c>
      <c r="E34" s="85" t="n">
        <v>97.4</v>
      </c>
      <c r="F34" s="84" t="n">
        <v>-1.31712259371834</v>
      </c>
      <c r="G34" s="85" t="n">
        <v>103.9</v>
      </c>
      <c r="H34" s="84" t="n">
        <v>2.56663376110564</v>
      </c>
      <c r="I34" s="85" t="n">
        <v>108.6</v>
      </c>
      <c r="J34" s="84" t="n">
        <v>4.22264875239922</v>
      </c>
    </row>
    <row r="35" s="57" customFormat="true" ht="12" hidden="false" customHeight="true" outlineLevel="0" collapsed="false">
      <c r="A35" s="87" t="n">
        <f aca="false">IF(C35&lt;&gt;"",COUNTA($C$14:C35),"")</f>
        <v>13</v>
      </c>
      <c r="B35" s="89" t="s">
        <v>116</v>
      </c>
      <c r="C35" s="83" t="n">
        <v>100.6</v>
      </c>
      <c r="D35" s="84" t="n">
        <v>0.399201596806378</v>
      </c>
      <c r="E35" s="85" t="n">
        <v>97.4</v>
      </c>
      <c r="F35" s="84" t="n">
        <v>-1.417004048583</v>
      </c>
      <c r="G35" s="85" t="n">
        <v>103.5</v>
      </c>
      <c r="H35" s="84" t="n">
        <v>1.97044334975369</v>
      </c>
      <c r="I35" s="85" t="n">
        <v>106.8</v>
      </c>
      <c r="J35" s="84" t="n">
        <v>1.71428571428571</v>
      </c>
    </row>
    <row r="36" s="57" customFormat="true" ht="12" hidden="false" customHeight="true" outlineLevel="0" collapsed="false">
      <c r="A36" s="87" t="n">
        <f aca="false">IF(C36&lt;&gt;"",COUNTA($C$14:C36),"")</f>
        <v>14</v>
      </c>
      <c r="B36" s="89" t="s">
        <v>117</v>
      </c>
      <c r="C36" s="83" t="n">
        <v>101.4</v>
      </c>
      <c r="D36" s="84" t="n">
        <v>0.695134061569007</v>
      </c>
      <c r="E36" s="85" t="n">
        <v>97.8</v>
      </c>
      <c r="F36" s="84" t="n">
        <v>-1.01214574898785</v>
      </c>
      <c r="G36" s="85" t="n">
        <v>104.7</v>
      </c>
      <c r="H36" s="84" t="n">
        <v>2.24609375</v>
      </c>
      <c r="I36" s="85" t="n">
        <v>106.3</v>
      </c>
      <c r="J36" s="84" t="n">
        <v>2.01535508637235</v>
      </c>
    </row>
    <row r="37" s="57" customFormat="true" ht="12" hidden="false" customHeight="true" outlineLevel="0" collapsed="false">
      <c r="A37" s="87" t="n">
        <f aca="false">IF(C37&lt;&gt;"",COUNTA($C$14:C37),"")</f>
        <v>15</v>
      </c>
      <c r="B37" s="89" t="s">
        <v>118</v>
      </c>
      <c r="C37" s="83" t="n">
        <v>102.1</v>
      </c>
      <c r="D37" s="84" t="n">
        <v>0.29469548133595</v>
      </c>
      <c r="E37" s="85" t="n">
        <v>99</v>
      </c>
      <c r="F37" s="84" t="n">
        <v>-1</v>
      </c>
      <c r="G37" s="85" t="n">
        <v>104.9</v>
      </c>
      <c r="H37" s="84" t="n">
        <v>1.45067698259187</v>
      </c>
      <c r="I37" s="85" t="n">
        <v>108</v>
      </c>
      <c r="J37" s="84" t="n">
        <v>2.75927687916271</v>
      </c>
    </row>
    <row r="38" s="57" customFormat="true" ht="12" hidden="false" customHeight="true" outlineLevel="0" collapsed="false">
      <c r="A38" s="87" t="n">
        <f aca="false">IF(C38&lt;&gt;"",COUNTA($C$14:C38),"")</f>
        <v>16</v>
      </c>
      <c r="B38" s="89" t="s">
        <v>119</v>
      </c>
      <c r="C38" s="83" t="n">
        <v>105.6</v>
      </c>
      <c r="D38" s="84" t="n">
        <v>0.47573739295909</v>
      </c>
      <c r="E38" s="85" t="n">
        <v>105.9</v>
      </c>
      <c r="F38" s="84" t="n">
        <v>-0.188501413760605</v>
      </c>
      <c r="G38" s="85" t="n">
        <v>105.3</v>
      </c>
      <c r="H38" s="84" t="n">
        <v>1.15273775216139</v>
      </c>
      <c r="I38" s="85" t="n">
        <v>108</v>
      </c>
      <c r="J38" s="84" t="n">
        <v>3.25047801147228</v>
      </c>
    </row>
    <row r="39" s="57" customFormat="true" ht="12" hidden="false" customHeight="true" outlineLevel="0" collapsed="false">
      <c r="A39" s="87" t="n">
        <f aca="false">IF(C39&lt;&gt;"",COUNTA($C$14:C39),"")</f>
        <v>17</v>
      </c>
      <c r="B39" s="89" t="s">
        <v>120</v>
      </c>
      <c r="C39" s="83" t="n">
        <v>107.2</v>
      </c>
      <c r="D39" s="84" t="n">
        <v>1.2275731822474</v>
      </c>
      <c r="E39" s="85" t="n">
        <v>108.7</v>
      </c>
      <c r="F39" s="84" t="n">
        <v>0.276752767527668</v>
      </c>
      <c r="G39" s="85" t="n">
        <v>105.9</v>
      </c>
      <c r="H39" s="84" t="n">
        <v>2.31884057971014</v>
      </c>
      <c r="I39" s="85" t="n">
        <v>107.5</v>
      </c>
      <c r="J39" s="84" t="n">
        <v>4.26770126091174</v>
      </c>
    </row>
    <row r="40" s="57" customFormat="true" ht="12" hidden="false" customHeight="true" outlineLevel="0" collapsed="false">
      <c r="A40" s="87" t="n">
        <f aca="false">IF(C40&lt;&gt;"",COUNTA($C$14:C40),"")</f>
        <v>18</v>
      </c>
      <c r="B40" s="89" t="s">
        <v>121</v>
      </c>
      <c r="C40" s="83" t="n">
        <v>107.6</v>
      </c>
      <c r="D40" s="84" t="n">
        <v>0.843486410496723</v>
      </c>
      <c r="E40" s="85" t="n">
        <v>109.8</v>
      </c>
      <c r="F40" s="84" t="n">
        <v>0.182481751824824</v>
      </c>
      <c r="G40" s="85" t="n">
        <v>105.6</v>
      </c>
      <c r="H40" s="84" t="n">
        <v>1.53846153846153</v>
      </c>
      <c r="I40" s="85" t="n">
        <v>107.2</v>
      </c>
      <c r="J40" s="84" t="n">
        <v>2.87907869481765</v>
      </c>
    </row>
    <row r="41" s="57" customFormat="true" ht="12" hidden="false" customHeight="true" outlineLevel="0" collapsed="false">
      <c r="A41" s="87" t="n">
        <f aca="false">IF(C41&lt;&gt;"",COUNTA($C$14:C41),"")</f>
        <v>19</v>
      </c>
      <c r="B41" s="89" t="s">
        <v>122</v>
      </c>
      <c r="C41" s="83" t="n">
        <v>107.1</v>
      </c>
      <c r="D41" s="84" t="n">
        <v>0.374882849109653</v>
      </c>
      <c r="E41" s="85" t="n">
        <v>108.4</v>
      </c>
      <c r="F41" s="84" t="n">
        <v>-0.367647058823522</v>
      </c>
      <c r="G41" s="85" t="n">
        <v>106</v>
      </c>
      <c r="H41" s="84" t="n">
        <v>1.24164278892073</v>
      </c>
      <c r="I41" s="85" t="n">
        <v>107.8</v>
      </c>
      <c r="J41" s="84" t="n">
        <v>2.56898192197907</v>
      </c>
    </row>
    <row r="42" s="57" customFormat="true" ht="12" hidden="false" customHeight="true" outlineLevel="0" collapsed="false">
      <c r="A42" s="87" t="n">
        <f aca="false">IF(C42&lt;&gt;"",COUNTA($C$14:C42),"")</f>
        <v>20</v>
      </c>
      <c r="B42" s="89" t="s">
        <v>123</v>
      </c>
      <c r="C42" s="83" t="n">
        <v>104.6</v>
      </c>
      <c r="D42" s="84" t="n">
        <v>1.06280193236715</v>
      </c>
      <c r="E42" s="85" t="n">
        <v>101.3</v>
      </c>
      <c r="F42" s="84" t="n">
        <v>-0.783545543584722</v>
      </c>
      <c r="G42" s="85" t="n">
        <v>107.6</v>
      </c>
      <c r="H42" s="84" t="n">
        <v>2.67175572519085</v>
      </c>
      <c r="I42" s="85" t="n">
        <v>108.3</v>
      </c>
      <c r="J42" s="84" t="n">
        <v>1.88146754468485</v>
      </c>
    </row>
    <row r="43" s="57" customFormat="true" ht="12" hidden="false" customHeight="true" outlineLevel="0" collapsed="false">
      <c r="A43" s="87" t="n">
        <f aca="false">IF(C43&lt;&gt;"",COUNTA($C$14:C43),"")</f>
        <v>21</v>
      </c>
      <c r="B43" s="89" t="s">
        <v>124</v>
      </c>
      <c r="C43" s="83" t="n">
        <v>103.7</v>
      </c>
      <c r="D43" s="84" t="n">
        <v>0.875486381322958</v>
      </c>
      <c r="E43" s="85" t="n">
        <v>99.9</v>
      </c>
      <c r="F43" s="84" t="n">
        <v>0.604229607250758</v>
      </c>
      <c r="G43" s="85" t="n">
        <v>107.1</v>
      </c>
      <c r="H43" s="84" t="n">
        <v>1.0377358490566</v>
      </c>
      <c r="I43" s="85" t="n">
        <v>112.1</v>
      </c>
      <c r="J43" s="84" t="n">
        <v>2.37442922374429</v>
      </c>
    </row>
    <row r="44" s="57" customFormat="true" ht="12" hidden="false" customHeight="true" outlineLevel="0" collapsed="false">
      <c r="A44" s="87" t="n">
        <f aca="false">IF(C44&lt;&gt;"",COUNTA($C$14:C44),"")</f>
        <v>22</v>
      </c>
      <c r="B44" s="89" t="s">
        <v>125</v>
      </c>
      <c r="C44" s="83" t="n">
        <v>104.1</v>
      </c>
      <c r="D44" s="84" t="n">
        <v>1.16618075801749</v>
      </c>
      <c r="E44" s="85" t="n">
        <v>100.2</v>
      </c>
      <c r="F44" s="84" t="n">
        <v>1.82926829268293</v>
      </c>
      <c r="G44" s="85" t="n">
        <v>107.8</v>
      </c>
      <c r="H44" s="84" t="n">
        <v>0.747663551401871</v>
      </c>
      <c r="I44" s="85" t="n">
        <v>111.9</v>
      </c>
      <c r="J44" s="84" t="n">
        <v>-0.709849157054123</v>
      </c>
    </row>
    <row r="45" s="57" customFormat="true" ht="12" hidden="false" customHeight="true" outlineLevel="0" collapsed="false">
      <c r="A45" s="87" t="n">
        <f aca="false">IF(C45&lt;&gt;"",COUNTA($C$14:C45),"")</f>
        <v>23</v>
      </c>
      <c r="B45" s="89" t="s">
        <v>126</v>
      </c>
      <c r="C45" s="83" t="n">
        <v>103.9</v>
      </c>
      <c r="D45" s="84" t="n">
        <v>1.16845180136319</v>
      </c>
      <c r="E45" s="85" t="n">
        <v>99.6</v>
      </c>
      <c r="F45" s="84" t="n">
        <v>1.52905198776759</v>
      </c>
      <c r="G45" s="85" t="n">
        <v>107.9</v>
      </c>
      <c r="H45" s="84" t="n">
        <v>0.841121495327101</v>
      </c>
      <c r="I45" s="85" t="n">
        <v>114.6</v>
      </c>
      <c r="J45" s="84" t="n">
        <v>2.0480854853072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1.9</v>
      </c>
      <c r="D49" s="84" t="n">
        <v>1.09126984126985</v>
      </c>
      <c r="E49" s="85" t="n">
        <v>98.9</v>
      </c>
      <c r="F49" s="84" t="n">
        <v>1.54004106776181</v>
      </c>
      <c r="G49" s="85" t="n">
        <v>104.7</v>
      </c>
      <c r="H49" s="84" t="n">
        <v>0.769971126082766</v>
      </c>
      <c r="I49" s="85" t="n">
        <v>110</v>
      </c>
      <c r="J49" s="84" t="n">
        <v>1.28913443830571</v>
      </c>
    </row>
    <row r="50" s="57" customFormat="true" ht="12" hidden="false" customHeight="true" outlineLevel="0" collapsed="false">
      <c r="A50" s="87" t="n">
        <f aca="false">IF(C50&lt;&gt;"",COUNTA($C$14:C50),"")</f>
        <v>25</v>
      </c>
      <c r="B50" s="89" t="s">
        <v>116</v>
      </c>
      <c r="C50" s="83" t="n">
        <v>102</v>
      </c>
      <c r="D50" s="84" t="n">
        <v>1.39165009940358</v>
      </c>
      <c r="E50" s="85" t="n">
        <v>99</v>
      </c>
      <c r="F50" s="84" t="n">
        <v>1.64271047227925</v>
      </c>
      <c r="G50" s="85" t="n">
        <v>104.7</v>
      </c>
      <c r="H50" s="84" t="n">
        <v>1.15942028985508</v>
      </c>
      <c r="I50" s="85" t="n">
        <v>109.8</v>
      </c>
      <c r="J50" s="84" t="n">
        <v>2.80898876404494</v>
      </c>
    </row>
    <row r="51" s="57" customFormat="true" ht="12" hidden="false" customHeight="true" outlineLevel="0" collapsed="false">
      <c r="A51" s="87" t="n">
        <f aca="false">IF(C51&lt;&gt;"",COUNTA($C$14:C51),"")</f>
        <v>26</v>
      </c>
      <c r="B51" s="89" t="s">
        <v>117</v>
      </c>
      <c r="C51" s="83" t="n">
        <v>102.3</v>
      </c>
      <c r="D51" s="84" t="n">
        <v>0.887573964497037</v>
      </c>
      <c r="E51" s="85" t="n">
        <v>99</v>
      </c>
      <c r="F51" s="84" t="n">
        <v>1.22699386503068</v>
      </c>
      <c r="G51" s="85" t="n">
        <v>105.4</v>
      </c>
      <c r="H51" s="84" t="n">
        <v>0.668576886341924</v>
      </c>
      <c r="I51" s="85" t="n">
        <v>107.9</v>
      </c>
      <c r="J51" s="84" t="n">
        <v>1.50517403574788</v>
      </c>
    </row>
    <row r="52" s="57" customFormat="true" ht="12" hidden="false" customHeight="true" outlineLevel="0" collapsed="false">
      <c r="A52" s="87" t="n">
        <f aca="false">IF(C52&lt;&gt;"",COUNTA($C$14:C52),"")</f>
        <v>27</v>
      </c>
      <c r="B52" s="89" t="s">
        <v>118</v>
      </c>
      <c r="C52" s="83" t="n">
        <v>103.1</v>
      </c>
      <c r="D52" s="84" t="n">
        <v>0.97943192948091</v>
      </c>
      <c r="E52" s="85" t="n">
        <v>100.2</v>
      </c>
      <c r="F52" s="84" t="n">
        <v>1.21212121212122</v>
      </c>
      <c r="G52" s="85" t="n">
        <v>105.8</v>
      </c>
      <c r="H52" s="84" t="n">
        <v>0.857959961868446</v>
      </c>
      <c r="I52" s="85" t="n">
        <v>109.2</v>
      </c>
      <c r="J52" s="84" t="n">
        <v>1.11111111111111</v>
      </c>
    </row>
    <row r="53" s="57" customFormat="true" ht="12" hidden="false" customHeight="true" outlineLevel="0" collapsed="false">
      <c r="A53" s="87" t="n">
        <f aca="false">IF(C53&lt;&gt;"",COUNTA($C$14:C53),"")</f>
        <v>28</v>
      </c>
      <c r="B53" s="89" t="s">
        <v>119</v>
      </c>
      <c r="C53" s="83" t="n">
        <v>106.4</v>
      </c>
      <c r="D53" s="84" t="n">
        <v>0.757575757575765</v>
      </c>
      <c r="E53" s="85" t="n">
        <v>107.4</v>
      </c>
      <c r="F53" s="84" t="n">
        <v>1.41643059490085</v>
      </c>
      <c r="G53" s="85" t="n">
        <v>105.6</v>
      </c>
      <c r="H53" s="84" t="n">
        <v>0.284900284900289</v>
      </c>
      <c r="I53" s="85" t="n">
        <v>109</v>
      </c>
      <c r="J53" s="84" t="n">
        <v>0.925925925925924</v>
      </c>
    </row>
    <row r="54" s="57" customFormat="true" ht="12" hidden="false" customHeight="true" outlineLevel="0" collapsed="false">
      <c r="A54" s="87" t="n">
        <f aca="false">IF(C54&lt;&gt;"",COUNTA($C$14:C54),"")</f>
        <v>29</v>
      </c>
      <c r="B54" s="89" t="s">
        <v>120</v>
      </c>
      <c r="C54" s="83" t="n">
        <v>107.7</v>
      </c>
      <c r="D54" s="84" t="n">
        <v>0.46641791044776</v>
      </c>
      <c r="E54" s="85" t="n">
        <v>110</v>
      </c>
      <c r="F54" s="84" t="n">
        <v>1.19595216191352</v>
      </c>
      <c r="G54" s="85" t="n">
        <v>105.7</v>
      </c>
      <c r="H54" s="84" t="n">
        <v>-0.188857412653448</v>
      </c>
      <c r="I54" s="85" t="n">
        <v>108.9</v>
      </c>
      <c r="J54" s="84" t="n">
        <v>1.30232558139535</v>
      </c>
    </row>
    <row r="55" s="57" customFormat="true" ht="12" hidden="false" customHeight="true" outlineLevel="0" collapsed="false">
      <c r="A55" s="87" t="n">
        <f aca="false">IF(C55&lt;&gt;"",COUNTA($C$14:C55),"")</f>
        <v>30</v>
      </c>
      <c r="B55" s="89" t="s">
        <v>121</v>
      </c>
      <c r="C55" s="83" t="n">
        <v>108.4</v>
      </c>
      <c r="D55" s="84" t="n">
        <v>0.74349442379183</v>
      </c>
      <c r="E55" s="85" t="n">
        <v>111.5</v>
      </c>
      <c r="F55" s="84" t="n">
        <v>1.54826958105647</v>
      </c>
      <c r="G55" s="85" t="n">
        <v>105.7</v>
      </c>
      <c r="H55" s="84" t="n">
        <v>0.0946969696969688</v>
      </c>
      <c r="I55" s="85" t="n">
        <v>107.7</v>
      </c>
      <c r="J55" s="84" t="n">
        <v>0.46641791044776</v>
      </c>
    </row>
    <row r="56" s="57" customFormat="true" ht="12" hidden="false" customHeight="true" outlineLevel="0" collapsed="false">
      <c r="A56" s="87" t="n">
        <f aca="false">IF(C56&lt;&gt;"",COUNTA($C$14:C56),"")</f>
        <v>31</v>
      </c>
      <c r="B56" s="89" t="s">
        <v>122</v>
      </c>
      <c r="C56" s="83" t="n">
        <v>107.3</v>
      </c>
      <c r="D56" s="84" t="n">
        <v>0.186741363211951</v>
      </c>
      <c r="E56" s="85" t="n">
        <v>108.4</v>
      </c>
      <c r="F56" s="84" t="n">
        <v>0</v>
      </c>
      <c r="G56" s="85" t="n">
        <v>106.2</v>
      </c>
      <c r="H56" s="84" t="n">
        <v>0.188679245283012</v>
      </c>
      <c r="I56" s="85" t="n">
        <v>108.5</v>
      </c>
      <c r="J56" s="84" t="n">
        <v>0.649350649350652</v>
      </c>
    </row>
    <row r="57" s="57" customFormat="true" ht="12" hidden="false" customHeight="true" outlineLevel="0" collapsed="false">
      <c r="A57" s="87" t="n">
        <f aca="false">IF(C57&lt;&gt;"",COUNTA($C$14:C57),"")</f>
        <v>32</v>
      </c>
      <c r="B57" s="89" t="s">
        <v>123</v>
      </c>
      <c r="C57" s="83" t="n">
        <v>105.6</v>
      </c>
      <c r="D57" s="84" t="n">
        <v>0.956022944550668</v>
      </c>
      <c r="E57" s="85" t="n">
        <v>103.6</v>
      </c>
      <c r="F57" s="84" t="n">
        <v>2.27048371174729</v>
      </c>
      <c r="G57" s="85" t="n">
        <v>107.4</v>
      </c>
      <c r="H57" s="84" t="n">
        <v>-0.185873605947947</v>
      </c>
      <c r="I57" s="85" t="n">
        <v>109.8</v>
      </c>
      <c r="J57" s="84" t="n">
        <v>1.38504155124654</v>
      </c>
    </row>
    <row r="58" s="57" customFormat="true" ht="12" hidden="false" customHeight="true" outlineLevel="0" collapsed="false">
      <c r="A58" s="87" t="n">
        <f aca="false">IF(C58&lt;&gt;"",COUNTA($C$14:C58),"")</f>
        <v>33</v>
      </c>
      <c r="B58" s="89" t="s">
        <v>124</v>
      </c>
      <c r="C58" s="83" t="n">
        <v>104.7</v>
      </c>
      <c r="D58" s="84" t="n">
        <v>0.964320154291215</v>
      </c>
      <c r="E58" s="85" t="n">
        <v>103</v>
      </c>
      <c r="F58" s="84" t="n">
        <v>3.1031031031031</v>
      </c>
      <c r="G58" s="85" t="n">
        <v>106.4</v>
      </c>
      <c r="H58" s="84" t="n">
        <v>-0.653594771241828</v>
      </c>
      <c r="I58" s="85" t="n">
        <v>111.3</v>
      </c>
      <c r="J58" s="84" t="n">
        <v>-0.71364852809991</v>
      </c>
    </row>
    <row r="59" s="95" customFormat="true" ht="12" hidden="false" customHeight="true" outlineLevel="0" collapsed="false">
      <c r="A59" s="87" t="n">
        <f aca="false">IF(C59&lt;&gt;"",COUNTA($C$14:C59),"")</f>
        <v>34</v>
      </c>
      <c r="B59" s="89" t="s">
        <v>125</v>
      </c>
      <c r="C59" s="83" t="n">
        <v>105.2</v>
      </c>
      <c r="D59" s="84" t="n">
        <v>1.05667627281461</v>
      </c>
      <c r="E59" s="85" t="n">
        <v>102.8</v>
      </c>
      <c r="F59" s="84" t="n">
        <v>2.59481037924151</v>
      </c>
      <c r="G59" s="85" t="n">
        <v>107.5</v>
      </c>
      <c r="H59" s="84" t="n">
        <v>-0.278293135435987</v>
      </c>
      <c r="I59" s="85" t="n">
        <v>113.7</v>
      </c>
      <c r="J59" s="84" t="n">
        <v>1.60857908847184</v>
      </c>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3</v>
      </c>
      <c r="E12" s="106" t="n">
        <v>3.3</v>
      </c>
      <c r="F12" s="106" t="n">
        <v>2.5</v>
      </c>
      <c r="G12" s="106" t="n">
        <v>2.6</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4.6</v>
      </c>
      <c r="E14" s="103" t="n">
        <v>2.4</v>
      </c>
      <c r="F14" s="103" t="n">
        <v>3.3</v>
      </c>
      <c r="G14" s="103" t="n">
        <v>1.6</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7.4</v>
      </c>
      <c r="E16" s="103" t="n">
        <v>3.9</v>
      </c>
      <c r="F16" s="103" t="n">
        <v>5.5</v>
      </c>
      <c r="G16" s="103" t="n">
        <v>2.3</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1.7</v>
      </c>
      <c r="E18" s="103" t="n">
        <v>4.2</v>
      </c>
      <c r="F18" s="103" t="n">
        <v>1.8</v>
      </c>
      <c r="G18" s="103" t="n">
        <v>3.5</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1.3</v>
      </c>
      <c r="E20" s="103" t="n">
        <v>4.8</v>
      </c>
      <c r="F20" s="103" t="n">
        <v>-0.2</v>
      </c>
      <c r="G20" s="103" t="n">
        <v>3.2</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1.8</v>
      </c>
      <c r="E22" s="103" t="n">
        <v>5.6</v>
      </c>
      <c r="F22" s="103" t="n">
        <v>0.8</v>
      </c>
      <c r="G22" s="103" t="n">
        <v>4.5</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1</v>
      </c>
      <c r="E12" s="115" t="n">
        <v>0.1</v>
      </c>
      <c r="F12" s="115" t="n">
        <v>1.6</v>
      </c>
      <c r="G12" s="115" t="n">
        <v>0.9</v>
      </c>
      <c r="H12" s="115" t="n">
        <v>0.1</v>
      </c>
      <c r="I12" s="115" t="n">
        <v>1.4</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2.6</v>
      </c>
      <c r="E14" s="113" t="n">
        <v>4.2</v>
      </c>
      <c r="F14" s="113" t="n">
        <v>2</v>
      </c>
      <c r="G14" s="113" t="n">
        <v>1.6</v>
      </c>
      <c r="H14" s="113" t="n">
        <v>2.1</v>
      </c>
      <c r="I14" s="113" t="n">
        <v>1.4</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6.1</v>
      </c>
      <c r="E16" s="113" t="n">
        <v>-3.2</v>
      </c>
      <c r="F16" s="113" t="n">
        <v>15.8</v>
      </c>
      <c r="G16" s="113" t="n">
        <v>5.1</v>
      </c>
      <c r="H16" s="113" t="n">
        <v>0.8</v>
      </c>
      <c r="I16" s="113" t="n">
        <v>9.5</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0.3</v>
      </c>
      <c r="E18" s="113" t="n">
        <v>-1.8</v>
      </c>
      <c r="F18" s="113" t="n">
        <v>1.2</v>
      </c>
      <c r="G18" s="113" t="n">
        <v>0.2</v>
      </c>
      <c r="H18" s="113" t="n">
        <v>-0.9</v>
      </c>
      <c r="I18" s="113" t="n">
        <v>1.4</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0.5</v>
      </c>
      <c r="E20" s="113" t="n">
        <v>-2.3</v>
      </c>
      <c r="F20" s="113" t="n">
        <v>4.4</v>
      </c>
      <c r="G20" s="113" t="n">
        <v>0.5</v>
      </c>
      <c r="H20" s="113" t="n">
        <v>-0.1</v>
      </c>
      <c r="I20" s="113" t="n">
        <v>1.2</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1.6</v>
      </c>
      <c r="E22" s="113" t="n">
        <v>-4.3</v>
      </c>
      <c r="F22" s="113" t="n">
        <v>6.4</v>
      </c>
      <c r="G22" s="113" t="n">
        <v>1.1</v>
      </c>
      <c r="H22" s="113" t="n">
        <v>-1.7</v>
      </c>
      <c r="I22" s="113" t="n">
        <v>3.5</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20-01-22T06:04:47Z</cp:lastPrinted>
  <dcterms:modified xsi:type="dcterms:W3CDTF">2020-01-22T09:41:24Z</dcterms:modified>
  <cp:revision>0</cp:revision>
  <dc:subject>Binnenhandel</dc:subject>
  <dc:title>G113 Entwicklung von Umsatz und Beschäftigung im Einzelhandel 11/2019</dc:title>
</cp:coreProperties>
</file>