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18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November 2019</t>
  </si>
  <si>
    <t xml:space="preserve">Kennziffer:</t>
  </si>
  <si>
    <t xml:space="preserve">G433 2019 11</t>
  </si>
  <si>
    <t xml:space="preserve">Herausgabe:</t>
  </si>
  <si>
    <t xml:space="preserve">22. Januar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t xml:space="preserve">Verände-
rung 
zum Vor-
jahr (%)</t>
  </si>
  <si>
    <t xml:space="preserve">2018 (vorläufig)</t>
  </si>
  <si>
    <t xml:space="preserve">2019 (vorläufig)</t>
  </si>
  <si>
    <t xml:space="preserve"> </t>
  </si>
  <si>
    <t xml:space="preserve">   1. Vierteljahr</t>
  </si>
  <si>
    <t xml:space="preserve">   2. Vierteljahr</t>
  </si>
  <si>
    <t xml:space="preserve">   3. Vierteljahr</t>
  </si>
  <si>
    <t xml:space="preserve">   4. Vierteljah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November 2019
gegenüber
November 2018</t>
  </si>
  <si>
    <t xml:space="preserve">Jan. - Nov. 2019
gegenüber
Jan. - Nov. 2018</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November 2019 gegenüber
November 2018</t>
  </si>
  <si>
    <t xml:space="preserve">Januar - November 2019 gegenüber 
Januar - November 2018</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8640</xdr:colOff>
      <xdr:row>32</xdr:row>
      <xdr:rowOff>105120</xdr:rowOff>
    </xdr:to>
    <xdr:sp>
      <xdr:nvSpPr>
        <xdr:cNvPr id="1" name="Textfeld 2"/>
        <xdr:cNvSpPr/>
      </xdr:nvSpPr>
      <xdr:spPr>
        <a:xfrm>
          <a:off x="0" y="398160"/>
          <a:ext cx="648864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8640</xdr:colOff>
      <xdr:row>54</xdr:row>
      <xdr:rowOff>76320</xdr:rowOff>
    </xdr:to>
    <xdr:sp>
      <xdr:nvSpPr>
        <xdr:cNvPr id="2" name="Textfeld 3"/>
        <xdr:cNvSpPr/>
      </xdr:nvSpPr>
      <xdr:spPr>
        <a:xfrm>
          <a:off x="0" y="5440320"/>
          <a:ext cx="6488640" cy="2974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95400</xdr:rowOff>
    </xdr:from>
    <xdr:to>
      <xdr:col>1</xdr:col>
      <xdr:colOff>5350680</xdr:colOff>
      <xdr:row>70</xdr:row>
      <xdr:rowOff>143280</xdr:rowOff>
    </xdr:to>
    <xdr:pic>
      <xdr:nvPicPr>
        <xdr:cNvPr id="3" name="Grafik 2" descr=""/>
        <xdr:cNvPicPr/>
      </xdr:nvPicPr>
      <xdr:blipFill>
        <a:blip r:embed="rId1"/>
        <a:stretch/>
      </xdr:blipFill>
      <xdr:spPr>
        <a:xfrm>
          <a:off x="10440" y="686844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 hidden="false" customHeight="true" outlineLevel="0" collapsed="false">
      <c r="A3" s="41" t="s">
        <v>34</v>
      </c>
      <c r="B3" s="41"/>
      <c r="C3" s="35" t="n">
        <v>3</v>
      </c>
    </row>
    <row r="4" customFormat="false" ht="12" hidden="false" customHeight="true" outlineLevel="0" collapsed="false">
      <c r="A4" s="42"/>
      <c r="B4" s="42"/>
    </row>
    <row r="5" customFormat="false" ht="12" hidden="false" customHeight="true" outlineLevel="0" collapsed="false">
      <c r="A5" s="41" t="s">
        <v>35</v>
      </c>
      <c r="B5" s="41"/>
      <c r="C5" s="35" t="n">
        <v>4</v>
      </c>
    </row>
    <row r="6" customFormat="false" ht="12" hidden="false" customHeight="true" outlineLevel="0" collapsed="false">
      <c r="A6" s="42"/>
      <c r="B6" s="42"/>
    </row>
    <row r="7" customFormat="false" ht="12" hidden="false" customHeight="true" outlineLevel="0" collapsed="false">
      <c r="A7" s="43" t="s">
        <v>36</v>
      </c>
      <c r="B7" s="43" t="s">
        <v>37</v>
      </c>
    </row>
    <row r="8" customFormat="false" ht="12" hidden="false" customHeight="true" outlineLevel="0" collapsed="false">
      <c r="A8" s="44"/>
      <c r="B8" s="45"/>
    </row>
    <row r="9" customFormat="false" ht="12" hidden="false" customHeight="true" outlineLevel="0" collapsed="false">
      <c r="A9" s="46" t="s">
        <v>38</v>
      </c>
      <c r="B9" s="47" t="s">
        <v>39</v>
      </c>
    </row>
    <row r="10" customFormat="false" ht="8.25" hidden="false" customHeight="true" outlineLevel="0" collapsed="false">
      <c r="A10" s="46"/>
      <c r="B10" s="47"/>
    </row>
    <row r="11" customFormat="false" ht="24.2" hidden="false" customHeight="true" outlineLevel="0" collapsed="false">
      <c r="A11" s="48" t="s">
        <v>40</v>
      </c>
      <c r="B11" s="49" t="s">
        <v>41</v>
      </c>
      <c r="C11" s="35"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2" hidden="false" customHeight="true" outlineLevel="0" collapsed="false">
      <c r="A13" s="48" t="s">
        <v>42</v>
      </c>
      <c r="B13" s="49" t="s">
        <v>43</v>
      </c>
      <c r="C13" s="35" t="n">
        <v>6</v>
      </c>
      <c r="D13" s="51"/>
    </row>
    <row r="14" customFormat="false" ht="8.25" hidden="false" customHeight="true" outlineLevel="0" collapsed="false">
      <c r="A14" s="48"/>
      <c r="B14" s="49"/>
      <c r="D14" s="51"/>
    </row>
    <row r="15" customFormat="false" ht="12" hidden="false" customHeight="true" outlineLevel="0" collapsed="false">
      <c r="A15" s="48" t="s">
        <v>44</v>
      </c>
      <c r="B15" s="49" t="s">
        <v>45</v>
      </c>
      <c r="C15" s="35" t="n">
        <v>7</v>
      </c>
    </row>
    <row r="16" customFormat="false" ht="12" hidden="false" customHeight="true" outlineLevel="0" collapsed="false">
      <c r="A16" s="48"/>
      <c r="B16" s="49"/>
    </row>
    <row r="17" customFormat="false" ht="12" hidden="false" customHeight="true" outlineLevel="0" collapsed="false">
      <c r="A17" s="46" t="s">
        <v>46</v>
      </c>
      <c r="B17" s="47" t="s">
        <v>47</v>
      </c>
    </row>
    <row r="18" customFormat="false" ht="8.25" hidden="false" customHeight="true" outlineLevel="0" collapsed="false">
      <c r="A18" s="46"/>
      <c r="B18" s="47"/>
    </row>
    <row r="19" customFormat="false" ht="12" hidden="false" customHeight="true" outlineLevel="0" collapsed="false">
      <c r="A19" s="48" t="s">
        <v>48</v>
      </c>
      <c r="B19" s="49" t="s">
        <v>49</v>
      </c>
      <c r="C19" s="35" t="n">
        <v>8</v>
      </c>
      <c r="D19" s="51"/>
      <c r="E19" s="51"/>
    </row>
    <row r="20" customFormat="false" ht="8.25" hidden="false" customHeight="true" outlineLevel="0" collapsed="false">
      <c r="A20" s="48"/>
      <c r="B20" s="49"/>
      <c r="D20" s="51"/>
      <c r="E20" s="51"/>
    </row>
    <row r="21" customFormat="false" ht="12" hidden="false" customHeight="true" outlineLevel="0" collapsed="false">
      <c r="A21" s="48" t="s">
        <v>50</v>
      </c>
      <c r="B21" s="49" t="s">
        <v>51</v>
      </c>
      <c r="C21" s="35"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9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30.6" hidden="false" customHeight="true" outlineLevel="0" collapsed="false">
      <c r="A34" s="58" t="s">
        <v>52</v>
      </c>
      <c r="B34" s="57"/>
      <c r="C34" s="57"/>
      <c r="D34" s="57"/>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11.45" hidden="false" customHeight="true" outlineLevel="0" collapsed="false">
      <c r="A37" s="55"/>
      <c r="B37" s="55"/>
      <c r="C37" s="55"/>
      <c r="D37" s="55"/>
    </row>
    <row r="38" customFormat="false" ht="11.45" hidden="false" customHeight="true" outlineLevel="0" collapsed="false">
      <c r="A38" s="57"/>
      <c r="B38" s="57"/>
      <c r="C38" s="57"/>
      <c r="D38" s="57"/>
    </row>
    <row r="39" customFormat="false" ht="11.45" hidden="false" customHeight="true" outlineLevel="0" collapsed="false">
      <c r="A39" s="57"/>
      <c r="B39" s="57"/>
      <c r="C39" s="57"/>
      <c r="D39" s="57"/>
    </row>
    <row r="40" customFormat="false" ht="11.45" hidden="false" customHeight="true" outlineLevel="0" collapsed="false">
      <c r="A40" s="57"/>
      <c r="B40" s="57"/>
      <c r="C40" s="57"/>
      <c r="D40" s="57"/>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6"/>
      <c r="B43" s="56"/>
      <c r="C43" s="56"/>
      <c r="D43" s="56"/>
    </row>
    <row r="44" customFormat="false" ht="11.45" hidden="false" customHeight="true" outlineLevel="0" collapsed="false">
      <c r="A44" s="55"/>
      <c r="B44" s="55"/>
      <c r="C44" s="55"/>
      <c r="D44" s="55"/>
    </row>
    <row r="45" customFormat="false" ht="11.45" hidden="false" customHeight="true" outlineLevel="0" collapsed="false">
      <c r="A45" s="56"/>
      <c r="B45" s="56"/>
      <c r="C45" s="56"/>
      <c r="D45" s="56"/>
    </row>
    <row r="46" customFormat="false" ht="11.45" hidden="false" customHeight="true" outlineLevel="0" collapsed="false">
      <c r="A46" s="55"/>
      <c r="B46" s="55"/>
      <c r="C46" s="55"/>
      <c r="D46"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9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6"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3</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4</v>
      </c>
      <c r="B5" s="65" t="s">
        <v>55</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6</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7</v>
      </c>
      <c r="B9" s="65" t="s">
        <v>58</v>
      </c>
      <c r="C9" s="55"/>
      <c r="D9" s="55"/>
      <c r="E9" s="55"/>
      <c r="F9" s="55"/>
      <c r="G9" s="55"/>
    </row>
    <row r="10" customFormat="false" ht="11.45" hidden="false" customHeight="true" outlineLevel="0" collapsed="false">
      <c r="A10" s="69" t="s">
        <v>59</v>
      </c>
      <c r="B10" s="70" t="s">
        <v>60</v>
      </c>
      <c r="C10" s="57"/>
      <c r="D10" s="57"/>
      <c r="E10" s="57"/>
      <c r="F10" s="57"/>
      <c r="G10" s="57"/>
    </row>
    <row r="11" customFormat="false" ht="11.45" hidden="false" customHeight="true" outlineLevel="0" collapsed="false">
      <c r="A11" s="69" t="s">
        <v>61</v>
      </c>
      <c r="B11" s="70" t="s">
        <v>62</v>
      </c>
      <c r="C11" s="57"/>
      <c r="D11" s="57"/>
      <c r="E11" s="57"/>
      <c r="F11" s="57"/>
      <c r="G11" s="57"/>
    </row>
    <row r="12" customFormat="false" ht="11.45" hidden="false" customHeight="true" outlineLevel="0" collapsed="false">
      <c r="A12" s="69" t="s">
        <v>63</v>
      </c>
      <c r="B12" s="70" t="s">
        <v>64</v>
      </c>
      <c r="C12" s="57"/>
      <c r="D12" s="57"/>
      <c r="E12" s="57"/>
      <c r="F12" s="57"/>
      <c r="G12" s="57"/>
    </row>
    <row r="13" customFormat="false" ht="11.45" hidden="false" customHeight="true" outlineLevel="0" collapsed="false">
      <c r="A13" s="69" t="s">
        <v>65</v>
      </c>
      <c r="B13" s="70" t="s">
        <v>66</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7</v>
      </c>
      <c r="B15" s="65" t="s">
        <v>68</v>
      </c>
      <c r="C15" s="55"/>
      <c r="D15" s="55"/>
      <c r="E15" s="55"/>
      <c r="F15" s="55"/>
      <c r="G15" s="55"/>
    </row>
    <row r="16" customFormat="false" ht="11.45" hidden="false" customHeight="true" outlineLevel="0" collapsed="false">
      <c r="A16" s="69" t="s">
        <v>69</v>
      </c>
      <c r="B16" s="70" t="s">
        <v>70</v>
      </c>
      <c r="C16" s="57"/>
      <c r="D16" s="57"/>
      <c r="E16" s="57"/>
      <c r="F16" s="57"/>
      <c r="G16" s="57"/>
    </row>
    <row r="17" customFormat="false" ht="11.45" hidden="false" customHeight="true" outlineLevel="0" collapsed="false">
      <c r="A17" s="69" t="s">
        <v>71</v>
      </c>
      <c r="B17" s="70" t="s">
        <v>72</v>
      </c>
      <c r="C17" s="57"/>
      <c r="D17" s="57"/>
      <c r="E17" s="57"/>
      <c r="F17" s="57"/>
      <c r="G17" s="57"/>
    </row>
    <row r="18" customFormat="false" ht="11.45" hidden="false" customHeight="true" outlineLevel="0" collapsed="false">
      <c r="A18" s="69" t="s">
        <v>73</v>
      </c>
      <c r="B18" s="70" t="s">
        <v>74</v>
      </c>
      <c r="C18" s="57"/>
      <c r="D18" s="57"/>
      <c r="E18" s="57"/>
      <c r="F18" s="57"/>
      <c r="G18" s="57"/>
    </row>
    <row r="19" customFormat="false" ht="11.45" hidden="false" customHeight="true" outlineLevel="0" collapsed="false">
      <c r="A19" s="69" t="s">
        <v>75</v>
      </c>
      <c r="B19" s="70" t="s">
        <v>76</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7</v>
      </c>
      <c r="B21" s="65" t="s">
        <v>78</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9</v>
      </c>
      <c r="B23" s="65" t="s">
        <v>80</v>
      </c>
      <c r="C23" s="55"/>
      <c r="D23" s="55"/>
      <c r="E23" s="55"/>
      <c r="F23" s="55"/>
      <c r="G23" s="55"/>
    </row>
    <row r="24" customFormat="false" ht="11.45" hidden="false" customHeight="true" outlineLevel="0" collapsed="false">
      <c r="A24" s="69" t="s">
        <v>81</v>
      </c>
      <c r="B24" s="70" t="s">
        <v>82</v>
      </c>
      <c r="C24" s="57"/>
      <c r="D24" s="57"/>
      <c r="E24" s="57"/>
      <c r="F24" s="57"/>
      <c r="G24" s="57"/>
    </row>
    <row r="25" customFormat="false" ht="11.45" hidden="false" customHeight="true" outlineLevel="0" collapsed="false">
      <c r="A25" s="69" t="s">
        <v>83</v>
      </c>
      <c r="B25" s="70" t="s">
        <v>84</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5</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6</v>
      </c>
      <c r="B29" s="65" t="s">
        <v>87</v>
      </c>
      <c r="C29" s="55"/>
      <c r="D29" s="55"/>
      <c r="E29" s="55"/>
      <c r="F29" s="55"/>
      <c r="G29" s="55"/>
    </row>
    <row r="30" customFormat="false" ht="11.45" hidden="false" customHeight="true" outlineLevel="0" collapsed="false">
      <c r="A30" s="69" t="s">
        <v>88</v>
      </c>
      <c r="B30" s="70" t="s">
        <v>89</v>
      </c>
      <c r="C30" s="57"/>
      <c r="D30" s="57"/>
      <c r="E30" s="57"/>
      <c r="F30" s="57"/>
      <c r="G30" s="57"/>
    </row>
    <row r="31" customFormat="false" ht="11.45" hidden="false" customHeight="true" outlineLevel="0" collapsed="false">
      <c r="A31" s="69" t="s">
        <v>90</v>
      </c>
      <c r="B31" s="70" t="s">
        <v>91</v>
      </c>
      <c r="C31" s="57"/>
      <c r="D31" s="57"/>
      <c r="E31" s="57"/>
      <c r="F31" s="57"/>
      <c r="G31" s="57"/>
    </row>
    <row r="32" customFormat="false" ht="11.45" hidden="false" customHeight="true" outlineLevel="0" collapsed="false">
      <c r="A32" s="69" t="s">
        <v>92</v>
      </c>
      <c r="B32" s="70" t="s">
        <v>93</v>
      </c>
      <c r="C32" s="57"/>
      <c r="D32" s="57"/>
      <c r="E32" s="57"/>
      <c r="F32" s="57"/>
      <c r="G32" s="57"/>
    </row>
    <row r="33" customFormat="false" ht="11.45" hidden="false" customHeight="true" outlineLevel="0" collapsed="false">
      <c r="A33" s="69" t="s">
        <v>94</v>
      </c>
      <c r="B33" s="70" t="s">
        <v>95</v>
      </c>
      <c r="C33" s="57"/>
      <c r="D33" s="57"/>
      <c r="E33" s="57"/>
      <c r="F33" s="57"/>
      <c r="G33" s="57"/>
    </row>
    <row r="34" customFormat="false" ht="11.45" hidden="false" customHeight="true" outlineLevel="0" collapsed="false">
      <c r="A34" s="69" t="s">
        <v>96</v>
      </c>
      <c r="B34" s="70" t="s">
        <v>97</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8</v>
      </c>
      <c r="B36" s="65" t="s">
        <v>99</v>
      </c>
      <c r="C36" s="55"/>
      <c r="D36" s="55"/>
      <c r="E36" s="55"/>
      <c r="F36" s="55"/>
      <c r="G36" s="55"/>
    </row>
    <row r="37" customFormat="false" ht="11.45" hidden="false" customHeight="true" outlineLevel="0" collapsed="false">
      <c r="A37" s="69" t="s">
        <v>100</v>
      </c>
      <c r="B37" s="70" t="s">
        <v>101</v>
      </c>
      <c r="C37" s="57"/>
      <c r="D37" s="57"/>
      <c r="E37" s="57"/>
      <c r="F37" s="57"/>
      <c r="G37" s="57"/>
    </row>
    <row r="38" customFormat="false" ht="11.45" hidden="false" customHeight="true" outlineLevel="0" collapsed="false">
      <c r="A38" s="69" t="s">
        <v>102</v>
      </c>
      <c r="B38" s="70" t="s">
        <v>103</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4</v>
      </c>
      <c r="B40" s="65" t="s">
        <v>105</v>
      </c>
      <c r="C40" s="55"/>
      <c r="D40" s="55"/>
      <c r="E40" s="55"/>
      <c r="F40" s="55"/>
      <c r="G40" s="55"/>
    </row>
    <row r="41" customFormat="false" ht="11.45" hidden="false" customHeight="true" outlineLevel="0" collapsed="false">
      <c r="A41" s="69" t="s">
        <v>106</v>
      </c>
      <c r="B41" s="70" t="s">
        <v>107</v>
      </c>
      <c r="C41" s="57"/>
      <c r="D41" s="57"/>
      <c r="E41" s="57"/>
      <c r="F41" s="57"/>
      <c r="G41" s="57"/>
    </row>
    <row r="42" customFormat="false" ht="11.45" hidden="false" customHeight="true" outlineLevel="0" collapsed="false">
      <c r="A42" s="69" t="s">
        <v>108</v>
      </c>
      <c r="B42" s="70" t="s">
        <v>109</v>
      </c>
      <c r="C42" s="57"/>
      <c r="D42" s="57"/>
      <c r="E42" s="57"/>
      <c r="F42" s="57"/>
      <c r="G42" s="57"/>
    </row>
    <row r="43" customFormat="false" ht="11.45" hidden="false" customHeight="true" outlineLevel="0" collapsed="false">
      <c r="A43" s="69" t="s">
        <v>110</v>
      </c>
      <c r="B43" s="70" t="s">
        <v>111</v>
      </c>
      <c r="C43" s="57"/>
      <c r="D43" s="57"/>
      <c r="E43" s="57"/>
      <c r="F43" s="57"/>
      <c r="G43" s="57"/>
    </row>
    <row r="44" customFormat="false" ht="11.45" hidden="false" customHeight="true" outlineLevel="0" collapsed="false">
      <c r="A44" s="69" t="s">
        <v>112</v>
      </c>
      <c r="B44" s="70" t="s">
        <v>113</v>
      </c>
      <c r="C44" s="57"/>
      <c r="D44" s="57"/>
      <c r="E44" s="57"/>
      <c r="F44" s="57"/>
      <c r="G44" s="57"/>
    </row>
    <row r="45" customFormat="false" ht="11.45" hidden="false" customHeight="true" outlineLevel="0" collapsed="false">
      <c r="A45" s="69" t="s">
        <v>114</v>
      </c>
      <c r="B45" s="70" t="s">
        <v>115</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6</v>
      </c>
      <c r="B47" s="65" t="s">
        <v>117</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8</v>
      </c>
      <c r="B49" s="65" t="s">
        <v>119</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9 1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20</v>
      </c>
      <c r="B2" s="74"/>
      <c r="C2" s="75" t="s">
        <v>12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88"/>
      <c r="E13" s="89"/>
      <c r="F13" s="90"/>
      <c r="G13" s="89"/>
      <c r="H13" s="90"/>
      <c r="I13" s="89"/>
      <c r="J13" s="90"/>
      <c r="K13" s="89"/>
      <c r="L13" s="90"/>
    </row>
    <row r="14" s="54" customFormat="true" ht="11.45" hidden="false" customHeight="true" outlineLevel="0" collapsed="false">
      <c r="A14" s="92" t="n">
        <f aca="false">IF(C14&lt;&gt;"",COUNTA($C$14:C14),"")</f>
        <v>1</v>
      </c>
      <c r="B14" s="86" t="n">
        <v>2017</v>
      </c>
      <c r="C14" s="87" t="n">
        <v>103.6</v>
      </c>
      <c r="D14" s="90" t="n">
        <v>-2.07939508506615</v>
      </c>
      <c r="E14" s="89" t="n">
        <v>104.6</v>
      </c>
      <c r="F14" s="90" t="n">
        <v>-2.69767441860465</v>
      </c>
      <c r="G14" s="89" t="n">
        <v>104.8</v>
      </c>
      <c r="H14" s="90" t="n">
        <v>-2.23880597014926</v>
      </c>
      <c r="I14" s="89" t="n">
        <v>101.8</v>
      </c>
      <c r="J14" s="90" t="n">
        <v>-0.876338851022396</v>
      </c>
      <c r="K14" s="89" t="n">
        <v>101.8</v>
      </c>
      <c r="L14" s="90" t="n">
        <v>-1.92678227360308</v>
      </c>
    </row>
    <row r="15" s="54" customFormat="true" ht="11.45" hidden="false" customHeight="true" outlineLevel="0" collapsed="false">
      <c r="A15" s="92" t="n">
        <f aca="false">IF(C15&lt;&gt;"",COUNTA($C$14:C15),"")</f>
        <v>2</v>
      </c>
      <c r="B15" s="86" t="s">
        <v>131</v>
      </c>
      <c r="C15" s="87" t="n">
        <v>106.6</v>
      </c>
      <c r="D15" s="90" t="n">
        <v>2.89575289575291</v>
      </c>
      <c r="E15" s="89" t="n">
        <v>108.8</v>
      </c>
      <c r="F15" s="90" t="n">
        <v>4.01529636711281</v>
      </c>
      <c r="G15" s="89" t="n">
        <v>109</v>
      </c>
      <c r="H15" s="90" t="n">
        <v>4.00763358778626</v>
      </c>
      <c r="I15" s="89" t="n">
        <v>103.2</v>
      </c>
      <c r="J15" s="90" t="n">
        <v>1.37524557956779</v>
      </c>
      <c r="K15" s="89" t="n">
        <v>102.5</v>
      </c>
      <c r="L15" s="90" t="n">
        <v>0.687622789783887</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4.5</v>
      </c>
      <c r="D20" s="90" t="n">
        <v>11.0283159463487</v>
      </c>
      <c r="E20" s="89" t="n">
        <v>73.6</v>
      </c>
      <c r="F20" s="90" t="n">
        <v>22.2591362126246</v>
      </c>
      <c r="G20" s="89" t="n">
        <v>75.5</v>
      </c>
      <c r="H20" s="90" t="n">
        <v>23.3660130718954</v>
      </c>
      <c r="I20" s="89" t="n">
        <v>76.1</v>
      </c>
      <c r="J20" s="90" t="n">
        <v>-1.42487046632125</v>
      </c>
      <c r="K20" s="89" t="n">
        <v>71.2</v>
      </c>
      <c r="L20" s="90" t="n">
        <v>-1.52143845089903</v>
      </c>
    </row>
    <row r="21" s="54" customFormat="true" ht="11.45" hidden="false" customHeight="true" outlineLevel="0" collapsed="false">
      <c r="A21" s="92" t="n">
        <f aca="false">IF(C21&lt;&gt;"",COUNTA($C$14:C21),"")</f>
        <v>5</v>
      </c>
      <c r="B21" s="86" t="s">
        <v>135</v>
      </c>
      <c r="C21" s="87" t="n">
        <v>111.2</v>
      </c>
      <c r="D21" s="90" t="n">
        <v>1.45985401459855</v>
      </c>
      <c r="E21" s="89" t="n">
        <v>113.7</v>
      </c>
      <c r="F21" s="90" t="n">
        <v>1.246660730187</v>
      </c>
      <c r="G21" s="89" t="n">
        <v>114.6</v>
      </c>
      <c r="H21" s="90" t="n">
        <v>1.41592920353982</v>
      </c>
      <c r="I21" s="89" t="n">
        <v>107.3</v>
      </c>
      <c r="J21" s="90" t="n">
        <v>1.60984848484848</v>
      </c>
      <c r="K21" s="89" t="n">
        <v>107.9</v>
      </c>
      <c r="L21" s="90" t="n">
        <v>1.31455399061034</v>
      </c>
    </row>
    <row r="22" s="54" customFormat="true" ht="11.45" hidden="false" customHeight="true" outlineLevel="0" collapsed="false">
      <c r="A22" s="92" t="n">
        <f aca="false">IF(C22&lt;&gt;"",COUNTA($C$14:C22),"")</f>
        <v>6</v>
      </c>
      <c r="B22" s="86" t="s">
        <v>136</v>
      </c>
      <c r="C22" s="87" t="n">
        <v>149.3</v>
      </c>
      <c r="D22" s="90" t="n">
        <v>0.0670241286863416</v>
      </c>
      <c r="E22" s="89" t="n">
        <v>161</v>
      </c>
      <c r="F22" s="90" t="n">
        <v>-0.984009840098395</v>
      </c>
      <c r="G22" s="89" t="n">
        <v>156.6</v>
      </c>
      <c r="H22" s="90" t="n">
        <v>0</v>
      </c>
      <c r="I22" s="89" t="n">
        <v>131.1</v>
      </c>
      <c r="J22" s="90" t="n">
        <v>1.54918667699458</v>
      </c>
      <c r="K22" s="89" t="n">
        <v>136.3</v>
      </c>
      <c r="L22" s="90" t="n">
        <v>0.888230940044423</v>
      </c>
    </row>
    <row r="23" s="54" customFormat="true" ht="11.45" hidden="false" customHeight="true" outlineLevel="0" collapsed="false">
      <c r="A23" s="92" t="n">
        <f aca="false">IF(C23&lt;&gt;"",COUNTA($C$14:C23),"")</f>
        <v>7</v>
      </c>
      <c r="B23" s="86" t="s">
        <v>137</v>
      </c>
      <c r="C23" s="87" t="n">
        <v>91.3</v>
      </c>
      <c r="D23" s="90" t="n">
        <v>3.39750849377124</v>
      </c>
      <c r="E23" s="89" t="n">
        <v>87.1</v>
      </c>
      <c r="F23" s="90" t="n">
        <v>4.31137724550898</v>
      </c>
      <c r="G23" s="89" t="n">
        <v>89</v>
      </c>
      <c r="H23" s="90" t="n">
        <v>0.564971751412429</v>
      </c>
      <c r="I23" s="89" t="n">
        <v>98.1</v>
      </c>
      <c r="J23" s="90" t="n">
        <v>2.93809024134313</v>
      </c>
      <c r="K23" s="89" t="n">
        <v>94.5</v>
      </c>
      <c r="L23" s="90" t="n">
        <v>1.39484978540773</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76.5</v>
      </c>
      <c r="D27" s="90" t="n">
        <v>2.68456375838926</v>
      </c>
      <c r="E27" s="89" t="n">
        <v>74.1</v>
      </c>
      <c r="F27" s="90" t="n">
        <v>0.679347826086953</v>
      </c>
      <c r="G27" s="89" t="n">
        <v>76.6</v>
      </c>
      <c r="H27" s="90" t="n">
        <v>1.45695364238409</v>
      </c>
      <c r="I27" s="89" t="n">
        <v>80.3</v>
      </c>
      <c r="J27" s="90" t="n">
        <v>5.51905387647832</v>
      </c>
      <c r="K27" s="89" t="n">
        <v>74.3</v>
      </c>
      <c r="L27" s="90" t="n">
        <v>4.35393258426966</v>
      </c>
    </row>
    <row r="28" s="54" customFormat="true" ht="11.45" hidden="false" customHeight="true" outlineLevel="0" collapsed="false">
      <c r="A28" s="92" t="n">
        <f aca="false">IF(C28&lt;&gt;"",COUNTA($C$14:C28),"")</f>
        <v>9</v>
      </c>
      <c r="B28" s="86" t="s">
        <v>135</v>
      </c>
      <c r="C28" s="87" t="n">
        <v>118.5</v>
      </c>
      <c r="D28" s="90" t="n">
        <v>6.56474820143885</v>
      </c>
      <c r="E28" s="89" t="n">
        <v>122.1</v>
      </c>
      <c r="F28" s="90" t="n">
        <v>7.38786279683377</v>
      </c>
      <c r="G28" s="89" t="n">
        <v>121.7</v>
      </c>
      <c r="H28" s="90" t="n">
        <v>6.19546247818499</v>
      </c>
      <c r="I28" s="89" t="n">
        <v>113.1</v>
      </c>
      <c r="J28" s="90" t="n">
        <v>5.4054054054054</v>
      </c>
      <c r="K28" s="89" t="n">
        <v>111.5</v>
      </c>
      <c r="L28" s="90" t="n">
        <v>3.33642261353104</v>
      </c>
    </row>
    <row r="29" s="54" customFormat="true" ht="11.45" hidden="false" customHeight="true" outlineLevel="0" collapsed="false">
      <c r="A29" s="92" t="n">
        <f aca="false">IF(C29&lt;&gt;"",COUNTA($C$14:C29),"")</f>
        <v>10</v>
      </c>
      <c r="B29" s="86" t="s">
        <v>136</v>
      </c>
      <c r="C29" s="87" t="n">
        <v>154.2</v>
      </c>
      <c r="D29" s="90" t="n">
        <v>3.28198258539851</v>
      </c>
      <c r="E29" s="89" t="n">
        <v>165.3</v>
      </c>
      <c r="F29" s="90" t="n">
        <v>2.67080745341615</v>
      </c>
      <c r="G29" s="89" t="n">
        <v>160.8</v>
      </c>
      <c r="H29" s="90" t="n">
        <v>2.68199233716477</v>
      </c>
      <c r="I29" s="89" t="n">
        <v>136.9</v>
      </c>
      <c r="J29" s="90" t="n">
        <v>4.42410373760488</v>
      </c>
      <c r="K29" s="89" t="n">
        <v>140.1</v>
      </c>
      <c r="L29" s="90" t="n">
        <v>2.78796771826852</v>
      </c>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9.5</v>
      </c>
      <c r="D34" s="90" t="n">
        <v>7.25308641975309</v>
      </c>
      <c r="E34" s="89" t="n">
        <v>67.9</v>
      </c>
      <c r="F34" s="90" t="n">
        <v>16.0683760683761</v>
      </c>
      <c r="G34" s="89" t="n">
        <v>66.4</v>
      </c>
      <c r="H34" s="90" t="n">
        <v>20.0723327305606</v>
      </c>
      <c r="I34" s="89" t="n">
        <v>72.1</v>
      </c>
      <c r="J34" s="90" t="n">
        <v>-2.56756756756758</v>
      </c>
      <c r="K34" s="89" t="n">
        <v>65.6</v>
      </c>
      <c r="L34" s="90" t="n">
        <v>-4.5123726346434</v>
      </c>
    </row>
    <row r="35" s="54" customFormat="true" ht="11.45" hidden="false" customHeight="true" outlineLevel="0" collapsed="false">
      <c r="A35" s="92" t="n">
        <f aca="false">IF(C35&lt;&gt;"",COUNTA($C$14:C35),"")</f>
        <v>13</v>
      </c>
      <c r="B35" s="86" t="s">
        <v>139</v>
      </c>
      <c r="C35" s="87" t="n">
        <v>69.8</v>
      </c>
      <c r="D35" s="90" t="n">
        <v>13.4959349593496</v>
      </c>
      <c r="E35" s="89" t="n">
        <v>69.2</v>
      </c>
      <c r="F35" s="90" t="n">
        <v>30.3201506591337</v>
      </c>
      <c r="G35" s="89" t="n">
        <v>72.7</v>
      </c>
      <c r="H35" s="90" t="n">
        <v>29.5900178253119</v>
      </c>
      <c r="I35" s="89" t="n">
        <v>70.9</v>
      </c>
      <c r="J35" s="90" t="n">
        <v>-3.92953929539294</v>
      </c>
      <c r="K35" s="89" t="n">
        <v>66</v>
      </c>
      <c r="L35" s="90" t="n">
        <v>-5.84878744650499</v>
      </c>
    </row>
    <row r="36" s="54" customFormat="true" ht="11.45" hidden="false" customHeight="true" outlineLevel="0" collapsed="false">
      <c r="A36" s="92" t="n">
        <f aca="false">IF(C36&lt;&gt;"",COUNTA($C$14:C36),"")</f>
        <v>14</v>
      </c>
      <c r="B36" s="86" t="s">
        <v>140</v>
      </c>
      <c r="C36" s="87" t="n">
        <v>84.3</v>
      </c>
      <c r="D36" s="90" t="n">
        <v>12.5500667556742</v>
      </c>
      <c r="E36" s="89" t="n">
        <v>83.7</v>
      </c>
      <c r="F36" s="90" t="n">
        <v>21.6569767441861</v>
      </c>
      <c r="G36" s="89" t="n">
        <v>87.6</v>
      </c>
      <c r="H36" s="90" t="n">
        <v>21.3296398891967</v>
      </c>
      <c r="I36" s="89" t="n">
        <v>85.4</v>
      </c>
      <c r="J36" s="90" t="n">
        <v>1.909307875895</v>
      </c>
      <c r="K36" s="89" t="n">
        <v>81.9</v>
      </c>
      <c r="L36" s="90" t="n">
        <v>5.13478818998716</v>
      </c>
    </row>
    <row r="37" s="54" customFormat="true" ht="11.45" hidden="false" customHeight="true" outlineLevel="0" collapsed="false">
      <c r="A37" s="92" t="n">
        <f aca="false">IF(C37&lt;&gt;"",COUNTA($C$14:C37),"")</f>
        <v>15</v>
      </c>
      <c r="B37" s="86" t="s">
        <v>141</v>
      </c>
      <c r="C37" s="87" t="n">
        <v>89</v>
      </c>
      <c r="D37" s="90" t="n">
        <v>-4.81283422459893</v>
      </c>
      <c r="E37" s="89" t="n">
        <v>89.3</v>
      </c>
      <c r="F37" s="90" t="n">
        <v>-2.19058050383352</v>
      </c>
      <c r="G37" s="89" t="n">
        <v>92.9</v>
      </c>
      <c r="H37" s="90" t="n">
        <v>-1.48462354188759</v>
      </c>
      <c r="I37" s="89" t="n">
        <v>88.6</v>
      </c>
      <c r="J37" s="90" t="n">
        <v>-8.2815734989648</v>
      </c>
      <c r="K37" s="89" t="n">
        <v>85.7</v>
      </c>
      <c r="L37" s="90" t="n">
        <v>-11.6494845360825</v>
      </c>
    </row>
    <row r="38" s="54" customFormat="true" ht="11.45" hidden="false" customHeight="true" outlineLevel="0" collapsed="false">
      <c r="A38" s="92" t="n">
        <f aca="false">IF(C38&lt;&gt;"",COUNTA($C$14:C38),"")</f>
        <v>16</v>
      </c>
      <c r="B38" s="86" t="s">
        <v>142</v>
      </c>
      <c r="C38" s="87" t="n">
        <v>116.2</v>
      </c>
      <c r="D38" s="90" t="n">
        <v>9.00562851782365</v>
      </c>
      <c r="E38" s="89" t="n">
        <v>118.8</v>
      </c>
      <c r="F38" s="90" t="n">
        <v>9.2916283348666</v>
      </c>
      <c r="G38" s="89" t="n">
        <v>119.3</v>
      </c>
      <c r="H38" s="90" t="n">
        <v>7.47747747747748</v>
      </c>
      <c r="I38" s="89" t="n">
        <v>112.2</v>
      </c>
      <c r="J38" s="90" t="n">
        <v>8.51063829787233</v>
      </c>
      <c r="K38" s="89" t="n">
        <v>114.3</v>
      </c>
      <c r="L38" s="90" t="n">
        <v>10.7558139534884</v>
      </c>
    </row>
    <row r="39" s="54" customFormat="true" ht="11.45" hidden="false" customHeight="true" outlineLevel="0" collapsed="false">
      <c r="A39" s="92" t="n">
        <f aca="false">IF(C39&lt;&gt;"",COUNTA($C$14:C39),"")</f>
        <v>17</v>
      </c>
      <c r="B39" s="86" t="s">
        <v>143</v>
      </c>
      <c r="C39" s="87" t="n">
        <v>128.3</v>
      </c>
      <c r="D39" s="90" t="n">
        <v>-0.465477114041889</v>
      </c>
      <c r="E39" s="89" t="n">
        <v>132.9</v>
      </c>
      <c r="F39" s="90" t="n">
        <v>-2.9218407596786</v>
      </c>
      <c r="G39" s="89" t="n">
        <v>131.7</v>
      </c>
      <c r="H39" s="90" t="n">
        <v>-1.49588631264024</v>
      </c>
      <c r="I39" s="89" t="n">
        <v>121.3</v>
      </c>
      <c r="J39" s="90" t="n">
        <v>3.85273972602739</v>
      </c>
      <c r="K39" s="89" t="n">
        <v>123.5</v>
      </c>
      <c r="L39" s="90" t="n">
        <v>3.60738255033557</v>
      </c>
    </row>
    <row r="40" s="54" customFormat="true" ht="11.45" hidden="false" customHeight="true" outlineLevel="0" collapsed="false">
      <c r="A40" s="92" t="n">
        <f aca="false">IF(C40&lt;&gt;"",COUNTA($C$14:C40),"")</f>
        <v>18</v>
      </c>
      <c r="B40" s="86" t="s">
        <v>144</v>
      </c>
      <c r="C40" s="87" t="n">
        <v>162.7</v>
      </c>
      <c r="D40" s="90" t="n">
        <v>-0.245248313917855</v>
      </c>
      <c r="E40" s="89" t="n">
        <v>175.2</v>
      </c>
      <c r="F40" s="90" t="n">
        <v>-1.79372197309418</v>
      </c>
      <c r="G40" s="89" t="n">
        <v>165.8</v>
      </c>
      <c r="H40" s="90" t="n">
        <v>0.241837968561057</v>
      </c>
      <c r="I40" s="89" t="n">
        <v>143.1</v>
      </c>
      <c r="J40" s="90" t="n">
        <v>2.06847360912983</v>
      </c>
      <c r="K40" s="89" t="n">
        <v>151.8</v>
      </c>
      <c r="L40" s="90" t="n">
        <v>2.42914979757087</v>
      </c>
    </row>
    <row r="41" s="54" customFormat="true" ht="11.45" hidden="false" customHeight="true" outlineLevel="0" collapsed="false">
      <c r="A41" s="92" t="n">
        <f aca="false">IF(C41&lt;&gt;"",COUNTA($C$14:C41),"")</f>
        <v>19</v>
      </c>
      <c r="B41" s="86" t="s">
        <v>145</v>
      </c>
      <c r="C41" s="87" t="n">
        <v>162.2</v>
      </c>
      <c r="D41" s="90" t="n">
        <v>0.433436532507727</v>
      </c>
      <c r="E41" s="89" t="n">
        <v>177.1</v>
      </c>
      <c r="F41" s="90" t="n">
        <v>-1.28205128205128</v>
      </c>
      <c r="G41" s="89" t="n">
        <v>171.3</v>
      </c>
      <c r="H41" s="90" t="n">
        <v>1.24113475177306</v>
      </c>
      <c r="I41" s="89" t="n">
        <v>138.8</v>
      </c>
      <c r="J41" s="90" t="n">
        <v>3.04380103934672</v>
      </c>
      <c r="K41" s="89" t="n">
        <v>145</v>
      </c>
      <c r="L41" s="90" t="n">
        <v>0.834492350486784</v>
      </c>
    </row>
    <row r="42" s="54" customFormat="true" ht="11.45" hidden="false" customHeight="true" outlineLevel="0" collapsed="false">
      <c r="A42" s="92" t="n">
        <f aca="false">IF(C42&lt;&gt;"",COUNTA($C$14:C42),"")</f>
        <v>20</v>
      </c>
      <c r="B42" s="86" t="s">
        <v>146</v>
      </c>
      <c r="C42" s="87" t="n">
        <v>123.1</v>
      </c>
      <c r="D42" s="90" t="n">
        <v>0.0813008130081272</v>
      </c>
      <c r="E42" s="89" t="n">
        <v>130.6</v>
      </c>
      <c r="F42" s="90" t="n">
        <v>0.38431975403536</v>
      </c>
      <c r="G42" s="89" t="n">
        <v>132.7</v>
      </c>
      <c r="H42" s="90" t="n">
        <v>-1.77646188008883</v>
      </c>
      <c r="I42" s="89" t="n">
        <v>111.4</v>
      </c>
      <c r="J42" s="90" t="n">
        <v>-0.889679715302492</v>
      </c>
      <c r="K42" s="89" t="n">
        <v>112.1</v>
      </c>
      <c r="L42" s="90" t="n">
        <v>-1.05913503971756</v>
      </c>
    </row>
    <row r="43" s="54" customFormat="true" ht="11.45" hidden="false" customHeight="true" outlineLevel="0" collapsed="false">
      <c r="A43" s="92" t="n">
        <f aca="false">IF(C43&lt;&gt;"",COUNTA($C$14:C43),"")</f>
        <v>21</v>
      </c>
      <c r="B43" s="86" t="s">
        <v>147</v>
      </c>
      <c r="C43" s="87" t="n">
        <v>108.2</v>
      </c>
      <c r="D43" s="90" t="n">
        <v>4.03846153846153</v>
      </c>
      <c r="E43" s="89" t="n">
        <v>111.7</v>
      </c>
      <c r="F43" s="90" t="n">
        <v>5.97722960151802</v>
      </c>
      <c r="G43" s="89" t="n">
        <v>114.4</v>
      </c>
      <c r="H43" s="90" t="n">
        <v>3.52941176470588</v>
      </c>
      <c r="I43" s="89" t="n">
        <v>102.7</v>
      </c>
      <c r="J43" s="90" t="n">
        <v>0.785083415112851</v>
      </c>
      <c r="K43" s="89" t="n">
        <v>100.6</v>
      </c>
      <c r="L43" s="90" t="n">
        <v>-1.46914789422135</v>
      </c>
    </row>
    <row r="44" s="54" customFormat="true" ht="11.45" hidden="false" customHeight="true" outlineLevel="0" collapsed="false">
      <c r="A44" s="92" t="n">
        <f aca="false">IF(C44&lt;&gt;"",COUNTA($C$14:C44),"")</f>
        <v>22</v>
      </c>
      <c r="B44" s="86" t="s">
        <v>148</v>
      </c>
      <c r="C44" s="87" t="n">
        <v>76.7</v>
      </c>
      <c r="D44" s="90" t="n">
        <v>5.21262002743484</v>
      </c>
      <c r="E44" s="89" t="n">
        <v>69.1</v>
      </c>
      <c r="F44" s="90" t="n">
        <v>4.06626506024094</v>
      </c>
      <c r="G44" s="89" t="n">
        <v>71.9</v>
      </c>
      <c r="H44" s="90" t="n">
        <v>1.12517580872013</v>
      </c>
      <c r="I44" s="89" t="n">
        <v>88.6</v>
      </c>
      <c r="J44" s="90" t="n">
        <v>7.26392251815982</v>
      </c>
      <c r="K44" s="89" t="n">
        <v>82.5</v>
      </c>
      <c r="L44" s="90" t="n">
        <v>7.56192959582789</v>
      </c>
    </row>
    <row r="45" s="54" customFormat="true" ht="11.45" hidden="false" customHeight="true" outlineLevel="0" collapsed="false">
      <c r="A45" s="92" t="n">
        <f aca="false">IF(C45&lt;&gt;"",COUNTA($C$14:C45),"")</f>
        <v>23</v>
      </c>
      <c r="B45" s="86" t="s">
        <v>149</v>
      </c>
      <c r="C45" s="87" t="n">
        <v>89.1</v>
      </c>
      <c r="D45" s="90" t="n">
        <v>1.36518771331058</v>
      </c>
      <c r="E45" s="89" t="n">
        <v>80.4</v>
      </c>
      <c r="F45" s="90" t="n">
        <v>2.16010165184245</v>
      </c>
      <c r="G45" s="89" t="n">
        <v>80.9</v>
      </c>
      <c r="H45" s="90" t="n">
        <v>-3.46062052505965</v>
      </c>
      <c r="I45" s="89" t="n">
        <v>103</v>
      </c>
      <c r="J45" s="90" t="n">
        <v>1.37795275590551</v>
      </c>
      <c r="K45" s="89" t="n">
        <v>100.4</v>
      </c>
      <c r="L45" s="90" t="n">
        <v>-0.297914597815293</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9.7</v>
      </c>
      <c r="D49" s="90" t="n">
        <v>0.287769784172667</v>
      </c>
      <c r="E49" s="89" t="n">
        <v>66.1</v>
      </c>
      <c r="F49" s="90" t="n">
        <v>-2.65095729013257</v>
      </c>
      <c r="G49" s="89" t="n">
        <v>67.2</v>
      </c>
      <c r="H49" s="90" t="n">
        <v>1.20481927710843</v>
      </c>
      <c r="I49" s="89" t="n">
        <v>75.5</v>
      </c>
      <c r="J49" s="90" t="n">
        <v>4.71567267683773</v>
      </c>
      <c r="K49" s="89" t="n">
        <v>68.4</v>
      </c>
      <c r="L49" s="90" t="n">
        <v>4.26829268292686</v>
      </c>
    </row>
    <row r="50" s="54" customFormat="true" ht="11.45" hidden="false" customHeight="true" outlineLevel="0" collapsed="false">
      <c r="A50" s="92" t="n">
        <f aca="false">IF(C50&lt;&gt;"",COUNTA($C$14:C50),"")</f>
        <v>25</v>
      </c>
      <c r="B50" s="86" t="s">
        <v>139</v>
      </c>
      <c r="C50" s="87" t="n">
        <v>73.3</v>
      </c>
      <c r="D50" s="90" t="n">
        <v>5.01432664756447</v>
      </c>
      <c r="E50" s="89" t="n">
        <v>71.1</v>
      </c>
      <c r="F50" s="90" t="n">
        <v>2.74566473988438</v>
      </c>
      <c r="G50" s="89" t="n">
        <v>72.9</v>
      </c>
      <c r="H50" s="90" t="n">
        <v>0.275103163686396</v>
      </c>
      <c r="I50" s="89" t="n">
        <v>76.9</v>
      </c>
      <c r="J50" s="90" t="n">
        <v>8.46262341325812</v>
      </c>
      <c r="K50" s="89" t="n">
        <v>71.9</v>
      </c>
      <c r="L50" s="90" t="n">
        <v>8.93939393939395</v>
      </c>
    </row>
    <row r="51" s="54" customFormat="true" ht="11.45" hidden="false" customHeight="true" outlineLevel="0" collapsed="false">
      <c r="A51" s="92" t="n">
        <f aca="false">IF(C51&lt;&gt;"",COUNTA($C$14:C51),"")</f>
        <v>26</v>
      </c>
      <c r="B51" s="86" t="s">
        <v>140</v>
      </c>
      <c r="C51" s="87" t="n">
        <v>86.3</v>
      </c>
      <c r="D51" s="90" t="n">
        <v>2.37247924080664</v>
      </c>
      <c r="E51" s="89" t="n">
        <v>85.1</v>
      </c>
      <c r="F51" s="90" t="n">
        <v>1.67264038231779</v>
      </c>
      <c r="G51" s="89" t="n">
        <v>89.8</v>
      </c>
      <c r="H51" s="90" t="n">
        <v>2.51141552511416</v>
      </c>
      <c r="I51" s="89" t="n">
        <v>88.4</v>
      </c>
      <c r="J51" s="90" t="n">
        <v>3.51288056206089</v>
      </c>
      <c r="K51" s="89" t="n">
        <v>82.6</v>
      </c>
      <c r="L51" s="90" t="n">
        <v>0.854700854700852</v>
      </c>
    </row>
    <row r="52" s="54" customFormat="true" ht="11.45" hidden="false" customHeight="true" outlineLevel="0" collapsed="false">
      <c r="A52" s="92" t="n">
        <f aca="false">IF(C52&lt;&gt;"",COUNTA($C$14:C52),"")</f>
        <v>27</v>
      </c>
      <c r="B52" s="86" t="s">
        <v>141</v>
      </c>
      <c r="C52" s="87" t="n">
        <v>101.4</v>
      </c>
      <c r="D52" s="90" t="n">
        <v>13.9325842696629</v>
      </c>
      <c r="E52" s="89" t="n">
        <v>102.3</v>
      </c>
      <c r="F52" s="90" t="n">
        <v>14.5576707726764</v>
      </c>
      <c r="G52" s="89" t="n">
        <v>104.8</v>
      </c>
      <c r="H52" s="90" t="n">
        <v>12.8094725511302</v>
      </c>
      <c r="I52" s="89" t="n">
        <v>100.1</v>
      </c>
      <c r="J52" s="90" t="n">
        <v>12.979683972912</v>
      </c>
      <c r="K52" s="89" t="n">
        <v>97.5</v>
      </c>
      <c r="L52" s="90" t="n">
        <v>13.7689614935823</v>
      </c>
    </row>
    <row r="53" s="54" customFormat="true" ht="11.45" hidden="false" customHeight="true" outlineLevel="0" collapsed="false">
      <c r="A53" s="92" t="n">
        <f aca="false">IF(C53&lt;&gt;"",COUNTA($C$14:C53),"")</f>
        <v>28</v>
      </c>
      <c r="B53" s="86" t="s">
        <v>142</v>
      </c>
      <c r="C53" s="87" t="n">
        <v>114</v>
      </c>
      <c r="D53" s="90" t="n">
        <v>-1.89328743545612</v>
      </c>
      <c r="E53" s="89" t="n">
        <v>116.3</v>
      </c>
      <c r="F53" s="90" t="n">
        <v>-2.10437710437711</v>
      </c>
      <c r="G53" s="89" t="n">
        <v>117</v>
      </c>
      <c r="H53" s="90" t="n">
        <v>-1.9279128248114</v>
      </c>
      <c r="I53" s="89" t="n">
        <v>110.4</v>
      </c>
      <c r="J53" s="90" t="n">
        <v>-1.60427807486631</v>
      </c>
      <c r="K53" s="89" t="n">
        <v>107.2</v>
      </c>
      <c r="L53" s="90" t="n">
        <v>-6.21172353455818</v>
      </c>
    </row>
    <row r="54" s="54" customFormat="true" ht="11.45" hidden="false" customHeight="true" outlineLevel="0" collapsed="false">
      <c r="A54" s="92" t="n">
        <f aca="false">IF(C54&lt;&gt;"",COUNTA($C$14:C54),"")</f>
        <v>29</v>
      </c>
      <c r="B54" s="86" t="s">
        <v>143</v>
      </c>
      <c r="C54" s="87" t="n">
        <v>140.2</v>
      </c>
      <c r="D54" s="90" t="n">
        <v>9.27513639906466</v>
      </c>
      <c r="E54" s="89" t="n">
        <v>147.5</v>
      </c>
      <c r="F54" s="90" t="n">
        <v>10.9857035364936</v>
      </c>
      <c r="G54" s="89" t="n">
        <v>143.1</v>
      </c>
      <c r="H54" s="90" t="n">
        <v>8.65603644646926</v>
      </c>
      <c r="I54" s="89" t="n">
        <v>128.7</v>
      </c>
      <c r="J54" s="90" t="n">
        <v>6.10057708161581</v>
      </c>
      <c r="K54" s="89" t="n">
        <v>129.9</v>
      </c>
      <c r="L54" s="90" t="n">
        <v>5.18218623481782</v>
      </c>
    </row>
    <row r="55" s="54" customFormat="true" ht="11.45" hidden="false" customHeight="true" outlineLevel="0" collapsed="false">
      <c r="A55" s="92" t="n">
        <f aca="false">IF(C55&lt;&gt;"",COUNTA($C$14:C55),"")</f>
        <v>30</v>
      </c>
      <c r="B55" s="86" t="s">
        <v>144</v>
      </c>
      <c r="C55" s="87" t="n">
        <v>168.5</v>
      </c>
      <c r="D55" s="90" t="n">
        <v>3.56484326982176</v>
      </c>
      <c r="E55" s="89" t="n">
        <v>181.7</v>
      </c>
      <c r="F55" s="90" t="n">
        <v>3.71004566210047</v>
      </c>
      <c r="G55" s="89" t="n">
        <v>171.2</v>
      </c>
      <c r="H55" s="90" t="n">
        <v>3.25693606755127</v>
      </c>
      <c r="I55" s="89" t="n">
        <v>147.9</v>
      </c>
      <c r="J55" s="90" t="n">
        <v>3.35429769392034</v>
      </c>
      <c r="K55" s="89" t="n">
        <v>155.5</v>
      </c>
      <c r="L55" s="90" t="n">
        <v>2.43741765480895</v>
      </c>
    </row>
    <row r="56" s="54" customFormat="true" ht="11.45" hidden="false" customHeight="true" outlineLevel="0" collapsed="false">
      <c r="A56" s="92" t="n">
        <f aca="false">IF(C56&lt;&gt;"",COUNTA($C$14:C56),"")</f>
        <v>31</v>
      </c>
      <c r="B56" s="86" t="s">
        <v>145</v>
      </c>
      <c r="C56" s="87" t="n">
        <v>167.8</v>
      </c>
      <c r="D56" s="90" t="n">
        <v>3.45252774352652</v>
      </c>
      <c r="E56" s="89" t="n">
        <v>180.8</v>
      </c>
      <c r="F56" s="90" t="n">
        <v>2.0892151326934</v>
      </c>
      <c r="G56" s="89" t="n">
        <v>174</v>
      </c>
      <c r="H56" s="90" t="n">
        <v>1.57618213660244</v>
      </c>
      <c r="I56" s="89" t="n">
        <v>147.5</v>
      </c>
      <c r="J56" s="90" t="n">
        <v>6.26801152737751</v>
      </c>
      <c r="K56" s="89" t="n">
        <v>152.5</v>
      </c>
      <c r="L56" s="90" t="n">
        <v>5.17241379310345</v>
      </c>
    </row>
    <row r="57" s="54" customFormat="true" ht="11.45" hidden="false" customHeight="true" outlineLevel="0" collapsed="false">
      <c r="A57" s="92" t="n">
        <f aca="false">IF(C57&lt;&gt;"",COUNTA($C$14:C57),"")</f>
        <v>32</v>
      </c>
      <c r="B57" s="86" t="s">
        <v>146</v>
      </c>
      <c r="C57" s="87" t="n">
        <v>126.4</v>
      </c>
      <c r="D57" s="90" t="n">
        <v>2.68074735987003</v>
      </c>
      <c r="E57" s="89" t="n">
        <v>133.4</v>
      </c>
      <c r="F57" s="90" t="n">
        <v>2.14395099540582</v>
      </c>
      <c r="G57" s="89" t="n">
        <v>137.1</v>
      </c>
      <c r="H57" s="90" t="n">
        <v>3.31574981160513</v>
      </c>
      <c r="I57" s="89" t="n">
        <v>115.4</v>
      </c>
      <c r="J57" s="90" t="n">
        <v>3.59066427289048</v>
      </c>
      <c r="K57" s="89" t="n">
        <v>112.4</v>
      </c>
      <c r="L57" s="90" t="n">
        <v>0.267618198037468</v>
      </c>
    </row>
    <row r="58" s="54" customFormat="true" ht="11.45" hidden="false" customHeight="true" outlineLevel="0" collapsed="false">
      <c r="A58" s="92" t="n">
        <f aca="false">IF(C58&lt;&gt;"",COUNTA($C$14:C58),"")</f>
        <v>33</v>
      </c>
      <c r="B58" s="86" t="s">
        <v>147</v>
      </c>
      <c r="C58" s="87" t="n">
        <v>112.5</v>
      </c>
      <c r="D58" s="90" t="n">
        <v>3.97412199630314</v>
      </c>
      <c r="E58" s="89" t="n">
        <v>116</v>
      </c>
      <c r="F58" s="90" t="n">
        <v>3.84959713518353</v>
      </c>
      <c r="G58" s="89" t="n">
        <v>118</v>
      </c>
      <c r="H58" s="90" t="n">
        <v>3.14685314685315</v>
      </c>
      <c r="I58" s="89" t="n">
        <v>107.2</v>
      </c>
      <c r="J58" s="90" t="n">
        <v>4.38169425511197</v>
      </c>
      <c r="K58" s="89" t="n">
        <v>103.9</v>
      </c>
      <c r="L58" s="90" t="n">
        <v>3.28031809145129</v>
      </c>
    </row>
    <row r="59" s="54" customFormat="true" ht="11.45" hidden="false" customHeight="true" outlineLevel="0" collapsed="false">
      <c r="A59" s="92" t="n">
        <f aca="false">IF(C59&lt;&gt;"",COUNTA($C$14:C59),"")</f>
        <v>34</v>
      </c>
      <c r="B59" s="86" t="s">
        <v>148</v>
      </c>
      <c r="C59" s="87" t="n">
        <v>81.2</v>
      </c>
      <c r="D59" s="90" t="n">
        <v>5.8670143415906</v>
      </c>
      <c r="E59" s="89" t="n">
        <v>73.9</v>
      </c>
      <c r="F59" s="90" t="n">
        <v>6.94645441389294</v>
      </c>
      <c r="G59" s="89" t="n">
        <v>76</v>
      </c>
      <c r="H59" s="90" t="n">
        <v>5.70236439499304</v>
      </c>
      <c r="I59" s="89" t="n">
        <v>92.7</v>
      </c>
      <c r="J59" s="90" t="n">
        <v>4.62753950338602</v>
      </c>
      <c r="K59" s="89" t="n">
        <v>84.7</v>
      </c>
      <c r="L59" s="90" t="n">
        <v>2.66666666666667</v>
      </c>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B61" s="94"/>
      <c r="C61" s="95" t="s">
        <v>133</v>
      </c>
      <c r="G61" s="96"/>
      <c r="H61" s="97"/>
      <c r="I61" s="96"/>
      <c r="J61" s="97"/>
      <c r="L61" s="97"/>
    </row>
    <row r="62" customFormat="false" ht="12.75" hidden="false" customHeight="false" outlineLevel="0" collapsed="false">
      <c r="L62"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9 1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0</v>
      </c>
      <c r="B2" s="74"/>
      <c r="C2" s="75" t="s">
        <v>15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7</v>
      </c>
      <c r="C14" s="87" t="n">
        <v>99.5</v>
      </c>
      <c r="D14" s="90" t="n">
        <v>-3.95752895752895</v>
      </c>
      <c r="E14" s="89" t="n">
        <v>100.7</v>
      </c>
      <c r="F14" s="90" t="n">
        <v>-4.54976303317535</v>
      </c>
      <c r="G14" s="89" t="n">
        <v>100.9</v>
      </c>
      <c r="H14" s="90" t="n">
        <v>-3.99619410085633</v>
      </c>
      <c r="I14" s="89" t="n">
        <v>97.4</v>
      </c>
      <c r="J14" s="90" t="n">
        <v>-2.89132602193419</v>
      </c>
      <c r="K14" s="89" t="n">
        <v>97.2</v>
      </c>
      <c r="L14" s="90" t="n">
        <v>-3.95256916996048</v>
      </c>
    </row>
    <row r="15" s="54" customFormat="true" ht="11.45" hidden="false" customHeight="true" outlineLevel="0" collapsed="false">
      <c r="A15" s="92" t="n">
        <f aca="false">IF(C15&lt;&gt;"",COUNTA($C$14:C15),"")</f>
        <v>2</v>
      </c>
      <c r="B15" s="86" t="s">
        <v>131</v>
      </c>
      <c r="C15" s="87" t="n">
        <v>100.3</v>
      </c>
      <c r="D15" s="90" t="n">
        <v>0.804020100502513</v>
      </c>
      <c r="E15" s="89" t="n">
        <v>102.6</v>
      </c>
      <c r="F15" s="90" t="n">
        <v>1.88679245283019</v>
      </c>
      <c r="G15" s="89" t="n">
        <v>102.8</v>
      </c>
      <c r="H15" s="90" t="n">
        <v>1.88305252725471</v>
      </c>
      <c r="I15" s="89" t="n">
        <v>96.6</v>
      </c>
      <c r="J15" s="90" t="n">
        <v>-0.821355236139638</v>
      </c>
      <c r="K15" s="89" t="n">
        <v>95.7</v>
      </c>
      <c r="L15" s="90" t="n">
        <v>-1.54320987654322</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1.2</v>
      </c>
      <c r="D20" s="90" t="n">
        <v>8.70229007633589</v>
      </c>
      <c r="E20" s="89" t="n">
        <v>70.8</v>
      </c>
      <c r="F20" s="90" t="n">
        <v>19.3929173693086</v>
      </c>
      <c r="G20" s="89" t="n">
        <v>72.5</v>
      </c>
      <c r="H20" s="90" t="n">
        <v>20.8333333333333</v>
      </c>
      <c r="I20" s="89" t="n">
        <v>71.8</v>
      </c>
      <c r="J20" s="90" t="n">
        <v>-3.62416107382551</v>
      </c>
      <c r="K20" s="89" t="n">
        <v>67</v>
      </c>
      <c r="L20" s="90" t="n">
        <v>-3.73563218390804</v>
      </c>
    </row>
    <row r="21" s="54" customFormat="true" ht="11.45" hidden="false" customHeight="true" outlineLevel="0" collapsed="false">
      <c r="A21" s="92" t="n">
        <f aca="false">IF(C21&lt;&gt;"",COUNTA($C$14:C21),"")</f>
        <v>5</v>
      </c>
      <c r="B21" s="86" t="s">
        <v>135</v>
      </c>
      <c r="C21" s="87" t="n">
        <v>104.7</v>
      </c>
      <c r="D21" s="90" t="n">
        <v>-0.946073793755915</v>
      </c>
      <c r="E21" s="89" t="n">
        <v>107.2</v>
      </c>
      <c r="F21" s="90" t="n">
        <v>-1.28913443830571</v>
      </c>
      <c r="G21" s="89" t="n">
        <v>108.1</v>
      </c>
      <c r="H21" s="90" t="n">
        <v>-1.00732600732601</v>
      </c>
      <c r="I21" s="89" t="n">
        <v>100.7</v>
      </c>
      <c r="J21" s="90" t="n">
        <v>-0.592300098716677</v>
      </c>
      <c r="K21" s="89" t="n">
        <v>101</v>
      </c>
      <c r="L21" s="90" t="n">
        <v>-1.07737512242899</v>
      </c>
    </row>
    <row r="22" s="54" customFormat="true" ht="11.45" hidden="false" customHeight="true" outlineLevel="0" collapsed="false">
      <c r="A22" s="92" t="n">
        <f aca="false">IF(C22&lt;&gt;"",COUNTA($C$14:C22),"")</f>
        <v>6</v>
      </c>
      <c r="B22" s="86" t="s">
        <v>136</v>
      </c>
      <c r="C22" s="87" t="n">
        <v>139.7</v>
      </c>
      <c r="D22" s="90" t="n">
        <v>-1.75808720112518</v>
      </c>
      <c r="E22" s="89" t="n">
        <v>150.6</v>
      </c>
      <c r="F22" s="90" t="n">
        <v>-2.71317829457365</v>
      </c>
      <c r="G22" s="89" t="n">
        <v>147.2</v>
      </c>
      <c r="H22" s="90" t="n">
        <v>-1.60427807486631</v>
      </c>
      <c r="I22" s="89" t="n">
        <v>122.6</v>
      </c>
      <c r="J22" s="90" t="n">
        <v>-0.406173842404542</v>
      </c>
      <c r="K22" s="89" t="n">
        <v>127.1</v>
      </c>
      <c r="L22" s="90" t="n">
        <v>-1.24320124320124</v>
      </c>
    </row>
    <row r="23" s="54" customFormat="true" ht="11.45" hidden="false" customHeight="true" outlineLevel="0" collapsed="false">
      <c r="A23" s="92" t="n">
        <f aca="false">IF(C23&lt;&gt;"",COUNTA($C$14:C23),"")</f>
        <v>7</v>
      </c>
      <c r="B23" s="86" t="s">
        <v>137</v>
      </c>
      <c r="C23" s="87" t="n">
        <v>85.5</v>
      </c>
      <c r="D23" s="90" t="n">
        <v>1.18343195266272</v>
      </c>
      <c r="E23" s="89" t="n">
        <v>81.8</v>
      </c>
      <c r="F23" s="90" t="n">
        <v>1.99501246882792</v>
      </c>
      <c r="G23" s="89" t="n">
        <v>83.4</v>
      </c>
      <c r="H23" s="90" t="n">
        <v>-1.41843971631205</v>
      </c>
      <c r="I23" s="89" t="n">
        <v>91.3</v>
      </c>
      <c r="J23" s="90" t="n">
        <v>0.772626931567331</v>
      </c>
      <c r="K23" s="89" t="n">
        <v>87.7</v>
      </c>
      <c r="L23" s="90" t="n">
        <v>-5.90128755364808</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71.9</v>
      </c>
      <c r="D27" s="90" t="n">
        <v>0.983146067415746</v>
      </c>
      <c r="E27" s="89" t="n">
        <v>70.4</v>
      </c>
      <c r="F27" s="90" t="n">
        <v>-0.564971751412415</v>
      </c>
      <c r="G27" s="89" t="n">
        <v>72.6</v>
      </c>
      <c r="H27" s="90" t="n">
        <v>0.137931034482747</v>
      </c>
      <c r="I27" s="89" t="n">
        <v>74.3</v>
      </c>
      <c r="J27" s="90" t="n">
        <v>3.48189415041783</v>
      </c>
      <c r="K27" s="89" t="n">
        <v>68.4</v>
      </c>
      <c r="L27" s="90" t="n">
        <v>2.08955223880598</v>
      </c>
    </row>
    <row r="28" s="54" customFormat="true" ht="11.45" hidden="false" customHeight="true" outlineLevel="0" collapsed="false">
      <c r="A28" s="92" t="n">
        <f aca="false">IF(C28&lt;&gt;"",COUNTA($C$14:C28),"")</f>
        <v>9</v>
      </c>
      <c r="B28" s="86" t="s">
        <v>135</v>
      </c>
      <c r="C28" s="87" t="n">
        <v>108.9</v>
      </c>
      <c r="D28" s="90" t="n">
        <v>4.01146131805157</v>
      </c>
      <c r="E28" s="89" t="n">
        <v>112.5</v>
      </c>
      <c r="F28" s="90" t="n">
        <v>4.94402985074626</v>
      </c>
      <c r="G28" s="89" t="n">
        <v>112.2</v>
      </c>
      <c r="H28" s="90" t="n">
        <v>3.79278445883442</v>
      </c>
      <c r="I28" s="89" t="n">
        <v>103.3</v>
      </c>
      <c r="J28" s="90" t="n">
        <v>2.5819265143992</v>
      </c>
      <c r="K28" s="89" t="n">
        <v>101.5</v>
      </c>
      <c r="L28" s="90" t="n">
        <v>0.495049504950501</v>
      </c>
    </row>
    <row r="29" s="54" customFormat="true" ht="11.45" hidden="false" customHeight="true" outlineLevel="0" collapsed="false">
      <c r="A29" s="92" t="n">
        <f aca="false">IF(C29&lt;&gt;"",COUNTA($C$14:C29),"")</f>
        <v>10</v>
      </c>
      <c r="B29" s="86" t="s">
        <v>136</v>
      </c>
      <c r="C29" s="87" t="n">
        <v>141.2</v>
      </c>
      <c r="D29" s="90" t="n">
        <v>1.07372942018611</v>
      </c>
      <c r="E29" s="89" t="n">
        <v>151.9</v>
      </c>
      <c r="F29" s="90" t="n">
        <v>0.863213811420991</v>
      </c>
      <c r="G29" s="89" t="n">
        <v>148.5</v>
      </c>
      <c r="H29" s="90" t="n">
        <v>0.883152173913047</v>
      </c>
      <c r="I29" s="89" t="n">
        <v>124.4</v>
      </c>
      <c r="J29" s="90" t="n">
        <v>1.46818923327896</v>
      </c>
      <c r="K29" s="89" t="n">
        <v>126.8</v>
      </c>
      <c r="L29" s="90" t="n">
        <v>-0.236034618410699</v>
      </c>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6.6</v>
      </c>
      <c r="D34" s="90" t="n">
        <v>4.71698113207546</v>
      </c>
      <c r="E34" s="89" t="n">
        <v>65.7</v>
      </c>
      <c r="F34" s="90" t="n">
        <v>13.0808950086059</v>
      </c>
      <c r="G34" s="89" t="n">
        <v>64</v>
      </c>
      <c r="H34" s="90" t="n">
        <v>17.4311926605505</v>
      </c>
      <c r="I34" s="89" t="n">
        <v>68.1</v>
      </c>
      <c r="J34" s="90" t="n">
        <v>-4.88826815642459</v>
      </c>
      <c r="K34" s="89" t="n">
        <v>61.9</v>
      </c>
      <c r="L34" s="90" t="n">
        <v>-6.6365007541478</v>
      </c>
    </row>
    <row r="35" s="54" customFormat="true" ht="11.45" hidden="false" customHeight="true" outlineLevel="0" collapsed="false">
      <c r="A35" s="92" t="n">
        <f aca="false">IF(C35&lt;&gt;"",COUNTA($C$14:C35),"")</f>
        <v>13</v>
      </c>
      <c r="B35" s="86" t="s">
        <v>139</v>
      </c>
      <c r="C35" s="87" t="n">
        <v>66.7</v>
      </c>
      <c r="D35" s="90" t="n">
        <v>11.1666666666667</v>
      </c>
      <c r="E35" s="89" t="n">
        <v>66.6</v>
      </c>
      <c r="F35" s="90" t="n">
        <v>27.3422562141491</v>
      </c>
      <c r="G35" s="89" t="n">
        <v>69.8</v>
      </c>
      <c r="H35" s="90" t="n">
        <v>26.9090909090909</v>
      </c>
      <c r="I35" s="89" t="n">
        <v>66.9</v>
      </c>
      <c r="J35" s="90" t="n">
        <v>-6.03932584269663</v>
      </c>
      <c r="K35" s="89" t="n">
        <v>62.2</v>
      </c>
      <c r="L35" s="90" t="n">
        <v>-7.98816568047336</v>
      </c>
    </row>
    <row r="36" s="54" customFormat="true" ht="11.45" hidden="false" customHeight="true" outlineLevel="0" collapsed="false">
      <c r="A36" s="92" t="n">
        <f aca="false">IF(C36&lt;&gt;"",COUNTA($C$14:C36),"")</f>
        <v>14</v>
      </c>
      <c r="B36" s="86" t="s">
        <v>140</v>
      </c>
      <c r="C36" s="87" t="n">
        <v>80.2</v>
      </c>
      <c r="D36" s="90" t="n">
        <v>10.0137174211248</v>
      </c>
      <c r="E36" s="89" t="n">
        <v>80.1</v>
      </c>
      <c r="F36" s="90" t="n">
        <v>18.491124260355</v>
      </c>
      <c r="G36" s="89" t="n">
        <v>83.7</v>
      </c>
      <c r="H36" s="90" t="n">
        <v>18.5552407932011</v>
      </c>
      <c r="I36" s="89" t="n">
        <v>80.4</v>
      </c>
      <c r="J36" s="90" t="n">
        <v>-0.371747211895908</v>
      </c>
      <c r="K36" s="89" t="n">
        <v>76.9</v>
      </c>
      <c r="L36" s="90" t="n">
        <v>2.53333333333335</v>
      </c>
    </row>
    <row r="37" s="54" customFormat="true" ht="11.45" hidden="false" customHeight="true" outlineLevel="0" collapsed="false">
      <c r="A37" s="92" t="n">
        <f aca="false">IF(C37&lt;&gt;"",COUNTA($C$14:C37),"")</f>
        <v>15</v>
      </c>
      <c r="B37" s="86" t="s">
        <v>141</v>
      </c>
      <c r="C37" s="87" t="n">
        <v>84.4</v>
      </c>
      <c r="D37" s="90" t="n">
        <v>-7.04845814977973</v>
      </c>
      <c r="E37" s="89" t="n">
        <v>85</v>
      </c>
      <c r="F37" s="90" t="n">
        <v>-4.7085201793722</v>
      </c>
      <c r="G37" s="89" t="n">
        <v>88.3</v>
      </c>
      <c r="H37" s="90" t="n">
        <v>-4.02173913043478</v>
      </c>
      <c r="I37" s="89" t="n">
        <v>83.3</v>
      </c>
      <c r="J37" s="90" t="n">
        <v>-10.3336921420883</v>
      </c>
      <c r="K37" s="89" t="n">
        <v>80.5</v>
      </c>
      <c r="L37" s="90" t="n">
        <v>-13.6266094420601</v>
      </c>
    </row>
    <row r="38" s="54" customFormat="true" ht="11.45" hidden="false" customHeight="true" outlineLevel="0" collapsed="false">
      <c r="A38" s="92" t="n">
        <f aca="false">IF(C38&lt;&gt;"",COUNTA($C$14:C38),"")</f>
        <v>16</v>
      </c>
      <c r="B38" s="86" t="s">
        <v>142</v>
      </c>
      <c r="C38" s="87" t="n">
        <v>109.5</v>
      </c>
      <c r="D38" s="90" t="n">
        <v>6.51750972762646</v>
      </c>
      <c r="E38" s="89" t="n">
        <v>112.3</v>
      </c>
      <c r="F38" s="90" t="n">
        <v>6.85061845861085</v>
      </c>
      <c r="G38" s="89" t="n">
        <v>112.9</v>
      </c>
      <c r="H38" s="90" t="n">
        <v>5.31716417910448</v>
      </c>
      <c r="I38" s="89" t="n">
        <v>105.2</v>
      </c>
      <c r="J38" s="90" t="n">
        <v>6.04838709677419</v>
      </c>
      <c r="K38" s="89" t="n">
        <v>107</v>
      </c>
      <c r="L38" s="90" t="n">
        <v>8.08080808080808</v>
      </c>
    </row>
    <row r="39" s="54" customFormat="true" ht="11.45" hidden="false" customHeight="true" outlineLevel="0" collapsed="false">
      <c r="A39" s="92" t="n">
        <f aca="false">IF(C39&lt;&gt;"",COUNTA($C$14:C39),"")</f>
        <v>17</v>
      </c>
      <c r="B39" s="86" t="s">
        <v>143</v>
      </c>
      <c r="C39" s="87" t="n">
        <v>120.1</v>
      </c>
      <c r="D39" s="90" t="n">
        <v>-2.83171521035598</v>
      </c>
      <c r="E39" s="89" t="n">
        <v>124.2</v>
      </c>
      <c r="F39" s="90" t="n">
        <v>-5.40746382330542</v>
      </c>
      <c r="G39" s="89" t="n">
        <v>123</v>
      </c>
      <c r="H39" s="90" t="n">
        <v>-4.20560747663552</v>
      </c>
      <c r="I39" s="89" t="n">
        <v>113.6</v>
      </c>
      <c r="J39" s="90" t="n">
        <v>1.42857142857143</v>
      </c>
      <c r="K39" s="89" t="n">
        <v>115.4</v>
      </c>
      <c r="L39" s="90" t="n">
        <v>1.13935144609992</v>
      </c>
    </row>
    <row r="40" s="54" customFormat="true" ht="11.45" hidden="false" customHeight="true" outlineLevel="0" collapsed="false">
      <c r="A40" s="92" t="n">
        <f aca="false">IF(C40&lt;&gt;"",COUNTA($C$14:C40),"")</f>
        <v>18</v>
      </c>
      <c r="B40" s="86" t="s">
        <v>144</v>
      </c>
      <c r="C40" s="87" t="n">
        <v>152.4</v>
      </c>
      <c r="D40" s="90" t="n">
        <v>-1.93050193050193</v>
      </c>
      <c r="E40" s="89" t="n">
        <v>164.3</v>
      </c>
      <c r="F40" s="90" t="n">
        <v>-3.18208603417796</v>
      </c>
      <c r="G40" s="89" t="n">
        <v>156.8</v>
      </c>
      <c r="H40" s="90" t="n">
        <v>-1.07255520504731</v>
      </c>
      <c r="I40" s="89" t="n">
        <v>133.9</v>
      </c>
      <c r="J40" s="90" t="n">
        <v>-0.0746268656716467</v>
      </c>
      <c r="K40" s="89" t="n">
        <v>141.8</v>
      </c>
      <c r="L40" s="90" t="n">
        <v>0.212014134275634</v>
      </c>
    </row>
    <row r="41" s="54" customFormat="true" ht="11.45" hidden="false" customHeight="true" outlineLevel="0" collapsed="false">
      <c r="A41" s="92" t="n">
        <f aca="false">IF(C41&lt;&gt;"",COUNTA($C$14:C41),"")</f>
        <v>19</v>
      </c>
      <c r="B41" s="86" t="s">
        <v>145</v>
      </c>
      <c r="C41" s="87" t="n">
        <v>152.3</v>
      </c>
      <c r="D41" s="90" t="n">
        <v>-1.23216601815821</v>
      </c>
      <c r="E41" s="89" t="n">
        <v>166.7</v>
      </c>
      <c r="F41" s="90" t="n">
        <v>-2.68534734384122</v>
      </c>
      <c r="G41" s="89" t="n">
        <v>162.5</v>
      </c>
      <c r="H41" s="90" t="n">
        <v>-0.306748466257673</v>
      </c>
      <c r="I41" s="89" t="n">
        <v>129.8</v>
      </c>
      <c r="J41" s="90" t="n">
        <v>1.01167315175098</v>
      </c>
      <c r="K41" s="89" t="n">
        <v>135.2</v>
      </c>
      <c r="L41" s="90" t="n">
        <v>-1.38584974471191</v>
      </c>
    </row>
    <row r="42" s="54" customFormat="true" ht="11.45" hidden="false" customHeight="true" outlineLevel="0" collapsed="false">
      <c r="A42" s="92" t="n">
        <f aca="false">IF(C42&lt;&gt;"",COUNTA($C$14:C42),"")</f>
        <v>20</v>
      </c>
      <c r="B42" s="86" t="s">
        <v>146</v>
      </c>
      <c r="C42" s="87" t="n">
        <v>114.4</v>
      </c>
      <c r="D42" s="90" t="n">
        <v>-2.05479452054794</v>
      </c>
      <c r="E42" s="89" t="n">
        <v>120.9</v>
      </c>
      <c r="F42" s="90" t="n">
        <v>-2.0259319286872</v>
      </c>
      <c r="G42" s="89" t="n">
        <v>122.4</v>
      </c>
      <c r="H42" s="90" t="n">
        <v>-3.92464678178965</v>
      </c>
      <c r="I42" s="89" t="n">
        <v>104</v>
      </c>
      <c r="J42" s="90" t="n">
        <v>-2.71281571562209</v>
      </c>
      <c r="K42" s="89" t="n">
        <v>104.3</v>
      </c>
      <c r="L42" s="90" t="n">
        <v>-3.15691736304549</v>
      </c>
    </row>
    <row r="43" s="54" customFormat="true" ht="11.45" hidden="false" customHeight="true" outlineLevel="0" collapsed="false">
      <c r="A43" s="92" t="n">
        <f aca="false">IF(C43&lt;&gt;"",COUNTA($C$14:C43),"")</f>
        <v>21</v>
      </c>
      <c r="B43" s="86" t="s">
        <v>147</v>
      </c>
      <c r="C43" s="87" t="n">
        <v>100.9</v>
      </c>
      <c r="D43" s="90" t="n">
        <v>1.61127895266868</v>
      </c>
      <c r="E43" s="89" t="n">
        <v>104.1</v>
      </c>
      <c r="F43" s="90" t="n">
        <v>3.27380952380953</v>
      </c>
      <c r="G43" s="89" t="n">
        <v>106.2</v>
      </c>
      <c r="H43" s="90" t="n">
        <v>1.04662226450999</v>
      </c>
      <c r="I43" s="89" t="n">
        <v>95.8</v>
      </c>
      <c r="J43" s="90" t="n">
        <v>-1.13519091847266</v>
      </c>
      <c r="K43" s="89" t="n">
        <v>93.5</v>
      </c>
      <c r="L43" s="90" t="n">
        <v>-3.60824742268041</v>
      </c>
    </row>
    <row r="44" s="54" customFormat="true" ht="11.45" hidden="false" customHeight="true" outlineLevel="0" collapsed="false">
      <c r="A44" s="92" t="n">
        <f aca="false">IF(C44&lt;&gt;"",COUNTA($C$14:C44),"")</f>
        <v>22</v>
      </c>
      <c r="B44" s="86" t="s">
        <v>148</v>
      </c>
      <c r="C44" s="87" t="n">
        <v>71.8</v>
      </c>
      <c r="D44" s="90" t="n">
        <v>2.71816881258941</v>
      </c>
      <c r="E44" s="89" t="n">
        <v>65</v>
      </c>
      <c r="F44" s="90" t="n">
        <v>1.72143974960876</v>
      </c>
      <c r="G44" s="89" t="n">
        <v>67.3</v>
      </c>
      <c r="H44" s="90" t="n">
        <v>-1.17474302496328</v>
      </c>
      <c r="I44" s="89" t="n">
        <v>82.5</v>
      </c>
      <c r="J44" s="90" t="n">
        <v>5.09554140127389</v>
      </c>
      <c r="K44" s="89" t="n">
        <v>76.6</v>
      </c>
      <c r="L44" s="90" t="n">
        <v>5.21978021978021</v>
      </c>
    </row>
    <row r="45" s="54" customFormat="true" ht="11.45" hidden="false" customHeight="true" outlineLevel="0" collapsed="false">
      <c r="A45" s="92" t="n">
        <f aca="false">IF(C45&lt;&gt;"",COUNTA($C$14:C45),"")</f>
        <v>23</v>
      </c>
      <c r="B45" s="86" t="s">
        <v>149</v>
      </c>
      <c r="C45" s="87" t="n">
        <v>83.8</v>
      </c>
      <c r="D45" s="90" t="n">
        <v>-0.475059382422813</v>
      </c>
      <c r="E45" s="89" t="n">
        <v>76.2</v>
      </c>
      <c r="F45" s="90" t="n">
        <v>0.395256916996047</v>
      </c>
      <c r="G45" s="89" t="n">
        <v>76.6</v>
      </c>
      <c r="H45" s="90" t="n">
        <v>-4.96277915632754</v>
      </c>
      <c r="I45" s="89" t="n">
        <v>95.7</v>
      </c>
      <c r="J45" s="90" t="n">
        <v>-0.519750519750517</v>
      </c>
      <c r="K45" s="89" t="n">
        <v>92.9</v>
      </c>
      <c r="L45" s="90" t="n">
        <v>-2.5183630640084</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5.8</v>
      </c>
      <c r="D49" s="90" t="n">
        <v>-1.20120120120119</v>
      </c>
      <c r="E49" s="89" t="n">
        <v>63</v>
      </c>
      <c r="F49" s="90" t="n">
        <v>-4.1095890410959</v>
      </c>
      <c r="G49" s="89" t="n">
        <v>63.8</v>
      </c>
      <c r="H49" s="90" t="n">
        <v>-0.3125</v>
      </c>
      <c r="I49" s="89" t="n">
        <v>70.1</v>
      </c>
      <c r="J49" s="90" t="n">
        <v>2.93685756240822</v>
      </c>
      <c r="K49" s="89" t="n">
        <v>63.1</v>
      </c>
      <c r="L49" s="90" t="n">
        <v>1.93861066235864</v>
      </c>
    </row>
    <row r="50" s="54" customFormat="true" ht="11.45" hidden="false" customHeight="true" outlineLevel="0" collapsed="false">
      <c r="A50" s="92" t="n">
        <f aca="false">IF(C50&lt;&gt;"",COUNTA($C$14:C50),"")</f>
        <v>25</v>
      </c>
      <c r="B50" s="86" t="s">
        <v>139</v>
      </c>
      <c r="C50" s="87" t="n">
        <v>68.9</v>
      </c>
      <c r="D50" s="90" t="n">
        <v>3.29835082458771</v>
      </c>
      <c r="E50" s="89" t="n">
        <v>67.5</v>
      </c>
      <c r="F50" s="90" t="n">
        <v>1.35135135135135</v>
      </c>
      <c r="G50" s="89" t="n">
        <v>69</v>
      </c>
      <c r="H50" s="90" t="n">
        <v>-1.14613180515759</v>
      </c>
      <c r="I50" s="89" t="n">
        <v>71.1</v>
      </c>
      <c r="J50" s="90" t="n">
        <v>6.27802690582958</v>
      </c>
      <c r="K50" s="89" t="n">
        <v>66.2</v>
      </c>
      <c r="L50" s="90" t="n">
        <v>6.43086816720256</v>
      </c>
    </row>
    <row r="51" s="54" customFormat="true" ht="11.45" hidden="false" customHeight="true" outlineLevel="0" collapsed="false">
      <c r="A51" s="92" t="n">
        <f aca="false">IF(C51&lt;&gt;"",COUNTA($C$14:C51),"")</f>
        <v>26</v>
      </c>
      <c r="B51" s="86" t="s">
        <v>140</v>
      </c>
      <c r="C51" s="87" t="n">
        <v>81.1</v>
      </c>
      <c r="D51" s="90" t="n">
        <v>1.1221945137157</v>
      </c>
      <c r="E51" s="89" t="n">
        <v>80.6</v>
      </c>
      <c r="F51" s="90" t="n">
        <v>0.624219725343323</v>
      </c>
      <c r="G51" s="89" t="n">
        <v>84.9</v>
      </c>
      <c r="H51" s="90" t="n">
        <v>1.4336917562724</v>
      </c>
      <c r="I51" s="89" t="n">
        <v>81.7</v>
      </c>
      <c r="J51" s="90" t="n">
        <v>1.61691542288557</v>
      </c>
      <c r="K51" s="89" t="n">
        <v>76</v>
      </c>
      <c r="L51" s="90" t="n">
        <v>-1.17035110533161</v>
      </c>
    </row>
    <row r="52" s="54" customFormat="true" ht="11.45" hidden="false" customHeight="true" outlineLevel="0" collapsed="false">
      <c r="A52" s="92" t="n">
        <f aca="false">IF(C52&lt;&gt;"",COUNTA($C$14:C52),"")</f>
        <v>27</v>
      </c>
      <c r="B52" s="86" t="s">
        <v>141</v>
      </c>
      <c r="C52" s="87" t="n">
        <v>94.3</v>
      </c>
      <c r="D52" s="90" t="n">
        <v>11.7298578199052</v>
      </c>
      <c r="E52" s="89" t="n">
        <v>95.8</v>
      </c>
      <c r="F52" s="90" t="n">
        <v>12.7058823529412</v>
      </c>
      <c r="G52" s="89" t="n">
        <v>98.1</v>
      </c>
      <c r="H52" s="90" t="n">
        <v>11.0985277463194</v>
      </c>
      <c r="I52" s="89" t="n">
        <v>91.8</v>
      </c>
      <c r="J52" s="90" t="n">
        <v>10.2040816326531</v>
      </c>
      <c r="K52" s="89" t="n">
        <v>89.1</v>
      </c>
      <c r="L52" s="90" t="n">
        <v>10.6832298136646</v>
      </c>
    </row>
    <row r="53" s="54" customFormat="true" ht="11.45" hidden="false" customHeight="true" outlineLevel="0" collapsed="false">
      <c r="A53" s="92" t="n">
        <f aca="false">IF(C53&lt;&gt;"",COUNTA($C$14:C53),"")</f>
        <v>28</v>
      </c>
      <c r="B53" s="86" t="s">
        <v>142</v>
      </c>
      <c r="C53" s="87" t="n">
        <v>104.4</v>
      </c>
      <c r="D53" s="90" t="n">
        <v>-4.65753424657534</v>
      </c>
      <c r="E53" s="89" t="n">
        <v>106.7</v>
      </c>
      <c r="F53" s="90" t="n">
        <v>-4.986642920748</v>
      </c>
      <c r="G53" s="89" t="n">
        <v>107.1</v>
      </c>
      <c r="H53" s="90" t="n">
        <v>-5.13728963684677</v>
      </c>
      <c r="I53" s="89" t="n">
        <v>100.9</v>
      </c>
      <c r="J53" s="90" t="n">
        <v>-4.08745247148289</v>
      </c>
      <c r="K53" s="89" t="n">
        <v>97.6</v>
      </c>
      <c r="L53" s="90" t="n">
        <v>-8.78504672897196</v>
      </c>
    </row>
    <row r="54" s="54" customFormat="true" ht="11.45" hidden="false" customHeight="true" outlineLevel="0" collapsed="false">
      <c r="A54" s="92" t="n">
        <f aca="false">IF(C54&lt;&gt;"",COUNTA($C$14:C54),"")</f>
        <v>29</v>
      </c>
      <c r="B54" s="86" t="s">
        <v>143</v>
      </c>
      <c r="C54" s="87" t="n">
        <v>128.1</v>
      </c>
      <c r="D54" s="90" t="n">
        <v>6.66111573688593</v>
      </c>
      <c r="E54" s="89" t="n">
        <v>135.1</v>
      </c>
      <c r="F54" s="90" t="n">
        <v>8.77616747181965</v>
      </c>
      <c r="G54" s="89" t="n">
        <v>131.4</v>
      </c>
      <c r="H54" s="90" t="n">
        <v>6.82926829268293</v>
      </c>
      <c r="I54" s="89" t="n">
        <v>117.2</v>
      </c>
      <c r="J54" s="90" t="n">
        <v>3.16901408450705</v>
      </c>
      <c r="K54" s="89" t="n">
        <v>117.9</v>
      </c>
      <c r="L54" s="90" t="n">
        <v>2.16637781629116</v>
      </c>
    </row>
    <row r="55" s="54" customFormat="true" ht="11.45" hidden="false" customHeight="true" outlineLevel="0" collapsed="false">
      <c r="A55" s="92" t="n">
        <f aca="false">IF(C55&lt;&gt;"",COUNTA($C$14:C55),"")</f>
        <v>30</v>
      </c>
      <c r="B55" s="86" t="s">
        <v>144</v>
      </c>
      <c r="C55" s="87" t="n">
        <v>154.5</v>
      </c>
      <c r="D55" s="90" t="n">
        <v>1.37795275590551</v>
      </c>
      <c r="E55" s="89" t="n">
        <v>167.2</v>
      </c>
      <c r="F55" s="90" t="n">
        <v>1.76506390748629</v>
      </c>
      <c r="G55" s="89" t="n">
        <v>159.1</v>
      </c>
      <c r="H55" s="90" t="n">
        <v>1.46683673469387</v>
      </c>
      <c r="I55" s="89" t="n">
        <v>134.4</v>
      </c>
      <c r="J55" s="90" t="n">
        <v>0.37341299477221</v>
      </c>
      <c r="K55" s="89" t="n">
        <v>140.9</v>
      </c>
      <c r="L55" s="90" t="n">
        <v>-0.634696755994369</v>
      </c>
    </row>
    <row r="56" s="54" customFormat="true" ht="11.45" hidden="false" customHeight="true" outlineLevel="0" collapsed="false">
      <c r="A56" s="92" t="n">
        <f aca="false">IF(C56&lt;&gt;"",COUNTA($C$14:C56),"")</f>
        <v>31</v>
      </c>
      <c r="B56" s="86" t="s">
        <v>145</v>
      </c>
      <c r="C56" s="87" t="n">
        <v>154.3</v>
      </c>
      <c r="D56" s="90" t="n">
        <v>1.31319763624425</v>
      </c>
      <c r="E56" s="89" t="n">
        <v>167.2</v>
      </c>
      <c r="F56" s="90" t="n">
        <v>0.299940011997606</v>
      </c>
      <c r="G56" s="89" t="n">
        <v>162.3</v>
      </c>
      <c r="H56" s="90" t="n">
        <v>-0.123076923076908</v>
      </c>
      <c r="I56" s="89" t="n">
        <v>134</v>
      </c>
      <c r="J56" s="90" t="n">
        <v>3.2357473035439</v>
      </c>
      <c r="K56" s="89" t="n">
        <v>138</v>
      </c>
      <c r="L56" s="90" t="n">
        <v>2.07100591715977</v>
      </c>
    </row>
    <row r="57" s="54" customFormat="true" ht="11.45" hidden="false" customHeight="true" outlineLevel="0" collapsed="false">
      <c r="A57" s="92" t="n">
        <f aca="false">IF(C57&lt;&gt;"",COUNTA($C$14:C57),"")</f>
        <v>32</v>
      </c>
      <c r="B57" s="86" t="s">
        <v>146</v>
      </c>
      <c r="C57" s="87" t="n">
        <v>114.9</v>
      </c>
      <c r="D57" s="90" t="n">
        <v>0.437062937062933</v>
      </c>
      <c r="E57" s="89" t="n">
        <v>121.3</v>
      </c>
      <c r="F57" s="90" t="n">
        <v>0.330851943755164</v>
      </c>
      <c r="G57" s="89" t="n">
        <v>124.3</v>
      </c>
      <c r="H57" s="90" t="n">
        <v>1.55228758169935</v>
      </c>
      <c r="I57" s="89" t="n">
        <v>104.8</v>
      </c>
      <c r="J57" s="90" t="n">
        <v>0.769230769230774</v>
      </c>
      <c r="K57" s="89" t="n">
        <v>101.6</v>
      </c>
      <c r="L57" s="90" t="n">
        <v>-2.58868648130392</v>
      </c>
    </row>
    <row r="58" s="54" customFormat="true" ht="11.45" hidden="false" customHeight="true" outlineLevel="0" collapsed="false">
      <c r="A58" s="92" t="n">
        <f aca="false">IF(C58&lt;&gt;"",COUNTA($C$14:C58),"")</f>
        <v>33</v>
      </c>
      <c r="B58" s="86" t="s">
        <v>147</v>
      </c>
      <c r="C58" s="87" t="n">
        <v>102.5</v>
      </c>
      <c r="D58" s="90" t="n">
        <v>1.58572844400396</v>
      </c>
      <c r="E58" s="89" t="n">
        <v>106</v>
      </c>
      <c r="F58" s="90" t="n">
        <v>1.82516810758887</v>
      </c>
      <c r="G58" s="89" t="n">
        <v>107.5</v>
      </c>
      <c r="H58" s="90" t="n">
        <v>1.22410546139359</v>
      </c>
      <c r="I58" s="89" t="n">
        <v>97.1</v>
      </c>
      <c r="J58" s="90" t="n">
        <v>1.35699373695199</v>
      </c>
      <c r="K58" s="89" t="n">
        <v>93.7</v>
      </c>
      <c r="L58" s="90" t="n">
        <v>0.213903743315512</v>
      </c>
    </row>
    <row r="59" s="54" customFormat="true" ht="11.45" hidden="false" customHeight="true" outlineLevel="0" collapsed="false">
      <c r="A59" s="92" t="n">
        <f aca="false">IF(C59&lt;&gt;"",COUNTA($C$14:C59),"")</f>
        <v>34</v>
      </c>
      <c r="B59" s="86" t="s">
        <v>148</v>
      </c>
      <c r="C59" s="87" t="n">
        <v>74.3</v>
      </c>
      <c r="D59" s="90" t="n">
        <v>3.48189415041783</v>
      </c>
      <c r="E59" s="89" t="n">
        <v>68.1</v>
      </c>
      <c r="F59" s="90" t="n">
        <v>4.76923076923076</v>
      </c>
      <c r="G59" s="89" t="n">
        <v>69.8</v>
      </c>
      <c r="H59" s="90" t="n">
        <v>3.7147102526003</v>
      </c>
      <c r="I59" s="89" t="n">
        <v>83.9</v>
      </c>
      <c r="J59" s="90" t="n">
        <v>1.6969696969697</v>
      </c>
      <c r="K59" s="89" t="n">
        <v>76.1</v>
      </c>
      <c r="L59" s="90" t="n">
        <v>-0.652741514360315</v>
      </c>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G61" s="96"/>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9 1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2</v>
      </c>
      <c r="B2" s="74"/>
      <c r="C2" s="75" t="s">
        <v>153</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7</v>
      </c>
      <c r="C14" s="87" t="n">
        <v>105.3</v>
      </c>
      <c r="D14" s="90" t="n">
        <v>2.83203125</v>
      </c>
      <c r="E14" s="89" t="n">
        <v>103.9</v>
      </c>
      <c r="F14" s="90" t="n">
        <v>2.66798418972331</v>
      </c>
      <c r="G14" s="89" t="n">
        <v>103.7</v>
      </c>
      <c r="H14" s="90" t="n">
        <v>2.97914597815293</v>
      </c>
      <c r="I14" s="89" t="n">
        <v>107.2</v>
      </c>
      <c r="J14" s="90" t="n">
        <v>3.07692307692308</v>
      </c>
      <c r="K14" s="89" t="n">
        <v>108.4</v>
      </c>
      <c r="L14" s="90" t="n">
        <v>3.13986679352998</v>
      </c>
    </row>
    <row r="15" s="54" customFormat="true" ht="11.45" hidden="false" customHeight="true" outlineLevel="0" collapsed="false">
      <c r="A15" s="92" t="n">
        <f aca="false">IF(C15&lt;&gt;"",COUNTA($C$14:C15),"")</f>
        <v>2</v>
      </c>
      <c r="B15" s="86" t="s">
        <v>131</v>
      </c>
      <c r="C15" s="87" t="n">
        <v>103.5</v>
      </c>
      <c r="D15" s="90" t="n">
        <v>-1.7094017094017</v>
      </c>
      <c r="E15" s="89" t="n">
        <v>101.2</v>
      </c>
      <c r="F15" s="90" t="n">
        <v>-2.59865255052937</v>
      </c>
      <c r="G15" s="89" t="n">
        <v>100.5</v>
      </c>
      <c r="H15" s="90" t="n">
        <v>-3.08582449373192</v>
      </c>
      <c r="I15" s="89" t="n">
        <v>106.4</v>
      </c>
      <c r="J15" s="90" t="n">
        <v>-0.746268656716424</v>
      </c>
      <c r="K15" s="89" t="n">
        <v>107.8</v>
      </c>
      <c r="L15" s="90" t="n">
        <v>-0.553505535055351</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95.4</v>
      </c>
      <c r="D20" s="90" t="n">
        <v>-0.104712041884824</v>
      </c>
      <c r="E20" s="89" t="n">
        <v>95</v>
      </c>
      <c r="F20" s="90" t="n">
        <v>2.04081632653062</v>
      </c>
      <c r="G20" s="89" t="n">
        <v>95.2</v>
      </c>
      <c r="H20" s="90" t="n">
        <v>1.27659574468085</v>
      </c>
      <c r="I20" s="89" t="n">
        <v>96.2</v>
      </c>
      <c r="J20" s="90" t="n">
        <v>-9.7560975609756</v>
      </c>
      <c r="K20" s="89" t="n">
        <v>95.3</v>
      </c>
      <c r="L20" s="90" t="n">
        <v>-2.15605749486653</v>
      </c>
    </row>
    <row r="21" s="54" customFormat="true" ht="11.45" hidden="false" customHeight="true" outlineLevel="0" collapsed="false">
      <c r="A21" s="92" t="n">
        <f aca="false">IF(C21&lt;&gt;"",COUNTA($C$14:C21),"")</f>
        <v>5</v>
      </c>
      <c r="B21" s="86" t="s">
        <v>135</v>
      </c>
      <c r="C21" s="87" t="n">
        <v>103.7</v>
      </c>
      <c r="D21" s="90" t="n">
        <v>-3.26492537313433</v>
      </c>
      <c r="E21" s="89" t="n">
        <v>102.7</v>
      </c>
      <c r="F21" s="90" t="n">
        <v>-3.02171860245515</v>
      </c>
      <c r="G21" s="89" t="n">
        <v>101.9</v>
      </c>
      <c r="H21" s="90" t="n">
        <v>-3.32068311195447</v>
      </c>
      <c r="I21" s="89" t="n">
        <v>105.2</v>
      </c>
      <c r="J21" s="90" t="n">
        <v>-3.39761248852159</v>
      </c>
      <c r="K21" s="89" t="n">
        <v>106.3</v>
      </c>
      <c r="L21" s="90" t="n">
        <v>-4.14788097385032</v>
      </c>
    </row>
    <row r="22" s="54" customFormat="true" ht="11.45" hidden="false" customHeight="true" outlineLevel="0" collapsed="false">
      <c r="A22" s="92" t="n">
        <f aca="false">IF(C22&lt;&gt;"",COUNTA($C$14:C22),"")</f>
        <v>6</v>
      </c>
      <c r="B22" s="86" t="s">
        <v>136</v>
      </c>
      <c r="C22" s="87" t="n">
        <v>111</v>
      </c>
      <c r="D22" s="90" t="n">
        <v>-1.50842945874003</v>
      </c>
      <c r="E22" s="89" t="n">
        <v>107.2</v>
      </c>
      <c r="F22" s="90" t="n">
        <v>-3.77019748653501</v>
      </c>
      <c r="G22" s="89" t="n">
        <v>105.3</v>
      </c>
      <c r="H22" s="90" t="n">
        <v>-4.01093892433912</v>
      </c>
      <c r="I22" s="89" t="n">
        <v>115.5</v>
      </c>
      <c r="J22" s="90" t="n">
        <v>0.961538461538453</v>
      </c>
      <c r="K22" s="89" t="n">
        <v>119.8</v>
      </c>
      <c r="L22" s="90" t="n">
        <v>2.30572160546542</v>
      </c>
    </row>
    <row r="23" s="54" customFormat="true" ht="11.45" hidden="false" customHeight="true" outlineLevel="0" collapsed="false">
      <c r="A23" s="92" t="n">
        <f aca="false">IF(C23&lt;&gt;"",COUNTA($C$14:C23),"")</f>
        <v>7</v>
      </c>
      <c r="B23" s="86" t="s">
        <v>137</v>
      </c>
      <c r="C23" s="87" t="n">
        <v>104</v>
      </c>
      <c r="D23" s="90" t="n">
        <v>-1.79414542020776</v>
      </c>
      <c r="E23" s="89" t="n">
        <v>100.1</v>
      </c>
      <c r="F23" s="90" t="n">
        <v>-4.93827160493827</v>
      </c>
      <c r="G23" s="89" t="n">
        <v>99.5</v>
      </c>
      <c r="H23" s="90" t="n">
        <v>-5.86565752128666</v>
      </c>
      <c r="I23" s="89" t="n">
        <v>108.6</v>
      </c>
      <c r="J23" s="90" t="n">
        <v>1.49532710280374</v>
      </c>
      <c r="K23" s="89" t="n">
        <v>109.6</v>
      </c>
      <c r="L23" s="90" t="n">
        <v>1.38760407030527</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97.9</v>
      </c>
      <c r="D27" s="90" t="n">
        <v>2.62054507337525</v>
      </c>
      <c r="E27" s="89" t="n">
        <v>95.3</v>
      </c>
      <c r="F27" s="90" t="n">
        <v>0.315789473684205</v>
      </c>
      <c r="G27" s="89" t="n">
        <v>96.5</v>
      </c>
      <c r="H27" s="90" t="n">
        <v>1.3655462184874</v>
      </c>
      <c r="I27" s="89" t="n">
        <v>101</v>
      </c>
      <c r="J27" s="90" t="n">
        <v>4.98960498960498</v>
      </c>
      <c r="K27" s="89" t="n">
        <v>101.5</v>
      </c>
      <c r="L27" s="90" t="n">
        <v>6.50577124868836</v>
      </c>
    </row>
    <row r="28" s="54" customFormat="true" ht="11.45" hidden="false" customHeight="true" outlineLevel="0" collapsed="false">
      <c r="A28" s="92" t="n">
        <f aca="false">IF(C28&lt;&gt;"",COUNTA($C$14:C28),"")</f>
        <v>9</v>
      </c>
      <c r="B28" s="86" t="s">
        <v>135</v>
      </c>
      <c r="C28" s="87" t="n">
        <v>108.6</v>
      </c>
      <c r="D28" s="90" t="n">
        <v>4.725168756027</v>
      </c>
      <c r="E28" s="89" t="n">
        <v>104.7</v>
      </c>
      <c r="F28" s="90" t="n">
        <v>1.94741966893865</v>
      </c>
      <c r="G28" s="89" t="n">
        <v>103.6</v>
      </c>
      <c r="H28" s="90" t="n">
        <v>1.66830225711482</v>
      </c>
      <c r="I28" s="89" t="n">
        <v>113.1</v>
      </c>
      <c r="J28" s="90" t="n">
        <v>7.50950570342205</v>
      </c>
      <c r="K28" s="89" t="n">
        <v>114.9</v>
      </c>
      <c r="L28" s="90" t="n">
        <v>8.09031044214487</v>
      </c>
    </row>
    <row r="29" s="54" customFormat="true" ht="11.45" hidden="false" customHeight="true" outlineLevel="0" collapsed="false">
      <c r="A29" s="92" t="n">
        <f aca="false">IF(C29&lt;&gt;"",COUNTA($C$14:C29),"")</f>
        <v>10</v>
      </c>
      <c r="B29" s="86" t="s">
        <v>136</v>
      </c>
      <c r="C29" s="87" t="n">
        <v>113.9</v>
      </c>
      <c r="D29" s="90" t="n">
        <v>2.61261261261261</v>
      </c>
      <c r="E29" s="89" t="n">
        <v>108.3</v>
      </c>
      <c r="F29" s="90" t="n">
        <v>1.02611940298507</v>
      </c>
      <c r="G29" s="89" t="n">
        <v>106.6</v>
      </c>
      <c r="H29" s="90" t="n">
        <v>1.23456790123457</v>
      </c>
      <c r="I29" s="89" t="n">
        <v>120.4</v>
      </c>
      <c r="J29" s="90" t="n">
        <v>4.24242424242425</v>
      </c>
      <c r="K29" s="89" t="n">
        <v>122.6</v>
      </c>
      <c r="L29" s="90" t="n">
        <v>2.33722871452422</v>
      </c>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93.8</v>
      </c>
      <c r="D34" s="90" t="n">
        <v>-1.9853709508882</v>
      </c>
      <c r="E34" s="89" t="n">
        <v>93.1</v>
      </c>
      <c r="F34" s="90" t="n">
        <v>0.431499460625673</v>
      </c>
      <c r="G34" s="89" t="n">
        <v>93.3</v>
      </c>
      <c r="H34" s="90" t="n">
        <v>-0.320512820512818</v>
      </c>
      <c r="I34" s="89" t="n">
        <v>94.7</v>
      </c>
      <c r="J34" s="90" t="n">
        <v>-4.82412060301508</v>
      </c>
      <c r="K34" s="89" t="n">
        <v>93.6</v>
      </c>
      <c r="L34" s="90" t="n">
        <v>-4.68431771894095</v>
      </c>
    </row>
    <row r="35" s="54" customFormat="true" ht="11.45" hidden="false" customHeight="true" outlineLevel="0" collapsed="false">
      <c r="A35" s="92" t="n">
        <f aca="false">IF(C35&lt;&gt;"",COUNTA($C$14:C35),"")</f>
        <v>13</v>
      </c>
      <c r="B35" s="86" t="s">
        <v>139</v>
      </c>
      <c r="C35" s="87" t="n">
        <v>93</v>
      </c>
      <c r="D35" s="90" t="n">
        <v>-1.06382978723404</v>
      </c>
      <c r="E35" s="89" t="n">
        <v>91.7</v>
      </c>
      <c r="F35" s="90" t="n">
        <v>-0.108932461873636</v>
      </c>
      <c r="G35" s="89" t="n">
        <v>92.2</v>
      </c>
      <c r="H35" s="90" t="n">
        <v>-0.966702470461868</v>
      </c>
      <c r="I35" s="89" t="n">
        <v>94.7</v>
      </c>
      <c r="J35" s="90" t="n">
        <v>-2.06825232678388</v>
      </c>
      <c r="K35" s="89" t="n">
        <v>93.8</v>
      </c>
      <c r="L35" s="90" t="n">
        <v>-1.88284518828452</v>
      </c>
    </row>
    <row r="36" s="54" customFormat="true" ht="11.45" hidden="false" customHeight="true" outlineLevel="0" collapsed="false">
      <c r="A36" s="92" t="n">
        <f aca="false">IF(C36&lt;&gt;"",COUNTA($C$14:C36),"")</f>
        <v>14</v>
      </c>
      <c r="B36" s="86" t="s">
        <v>140</v>
      </c>
      <c r="C36" s="87" t="n">
        <v>99.5</v>
      </c>
      <c r="D36" s="90" t="n">
        <v>2.68317853457172</v>
      </c>
      <c r="E36" s="89" t="n">
        <v>100.1</v>
      </c>
      <c r="F36" s="90" t="n">
        <v>5.59071729957806</v>
      </c>
      <c r="G36" s="89" t="n">
        <v>100.2</v>
      </c>
      <c r="H36" s="90" t="n">
        <v>5.0314465408805</v>
      </c>
      <c r="I36" s="89" t="n">
        <v>99.1</v>
      </c>
      <c r="J36" s="90" t="n">
        <v>-0.402010050251263</v>
      </c>
      <c r="K36" s="89" t="n">
        <v>98.5</v>
      </c>
      <c r="L36" s="90" t="n">
        <v>0.203458799593079</v>
      </c>
    </row>
    <row r="37" s="54" customFormat="true" ht="11.45" hidden="false" customHeight="true" outlineLevel="0" collapsed="false">
      <c r="A37" s="92" t="n">
        <f aca="false">IF(C37&lt;&gt;"",COUNTA($C$14:C37),"")</f>
        <v>15</v>
      </c>
      <c r="B37" s="86" t="s">
        <v>141</v>
      </c>
      <c r="C37" s="87" t="n">
        <v>100.3</v>
      </c>
      <c r="D37" s="90" t="n">
        <v>-3.6503362151777</v>
      </c>
      <c r="E37" s="89" t="n">
        <v>100</v>
      </c>
      <c r="F37" s="90" t="n">
        <v>-1.96078431372548</v>
      </c>
      <c r="G37" s="89" t="n">
        <v>99.3</v>
      </c>
      <c r="H37" s="90" t="n">
        <v>-2.74240940254651</v>
      </c>
      <c r="I37" s="89" t="n">
        <v>100.8</v>
      </c>
      <c r="J37" s="90" t="n">
        <v>-5.44090056285178</v>
      </c>
      <c r="K37" s="89" t="n">
        <v>100.5</v>
      </c>
      <c r="L37" s="90" t="n">
        <v>-6.51162790697674</v>
      </c>
    </row>
    <row r="38" s="54" customFormat="true" ht="11.45" hidden="false" customHeight="true" outlineLevel="0" collapsed="false">
      <c r="A38" s="92" t="n">
        <f aca="false">IF(C38&lt;&gt;"",COUNTA($C$14:C38),"")</f>
        <v>16</v>
      </c>
      <c r="B38" s="86" t="s">
        <v>142</v>
      </c>
      <c r="C38" s="87" t="n">
        <v>103.1</v>
      </c>
      <c r="D38" s="90" t="n">
        <v>-4.35992578849721</v>
      </c>
      <c r="E38" s="89" t="n">
        <v>102.2</v>
      </c>
      <c r="F38" s="90" t="n">
        <v>-4.48598130841121</v>
      </c>
      <c r="G38" s="89" t="n">
        <v>101.4</v>
      </c>
      <c r="H38" s="90" t="n">
        <v>-4.96719775070291</v>
      </c>
      <c r="I38" s="89" t="n">
        <v>104.5</v>
      </c>
      <c r="J38" s="90" t="n">
        <v>-4.04040404040404</v>
      </c>
      <c r="K38" s="89" t="n">
        <v>105.7</v>
      </c>
      <c r="L38" s="90" t="n">
        <v>-4.08348457350273</v>
      </c>
    </row>
    <row r="39" s="54" customFormat="true" ht="11.45" hidden="false" customHeight="true" outlineLevel="0" collapsed="false">
      <c r="A39" s="92" t="n">
        <f aca="false">IF(C39&lt;&gt;"",COUNTA($C$14:C39),"")</f>
        <v>17</v>
      </c>
      <c r="B39" s="86" t="s">
        <v>143</v>
      </c>
      <c r="C39" s="87" t="n">
        <v>107.8</v>
      </c>
      <c r="D39" s="90" t="n">
        <v>-1.73199635369188</v>
      </c>
      <c r="E39" s="89" t="n">
        <v>105.8</v>
      </c>
      <c r="F39" s="90" t="n">
        <v>-2.57826887661142</v>
      </c>
      <c r="G39" s="89" t="n">
        <v>104.9</v>
      </c>
      <c r="H39" s="90" t="n">
        <v>-2.32774674115457</v>
      </c>
      <c r="I39" s="89" t="n">
        <v>110.3</v>
      </c>
      <c r="J39" s="90" t="n">
        <v>-0.809352517985616</v>
      </c>
      <c r="K39" s="89" t="n">
        <v>112.7</v>
      </c>
      <c r="L39" s="90" t="n">
        <v>-1.9147084421236</v>
      </c>
    </row>
    <row r="40" s="54" customFormat="true" ht="11.45" hidden="false" customHeight="true" outlineLevel="0" collapsed="false">
      <c r="A40" s="92" t="n">
        <f aca="false">IF(C40&lt;&gt;"",COUNTA($C$14:C40),"")</f>
        <v>18</v>
      </c>
      <c r="B40" s="86" t="s">
        <v>144</v>
      </c>
      <c r="C40" s="87" t="n">
        <v>111.4</v>
      </c>
      <c r="D40" s="90" t="n">
        <v>-2.02286719437116</v>
      </c>
      <c r="E40" s="89" t="n">
        <v>107</v>
      </c>
      <c r="F40" s="90" t="n">
        <v>-4.63458110516935</v>
      </c>
      <c r="G40" s="89" t="n">
        <v>104.6</v>
      </c>
      <c r="H40" s="90" t="n">
        <v>-4.82256596906279</v>
      </c>
      <c r="I40" s="89" t="n">
        <v>116.5</v>
      </c>
      <c r="J40" s="90" t="n">
        <v>0.691443388072599</v>
      </c>
      <c r="K40" s="89" t="n">
        <v>121.6</v>
      </c>
      <c r="L40" s="90" t="n">
        <v>2.52951096121417</v>
      </c>
    </row>
    <row r="41" s="54" customFormat="true" ht="11.45" hidden="false" customHeight="true" outlineLevel="0" collapsed="false">
      <c r="A41" s="92" t="n">
        <f aca="false">IF(C41&lt;&gt;"",COUNTA($C$14:C41),"")</f>
        <v>19</v>
      </c>
      <c r="B41" s="86" t="s">
        <v>145</v>
      </c>
      <c r="C41" s="87" t="n">
        <v>112.1</v>
      </c>
      <c r="D41" s="90" t="n">
        <v>-0.971731448763251</v>
      </c>
      <c r="E41" s="89" t="n">
        <v>108.5</v>
      </c>
      <c r="F41" s="90" t="n">
        <v>-2.51572327044025</v>
      </c>
      <c r="G41" s="89" t="n">
        <v>106.6</v>
      </c>
      <c r="H41" s="90" t="n">
        <v>-2.29147571035746</v>
      </c>
      <c r="I41" s="89" t="n">
        <v>116.4</v>
      </c>
      <c r="J41" s="90" t="n">
        <v>0.692041522491351</v>
      </c>
      <c r="K41" s="89" t="n">
        <v>121.1</v>
      </c>
      <c r="L41" s="90" t="n">
        <v>1.67926112510496</v>
      </c>
    </row>
    <row r="42" s="54" customFormat="true" ht="11.45" hidden="false" customHeight="true" outlineLevel="0" collapsed="false">
      <c r="A42" s="92" t="n">
        <f aca="false">IF(C42&lt;&gt;"",COUNTA($C$14:C42),"")</f>
        <v>20</v>
      </c>
      <c r="B42" s="86" t="s">
        <v>146</v>
      </c>
      <c r="C42" s="87" t="n">
        <v>109.4</v>
      </c>
      <c r="D42" s="90" t="n">
        <v>-1.53015301530152</v>
      </c>
      <c r="E42" s="89" t="n">
        <v>106</v>
      </c>
      <c r="F42" s="90" t="n">
        <v>-4.33212996389891</v>
      </c>
      <c r="G42" s="89" t="n">
        <v>104.6</v>
      </c>
      <c r="H42" s="90" t="n">
        <v>-5.08166969147005</v>
      </c>
      <c r="I42" s="89" t="n">
        <v>113.5</v>
      </c>
      <c r="J42" s="90" t="n">
        <v>1.52057245080501</v>
      </c>
      <c r="K42" s="89" t="n">
        <v>116.8</v>
      </c>
      <c r="L42" s="90" t="n">
        <v>2.90748898678415</v>
      </c>
    </row>
    <row r="43" s="54" customFormat="true" ht="11.45" hidden="false" customHeight="true" outlineLevel="0" collapsed="false">
      <c r="A43" s="92" t="n">
        <f aca="false">IF(C43&lt;&gt;"",COUNTA($C$14:C43),"")</f>
        <v>21</v>
      </c>
      <c r="B43" s="86" t="s">
        <v>147</v>
      </c>
      <c r="C43" s="87" t="n">
        <v>107.1</v>
      </c>
      <c r="D43" s="90" t="n">
        <v>-1.83318056828597</v>
      </c>
      <c r="E43" s="89" t="n">
        <v>103.1</v>
      </c>
      <c r="F43" s="90" t="n">
        <v>-5.23897058823529</v>
      </c>
      <c r="G43" s="89" t="n">
        <v>101.8</v>
      </c>
      <c r="H43" s="90" t="n">
        <v>-5.91497227356747</v>
      </c>
      <c r="I43" s="89" t="n">
        <v>111.8</v>
      </c>
      <c r="J43" s="90" t="n">
        <v>1.82149362477232</v>
      </c>
      <c r="K43" s="89" t="n">
        <v>113.2</v>
      </c>
      <c r="L43" s="90" t="n">
        <v>1.70709793351303</v>
      </c>
    </row>
    <row r="44" s="54" customFormat="true" ht="11.45" hidden="false" customHeight="true" outlineLevel="0" collapsed="false">
      <c r="A44" s="92" t="n">
        <f aca="false">IF(C44&lt;&gt;"",COUNTA($C$14:C44),"")</f>
        <v>22</v>
      </c>
      <c r="B44" s="86" t="s">
        <v>148</v>
      </c>
      <c r="C44" s="87" t="n">
        <v>102.6</v>
      </c>
      <c r="D44" s="90" t="n">
        <v>-2.19256434699714</v>
      </c>
      <c r="E44" s="89" t="n">
        <v>99.2</v>
      </c>
      <c r="F44" s="90" t="n">
        <v>-4.61538461538461</v>
      </c>
      <c r="G44" s="89" t="n">
        <v>98.9</v>
      </c>
      <c r="H44" s="90" t="n">
        <v>-5.71973307912298</v>
      </c>
      <c r="I44" s="89" t="n">
        <v>106.8</v>
      </c>
      <c r="J44" s="90" t="n">
        <v>0.564971751412429</v>
      </c>
      <c r="K44" s="89" t="n">
        <v>107.5</v>
      </c>
      <c r="L44" s="90" t="n">
        <v>0.0931098696461703</v>
      </c>
    </row>
    <row r="45" s="54" customFormat="true" ht="11.45" hidden="false" customHeight="true" outlineLevel="0" collapsed="false">
      <c r="A45" s="92" t="n">
        <f aca="false">IF(C45&lt;&gt;"",COUNTA($C$14:C45),"")</f>
        <v>23</v>
      </c>
      <c r="B45" s="86" t="s">
        <v>149</v>
      </c>
      <c r="C45" s="87" t="n">
        <v>102.2</v>
      </c>
      <c r="D45" s="90" t="n">
        <v>-1.54142581888246</v>
      </c>
      <c r="E45" s="89" t="n">
        <v>97.9</v>
      </c>
      <c r="F45" s="90" t="n">
        <v>-4.85908649173956</v>
      </c>
      <c r="G45" s="89" t="n">
        <v>97.8</v>
      </c>
      <c r="H45" s="90" t="n">
        <v>-5.96153846153847</v>
      </c>
      <c r="I45" s="89" t="n">
        <v>107.2</v>
      </c>
      <c r="J45" s="90" t="n">
        <v>1.99809705042817</v>
      </c>
      <c r="K45" s="89" t="n">
        <v>107.9</v>
      </c>
      <c r="L45" s="90" t="n">
        <v>2.08136234626301</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97.4</v>
      </c>
      <c r="D49" s="90" t="n">
        <v>3.83795309168444</v>
      </c>
      <c r="E49" s="89" t="n">
        <v>95.2</v>
      </c>
      <c r="F49" s="90" t="n">
        <v>2.25563909774436</v>
      </c>
      <c r="G49" s="89" t="n">
        <v>96.4</v>
      </c>
      <c r="H49" s="90" t="n">
        <v>3.32261521972133</v>
      </c>
      <c r="I49" s="89" t="n">
        <v>100.2</v>
      </c>
      <c r="J49" s="90" t="n">
        <v>5.80781414994721</v>
      </c>
      <c r="K49" s="89" t="n">
        <v>101</v>
      </c>
      <c r="L49" s="90" t="n">
        <v>7.90598290598291</v>
      </c>
    </row>
    <row r="50" s="54" customFormat="true" ht="11.45" hidden="false" customHeight="true" outlineLevel="0" collapsed="false">
      <c r="A50" s="92" t="n">
        <f aca="false">IF(C50&lt;&gt;"",COUNTA($C$14:C50),"")</f>
        <v>25</v>
      </c>
      <c r="B50" s="86" t="s">
        <v>139</v>
      </c>
      <c r="C50" s="87" t="n">
        <v>96.4</v>
      </c>
      <c r="D50" s="90" t="n">
        <v>3.65591397849462</v>
      </c>
      <c r="E50" s="89" t="n">
        <v>93</v>
      </c>
      <c r="F50" s="90" t="n">
        <v>1.41766630316248</v>
      </c>
      <c r="G50" s="89" t="n">
        <v>94</v>
      </c>
      <c r="H50" s="90" t="n">
        <v>1.95227765726681</v>
      </c>
      <c r="I50" s="89" t="n">
        <v>100.5</v>
      </c>
      <c r="J50" s="90" t="n">
        <v>6.1246040126716</v>
      </c>
      <c r="K50" s="89" t="n">
        <v>100.5</v>
      </c>
      <c r="L50" s="90" t="n">
        <v>7.14285714285715</v>
      </c>
    </row>
    <row r="51" s="54" customFormat="true" ht="11.45" hidden="false" customHeight="true" outlineLevel="0" collapsed="false">
      <c r="A51" s="92" t="n">
        <f aca="false">IF(C51&lt;&gt;"",COUNTA($C$14:C51),"")</f>
        <v>26</v>
      </c>
      <c r="B51" s="86" t="s">
        <v>140</v>
      </c>
      <c r="C51" s="87" t="n">
        <v>99.8</v>
      </c>
      <c r="D51" s="90" t="n">
        <v>0.301507537688437</v>
      </c>
      <c r="E51" s="89" t="n">
        <v>97.8</v>
      </c>
      <c r="F51" s="90" t="n">
        <v>-2.29770229770229</v>
      </c>
      <c r="G51" s="89" t="n">
        <v>99.1</v>
      </c>
      <c r="H51" s="90" t="n">
        <v>-1.09780439121757</v>
      </c>
      <c r="I51" s="89" t="n">
        <v>102.4</v>
      </c>
      <c r="J51" s="90" t="n">
        <v>3.32996972754793</v>
      </c>
      <c r="K51" s="89" t="n">
        <v>103</v>
      </c>
      <c r="L51" s="90" t="n">
        <v>4.56852791878173</v>
      </c>
    </row>
    <row r="52" s="54" customFormat="true" ht="11.45" hidden="false" customHeight="true" outlineLevel="0" collapsed="false">
      <c r="A52" s="92" t="n">
        <f aca="false">IF(C52&lt;&gt;"",COUNTA($C$14:C52),"")</f>
        <v>27</v>
      </c>
      <c r="B52" s="86" t="s">
        <v>141</v>
      </c>
      <c r="C52" s="87" t="n">
        <v>105.4</v>
      </c>
      <c r="D52" s="90" t="n">
        <v>5.08474576271186</v>
      </c>
      <c r="E52" s="89" t="n">
        <v>102.9</v>
      </c>
      <c r="F52" s="90" t="n">
        <v>2.90000000000001</v>
      </c>
      <c r="G52" s="89" t="n">
        <v>102.2</v>
      </c>
      <c r="H52" s="90" t="n">
        <v>2.92044310171198</v>
      </c>
      <c r="I52" s="89" t="n">
        <v>108.5</v>
      </c>
      <c r="J52" s="90" t="n">
        <v>7.63888888888889</v>
      </c>
      <c r="K52" s="89" t="n">
        <v>109</v>
      </c>
      <c r="L52" s="90" t="n">
        <v>8.45771144278606</v>
      </c>
    </row>
    <row r="53" s="54" customFormat="true" ht="11.45" hidden="false" customHeight="true" outlineLevel="0" collapsed="false">
      <c r="A53" s="92" t="n">
        <f aca="false">IF(C53&lt;&gt;"",COUNTA($C$14:C53),"")</f>
        <v>28</v>
      </c>
      <c r="B53" s="86" t="s">
        <v>142</v>
      </c>
      <c r="C53" s="87" t="n">
        <v>109.6</v>
      </c>
      <c r="D53" s="90" t="n">
        <v>6.30455868089234</v>
      </c>
      <c r="E53" s="89" t="n">
        <v>105.2</v>
      </c>
      <c r="F53" s="90" t="n">
        <v>2.93542074363992</v>
      </c>
      <c r="G53" s="89" t="n">
        <v>104</v>
      </c>
      <c r="H53" s="90" t="n">
        <v>2.56410256410256</v>
      </c>
      <c r="I53" s="89" t="n">
        <v>114.9</v>
      </c>
      <c r="J53" s="90" t="n">
        <v>9.95215311004785</v>
      </c>
      <c r="K53" s="89" t="n">
        <v>116.9</v>
      </c>
      <c r="L53" s="90" t="n">
        <v>10.5960264900662</v>
      </c>
    </row>
    <row r="54" s="54" customFormat="true" ht="11.45" hidden="false" customHeight="true" outlineLevel="0" collapsed="false">
      <c r="A54" s="92" t="n">
        <f aca="false">IF(C54&lt;&gt;"",COUNTA($C$14:C54),"")</f>
        <v>29</v>
      </c>
      <c r="B54" s="86" t="s">
        <v>143</v>
      </c>
      <c r="C54" s="87" t="n">
        <v>110.7</v>
      </c>
      <c r="D54" s="90" t="n">
        <v>2.69016697588127</v>
      </c>
      <c r="E54" s="89" t="n">
        <v>106.1</v>
      </c>
      <c r="F54" s="90" t="n">
        <v>0.283553875236294</v>
      </c>
      <c r="G54" s="89" t="n">
        <v>104.5</v>
      </c>
      <c r="H54" s="90" t="n">
        <v>-0.381315538608206</v>
      </c>
      <c r="I54" s="89" t="n">
        <v>116</v>
      </c>
      <c r="J54" s="90" t="n">
        <v>5.16772438803264</v>
      </c>
      <c r="K54" s="89" t="n">
        <v>118.7</v>
      </c>
      <c r="L54" s="90" t="n">
        <v>5.32386867790595</v>
      </c>
    </row>
    <row r="55" s="54" customFormat="true" ht="11.45" hidden="false" customHeight="true" outlineLevel="0" collapsed="false">
      <c r="A55" s="92" t="n">
        <f aca="false">IF(C55&lt;&gt;"",COUNTA($C$14:C55),"")</f>
        <v>30</v>
      </c>
      <c r="B55" s="86" t="s">
        <v>144</v>
      </c>
      <c r="C55" s="87" t="n">
        <v>114.9</v>
      </c>
      <c r="D55" s="90" t="n">
        <v>3.14183123877918</v>
      </c>
      <c r="E55" s="89" t="n">
        <v>109.7</v>
      </c>
      <c r="F55" s="90" t="n">
        <v>2.5233644859813</v>
      </c>
      <c r="G55" s="89" t="n">
        <v>107.7</v>
      </c>
      <c r="H55" s="90" t="n">
        <v>2.96367112810708</v>
      </c>
      <c r="I55" s="89" t="n">
        <v>121</v>
      </c>
      <c r="J55" s="90" t="n">
        <v>3.86266094420601</v>
      </c>
      <c r="K55" s="89" t="n">
        <v>122.7</v>
      </c>
      <c r="L55" s="90" t="n">
        <v>0.904605263157905</v>
      </c>
    </row>
    <row r="56" s="54" customFormat="true" ht="11.45" hidden="false" customHeight="true" outlineLevel="0" collapsed="false">
      <c r="A56" s="92" t="n">
        <f aca="false">IF(C56&lt;&gt;"",COUNTA($C$14:C56),"")</f>
        <v>31</v>
      </c>
      <c r="B56" s="86" t="s">
        <v>145</v>
      </c>
      <c r="C56" s="87" t="n">
        <v>115.2</v>
      </c>
      <c r="D56" s="90" t="n">
        <v>2.76538804638716</v>
      </c>
      <c r="E56" s="89" t="n">
        <v>108.5</v>
      </c>
      <c r="F56" s="90" t="n">
        <v>0</v>
      </c>
      <c r="G56" s="89" t="n">
        <v>106.4</v>
      </c>
      <c r="H56" s="90" t="n">
        <v>-0.187617260787988</v>
      </c>
      <c r="I56" s="89" t="n">
        <v>123</v>
      </c>
      <c r="J56" s="90" t="n">
        <v>5.67010309278351</v>
      </c>
      <c r="K56" s="89" t="n">
        <v>125.7</v>
      </c>
      <c r="L56" s="90" t="n">
        <v>3.79851362510323</v>
      </c>
    </row>
    <row r="57" s="54" customFormat="true" ht="11.45" hidden="false" customHeight="true" outlineLevel="0" collapsed="false">
      <c r="A57" s="92" t="n">
        <f aca="false">IF(C57&lt;&gt;"",COUNTA($C$14:C57),"")</f>
        <v>32</v>
      </c>
      <c r="B57" s="86" t="s">
        <v>146</v>
      </c>
      <c r="C57" s="87" t="n">
        <v>111.6</v>
      </c>
      <c r="D57" s="90" t="n">
        <v>2.01096892138939</v>
      </c>
      <c r="E57" s="89" t="n">
        <v>106.8</v>
      </c>
      <c r="F57" s="90" t="n">
        <v>0.754716981132077</v>
      </c>
      <c r="G57" s="89" t="n">
        <v>105.7</v>
      </c>
      <c r="H57" s="90" t="n">
        <v>1.05162523900574</v>
      </c>
      <c r="I57" s="89" t="n">
        <v>117.2</v>
      </c>
      <c r="J57" s="90" t="n">
        <v>3.25991189427313</v>
      </c>
      <c r="K57" s="89" t="n">
        <v>119.3</v>
      </c>
      <c r="L57" s="90" t="n">
        <v>2.14041095890411</v>
      </c>
    </row>
    <row r="58" s="54" customFormat="true" ht="11.45" hidden="false" customHeight="true" outlineLevel="0" collapsed="false">
      <c r="A58" s="92" t="n">
        <f aca="false">IF(C58&lt;&gt;"",COUNTA($C$14:C58),"")</f>
        <v>33</v>
      </c>
      <c r="B58" s="86" t="s">
        <v>147</v>
      </c>
      <c r="C58" s="87" t="n">
        <v>109.9</v>
      </c>
      <c r="D58" s="90" t="n">
        <v>2.61437908496733</v>
      </c>
      <c r="E58" s="89" t="n">
        <v>105.6</v>
      </c>
      <c r="F58" s="90" t="n">
        <v>2.42483026188168</v>
      </c>
      <c r="G58" s="89" t="n">
        <v>104.6</v>
      </c>
      <c r="H58" s="90" t="n">
        <v>2.75049115913556</v>
      </c>
      <c r="I58" s="89" t="n">
        <v>114.9</v>
      </c>
      <c r="J58" s="90" t="n">
        <v>2.77280858676208</v>
      </c>
      <c r="K58" s="89" t="n">
        <v>115.7</v>
      </c>
      <c r="L58" s="90" t="n">
        <v>2.20848056537102</v>
      </c>
    </row>
    <row r="59" s="54" customFormat="true" ht="11.45" hidden="false" customHeight="true" outlineLevel="0" collapsed="false">
      <c r="A59" s="92" t="n">
        <f aca="false">IF(C59&lt;&gt;"",COUNTA($C$14:C59),"")</f>
        <v>34</v>
      </c>
      <c r="B59" s="86" t="s">
        <v>148</v>
      </c>
      <c r="C59" s="87" t="n">
        <v>104.5</v>
      </c>
      <c r="D59" s="90" t="n">
        <v>1.85185185185186</v>
      </c>
      <c r="E59" s="89" t="n">
        <v>102</v>
      </c>
      <c r="F59" s="90" t="n">
        <v>2.82258064516128</v>
      </c>
      <c r="G59" s="89" t="n">
        <v>102.2</v>
      </c>
      <c r="H59" s="90" t="n">
        <v>3.33670374115268</v>
      </c>
      <c r="I59" s="89" t="n">
        <v>107.6</v>
      </c>
      <c r="J59" s="90" t="n">
        <v>0.749063670411985</v>
      </c>
      <c r="K59" s="89" t="n">
        <v>105</v>
      </c>
      <c r="L59" s="90" t="n">
        <v>-2.32558139534883</v>
      </c>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D61" s="97"/>
      <c r="F61" s="97"/>
      <c r="G61" s="96"/>
      <c r="H61" s="97"/>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9 1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0" customFormat="true" ht="30.6" hidden="false" customHeight="true" outlineLevel="0" collapsed="false">
      <c r="A1" s="98" t="s">
        <v>46</v>
      </c>
      <c r="B1" s="98"/>
      <c r="C1" s="98"/>
      <c r="D1" s="99" t="s">
        <v>47</v>
      </c>
      <c r="E1" s="99"/>
      <c r="F1" s="99"/>
      <c r="G1" s="99"/>
    </row>
    <row r="2" customFormat="false" ht="30.6" hidden="false" customHeight="true" outlineLevel="0" collapsed="false">
      <c r="A2" s="101" t="s">
        <v>154</v>
      </c>
      <c r="B2" s="101"/>
      <c r="C2" s="101"/>
      <c r="D2" s="102" t="s">
        <v>155</v>
      </c>
      <c r="E2" s="102"/>
      <c r="F2" s="102"/>
      <c r="G2" s="102"/>
      <c r="H2" s="94"/>
    </row>
    <row r="3" customFormat="false" ht="11.45" hidden="false" customHeight="true" outlineLevel="0" collapsed="false">
      <c r="A3" s="103" t="s">
        <v>122</v>
      </c>
      <c r="B3" s="104" t="s">
        <v>156</v>
      </c>
      <c r="C3" s="104" t="s">
        <v>157</v>
      </c>
      <c r="D3" s="105" t="s">
        <v>158</v>
      </c>
      <c r="E3" s="105"/>
      <c r="F3" s="105"/>
      <c r="G3" s="105"/>
      <c r="H3" s="94"/>
    </row>
    <row r="4" customFormat="false" ht="11.45" hidden="false" customHeight="true" outlineLevel="0" collapsed="false">
      <c r="A4" s="103"/>
      <c r="B4" s="104"/>
      <c r="C4" s="104"/>
      <c r="D4" s="104" t="s">
        <v>159</v>
      </c>
      <c r="E4" s="104" t="s">
        <v>160</v>
      </c>
      <c r="F4" s="104" t="s">
        <v>159</v>
      </c>
      <c r="G4" s="105" t="s">
        <v>160</v>
      </c>
      <c r="H4" s="94"/>
    </row>
    <row r="5" customFormat="false" ht="11.45" hidden="false" customHeight="true" outlineLevel="0" collapsed="false">
      <c r="A5" s="103"/>
      <c r="B5" s="104"/>
      <c r="C5" s="104"/>
      <c r="D5" s="104"/>
      <c r="E5" s="104"/>
      <c r="F5" s="104"/>
      <c r="G5" s="105"/>
      <c r="H5" s="94"/>
    </row>
    <row r="6" customFormat="false" ht="11.45" hidden="false" customHeight="true" outlineLevel="0" collapsed="false">
      <c r="A6" s="103"/>
      <c r="B6" s="104"/>
      <c r="C6" s="104"/>
      <c r="D6" s="104"/>
      <c r="E6" s="104"/>
      <c r="F6" s="104"/>
      <c r="G6" s="105"/>
      <c r="H6" s="94"/>
    </row>
    <row r="7" customFormat="false" ht="11.45" hidden="false" customHeight="true" outlineLevel="0" collapsed="false">
      <c r="A7" s="103"/>
      <c r="B7" s="104"/>
      <c r="C7" s="104"/>
      <c r="D7" s="104"/>
      <c r="E7" s="104"/>
      <c r="F7" s="104"/>
      <c r="G7" s="105"/>
      <c r="H7" s="94"/>
    </row>
    <row r="8" customFormat="false" ht="11.45" hidden="false" customHeight="true" outlineLevel="0" collapsed="false">
      <c r="A8" s="103"/>
      <c r="B8" s="104"/>
      <c r="C8" s="104"/>
      <c r="D8" s="104" t="s">
        <v>161</v>
      </c>
      <c r="E8" s="104"/>
      <c r="F8" s="105" t="s">
        <v>162</v>
      </c>
      <c r="G8" s="105"/>
      <c r="H8" s="94"/>
    </row>
    <row r="9" s="84" customFormat="true" ht="11.45" hidden="false" customHeight="true" outlineLevel="0" collapsed="false">
      <c r="A9" s="103"/>
      <c r="B9" s="104"/>
      <c r="C9" s="104"/>
      <c r="D9" s="105" t="s">
        <v>163</v>
      </c>
      <c r="E9" s="105"/>
      <c r="F9" s="105"/>
      <c r="G9" s="105"/>
      <c r="H9" s="106"/>
    </row>
    <row r="10" customFormat="false" ht="11.45" hidden="false" customHeight="true" outlineLevel="0" collapsed="false">
      <c r="A10" s="107" t="n">
        <v>1</v>
      </c>
      <c r="B10" s="108" t="n">
        <v>2</v>
      </c>
      <c r="C10" s="108" t="n">
        <v>3</v>
      </c>
      <c r="D10" s="108" t="n">
        <v>4</v>
      </c>
      <c r="E10" s="108" t="n">
        <v>5</v>
      </c>
      <c r="F10" s="108" t="n">
        <v>6</v>
      </c>
      <c r="G10" s="109" t="n">
        <v>7</v>
      </c>
    </row>
    <row r="11" customFormat="false" ht="11.45" hidden="false" customHeight="true" outlineLevel="0" collapsed="false">
      <c r="A11" s="110"/>
      <c r="B11" s="111"/>
      <c r="C11" s="112"/>
      <c r="D11" s="113"/>
      <c r="E11" s="113"/>
      <c r="F11" s="113"/>
      <c r="G11" s="113"/>
    </row>
    <row r="12" customFormat="false" ht="11.45" hidden="false" customHeight="true" outlineLevel="0" collapsed="false">
      <c r="A12" s="92" t="n">
        <f aca="false">IF(D12&lt;&gt;"",COUNTA($D$12:D12),"")</f>
        <v>1</v>
      </c>
      <c r="B12" s="114" t="s">
        <v>116</v>
      </c>
      <c r="C12" s="93" t="s">
        <v>55</v>
      </c>
      <c r="D12" s="115" t="n">
        <v>5.9</v>
      </c>
      <c r="E12" s="115" t="n">
        <v>4.3</v>
      </c>
      <c r="F12" s="115" t="n">
        <v>3.4</v>
      </c>
      <c r="G12" s="115" t="n">
        <v>2.1</v>
      </c>
    </row>
    <row r="13" customFormat="false" ht="11.45" hidden="false" customHeight="true" outlineLevel="0" collapsed="false">
      <c r="A13" s="92" t="str">
        <f aca="false">IF(D13&lt;&gt;"",COUNTA($D$12:D13),"")</f>
        <v/>
      </c>
      <c r="B13" s="114"/>
      <c r="C13" s="93"/>
      <c r="D13" s="113"/>
      <c r="E13" s="113"/>
      <c r="F13" s="113"/>
      <c r="G13" s="113"/>
    </row>
    <row r="14" customFormat="false" ht="11.45" hidden="false" customHeight="true" outlineLevel="0" collapsed="false">
      <c r="A14" s="92" t="n">
        <f aca="false">IF(D14&lt;&gt;"",COUNTA($D$12:D14),"")</f>
        <v>2</v>
      </c>
      <c r="B14" s="114" t="n">
        <v>55</v>
      </c>
      <c r="C14" s="93" t="s">
        <v>56</v>
      </c>
      <c r="D14" s="115" t="n">
        <v>6.8</v>
      </c>
      <c r="E14" s="115" t="n">
        <v>4</v>
      </c>
      <c r="F14" s="115" t="n">
        <v>4.8</v>
      </c>
      <c r="G14" s="115" t="n">
        <v>2</v>
      </c>
    </row>
    <row r="15" customFormat="false" ht="11.45" hidden="false" customHeight="true" outlineLevel="0" collapsed="false">
      <c r="A15" s="92" t="str">
        <f aca="false">IF(D15&lt;&gt;"",COUNTA($D$12:D15),"")</f>
        <v/>
      </c>
      <c r="B15" s="116"/>
      <c r="C15" s="86" t="s">
        <v>164</v>
      </c>
      <c r="D15" s="113"/>
      <c r="E15" s="113"/>
      <c r="F15" s="113"/>
      <c r="G15" s="113"/>
    </row>
    <row r="16" customFormat="false" ht="11.45" hidden="false" customHeight="true" outlineLevel="0" collapsed="false">
      <c r="A16" s="92" t="n">
        <f aca="false">IF(D16&lt;&gt;"",COUNTA($D$12:D16),"")</f>
        <v>3</v>
      </c>
      <c r="B16" s="116" t="s">
        <v>57</v>
      </c>
      <c r="C16" s="86" t="s">
        <v>165</v>
      </c>
      <c r="D16" s="113" t="n">
        <v>5.7</v>
      </c>
      <c r="E16" s="113" t="n">
        <v>3.6</v>
      </c>
      <c r="F16" s="113" t="n">
        <v>3.8</v>
      </c>
      <c r="G16" s="113" t="n">
        <v>1.7</v>
      </c>
    </row>
    <row r="17" customFormat="false" ht="11.45" hidden="false" customHeight="true" outlineLevel="0" collapsed="false">
      <c r="A17" s="92" t="str">
        <f aca="false">IF(D17&lt;&gt;"",COUNTA($D$12:D17),"")</f>
        <v/>
      </c>
      <c r="B17" s="116"/>
      <c r="C17" s="86" t="s">
        <v>166</v>
      </c>
      <c r="D17" s="113"/>
      <c r="E17" s="113"/>
      <c r="F17" s="113"/>
      <c r="G17" s="113"/>
    </row>
    <row r="18" customFormat="false" ht="11.45" hidden="false" customHeight="true" outlineLevel="0" collapsed="false">
      <c r="A18" s="92" t="n">
        <f aca="false">IF(D18&lt;&gt;"",COUNTA($D$12:D18),"")</f>
        <v>4</v>
      </c>
      <c r="B18" s="116" t="s">
        <v>59</v>
      </c>
      <c r="C18" s="86" t="s">
        <v>60</v>
      </c>
      <c r="D18" s="113" t="n">
        <v>5.8</v>
      </c>
      <c r="E18" s="113" t="n">
        <v>3.3</v>
      </c>
      <c r="F18" s="113" t="n">
        <v>3.9</v>
      </c>
      <c r="G18" s="113" t="n">
        <v>1.5</v>
      </c>
    </row>
    <row r="19" customFormat="false" ht="11.45" hidden="false" customHeight="true" outlineLevel="0" collapsed="false">
      <c r="A19" s="92" t="str">
        <f aca="false">IF(D19&lt;&gt;"",COUNTA($D$12:D19),"")</f>
        <v/>
      </c>
      <c r="B19" s="116"/>
      <c r="C19" s="86"/>
      <c r="D19" s="113"/>
      <c r="E19" s="113"/>
      <c r="F19" s="113"/>
      <c r="G19" s="113"/>
    </row>
    <row r="20" customFormat="false" ht="11.45" hidden="false" customHeight="true" outlineLevel="0" collapsed="false">
      <c r="A20" s="92" t="n">
        <f aca="false">IF(D20&lt;&gt;"",COUNTA($D$12:D20),"")</f>
        <v>5</v>
      </c>
      <c r="B20" s="116" t="s">
        <v>67</v>
      </c>
      <c r="C20" s="86" t="s">
        <v>167</v>
      </c>
      <c r="D20" s="113" t="n">
        <v>20</v>
      </c>
      <c r="E20" s="113" t="n">
        <v>6.7</v>
      </c>
      <c r="F20" s="113" t="n">
        <v>17.6</v>
      </c>
      <c r="G20" s="113" t="n">
        <v>4.2</v>
      </c>
    </row>
    <row r="21" customFormat="false" ht="11.45" hidden="false" customHeight="true" outlineLevel="0" collapsed="false">
      <c r="A21" s="92" t="str">
        <f aca="false">IF(D21&lt;&gt;"",COUNTA($D$12:D21),"")</f>
        <v/>
      </c>
      <c r="B21" s="116"/>
      <c r="C21" s="86"/>
      <c r="D21" s="113"/>
      <c r="E21" s="113"/>
      <c r="F21" s="113"/>
      <c r="G21" s="113"/>
    </row>
    <row r="22" customFormat="false" ht="11.45" hidden="false" customHeight="true" outlineLevel="0" collapsed="false">
      <c r="A22" s="92" t="n">
        <f aca="false">IF(D22&lt;&gt;"",COUNTA($D$12:D22),"")</f>
        <v>6</v>
      </c>
      <c r="B22" s="116" t="s">
        <v>77</v>
      </c>
      <c r="C22" s="86" t="s">
        <v>78</v>
      </c>
      <c r="D22" s="113" t="n">
        <v>-12.4</v>
      </c>
      <c r="E22" s="113" t="n">
        <v>4.1</v>
      </c>
      <c r="F22" s="113" t="n">
        <v>-14.8</v>
      </c>
      <c r="G22" s="113" t="n">
        <v>2.2</v>
      </c>
    </row>
    <row r="23" customFormat="false" ht="11.45" hidden="false" customHeight="true" outlineLevel="0" collapsed="false">
      <c r="A23" s="92" t="str">
        <f aca="false">IF(D23&lt;&gt;"",COUNTA($D$12:D23),"")</f>
        <v/>
      </c>
      <c r="B23" s="116"/>
      <c r="C23" s="86"/>
      <c r="D23" s="113"/>
      <c r="E23" s="113"/>
      <c r="F23" s="113"/>
      <c r="G23" s="113"/>
    </row>
    <row r="24" customFormat="false" ht="11.45" hidden="false" customHeight="true" outlineLevel="0" collapsed="false">
      <c r="A24" s="92" t="n">
        <f aca="false">IF(D24&lt;&gt;"",COUNTA($D$12:D24),"")</f>
        <v>7</v>
      </c>
      <c r="B24" s="114" t="n">
        <v>56</v>
      </c>
      <c r="C24" s="93" t="s">
        <v>85</v>
      </c>
      <c r="D24" s="115" t="n">
        <v>4.7</v>
      </c>
      <c r="E24" s="115" t="n">
        <v>4.9</v>
      </c>
      <c r="F24" s="115" t="n">
        <v>1.6</v>
      </c>
      <c r="G24" s="115" t="n">
        <v>2.2</v>
      </c>
    </row>
    <row r="25" customFormat="false" ht="11.45" hidden="false" customHeight="true" outlineLevel="0" collapsed="false">
      <c r="A25" s="92" t="str">
        <f aca="false">IF(D25&lt;&gt;"",COUNTA($D$12:D25),"")</f>
        <v/>
      </c>
      <c r="B25" s="116"/>
      <c r="C25" s="86" t="s">
        <v>168</v>
      </c>
      <c r="D25" s="113"/>
      <c r="E25" s="113"/>
      <c r="F25" s="113"/>
      <c r="G25" s="113"/>
    </row>
    <row r="26" customFormat="false" ht="11.45" hidden="false" customHeight="true" outlineLevel="0" collapsed="false">
      <c r="A26" s="92" t="n">
        <f aca="false">IF(D26&lt;&gt;"",COUNTA($D$12:D26),"")</f>
        <v>8</v>
      </c>
      <c r="B26" s="116" t="s">
        <v>169</v>
      </c>
      <c r="C26" s="86" t="s">
        <v>119</v>
      </c>
      <c r="D26" s="113" t="n">
        <v>2.6</v>
      </c>
      <c r="E26" s="113" t="n">
        <v>3.3</v>
      </c>
      <c r="F26" s="113" t="n">
        <v>-0.6</v>
      </c>
      <c r="G26" s="113" t="n">
        <v>0.5</v>
      </c>
    </row>
    <row r="27" customFormat="false" ht="11.45" hidden="false" customHeight="true" outlineLevel="0" collapsed="false">
      <c r="A27" s="92" t="str">
        <f aca="false">IF(D27&lt;&gt;"",COUNTA($D$12:D27),"")</f>
        <v/>
      </c>
      <c r="B27" s="116"/>
      <c r="C27" s="86"/>
      <c r="D27" s="113"/>
      <c r="E27" s="113"/>
      <c r="F27" s="113"/>
      <c r="G27" s="113"/>
    </row>
    <row r="28" customFormat="false" ht="22.5" hidden="false" customHeight="true" outlineLevel="0" collapsed="false">
      <c r="A28" s="92" t="n">
        <f aca="false">IF(D28&lt;&gt;"",COUNTA($D$12:D28),"")</f>
        <v>9</v>
      </c>
      <c r="B28" s="116" t="s">
        <v>98</v>
      </c>
      <c r="C28" s="86" t="s">
        <v>170</v>
      </c>
      <c r="D28" s="113" t="n">
        <v>10.8</v>
      </c>
      <c r="E28" s="113" t="n">
        <v>11.2</v>
      </c>
      <c r="F28" s="113" t="n">
        <v>8.2</v>
      </c>
      <c r="G28" s="113" t="n">
        <v>8.8</v>
      </c>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9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6" hidden="false" customHeight="true" outlineLevel="0" collapsed="false">
      <c r="A1" s="72" t="s">
        <v>46</v>
      </c>
      <c r="B1" s="72"/>
      <c r="C1" s="72"/>
      <c r="D1" s="117" t="s">
        <v>47</v>
      </c>
      <c r="E1" s="117"/>
      <c r="F1" s="117"/>
      <c r="G1" s="117"/>
      <c r="H1" s="117"/>
      <c r="I1" s="117"/>
    </row>
    <row r="2" s="100" customFormat="true" ht="30.6" hidden="false" customHeight="true" outlineLevel="0" collapsed="false">
      <c r="A2" s="74" t="s">
        <v>171</v>
      </c>
      <c r="B2" s="74"/>
      <c r="C2" s="74"/>
      <c r="D2" s="75" t="s">
        <v>172</v>
      </c>
      <c r="E2" s="75"/>
      <c r="F2" s="75"/>
      <c r="G2" s="75"/>
      <c r="H2" s="75"/>
      <c r="I2" s="75"/>
    </row>
    <row r="3" customFormat="false" ht="11.45" hidden="false" customHeight="true" outlineLevel="0" collapsed="false">
      <c r="A3" s="77" t="s">
        <v>122</v>
      </c>
      <c r="B3" s="78" t="s">
        <v>156</v>
      </c>
      <c r="C3" s="78" t="s">
        <v>157</v>
      </c>
      <c r="D3" s="79" t="s">
        <v>173</v>
      </c>
      <c r="E3" s="79"/>
      <c r="F3" s="79"/>
      <c r="G3" s="79"/>
      <c r="H3" s="79"/>
      <c r="I3" s="79"/>
      <c r="J3" s="94"/>
    </row>
    <row r="4" customFormat="false" ht="11.45" hidden="false" customHeight="true" outlineLevel="0" collapsed="false">
      <c r="A4" s="77"/>
      <c r="B4" s="78"/>
      <c r="C4" s="78"/>
      <c r="D4" s="78" t="s">
        <v>174</v>
      </c>
      <c r="E4" s="78" t="s">
        <v>175</v>
      </c>
      <c r="F4" s="78"/>
      <c r="G4" s="78" t="s">
        <v>174</v>
      </c>
      <c r="H4" s="79" t="s">
        <v>175</v>
      </c>
      <c r="I4" s="79"/>
      <c r="J4" s="94"/>
    </row>
    <row r="5" customFormat="false" ht="11.45" hidden="false" customHeight="true" outlineLevel="0" collapsed="false">
      <c r="A5" s="77"/>
      <c r="B5" s="78"/>
      <c r="C5" s="78"/>
      <c r="D5" s="78"/>
      <c r="E5" s="78" t="s">
        <v>176</v>
      </c>
      <c r="F5" s="78" t="s">
        <v>177</v>
      </c>
      <c r="G5" s="78"/>
      <c r="H5" s="78" t="s">
        <v>176</v>
      </c>
      <c r="I5" s="79" t="s">
        <v>177</v>
      </c>
      <c r="J5" s="94"/>
    </row>
    <row r="6" customFormat="false" ht="11.45" hidden="false" customHeight="true" outlineLevel="0" collapsed="false">
      <c r="A6" s="77"/>
      <c r="B6" s="78"/>
      <c r="C6" s="78"/>
      <c r="D6" s="78"/>
      <c r="E6" s="78"/>
      <c r="F6" s="78"/>
      <c r="G6" s="78"/>
      <c r="H6" s="78"/>
      <c r="I6" s="79"/>
      <c r="J6" s="94"/>
    </row>
    <row r="7" customFormat="false" ht="11.45" hidden="false" customHeight="true" outlineLevel="0" collapsed="false">
      <c r="A7" s="77"/>
      <c r="B7" s="78"/>
      <c r="C7" s="78"/>
      <c r="D7" s="78" t="s">
        <v>178</v>
      </c>
      <c r="E7" s="78"/>
      <c r="F7" s="78"/>
      <c r="G7" s="79" t="s">
        <v>179</v>
      </c>
      <c r="H7" s="79"/>
      <c r="I7" s="79"/>
      <c r="J7" s="94"/>
    </row>
    <row r="8" customFormat="false" ht="11.45" hidden="false" customHeight="true" outlineLevel="0" collapsed="false">
      <c r="A8" s="77"/>
      <c r="B8" s="78"/>
      <c r="C8" s="78"/>
      <c r="D8" s="78"/>
      <c r="E8" s="78"/>
      <c r="F8" s="78"/>
      <c r="G8" s="79"/>
      <c r="H8" s="79"/>
      <c r="I8" s="79"/>
      <c r="J8" s="94"/>
    </row>
    <row r="9" customFormat="false" ht="11.45" hidden="false" customHeight="true" outlineLevel="0" collapsed="false">
      <c r="A9" s="77"/>
      <c r="B9" s="78"/>
      <c r="C9" s="78"/>
      <c r="D9" s="79" t="s">
        <v>163</v>
      </c>
      <c r="E9" s="79"/>
      <c r="F9" s="79"/>
      <c r="G9" s="79"/>
      <c r="H9" s="79"/>
      <c r="I9" s="79"/>
      <c r="J9" s="94"/>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6"/>
    </row>
    <row r="11" s="121" customFormat="true" ht="11.45" hidden="false" customHeight="true" outlineLevel="0" collapsed="false">
      <c r="A11" s="118"/>
      <c r="B11" s="119"/>
      <c r="C11" s="112"/>
      <c r="D11" s="120"/>
      <c r="E11" s="120"/>
      <c r="F11" s="120"/>
      <c r="G11" s="120"/>
      <c r="H11" s="120"/>
      <c r="I11" s="120"/>
    </row>
    <row r="12" customFormat="false" ht="11.45" hidden="false" customHeight="true" outlineLevel="0" collapsed="false">
      <c r="A12" s="92" t="n">
        <f aca="false">IF(D12&lt;&gt;"",COUNTA($D$12:D12),"")</f>
        <v>1</v>
      </c>
      <c r="B12" s="114" t="s">
        <v>116</v>
      </c>
      <c r="C12" s="93" t="s">
        <v>55</v>
      </c>
      <c r="D12" s="122" t="n">
        <v>1.8</v>
      </c>
      <c r="E12" s="122" t="n">
        <v>3.3</v>
      </c>
      <c r="F12" s="122" t="n">
        <v>-0.1</v>
      </c>
      <c r="G12" s="122" t="n">
        <v>3.1</v>
      </c>
      <c r="H12" s="122" t="n">
        <v>2.4</v>
      </c>
      <c r="I12" s="122" t="n">
        <v>4.1</v>
      </c>
    </row>
    <row r="13" customFormat="false" ht="11.45" hidden="false" customHeight="true" outlineLevel="0" collapsed="false">
      <c r="A13" s="92" t="str">
        <f aca="false">IF(D13&lt;&gt;"",COUNTA($D$12:D13),"")</f>
        <v/>
      </c>
      <c r="B13" s="114"/>
      <c r="C13" s="93"/>
      <c r="D13" s="120"/>
      <c r="E13" s="120"/>
      <c r="F13" s="120"/>
      <c r="G13" s="120"/>
      <c r="H13" s="120"/>
      <c r="I13" s="120"/>
    </row>
    <row r="14" customFormat="false" ht="11.45" hidden="false" customHeight="true" outlineLevel="0" collapsed="false">
      <c r="A14" s="92" t="n">
        <f aca="false">IF(D14&lt;&gt;"",COUNTA($D$12:D14),"")</f>
        <v>2</v>
      </c>
      <c r="B14" s="114" t="n">
        <v>55</v>
      </c>
      <c r="C14" s="93" t="s">
        <v>56</v>
      </c>
      <c r="D14" s="122" t="n">
        <v>2.8</v>
      </c>
      <c r="E14" s="122" t="n">
        <v>1.9</v>
      </c>
      <c r="F14" s="122" t="n">
        <v>5.5</v>
      </c>
      <c r="G14" s="122" t="n">
        <v>1.4</v>
      </c>
      <c r="H14" s="122" t="n">
        <v>1</v>
      </c>
      <c r="I14" s="122" t="n">
        <v>2.8</v>
      </c>
    </row>
    <row r="15" customFormat="false" ht="11.45" hidden="false" customHeight="true" outlineLevel="0" collapsed="false">
      <c r="A15" s="92" t="str">
        <f aca="false">IF(D15&lt;&gt;"",COUNTA($D$12:D15),"")</f>
        <v/>
      </c>
      <c r="B15" s="116"/>
      <c r="C15" s="86" t="s">
        <v>164</v>
      </c>
      <c r="D15" s="120"/>
      <c r="E15" s="120"/>
      <c r="F15" s="120"/>
      <c r="G15" s="120"/>
      <c r="H15" s="120"/>
      <c r="I15" s="120"/>
    </row>
    <row r="16" customFormat="false" ht="11.45" hidden="false" customHeight="true" outlineLevel="0" collapsed="false">
      <c r="A16" s="92" t="n">
        <f aca="false">IF(D16&lt;&gt;"",COUNTA($D$12:D16),"")</f>
        <v>3</v>
      </c>
      <c r="B16" s="116" t="s">
        <v>57</v>
      </c>
      <c r="C16" s="86" t="s">
        <v>165</v>
      </c>
      <c r="D16" s="120" t="n">
        <v>3.3</v>
      </c>
      <c r="E16" s="120" t="n">
        <v>2.1</v>
      </c>
      <c r="F16" s="120" t="n">
        <v>7.1</v>
      </c>
      <c r="G16" s="120" t="n">
        <v>1.7</v>
      </c>
      <c r="H16" s="120" t="n">
        <v>1.2</v>
      </c>
      <c r="I16" s="120" t="n">
        <v>3.3</v>
      </c>
    </row>
    <row r="17" customFormat="false" ht="11.45" hidden="false" customHeight="true" outlineLevel="0" collapsed="false">
      <c r="A17" s="92" t="str">
        <f aca="false">IF(D17&lt;&gt;"",COUNTA($D$12:D17),"")</f>
        <v/>
      </c>
      <c r="B17" s="116"/>
      <c r="C17" s="86" t="s">
        <v>166</v>
      </c>
      <c r="D17" s="120"/>
      <c r="E17" s="120"/>
      <c r="F17" s="120"/>
      <c r="G17" s="120"/>
      <c r="H17" s="120"/>
      <c r="I17" s="120"/>
    </row>
    <row r="18" customFormat="false" ht="11.45" hidden="false" customHeight="true" outlineLevel="0" collapsed="false">
      <c r="A18" s="92" t="n">
        <f aca="false">IF(D18&lt;&gt;"",COUNTA($D$12:D18),"")</f>
        <v>4</v>
      </c>
      <c r="B18" s="116" t="s">
        <v>59</v>
      </c>
      <c r="C18" s="86" t="s">
        <v>60</v>
      </c>
      <c r="D18" s="120" t="n">
        <v>2.4</v>
      </c>
      <c r="E18" s="120" t="n">
        <v>1.8</v>
      </c>
      <c r="F18" s="120" t="n">
        <v>4.3</v>
      </c>
      <c r="G18" s="120" t="n">
        <v>1.4</v>
      </c>
      <c r="H18" s="120" t="n">
        <v>0.9</v>
      </c>
      <c r="I18" s="120" t="n">
        <v>2.9</v>
      </c>
    </row>
    <row r="19" customFormat="false" ht="11.45" hidden="false" customHeight="true" outlineLevel="0" collapsed="false">
      <c r="A19" s="92" t="str">
        <f aca="false">IF(D19&lt;&gt;"",COUNTA($D$12:D19),"")</f>
        <v/>
      </c>
      <c r="B19" s="116"/>
      <c r="C19" s="86"/>
      <c r="D19" s="120"/>
      <c r="E19" s="120"/>
      <c r="F19" s="120"/>
      <c r="G19" s="120"/>
      <c r="H19" s="120"/>
      <c r="I19" s="120"/>
    </row>
    <row r="20" customFormat="false" ht="11.45" hidden="false" customHeight="true" outlineLevel="0" collapsed="false">
      <c r="A20" s="92" t="n">
        <f aca="false">IF(D20&lt;&gt;"",COUNTA($D$12:D20),"")</f>
        <v>5</v>
      </c>
      <c r="B20" s="116" t="s">
        <v>67</v>
      </c>
      <c r="C20" s="86" t="s">
        <v>167</v>
      </c>
      <c r="D20" s="120" t="n">
        <v>-1.4</v>
      </c>
      <c r="E20" s="120" t="n">
        <v>0.8</v>
      </c>
      <c r="F20" s="120" t="n">
        <v>-5.9</v>
      </c>
      <c r="G20" s="120" t="n">
        <v>-1.4</v>
      </c>
      <c r="H20" s="120" t="n">
        <v>-1.1</v>
      </c>
      <c r="I20" s="120" t="n">
        <v>-2</v>
      </c>
    </row>
    <row r="21" customFormat="false" ht="11.45" hidden="false" customHeight="true" outlineLevel="0" collapsed="false">
      <c r="A21" s="92" t="str">
        <f aca="false">IF(D21&lt;&gt;"",COUNTA($D$12:D21),"")</f>
        <v/>
      </c>
      <c r="B21" s="116"/>
      <c r="C21" s="86"/>
      <c r="D21" s="120"/>
      <c r="E21" s="120"/>
      <c r="F21" s="120"/>
      <c r="G21" s="120"/>
      <c r="H21" s="120"/>
      <c r="I21" s="120"/>
    </row>
    <row r="22" customFormat="false" ht="11.45" hidden="false" customHeight="true" outlineLevel="0" collapsed="false">
      <c r="A22" s="92" t="n">
        <f aca="false">IF(D22&lt;&gt;"",COUNTA($D$12:D22),"")</f>
        <v>6</v>
      </c>
      <c r="B22" s="116" t="s">
        <v>77</v>
      </c>
      <c r="C22" s="86" t="s">
        <v>78</v>
      </c>
      <c r="D22" s="120" t="n">
        <v>1.7</v>
      </c>
      <c r="E22" s="120" t="n">
        <v>-1.7</v>
      </c>
      <c r="F22" s="120" t="n">
        <v>7.5</v>
      </c>
      <c r="G22" s="120" t="n">
        <v>1.8</v>
      </c>
      <c r="H22" s="120" t="n">
        <v>-0.7</v>
      </c>
      <c r="I22" s="120" t="n">
        <v>6.1</v>
      </c>
    </row>
    <row r="23" customFormat="false" ht="11.45" hidden="false" customHeight="true" outlineLevel="0" collapsed="false">
      <c r="A23" s="92" t="str">
        <f aca="false">IF(D23&lt;&gt;"",COUNTA($D$12:D23),"")</f>
        <v/>
      </c>
      <c r="B23" s="116"/>
      <c r="C23" s="86"/>
      <c r="D23" s="120"/>
      <c r="E23" s="120"/>
      <c r="F23" s="120"/>
      <c r="G23" s="120"/>
      <c r="H23" s="120"/>
      <c r="I23" s="120"/>
    </row>
    <row r="24" customFormat="false" ht="11.45" hidden="false" customHeight="true" outlineLevel="0" collapsed="false">
      <c r="A24" s="92" t="n">
        <f aca="false">IF(D24&lt;&gt;"",COUNTA($D$12:D24),"")</f>
        <v>7</v>
      </c>
      <c r="B24" s="114" t="n">
        <v>56</v>
      </c>
      <c r="C24" s="93" t="s">
        <v>85</v>
      </c>
      <c r="D24" s="122" t="n">
        <v>0.8</v>
      </c>
      <c r="E24" s="122" t="n">
        <v>6</v>
      </c>
      <c r="F24" s="122" t="n">
        <v>-2.4</v>
      </c>
      <c r="G24" s="122" t="n">
        <v>4.9</v>
      </c>
      <c r="H24" s="122" t="n">
        <v>5.2</v>
      </c>
      <c r="I24" s="122" t="n">
        <v>4.6</v>
      </c>
    </row>
    <row r="25" customFormat="false" ht="11.45" hidden="false" customHeight="true" outlineLevel="0" collapsed="false">
      <c r="A25" s="92" t="str">
        <f aca="false">IF(D25&lt;&gt;"",COUNTA($D$12:D25),"")</f>
        <v/>
      </c>
      <c r="B25" s="116"/>
      <c r="C25" s="86" t="s">
        <v>168</v>
      </c>
      <c r="D25" s="120"/>
      <c r="E25" s="120"/>
      <c r="F25" s="120"/>
      <c r="G25" s="120"/>
      <c r="H25" s="120"/>
      <c r="I25" s="120"/>
    </row>
    <row r="26" customFormat="false" ht="11.45" hidden="false" customHeight="true" outlineLevel="0" collapsed="false">
      <c r="A26" s="92" t="n">
        <f aca="false">IF(D26&lt;&gt;"",COUNTA($D$12:D26),"")</f>
        <v>8</v>
      </c>
      <c r="B26" s="116" t="s">
        <v>169</v>
      </c>
      <c r="C26" s="86" t="s">
        <v>119</v>
      </c>
      <c r="D26" s="120" t="n">
        <v>-2.4</v>
      </c>
      <c r="E26" s="120" t="n">
        <v>4.3</v>
      </c>
      <c r="F26" s="120" t="n">
        <v>-6.8</v>
      </c>
      <c r="G26" s="120" t="n">
        <v>4.4</v>
      </c>
      <c r="H26" s="120" t="n">
        <v>4.8</v>
      </c>
      <c r="I26" s="120" t="n">
        <v>4.1</v>
      </c>
    </row>
    <row r="27" customFormat="false" ht="11.45" hidden="false" customHeight="true" outlineLevel="0" collapsed="false">
      <c r="A27" s="92" t="str">
        <f aca="false">IF(D27&lt;&gt;"",COUNTA($D$12:D27),"")</f>
        <v/>
      </c>
      <c r="B27" s="116"/>
      <c r="C27" s="86"/>
      <c r="D27" s="120"/>
      <c r="E27" s="120"/>
      <c r="F27" s="120"/>
      <c r="G27" s="120"/>
      <c r="H27" s="120"/>
      <c r="I27" s="120"/>
    </row>
    <row r="28" customFormat="false" ht="22.5" hidden="false" customHeight="true" outlineLevel="0" collapsed="false">
      <c r="A28" s="92" t="n">
        <f aca="false">IF(D28&lt;&gt;"",COUNTA($D$12:D28),"")</f>
        <v>9</v>
      </c>
      <c r="B28" s="116" t="s">
        <v>98</v>
      </c>
      <c r="C28" s="86" t="s">
        <v>170</v>
      </c>
      <c r="D28" s="120" t="n">
        <v>10.9</v>
      </c>
      <c r="E28" s="120" t="n">
        <v>12.7</v>
      </c>
      <c r="F28" s="120" t="n">
        <v>10.1</v>
      </c>
      <c r="G28" s="120" t="n">
        <v>6.3</v>
      </c>
      <c r="H28" s="120" t="n">
        <v>7.2</v>
      </c>
      <c r="I28" s="120" t="n">
        <v>5.9</v>
      </c>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19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9:33Z</dcterms:created>
  <dc:creator>FB 433</dc:creator>
  <dc:description/>
  <dc:language>en-US</dc:language>
  <cp:lastModifiedBy>Wank, Annett</cp:lastModifiedBy>
  <cp:lastPrinted>2020-01-21T06:50:39Z</cp:lastPrinted>
  <dcterms:modified xsi:type="dcterms:W3CDTF">2020-01-22T06:03:15Z</dcterms:modified>
  <cp:revision>0</cp:revision>
  <dc:subject>Tourismus, Gastgewerbe</dc:subject>
  <dc:title>G433 Entwicklung von Umsatz und Beschäftigung im Gastgewerbe 11/2019</dc:title>
</cp:coreProperties>
</file>