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2" uniqueCount="823">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9</t>
  </si>
  <si>
    <t xml:space="preserve">(Ergebnisse der vierteljährlichen Verdiensterhebung)</t>
  </si>
  <si>
    <t xml:space="preserve">Kennziffer:</t>
  </si>
  <si>
    <t xml:space="preserve">N133 2019 43</t>
  </si>
  <si>
    <t xml:space="preserve">Herausgabe:</t>
  </si>
  <si>
    <t xml:space="preserve">16.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9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9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9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9 in ausgewählten Wirtschaftsbereichen</t>
  </si>
  <si>
    <t xml:space="preserve">   Tabelle 4.1</t>
  </si>
  <si>
    <t xml:space="preserve">Durchschnittliche Arbeitszeiten und Verdienste
im III. Quartal 2019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23,68)</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351)</t>
  </si>
  <si>
    <t xml:space="preserve">(5,1)</t>
  </si>
  <si>
    <t xml:space="preserve">(2 313)</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20,37)</t>
  </si>
  <si>
    <t xml:space="preserve">(2,6)</t>
  </si>
  <si>
    <t xml:space="preserve">(18,39)</t>
  </si>
  <si>
    <t xml:space="preserve">(3 163)</t>
  </si>
  <si>
    <t xml:space="preserve">(0,0)</t>
  </si>
  <si>
    <t xml:space="preserve">(2 855)</t>
  </si>
  <si>
    <t xml:space="preserve">M</t>
  </si>
  <si>
    <t xml:space="preserve">      Erbringung von freiberuflichen, 
         wissenschaftlichen und
         technischen Dienstleistungen</t>
  </si>
  <si>
    <t xml:space="preserve">(20,81)</t>
  </si>
  <si>
    <t xml:space="preserve">(1,7)</t>
  </si>
  <si>
    <t xml:space="preserve">(20,43)</t>
  </si>
  <si>
    <t xml:space="preserve">(3 331)</t>
  </si>
  <si>
    <t xml:space="preserve">(0,3)</t>
  </si>
  <si>
    <t xml:space="preserve">(3 271)</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7,15)</t>
  </si>
  <si>
    <t xml:space="preserve">(5,2)</t>
  </si>
  <si>
    <t xml:space="preserve">(16,99)</t>
  </si>
  <si>
    <t xml:space="preserve">(2 626)</t>
  </si>
  <si>
    <t xml:space="preserve">(6,7)</t>
  </si>
  <si>
    <t xml:space="preserve">(2 601)</t>
  </si>
  <si>
    <t xml:space="preserve">Vollzeitbeschäftigte Arbeitnehmer</t>
  </si>
  <si>
    <t xml:space="preserve">(23,87)</t>
  </si>
  <si>
    <t xml:space="preserve">(25,48)</t>
  </si>
  <si>
    <t xml:space="preserve">(1,8)</t>
  </si>
  <si>
    <t xml:space="preserve">(21,64)</t>
  </si>
  <si>
    <t xml:space="preserve">(3,9)</t>
  </si>
  <si>
    <t xml:space="preserve">(3 641)</t>
  </si>
  <si>
    <t xml:space="preserve">(3,5)</t>
  </si>
  <si>
    <t xml:space="preserve">(21,59)</t>
  </si>
  <si>
    <t xml:space="preserve">(2,0)</t>
  </si>
  <si>
    <t xml:space="preserve">(21,18)</t>
  </si>
  <si>
    <t xml:space="preserve">(3 701)</t>
  </si>
  <si>
    <t xml:space="preserve">(1,5)</t>
  </si>
  <si>
    <t xml:space="preserve">(3 630)</t>
  </si>
  <si>
    <t xml:space="preserve">(18,34)</t>
  </si>
  <si>
    <t xml:space="preserve">(2,2)</t>
  </si>
  <si>
    <t xml:space="preserve">(18,14)</t>
  </si>
  <si>
    <t xml:space="preserve">(3 171)</t>
  </si>
  <si>
    <t xml:space="preserve">(2,4)</t>
  </si>
  <si>
    <t xml:space="preserve">(3 136)</t>
  </si>
  <si>
    <t xml:space="preserve">Teilzeitbeschäftigte Arbeitnehmer</t>
  </si>
  <si>
    <t xml:space="preserve">(23,28)</t>
  </si>
  <si>
    <t xml:space="preserve">(6,9)</t>
  </si>
  <si>
    <t xml:space="preserve">(20,96)</t>
  </si>
  <si>
    <t xml:space="preserve">(3 105)</t>
  </si>
  <si>
    <t xml:space="preserve">(2,1)</t>
  </si>
  <si>
    <t xml:space="preserve">(2 796)</t>
  </si>
  <si>
    <t xml:space="preserve">(16,58)</t>
  </si>
  <si>
    <t xml:space="preserve">(-8,6)</t>
  </si>
  <si>
    <t xml:space="preserve">(16,31)</t>
  </si>
  <si>
    <t xml:space="preserve">(2 214)</t>
  </si>
  <si>
    <t xml:space="preserve">(-10,1)</t>
  </si>
  <si>
    <t xml:space="preserve">(2 178)</t>
  </si>
  <si>
    <t xml:space="preserve">(15,69)</t>
  </si>
  <si>
    <t xml:space="preserve">(-3,1)</t>
  </si>
  <si>
    <t xml:space="preserve">(15,22)</t>
  </si>
  <si>
    <t xml:space="preserve">(22,60)</t>
  </si>
  <si>
    <t xml:space="preserve">(5,7)</t>
  </si>
  <si>
    <t xml:space="preserve">(21,90)</t>
  </si>
  <si>
    <t xml:space="preserve">(3 094)</t>
  </si>
  <si>
    <t xml:space="preserve">(8,1)</t>
  </si>
  <si>
    <t xml:space="preserve">(2 998)</t>
  </si>
  <si>
    <t xml:space="preserve">(15,48)</t>
  </si>
  <si>
    <t xml:space="preserve">(0,6)</t>
  </si>
  <si>
    <t xml:space="preserve">(14,94)</t>
  </si>
  <si>
    <t xml:space="preserve">(1 854)</t>
  </si>
  <si>
    <t xml:space="preserve">(-4,5)</t>
  </si>
  <si>
    <t xml:space="preserve">(1 789)</t>
  </si>
  <si>
    <t xml:space="preserve">(1 450)</t>
  </si>
  <si>
    <t xml:space="preserve">(8,8)</t>
  </si>
  <si>
    <t xml:space="preserve">(1 443)</t>
  </si>
  <si>
    <t xml:space="preserve">(14,62)</t>
  </si>
  <si>
    <t xml:space="preserve">(9,2)</t>
  </si>
  <si>
    <t xml:space="preserve">(14,54)</t>
  </si>
  <si>
    <t xml:space="preserve">(1 800)</t>
  </si>
  <si>
    <t xml:space="preserve">(8,6)</t>
  </si>
  <si>
    <t xml:space="preserve">Geringfügig beschäftigte Arbeitnehmer</t>
  </si>
  <si>
    <t xml:space="preserve">(356)</t>
  </si>
  <si>
    <t xml:space="preserve">(0,4)</t>
  </si>
  <si>
    <t xml:space="preserve">(269)</t>
  </si>
  <si>
    <t xml:space="preserve">(-13,8)</t>
  </si>
  <si>
    <t xml:space="preserve">(305)</t>
  </si>
  <si>
    <t xml:space="preserve">(3,2)</t>
  </si>
  <si>
    <t xml:space="preserve">Tabelle 1.2</t>
  </si>
  <si>
    <t xml:space="preserve">(20,92)</t>
  </si>
  <si>
    <t xml:space="preserve">(18,6)</t>
  </si>
  <si>
    <t xml:space="preserve">(24,49)</t>
  </si>
  <si>
    <t xml:space="preserve">(26,73)</t>
  </si>
  <si>
    <t xml:space="preserve">(28,94)</t>
  </si>
  <si>
    <t xml:space="preserve">(3,3)</t>
  </si>
  <si>
    <t xml:space="preserve">(20,28)</t>
  </si>
  <si>
    <t xml:space="preserve">(3,8)</t>
  </si>
  <si>
    <t xml:space="preserve">(18,44)</t>
  </si>
  <si>
    <t xml:space="preserve">(3 252)</t>
  </si>
  <si>
    <t xml:space="preserve">(1,9)</t>
  </si>
  <si>
    <t xml:space="preserve">(2 957)</t>
  </si>
  <si>
    <t xml:space="preserve">(24,83)</t>
  </si>
  <si>
    <t xml:space="preserve">(3,0)</t>
  </si>
  <si>
    <t xml:space="preserve">(24,24)</t>
  </si>
  <si>
    <t xml:space="preserve">(4 055)</t>
  </si>
  <si>
    <t xml:space="preserve">(0,8)</t>
  </si>
  <si>
    <t xml:space="preserve">(3 960)</t>
  </si>
  <si>
    <t xml:space="preserve">(18,88)</t>
  </si>
  <si>
    <t xml:space="preserve">(18,72)</t>
  </si>
  <si>
    <t xml:space="preserve">(3 137)</t>
  </si>
  <si>
    <t xml:space="preserve">(7,5)</t>
  </si>
  <si>
    <t xml:space="preserve">(3 110)</t>
  </si>
  <si>
    <t xml:space="preserve">(21,01)</t>
  </si>
  <si>
    <t xml:space="preserve">(18,3)</t>
  </si>
  <si>
    <t xml:space="preserve">(4 132)</t>
  </si>
  <si>
    <t xml:space="preserve">(19,1)</t>
  </si>
  <si>
    <t xml:space="preserve">(24,57)</t>
  </si>
  <si>
    <t xml:space="preserve">(26,87)</t>
  </si>
  <si>
    <t xml:space="preserve">(-0,3)</t>
  </si>
  <si>
    <t xml:space="preserve">(29,32)</t>
  </si>
  <si>
    <t xml:space="preserve">(3,4)</t>
  </si>
  <si>
    <t xml:space="preserve">(26,71)</t>
  </si>
  <si>
    <t xml:space="preserve">(4 906)</t>
  </si>
  <si>
    <t xml:space="preserve">(4,1)</t>
  </si>
  <si>
    <t xml:space="preserve">(4 469)</t>
  </si>
  <si>
    <t xml:space="preserve">(20,76)</t>
  </si>
  <si>
    <t xml:space="preserve">(18,76)</t>
  </si>
  <si>
    <t xml:space="preserve">(3 524)</t>
  </si>
  <si>
    <t xml:space="preserve">(3,7)</t>
  </si>
  <si>
    <t xml:space="preserve">(3 184)</t>
  </si>
  <si>
    <t xml:space="preserve">(25,26)</t>
  </si>
  <si>
    <t xml:space="preserve">(24,63)</t>
  </si>
  <si>
    <t xml:space="preserve">(4 316)</t>
  </si>
  <si>
    <t xml:space="preserve">(4 209)</t>
  </si>
  <si>
    <t xml:space="preserve">(18,98)</t>
  </si>
  <si>
    <t xml:space="preserve">(-1,9)</t>
  </si>
  <si>
    <t xml:space="preserve">(18,82)</t>
  </si>
  <si>
    <t xml:space="preserve">(3 297)</t>
  </si>
  <si>
    <t xml:space="preserve">(-1,7)</t>
  </si>
  <si>
    <t xml:space="preserve">(3 268)</t>
  </si>
  <si>
    <t xml:space="preserve">(30,5)</t>
  </si>
  <si>
    <t xml:space="preserve">(16,50)</t>
  </si>
  <si>
    <t xml:space="preserve">(4,6)</t>
  </si>
  <si>
    <t xml:space="preserve">(15,96)</t>
  </si>
  <si>
    <t xml:space="preserve">(2 188)</t>
  </si>
  <si>
    <t xml:space="preserve">(5,4)</t>
  </si>
  <si>
    <t xml:space="preserve">(2 117)</t>
  </si>
  <si>
    <t xml:space="preserve">(17,03)</t>
  </si>
  <si>
    <t xml:space="preserve">(25,0)</t>
  </si>
  <si>
    <t xml:space="preserve">(16,45)</t>
  </si>
  <si>
    <t xml:space="preserve">(2 359)</t>
  </si>
  <si>
    <t xml:space="preserve">(24,3)</t>
  </si>
  <si>
    <t xml:space="preserve">(2 278)</t>
  </si>
  <si>
    <t xml:space="preserve">(20,67)</t>
  </si>
  <si>
    <t xml:space="preserve">(-7,9)</t>
  </si>
  <si>
    <t xml:space="preserve">(19,02)</t>
  </si>
  <si>
    <t xml:space="preserve">(2 343)</t>
  </si>
  <si>
    <t xml:space="preserve">(-22,1)</t>
  </si>
  <si>
    <t xml:space="preserve">(2 156)</t>
  </si>
  <si>
    <t xml:space="preserve">(29,1)</t>
  </si>
  <si>
    <t xml:space="preserve">(1 849)</t>
  </si>
  <si>
    <t xml:space="preserve">(-7,5)</t>
  </si>
  <si>
    <t xml:space="preserve">(13,55)</t>
  </si>
  <si>
    <t xml:space="preserve">(6,6)</t>
  </si>
  <si>
    <t xml:space="preserve">(13,21)</t>
  </si>
  <si>
    <t xml:space="preserve">(1 657)</t>
  </si>
  <si>
    <t xml:space="preserve">(7,3)</t>
  </si>
  <si>
    <t xml:space="preserve">(1 616)</t>
  </si>
  <si>
    <t xml:space="preserve">(1 413)</t>
  </si>
  <si>
    <t xml:space="preserve">(-1,2)</t>
  </si>
  <si>
    <t xml:space="preserve">(1 397)</t>
  </si>
  <si>
    <t xml:space="preserve">(1 248)</t>
  </si>
  <si>
    <t xml:space="preserve">(10,3)</t>
  </si>
  <si>
    <t xml:space="preserve">(1 238)</t>
  </si>
  <si>
    <t xml:space="preserve">(23,90)</t>
  </si>
  <si>
    <t xml:space="preserve">(27,37)</t>
  </si>
  <si>
    <t xml:space="preserve">(26,97)</t>
  </si>
  <si>
    <t xml:space="preserve">(4 228)</t>
  </si>
  <si>
    <t xml:space="preserve">(-0,4)</t>
  </si>
  <si>
    <t xml:space="preserve">(4 166)</t>
  </si>
  <si>
    <t xml:space="preserve">(23,9)</t>
  </si>
  <si>
    <t xml:space="preserve">(20,10)</t>
  </si>
  <si>
    <t xml:space="preserve">(-0,6)</t>
  </si>
  <si>
    <t xml:space="preserve">(19,96)</t>
  </si>
  <si>
    <t xml:space="preserve">(2 197)</t>
  </si>
  <si>
    <t xml:space="preserve">(-4,8)</t>
  </si>
  <si>
    <t xml:space="preserve">(2 182)</t>
  </si>
  <si>
    <t xml:space="preserve">(24,4)</t>
  </si>
  <si>
    <t xml:space="preserve">(12,06)</t>
  </si>
  <si>
    <t xml:space="preserve">(-16,2)</t>
  </si>
  <si>
    <t xml:space="preserve">(11,97)</t>
  </si>
  <si>
    <t xml:space="preserve">(1 277)</t>
  </si>
  <si>
    <t xml:space="preserve">(-18,7)</t>
  </si>
  <si>
    <t xml:space="preserve">(1 268)</t>
  </si>
  <si>
    <t xml:space="preserve">(23,7)</t>
  </si>
  <si>
    <t xml:space="preserve">(352)</t>
  </si>
  <si>
    <t xml:space="preserve">(-7,4)</t>
  </si>
  <si>
    <t xml:space="preserve">(318)</t>
  </si>
  <si>
    <t xml:space="preserve">(4,2)</t>
  </si>
  <si>
    <t xml:space="preserve">(301)</t>
  </si>
  <si>
    <t xml:space="preserve">(13,7)</t>
  </si>
  <si>
    <t xml:space="preserve">(295)</t>
  </si>
  <si>
    <t xml:space="preserve">(-6,0)</t>
  </si>
  <si>
    <t xml:space="preserve">Tabelle 1.3</t>
  </si>
  <si>
    <r>
      <rPr>
        <sz val="8"/>
        <rFont val="Arial"/>
        <family val="2"/>
      </rPr>
      <t xml:space="preserve">WZ
2008</t>
    </r>
    <r>
      <rPr>
        <sz val="6"/>
        <rFont val="Arial"/>
        <family val="2"/>
      </rPr>
      <t xml:space="preserve"> </t>
    </r>
  </si>
  <si>
    <t xml:space="preserve">(22,25)</t>
  </si>
  <si>
    <t xml:space="preserve">(3 620)</t>
  </si>
  <si>
    <t xml:space="preserve">(2 508)</t>
  </si>
  <si>
    <t xml:space="preserve">(-0,9)</t>
  </si>
  <si>
    <t xml:space="preserve">(2 429)</t>
  </si>
  <si>
    <t xml:space="preserve">(14,30)</t>
  </si>
  <si>
    <t xml:space="preserve">(14,13)</t>
  </si>
  <si>
    <t xml:space="preserve">(1 956)</t>
  </si>
  <si>
    <t xml:space="preserve">(4,7)</t>
  </si>
  <si>
    <t xml:space="preserve">(1 933)</t>
  </si>
  <si>
    <t xml:space="preserve">(21,31)</t>
  </si>
  <si>
    <t xml:space="preserve">(5,0)</t>
  </si>
  <si>
    <t xml:space="preserve">(20,74)</t>
  </si>
  <si>
    <t xml:space="preserve">(3 350)</t>
  </si>
  <si>
    <t xml:space="preserve">(3 259)</t>
  </si>
  <si>
    <t xml:space="preserve">(20,48)</t>
  </si>
  <si>
    <t xml:space="preserve">(18,33)</t>
  </si>
  <si>
    <t xml:space="preserve">(2 742)</t>
  </si>
  <si>
    <t xml:space="preserve">(16,21)</t>
  </si>
  <si>
    <t xml:space="preserve">(6,3)</t>
  </si>
  <si>
    <t xml:space="preserve">(16,04)</t>
  </si>
  <si>
    <t xml:space="preserve">(2 381)</t>
  </si>
  <si>
    <t xml:space="preserve">(6,4)</t>
  </si>
  <si>
    <t xml:space="preserve">(2 356)</t>
  </si>
  <si>
    <t xml:space="preserve">(22,45)</t>
  </si>
  <si>
    <t xml:space="preserve">(3 792)</t>
  </si>
  <si>
    <t xml:space="preserve">(15,63)</t>
  </si>
  <si>
    <t xml:space="preserve">(6,0)</t>
  </si>
  <si>
    <t xml:space="preserve">(15,38)</t>
  </si>
  <si>
    <t xml:space="preserve">(2 628)</t>
  </si>
  <si>
    <t xml:space="preserve">(2 586)</t>
  </si>
  <si>
    <t xml:space="preserve">(21,29)</t>
  </si>
  <si>
    <t xml:space="preserve">(4,5)</t>
  </si>
  <si>
    <t xml:space="preserve">(20,66)</t>
  </si>
  <si>
    <t xml:space="preserve">(3 634)</t>
  </si>
  <si>
    <t xml:space="preserve">(3 526)</t>
  </si>
  <si>
    <t xml:space="preserve">(23,09)</t>
  </si>
  <si>
    <t xml:space="preserve">(5,3)</t>
  </si>
  <si>
    <t xml:space="preserve">(3 828)</t>
  </si>
  <si>
    <t xml:space="preserve">(17,74)</t>
  </si>
  <si>
    <t xml:space="preserve">(6,2)</t>
  </si>
  <si>
    <t xml:space="preserve">(17,50)</t>
  </si>
  <si>
    <t xml:space="preserve">(3 054)</t>
  </si>
  <si>
    <t xml:space="preserve">(3 013)</t>
  </si>
  <si>
    <t xml:space="preserve">(23,66)</t>
  </si>
  <si>
    <t xml:space="preserve">(9,3)</t>
  </si>
  <si>
    <t xml:space="preserve">(21,25)</t>
  </si>
  <si>
    <t xml:space="preserve">(3 240)</t>
  </si>
  <si>
    <t xml:space="preserve">(2 910)</t>
  </si>
  <si>
    <t xml:space="preserve">(17,51)</t>
  </si>
  <si>
    <t xml:space="preserve">(-9,1)</t>
  </si>
  <si>
    <t xml:space="preserve">(17,12)</t>
  </si>
  <si>
    <t xml:space="preserve">(2 401)</t>
  </si>
  <si>
    <t xml:space="preserve">(-12,1)</t>
  </si>
  <si>
    <t xml:space="preserve">(10,1)</t>
  </si>
  <si>
    <t xml:space="preserve">(15,47)</t>
  </si>
  <si>
    <t xml:space="preserve">(21,36)</t>
  </si>
  <si>
    <t xml:space="preserve">(20,89)</t>
  </si>
  <si>
    <t xml:space="preserve">(2 899)</t>
  </si>
  <si>
    <t xml:space="preserve">(8,2)</t>
  </si>
  <si>
    <t xml:space="preserve">(-0,7)</t>
  </si>
  <si>
    <t xml:space="preserve">(14,82)</t>
  </si>
  <si>
    <t xml:space="preserve">(1 949)</t>
  </si>
  <si>
    <t xml:space="preserve">(-3,7)</t>
  </si>
  <si>
    <t xml:space="preserve">(1 426)</t>
  </si>
  <si>
    <t xml:space="preserve">(9,8)</t>
  </si>
  <si>
    <t xml:space="preserve">(1 419)</t>
  </si>
  <si>
    <t xml:space="preserve">(14,41)</t>
  </si>
  <si>
    <t xml:space="preserve">(14,32)</t>
  </si>
  <si>
    <t xml:space="preserve">(1 801)</t>
  </si>
  <si>
    <t xml:space="preserve">(4,4)</t>
  </si>
  <si>
    <t xml:space="preserve">(1 790)</t>
  </si>
  <si>
    <t xml:space="preserve">(400)</t>
  </si>
  <si>
    <t xml:space="preserve">(7,6)</t>
  </si>
  <si>
    <t xml:space="preserve">(369)</t>
  </si>
  <si>
    <t xml:space="preserve">(19,8)</t>
  </si>
  <si>
    <t xml:space="preserve">(357)</t>
  </si>
  <si>
    <t xml:space="preserve">(-4,0)</t>
  </si>
  <si>
    <t xml:space="preserve"> - </t>
  </si>
  <si>
    <t xml:space="preserve">(317)</t>
  </si>
  <si>
    <t xml:space="preserve">(247)</t>
  </si>
  <si>
    <t xml:space="preserve">(-20,4)</t>
  </si>
  <si>
    <t xml:space="preserve">(319)</t>
  </si>
  <si>
    <t xml:space="preserve">(-3,6)</t>
  </si>
  <si>
    <t xml:space="preserve">Durchschnittliche Arbeitszeiten und Verdienste
im III. Quartal 2019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   Männer</t>
  </si>
  <si>
    <t xml:space="preserve">   Frauen</t>
  </si>
  <si>
    <t xml:space="preserve">Tabelle 2.2</t>
  </si>
  <si>
    <t xml:space="preserve">Bezahlte
Wochen-
arbeitszeiten</t>
  </si>
  <si>
    <t xml:space="preserve">(13,80)</t>
  </si>
  <si>
    <t xml:space="preserve">(4,8)</t>
  </si>
  <si>
    <t xml:space="preserve">(13,50)</t>
  </si>
  <si>
    <t xml:space="preserve">(2 236)</t>
  </si>
  <si>
    <t xml:space="preserve">(14,24)</t>
  </si>
  <si>
    <t xml:space="preserve">(4,0)</t>
  </si>
  <si>
    <t xml:space="preserve">(13,88)</t>
  </si>
  <si>
    <t xml:space="preserve">(2 417)</t>
  </si>
  <si>
    <t xml:space="preserve">(2 357)</t>
  </si>
  <si>
    <t xml:space="preserve">(33,09)</t>
  </si>
  <si>
    <t xml:space="preserve">(5 570)</t>
  </si>
  <si>
    <t xml:space="preserve">(8,5)</t>
  </si>
  <si>
    <t xml:space="preserve">(34,3)</t>
  </si>
  <si>
    <t xml:space="preserve">(12,97)</t>
  </si>
  <si>
    <t xml:space="preserve">(12,78)</t>
  </si>
  <si>
    <t xml:space="preserve">(1 931)</t>
  </si>
  <si>
    <t xml:space="preserve">(1 903)</t>
  </si>
  <si>
    <t xml:space="preserve">(13,94)</t>
  </si>
  <si>
    <t xml:space="preserve">(13,61)</t>
  </si>
  <si>
    <t xml:space="preserve">(2 345)</t>
  </si>
  <si>
    <t xml:space="preserve">(14,37)</t>
  </si>
  <si>
    <t xml:space="preserve">(14,00)</t>
  </si>
  <si>
    <t xml:space="preserve">(2 486)</t>
  </si>
  <si>
    <t xml:space="preserve">(2 422)</t>
  </si>
  <si>
    <t xml:space="preserve">(33,15)</t>
  </si>
  <si>
    <t xml:space="preserve">(9,4)</t>
  </si>
  <si>
    <t xml:space="preserve">(30,89)</t>
  </si>
  <si>
    <t xml:space="preserve">(5 700)</t>
  </si>
  <si>
    <t xml:space="preserve">(9,1)</t>
  </si>
  <si>
    <t xml:space="preserve">(12,93)</t>
  </si>
  <si>
    <t xml:space="preserve">(4,3)</t>
  </si>
  <si>
    <t xml:space="preserve">(12,72)</t>
  </si>
  <si>
    <t xml:space="preserve">(2 206)</t>
  </si>
  <si>
    <t xml:space="preserve">(2 170)</t>
  </si>
  <si>
    <t xml:space="preserve">(28,7)</t>
  </si>
  <si>
    <t xml:space="preserve">(4 245)</t>
  </si>
  <si>
    <t xml:space="preserve">(48,5)</t>
  </si>
  <si>
    <t xml:space="preserve">(3 729)</t>
  </si>
  <si>
    <t xml:space="preserve">(12,56)</t>
  </si>
  <si>
    <t xml:space="preserve">(12,50)</t>
  </si>
  <si>
    <t xml:space="preserve">(1 580)</t>
  </si>
  <si>
    <t xml:space="preserve">(12,66)</t>
  </si>
  <si>
    <t xml:space="preserve">(7,7)</t>
  </si>
  <si>
    <t xml:space="preserve">(12,57)</t>
  </si>
  <si>
    <t xml:space="preserve">(24,13)</t>
  </si>
  <si>
    <t xml:space="preserve">(23,07)</t>
  </si>
  <si>
    <t xml:space="preserve">(3 030)</t>
  </si>
  <si>
    <t xml:space="preserve">(-8,7)</t>
  </si>
  <si>
    <t xml:space="preserve">(2 897)</t>
  </si>
  <si>
    <t xml:space="preserve">(15,77)</t>
  </si>
  <si>
    <t xml:space="preserve">(15,44)</t>
  </si>
  <si>
    <t xml:space="preserve">(2 260)</t>
  </si>
  <si>
    <t xml:space="preserve">(2 213)</t>
  </si>
  <si>
    <t xml:space="preserve">(13,14)</t>
  </si>
  <si>
    <t xml:space="preserve">(-16,6)</t>
  </si>
  <si>
    <t xml:space="preserve">(13,13)</t>
  </si>
  <si>
    <t xml:space="preserve">(29,4)</t>
  </si>
  <si>
    <t xml:space="preserve">(1 492)</t>
  </si>
  <si>
    <t xml:space="preserve">(17,5)</t>
  </si>
  <si>
    <t xml:space="preserve">(1 488)</t>
  </si>
  <si>
    <t xml:space="preserve">(28,9)</t>
  </si>
  <si>
    <t xml:space="preserve">(29,84)</t>
  </si>
  <si>
    <t xml:space="preserve">(3 750)</t>
  </si>
  <si>
    <t xml:space="preserve">(12,40)</t>
  </si>
  <si>
    <t xml:space="preserve">(12,33)</t>
  </si>
  <si>
    <t xml:space="preserve">(8,3)</t>
  </si>
  <si>
    <t xml:space="preserve">(13,00)</t>
  </si>
  <si>
    <t xml:space="preserve">Tabelle 2.3</t>
  </si>
  <si>
    <t xml:space="preserve">Dienstleistungsbereich </t>
  </si>
  <si>
    <t xml:space="preserve">(3 870)</t>
  </si>
  <si>
    <t xml:space="preserve">Durchschnittliche Bruttomonatsverdienste der vollzeitbeschäftigten Arbeitnehmer
im III. Quartal 2019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2 297)</t>
  </si>
  <si>
    <t xml:space="preserve">(2 274)</t>
  </si>
  <si>
    <t xml:space="preserve">(4 037)</t>
  </si>
  <si>
    <t xml:space="preserve">(3 907)</t>
  </si>
  <si>
    <t xml:space="preserve">(2 349)</t>
  </si>
  <si>
    <t xml:space="preserve">(4 413)</t>
  </si>
  <si>
    <t xml:space="preserve">(4 269)</t>
  </si>
  <si>
    <t xml:space="preserve">Betriebe mit 50 - 99 Arbeitnehmern</t>
  </si>
  <si>
    <t xml:space="preserve">(5 810)</t>
  </si>
  <si>
    <t xml:space="preserve">(5 982)</t>
  </si>
  <si>
    <t xml:space="preserve">(5 531)</t>
  </si>
  <si>
    <t xml:space="preserve">(5 371)</t>
  </si>
  <si>
    <t xml:space="preserve">(4 964)</t>
  </si>
  <si>
    <t xml:space="preserve">Betriebe mit 100 - 249 Arbeitnehmern</t>
  </si>
  <si>
    <t xml:space="preserve">(1 954)</t>
  </si>
  <si>
    <t xml:space="preserve">(1 928)</t>
  </si>
  <si>
    <t xml:space="preserve">(4 997)</t>
  </si>
  <si>
    <t xml:space="preserve">(4 923)</t>
  </si>
  <si>
    <t xml:space="preserve">(1 686)</t>
  </si>
  <si>
    <t xml:space="preserve">(1 678)</t>
  </si>
  <si>
    <t xml:space="preserve">Betriebe mit 250 - 499 Arbeitnehmern</t>
  </si>
  <si>
    <t xml:space="preserve">(7 295)</t>
  </si>
  <si>
    <t xml:space="preserve">(6 897)</t>
  </si>
  <si>
    <t xml:space="preserve">(8 014)</t>
  </si>
  <si>
    <t xml:space="preserve">(7 472)</t>
  </si>
  <si>
    <t xml:space="preserve">(6 025)</t>
  </si>
  <si>
    <t xml:space="preserve">(5 880)</t>
  </si>
  <si>
    <t xml:space="preserve">Betriebe mit 500 - 999 Arbeitnehmern</t>
  </si>
  <si>
    <t xml:space="preserve">(6 973)</t>
  </si>
  <si>
    <t xml:space="preserve">(6 644)</t>
  </si>
  <si>
    <t xml:space="preserve">(7 195)</t>
  </si>
  <si>
    <t xml:space="preserve">(6 818)</t>
  </si>
  <si>
    <t xml:space="preserve">(2 250)</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5 735)</t>
  </si>
  <si>
    <t xml:space="preserve">(5 358)</t>
  </si>
  <si>
    <t xml:space="preserve">(2 118)</t>
  </si>
  <si>
    <t xml:space="preserve">(5 933)</t>
  </si>
  <si>
    <t xml:space="preserve">(5 524)</t>
  </si>
  <si>
    <t xml:space="preserve">(2 108)</t>
  </si>
  <si>
    <t xml:space="preserve">(4 395)</t>
  </si>
  <si>
    <t xml:space="preserve">(4 233)</t>
  </si>
  <si>
    <t xml:space="preserve">(3 497)</t>
  </si>
  <si>
    <t xml:space="preserve">(3 338)</t>
  </si>
  <si>
    <t xml:space="preserve">(2 019)</t>
  </si>
  <si>
    <t xml:space="preserve">(2 242)</t>
  </si>
  <si>
    <t xml:space="preserve">(2 204)</t>
  </si>
  <si>
    <t xml:space="preserve">(2 741)</t>
  </si>
  <si>
    <t xml:space="preserve">(2 666)</t>
  </si>
  <si>
    <t xml:space="preserve">(6 960)</t>
  </si>
  <si>
    <t xml:space="preserve">(1 958)</t>
  </si>
  <si>
    <t xml:space="preserve">(1 904)</t>
  </si>
  <si>
    <t xml:space="preserve">(7 503)</t>
  </si>
  <si>
    <t xml:space="preserve">(2 311)</t>
  </si>
  <si>
    <t xml:space="preserve">(7 750)</t>
  </si>
  <si>
    <t xml:space="preserve">(5 719)</t>
  </si>
  <si>
    <t xml:space="preserve">(3 787)</t>
  </si>
  <si>
    <t xml:space="preserve">(2 856)</t>
  </si>
  <si>
    <t xml:space="preserve">(3 206)</t>
  </si>
  <si>
    <t xml:space="preserve">(3 035)</t>
  </si>
  <si>
    <t xml:space="preserve">(3 996)</t>
  </si>
  <si>
    <t xml:space="preserve">(3 839)</t>
  </si>
  <si>
    <t xml:space="preserve">(2 485)</t>
  </si>
  <si>
    <t xml:space="preserve">(3 010)</t>
  </si>
  <si>
    <t xml:space="preserve">(4 755)</t>
  </si>
  <si>
    <t xml:space="preserve">(4 748)</t>
  </si>
  <si>
    <t xml:space="preserve">(4 808)</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3 909)</t>
  </si>
  <si>
    <t xml:space="preserve">(3 815)</t>
  </si>
  <si>
    <t xml:space="preserve">(4 192)</t>
  </si>
  <si>
    <t xml:space="preserve">(4 086)</t>
  </si>
  <si>
    <t xml:space="preserve">(4 416)</t>
  </si>
  <si>
    <t xml:space="preserve">(4 276)</t>
  </si>
  <si>
    <t xml:space="preserve">(3 558)</t>
  </si>
  <si>
    <t xml:space="preserve">(4 915)</t>
  </si>
  <si>
    <t xml:space="preserve">(4 578)</t>
  </si>
  <si>
    <t xml:space="preserve">(3 159)</t>
  </si>
  <si>
    <t xml:space="preserve">(3 119)</t>
  </si>
  <si>
    <t xml:space="preserve">(5 787)</t>
  </si>
  <si>
    <t xml:space="preserve">(5 733)</t>
  </si>
  <si>
    <t xml:space="preserve">(2 120)</t>
  </si>
  <si>
    <t xml:space="preserve">(2 096)</t>
  </si>
  <si>
    <t xml:space="preserve">(1 779)</t>
  </si>
  <si>
    <t xml:space="preserve">(4 393)</t>
  </si>
  <si>
    <t xml:space="preserve">(2 175)</t>
  </si>
  <si>
    <t xml:space="preserve">(2 149)</t>
  </si>
  <si>
    <t xml:space="preserve">(1 941)</t>
  </si>
  <si>
    <t xml:space="preserve">(4 870)</t>
  </si>
  <si>
    <t xml:space="preserve">(4 829)</t>
  </si>
  <si>
    <t xml:space="preserve">(1 638)</t>
  </si>
  <si>
    <t xml:space="preserve">(1 632)</t>
  </si>
  <si>
    <t xml:space="preserve">(7 374)</t>
  </si>
  <si>
    <t xml:space="preserve">(4 566)</t>
  </si>
  <si>
    <t xml:space="preserve">(4 504)</t>
  </si>
  <si>
    <t xml:space="preserve">(6 048)</t>
  </si>
  <si>
    <t xml:space="preserve">(5 927)</t>
  </si>
  <si>
    <t xml:space="preserve">(7 405)</t>
  </si>
  <si>
    <t xml:space="preserve">(7 025)</t>
  </si>
  <si>
    <t xml:space="preserve">(7 875)</t>
  </si>
  <si>
    <t xml:space="preserve">(7 412)</t>
  </si>
  <si>
    <t xml:space="preserve">(6 709)</t>
  </si>
  <si>
    <t xml:space="preserve">(6 453)</t>
  </si>
  <si>
    <t xml:space="preserve">Durchschnittliche Arbeitszeiten und Bruttoverdienste
der vollzeitbeschäftigten Arbeitnehmer im 
III. Quartal 2019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67)</t>
  </si>
  <si>
    <t xml:space="preserve">(15,36)</t>
  </si>
  <si>
    <t xml:space="preserve">(2 724)</t>
  </si>
  <si>
    <t xml:space="preserve">(2 670)</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21,41)</t>
  </si>
  <si>
    <t xml:space="preserve">(3 644)</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89)</t>
  </si>
  <si>
    <t xml:space="preserve">(15,84)</t>
  </si>
  <si>
    <t xml:space="preserve">(2 749)</t>
  </si>
  <si>
    <t xml:space="preserve">24</t>
  </si>
  <si>
    <t xml:space="preserve">   Metallerzeugung und -bearbeitung</t>
  </si>
  <si>
    <t xml:space="preserve">(21,92)</t>
  </si>
  <si>
    <t xml:space="preserve">(4 045)</t>
  </si>
  <si>
    <t xml:space="preserve">25</t>
  </si>
  <si>
    <t xml:space="preserve">   Herstellung von Metallerzeugnissen</t>
  </si>
  <si>
    <t xml:space="preserve">(2 847)</t>
  </si>
  <si>
    <t xml:space="preserve">26</t>
  </si>
  <si>
    <t xml:space="preserve">   Herstellung von Datenverarbeitungsgeräten,
      elektronischen und optischen Erzeugnissen</t>
  </si>
  <si>
    <t xml:space="preserve">(21,39)</t>
  </si>
  <si>
    <t xml:space="preserve">(3 677)</t>
  </si>
  <si>
    <t xml:space="preserve">27</t>
  </si>
  <si>
    <t xml:space="preserve">   Herstellung von elektrischen Ausrüstungen</t>
  </si>
  <si>
    <t xml:space="preserve">(3 546)</t>
  </si>
  <si>
    <t xml:space="preserve">(3 267)</t>
  </si>
  <si>
    <t xml:space="preserve">28</t>
  </si>
  <si>
    <t xml:space="preserve">   Maschinenbau</t>
  </si>
  <si>
    <t xml:space="preserve">(20,04)</t>
  </si>
  <si>
    <t xml:space="preserve">(3 402)</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8,25)</t>
  </si>
  <si>
    <t xml:space="preserve">(17,44)</t>
  </si>
  <si>
    <t xml:space="preserve">(3 201)</t>
  </si>
  <si>
    <t xml:space="preserve">(3 059)</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18,79)</t>
  </si>
  <si>
    <t xml:space="preserve">(3 347)</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18,64)</t>
  </si>
  <si>
    <t xml:space="preserve">(3 191)</t>
  </si>
  <si>
    <t xml:space="preserve">(3 139)</t>
  </si>
  <si>
    <t xml:space="preserve">46</t>
  </si>
  <si>
    <t xml:space="preserve">   Großhandel (ohne Handel mit Kraftfahrzeugen)</t>
  </si>
  <si>
    <t xml:space="preserve">47</t>
  </si>
  <si>
    <t xml:space="preserve">   Einzelhandel (ohne Handel mit Kraftfahrzeugen)</t>
  </si>
  <si>
    <t xml:space="preserve">(2 748)</t>
  </si>
  <si>
    <t xml:space="preserve">(2 710)</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2,51)</t>
  </si>
  <si>
    <t xml:space="preserve">(22,33)</t>
  </si>
  <si>
    <t xml:space="preserve">(3 761)</t>
  </si>
  <si>
    <t xml:space="preserve">(3 730)</t>
  </si>
  <si>
    <t xml:space="preserve">60</t>
  </si>
  <si>
    <t xml:space="preserve">   Rundfunkveranstalter</t>
  </si>
  <si>
    <t xml:space="preserve">61</t>
  </si>
  <si>
    <t xml:space="preserve">   Telekommunikation</t>
  </si>
  <si>
    <t xml:space="preserve">(26,57)</t>
  </si>
  <si>
    <t xml:space="preserve">(26,07)</t>
  </si>
  <si>
    <t xml:space="preserve">(4 279)</t>
  </si>
  <si>
    <t xml:space="preserve">62</t>
  </si>
  <si>
    <t xml:space="preserve">   Erbringung von Dienstleistungen der Informations-
      technologie</t>
  </si>
  <si>
    <t xml:space="preserve">(25,66)</t>
  </si>
  <si>
    <t xml:space="preserve">(24,27)</t>
  </si>
  <si>
    <t xml:space="preserve">(4 522)</t>
  </si>
  <si>
    <t xml:space="preserve">(4 277)</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25,27)</t>
  </si>
  <si>
    <t xml:space="preserve">65</t>
  </si>
  <si>
    <t xml:space="preserve">   Versicherungen, Rückversicherungen und Pensions-
      kassen (ohne Sozialversicherung)</t>
  </si>
  <si>
    <t xml:space="preserve">(21,58)</t>
  </si>
  <si>
    <t xml:space="preserve">(3 587)</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19,35)</t>
  </si>
  <si>
    <t xml:space="preserve">(18,84)</t>
  </si>
  <si>
    <t xml:space="preserve">(3 356)</t>
  </si>
  <si>
    <t xml:space="preserve">71</t>
  </si>
  <si>
    <t xml:space="preserve">   Architektur- und Ingenieurbüros; technische,
      physikalische und chemische Untersuchung</t>
  </si>
  <si>
    <t xml:space="preserve">72</t>
  </si>
  <si>
    <t xml:space="preserve">   Forschung und Entwicklung</t>
  </si>
  <si>
    <t xml:space="preserve">74</t>
  </si>
  <si>
    <t xml:space="preserve">   Sonstige freiberufliche, wissenschaftliche und
      technische Tätigkeiten</t>
  </si>
  <si>
    <t xml:space="preserve">(19,37)</t>
  </si>
  <si>
    <t xml:space="preserve">(3 391)</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13,43)</t>
  </si>
  <si>
    <t xml:space="preserve">(2 196)</t>
  </si>
  <si>
    <t xml:space="preserve">(2 153)</t>
  </si>
  <si>
    <t xml:space="preserve">79</t>
  </si>
  <si>
    <t xml:space="preserve">   Reisebüros, Reiseveranstalter und Erbringung
      sonstiger Reservierungsdienstleistungen</t>
  </si>
  <si>
    <t xml:space="preserve">(15,53)</t>
  </si>
  <si>
    <t xml:space="preserve">(15,43)</t>
  </si>
  <si>
    <t xml:space="preserve">(2 681)</t>
  </si>
  <si>
    <t xml:space="preserve">(2 663)</t>
  </si>
  <si>
    <t xml:space="preserve">80</t>
  </si>
  <si>
    <t xml:space="preserve">   Wach- und Sicherheitsdienste sowie Detekteien</t>
  </si>
  <si>
    <t xml:space="preserve">(13,95)</t>
  </si>
  <si>
    <t xml:space="preserve">(13,92)</t>
  </si>
  <si>
    <t xml:space="preserve">81</t>
  </si>
  <si>
    <t xml:space="preserve">   Gebäudebetreuung; Garten- und Landschaftsbau</t>
  </si>
  <si>
    <t xml:space="preserve">(2 099)</t>
  </si>
  <si>
    <t xml:space="preserve">(2 088)</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78)</t>
  </si>
  <si>
    <t xml:space="preserve">(16,70)</t>
  </si>
  <si>
    <t xml:space="preserve">(2 916)</t>
  </si>
  <si>
    <t xml:space="preserve">(2 901)</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4,91)</t>
  </si>
  <si>
    <t xml:space="preserve">(14,74)</t>
  </si>
  <si>
    <t xml:space="preserve">(2 572)</t>
  </si>
  <si>
    <t xml:space="preserve">(2 542)</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general" vertical="center" textRotation="0" wrapText="true" indent="0" shrinkToFit="false"/>
      <protection locked="true" hidden="false"/>
    </xf>
    <xf numFmtId="165" fontId="9" fillId="0" borderId="0" xfId="27" applyFont="true" applyBorder="true" applyAlignment="true" applyProtection="false">
      <alignment horizontal="left" vertical="bottom" textRotation="0" wrapText="true" indent="0" shrinkToFit="false"/>
      <protection locked="true" hidden="false"/>
    </xf>
    <xf numFmtId="165" fontId="10"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false" applyAlignment="true" applyProtection="false">
      <alignment horizontal="righ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xf numFmtId="165" fontId="12" fillId="0" borderId="0" xfId="28" applyFont="true" applyBorder="false" applyAlignment="true" applyProtection="false">
      <alignment horizontal="right"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3"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fals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5"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tru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5"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7" applyFont="true" applyBorder="true" applyAlignment="true" applyProtection="false">
      <alignment horizontal="center" vertical="center" textRotation="0" wrapText="true" indent="0" shrinkToFit="false"/>
      <protection locked="true" hidden="false"/>
    </xf>
    <xf numFmtId="164" fontId="22" fillId="0" borderId="6" xfId="27"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7"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164" fontId="22" fillId="0" borderId="8" xfId="27"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7" applyFont="true" applyBorder="true" applyAlignment="true" applyProtection="false">
      <alignment horizontal="center" vertical="center" textRotation="0" wrapText="true" indent="0" shrinkToFit="false"/>
      <protection locked="true" hidden="false"/>
    </xf>
    <xf numFmtId="165" fontId="22" fillId="0" borderId="7" xfId="27" applyFont="true" applyBorder="true" applyAlignment="true" applyProtection="false">
      <alignment horizontal="center" vertical="center" textRotation="0" wrapText="true" indent="0" shrinkToFit="false"/>
      <protection locked="true" hidden="false"/>
    </xf>
    <xf numFmtId="165" fontId="22" fillId="0" borderId="6" xfId="27"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7"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7"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2 2 2" xfId="27"/>
    <cellStyle name="Standard 2 3" xfId="28"/>
    <cellStyle name="Standard 3" xfId="29"/>
    <cellStyle name="Standard 4" xfId="30"/>
    <cellStyle name="Standard 4 2" xfId="31"/>
    <cellStyle name="Standard 5" xfId="32"/>
    <cellStyle name="Standard 5 2" xfId="33"/>
    <cellStyle name="Standard 6" xfId="34"/>
    <cellStyle name="Standard 6 2" xfId="35"/>
    <cellStyle name="Standard 7" xfId="36"/>
    <cellStyle name="Standard 7 2" xfId="37"/>
    <cellStyle name="Standard 8" xfId="38"/>
    <cellStyle name="Standard 8 2" xfId="39"/>
    <cellStyle name="Standard 9" xfId="40"/>
    <cellStyle name="Standard 9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08</v>
      </c>
      <c r="D1" s="99"/>
      <c r="E1" s="99"/>
      <c r="F1" s="99"/>
      <c r="G1" s="99"/>
      <c r="H1" s="99"/>
      <c r="I1" s="99"/>
    </row>
    <row r="2" s="70" customFormat="true" ht="15" hidden="false" customHeight="true" outlineLevel="0" collapsed="false">
      <c r="A2" s="100" t="s">
        <v>489</v>
      </c>
      <c r="B2" s="100"/>
      <c r="C2" s="101" t="s">
        <v>490</v>
      </c>
      <c r="D2" s="101"/>
      <c r="E2" s="101"/>
      <c r="F2" s="101"/>
      <c r="G2" s="101"/>
      <c r="H2" s="101"/>
      <c r="I2" s="101"/>
    </row>
    <row r="3" customFormat="false" ht="11.45" hidden="false" customHeight="true" outlineLevel="0" collapsed="false">
      <c r="A3" s="102" t="s">
        <v>67</v>
      </c>
      <c r="B3" s="103" t="s">
        <v>410</v>
      </c>
      <c r="C3" s="103" t="s">
        <v>421</v>
      </c>
      <c r="D3" s="103" t="s">
        <v>71</v>
      </c>
      <c r="E3" s="103"/>
      <c r="F3" s="103"/>
      <c r="G3" s="104" t="s">
        <v>72</v>
      </c>
      <c r="H3" s="104"/>
      <c r="I3" s="104"/>
    </row>
    <row r="4" customFormat="false" ht="11.45" hidden="false" customHeight="true" outlineLevel="0" collapsed="false">
      <c r="A4" s="102"/>
      <c r="B4" s="103"/>
      <c r="C4" s="103"/>
      <c r="D4" s="103" t="s">
        <v>73</v>
      </c>
      <c r="E4" s="103" t="s">
        <v>412</v>
      </c>
      <c r="F4" s="103" t="s">
        <v>75</v>
      </c>
      <c r="G4" s="103" t="s">
        <v>73</v>
      </c>
      <c r="H4" s="103" t="s">
        <v>41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6.2</v>
      </c>
      <c r="D11" s="114" t="n">
        <v>17.99</v>
      </c>
      <c r="E11" s="113" t="n">
        <v>1.7</v>
      </c>
      <c r="F11" s="114" t="n">
        <v>17.79</v>
      </c>
      <c r="G11" s="115" t="n">
        <v>2826</v>
      </c>
      <c r="H11" s="113" t="n">
        <v>1.8</v>
      </c>
      <c r="I11" s="115" t="n">
        <v>2794</v>
      </c>
    </row>
    <row r="12" s="91" customFormat="true" ht="11.45" hidden="false" customHeight="true" outlineLevel="0" collapsed="false">
      <c r="A12" s="121" t="n">
        <f aca="false">IF(D12&lt;&gt;"",COUNTA($D$11:D12),"")</f>
        <v>2</v>
      </c>
      <c r="B12" s="112" t="s">
        <v>413</v>
      </c>
      <c r="C12" s="113" t="n">
        <v>37.4</v>
      </c>
      <c r="D12" s="114" t="n">
        <v>34.32</v>
      </c>
      <c r="E12" s="113" t="n">
        <v>1.3</v>
      </c>
      <c r="F12" s="114" t="n">
        <v>33.68</v>
      </c>
      <c r="G12" s="115" t="n">
        <v>5571</v>
      </c>
      <c r="H12" s="113" t="n">
        <v>1.3</v>
      </c>
      <c r="I12" s="115" t="n">
        <v>5468</v>
      </c>
    </row>
    <row r="13" s="91" customFormat="true" ht="11.45" hidden="false" customHeight="true" outlineLevel="0" collapsed="false">
      <c r="A13" s="121" t="n">
        <f aca="false">IF(D13&lt;&gt;"",COUNTA($D$11:D13),"")</f>
        <v>3</v>
      </c>
      <c r="B13" s="112" t="s">
        <v>414</v>
      </c>
      <c r="C13" s="113" t="n">
        <v>37.4</v>
      </c>
      <c r="D13" s="114" t="n">
        <v>23.73</v>
      </c>
      <c r="E13" s="113" t="n">
        <v>4.1</v>
      </c>
      <c r="F13" s="114" t="n">
        <v>23.44</v>
      </c>
      <c r="G13" s="115" t="n">
        <v>3853</v>
      </c>
      <c r="H13" s="113" t="n">
        <v>3.6</v>
      </c>
      <c r="I13" s="115" t="n">
        <v>3806</v>
      </c>
    </row>
    <row r="14" s="91" customFormat="true" ht="11.45" hidden="false" customHeight="true" outlineLevel="0" collapsed="false">
      <c r="A14" s="121" t="n">
        <f aca="false">IF(D14&lt;&gt;"",COUNTA($D$11:D14),"")</f>
        <v>4</v>
      </c>
      <c r="B14" s="112" t="s">
        <v>415</v>
      </c>
      <c r="C14" s="113" t="n">
        <v>36.8</v>
      </c>
      <c r="D14" s="114" t="n">
        <v>15.7</v>
      </c>
      <c r="E14" s="113" t="n">
        <v>2.3</v>
      </c>
      <c r="F14" s="114" t="n">
        <v>15.56</v>
      </c>
      <c r="G14" s="115" t="n">
        <v>2509</v>
      </c>
      <c r="H14" s="113" t="n">
        <v>2.6</v>
      </c>
      <c r="I14" s="115" t="n">
        <v>2487</v>
      </c>
    </row>
    <row r="15" s="91" customFormat="true" ht="11.45" hidden="false" customHeight="true" outlineLevel="0" collapsed="false">
      <c r="A15" s="121" t="n">
        <f aca="false">IF(D15&lt;&gt;"",COUNTA($D$11:D15),"")</f>
        <v>5</v>
      </c>
      <c r="B15" s="112" t="s">
        <v>416</v>
      </c>
      <c r="C15" s="113" t="n">
        <v>34.5</v>
      </c>
      <c r="D15" s="114" t="n">
        <v>12.45</v>
      </c>
      <c r="E15" s="113" t="n">
        <v>3.1</v>
      </c>
      <c r="F15" s="114" t="n">
        <v>12.34</v>
      </c>
      <c r="G15" s="115" t="n">
        <v>1867</v>
      </c>
      <c r="H15" s="113" t="n">
        <v>4.3</v>
      </c>
      <c r="I15" s="115" t="n">
        <v>1850</v>
      </c>
    </row>
    <row r="16" s="91" customFormat="true" ht="11.45" hidden="false" customHeight="true" outlineLevel="0" collapsed="false">
      <c r="A16" s="121" t="n">
        <f aca="false">IF(D16&lt;&gt;"",COUNTA($D$11:D16),"")</f>
        <v>6</v>
      </c>
      <c r="B16" s="112" t="s">
        <v>417</v>
      </c>
      <c r="C16" s="113" t="n">
        <v>31.6</v>
      </c>
      <c r="D16" s="114" t="n">
        <v>11.17</v>
      </c>
      <c r="E16" s="113" t="n">
        <v>3.6</v>
      </c>
      <c r="F16" s="114" t="n">
        <v>11.11</v>
      </c>
      <c r="G16" s="115" t="n">
        <v>1536</v>
      </c>
      <c r="H16" s="113" t="n">
        <v>2.9</v>
      </c>
      <c r="I16" s="115" t="n">
        <v>1527</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5</v>
      </c>
      <c r="C18" s="113" t="n">
        <v>38.5</v>
      </c>
      <c r="D18" s="114" t="n">
        <v>18.77</v>
      </c>
      <c r="E18" s="113" t="n">
        <v>1.9</v>
      </c>
      <c r="F18" s="114" t="n">
        <v>18.51</v>
      </c>
      <c r="G18" s="115" t="n">
        <v>3143</v>
      </c>
      <c r="H18" s="113" t="n">
        <v>2.1</v>
      </c>
      <c r="I18" s="115" t="n">
        <v>3099</v>
      </c>
    </row>
    <row r="19" s="91" customFormat="true" ht="11.45" hidden="false" customHeight="true" outlineLevel="0" collapsed="false">
      <c r="A19" s="121" t="n">
        <f aca="false">IF(D19&lt;&gt;"",COUNTA($D$11:D19),"")</f>
        <v>8</v>
      </c>
      <c r="B19" s="112" t="s">
        <v>413</v>
      </c>
      <c r="C19" s="113" t="n">
        <v>38.2</v>
      </c>
      <c r="D19" s="114" t="n">
        <v>37.35</v>
      </c>
      <c r="E19" s="113" t="n">
        <v>1.1</v>
      </c>
      <c r="F19" s="114" t="n">
        <v>36.44</v>
      </c>
      <c r="G19" s="115" t="n">
        <v>6200</v>
      </c>
      <c r="H19" s="113" t="n">
        <v>1</v>
      </c>
      <c r="I19" s="115" t="n">
        <v>6049</v>
      </c>
    </row>
    <row r="20" s="91" customFormat="true" ht="11.45" hidden="false" customHeight="true" outlineLevel="0" collapsed="false">
      <c r="A20" s="121" t="n">
        <f aca="false">IF(D20&lt;&gt;"",COUNTA($D$11:D20),"")</f>
        <v>9</v>
      </c>
      <c r="B20" s="112" t="s">
        <v>414</v>
      </c>
      <c r="C20" s="113" t="n">
        <v>38.5</v>
      </c>
      <c r="D20" s="114" t="n">
        <v>24.9</v>
      </c>
      <c r="E20" s="113" t="n">
        <v>4.8</v>
      </c>
      <c r="F20" s="114" t="n">
        <v>24.48</v>
      </c>
      <c r="G20" s="115" t="n">
        <v>4171</v>
      </c>
      <c r="H20" s="113" t="n">
        <v>3.9</v>
      </c>
      <c r="I20" s="115" t="n">
        <v>4101</v>
      </c>
    </row>
    <row r="21" s="91" customFormat="true" ht="11.45" hidden="false" customHeight="true" outlineLevel="0" collapsed="false">
      <c r="A21" s="121" t="n">
        <f aca="false">IF(D21&lt;&gt;"",COUNTA($D$11:D21),"")</f>
        <v>10</v>
      </c>
      <c r="B21" s="112" t="s">
        <v>415</v>
      </c>
      <c r="C21" s="113" t="n">
        <v>39.4</v>
      </c>
      <c r="D21" s="114" t="n">
        <v>15.68</v>
      </c>
      <c r="E21" s="113" t="n">
        <v>2.2</v>
      </c>
      <c r="F21" s="114" t="n">
        <v>15.53</v>
      </c>
      <c r="G21" s="115" t="n">
        <v>2686</v>
      </c>
      <c r="H21" s="113" t="n">
        <v>2.5</v>
      </c>
      <c r="I21" s="115" t="n">
        <v>2661</v>
      </c>
    </row>
    <row r="22" s="91" customFormat="true" ht="11.45" hidden="false" customHeight="true" outlineLevel="0" collapsed="false">
      <c r="A22" s="121" t="n">
        <f aca="false">IF(D22&lt;&gt;"",COUNTA($D$11:D22),"")</f>
        <v>11</v>
      </c>
      <c r="B22" s="112" t="s">
        <v>416</v>
      </c>
      <c r="C22" s="113" t="n">
        <v>38.2</v>
      </c>
      <c r="D22" s="114" t="n">
        <v>12.8</v>
      </c>
      <c r="E22" s="113" t="n">
        <v>2.4</v>
      </c>
      <c r="F22" s="114" t="n">
        <v>12.68</v>
      </c>
      <c r="G22" s="115" t="n">
        <v>2124</v>
      </c>
      <c r="H22" s="113" t="n">
        <v>3</v>
      </c>
      <c r="I22" s="115" t="n">
        <v>2104</v>
      </c>
    </row>
    <row r="23" s="91" customFormat="true" ht="11.45" hidden="false" customHeight="true" outlineLevel="0" collapsed="false">
      <c r="A23" s="121" t="n">
        <f aca="false">IF(D23&lt;&gt;"",COUNTA($D$11:D23),"")</f>
        <v>12</v>
      </c>
      <c r="B23" s="112" t="s">
        <v>417</v>
      </c>
      <c r="C23" s="113" t="n">
        <v>33.9</v>
      </c>
      <c r="D23" s="114" t="n">
        <v>11.48</v>
      </c>
      <c r="E23" s="113" t="n">
        <v>3.9</v>
      </c>
      <c r="F23" s="114" t="n">
        <v>11.42</v>
      </c>
      <c r="G23" s="115" t="n">
        <v>1691</v>
      </c>
      <c r="H23" s="113" t="n">
        <v>4.9</v>
      </c>
      <c r="I23" s="115" t="n">
        <v>1682</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4.4</v>
      </c>
      <c r="D25" s="114" t="n">
        <v>17.36</v>
      </c>
      <c r="E25" s="113" t="n">
        <v>1.7</v>
      </c>
      <c r="F25" s="114" t="n">
        <v>17.2</v>
      </c>
      <c r="G25" s="115" t="n">
        <v>2596</v>
      </c>
      <c r="H25" s="113" t="n">
        <v>1.8</v>
      </c>
      <c r="I25" s="115" t="n">
        <v>2573</v>
      </c>
    </row>
    <row r="26" s="91" customFormat="true" ht="11.45" hidden="false" customHeight="true" outlineLevel="0" collapsed="false">
      <c r="A26" s="121" t="n">
        <f aca="false">IF(D26&lt;&gt;"",COUNTA($D$11:D26),"")</f>
        <v>14</v>
      </c>
      <c r="B26" s="112" t="s">
        <v>413</v>
      </c>
      <c r="C26" s="113" t="n">
        <v>36.5</v>
      </c>
      <c r="D26" s="114" t="n">
        <v>31.21</v>
      </c>
      <c r="E26" s="113" t="n">
        <v>1.6</v>
      </c>
      <c r="F26" s="114" t="n">
        <v>30.86</v>
      </c>
      <c r="G26" s="115" t="n">
        <v>4957</v>
      </c>
      <c r="H26" s="113" t="n">
        <v>1.7</v>
      </c>
      <c r="I26" s="115" t="n">
        <v>4900</v>
      </c>
    </row>
    <row r="27" s="91" customFormat="true" ht="11.45" hidden="false" customHeight="true" outlineLevel="0" collapsed="false">
      <c r="A27" s="121" t="n">
        <f aca="false">IF(D27&lt;&gt;"",COUNTA($D$11:D27),"")</f>
        <v>15</v>
      </c>
      <c r="B27" s="112" t="s">
        <v>414</v>
      </c>
      <c r="C27" s="113" t="n">
        <v>36.5</v>
      </c>
      <c r="D27" s="114" t="n">
        <v>22.82</v>
      </c>
      <c r="E27" s="113" t="n">
        <v>3.6</v>
      </c>
      <c r="F27" s="114" t="n">
        <v>22.63</v>
      </c>
      <c r="G27" s="115" t="n">
        <v>3617</v>
      </c>
      <c r="H27" s="113" t="n">
        <v>3.4</v>
      </c>
      <c r="I27" s="115" t="n">
        <v>3587</v>
      </c>
    </row>
    <row r="28" s="91" customFormat="true" ht="11.45" hidden="false" customHeight="true" outlineLevel="0" collapsed="false">
      <c r="A28" s="121" t="n">
        <f aca="false">IF(D28&lt;&gt;"",COUNTA($D$11:D28),"")</f>
        <v>16</v>
      </c>
      <c r="B28" s="112" t="s">
        <v>415</v>
      </c>
      <c r="C28" s="113" t="n">
        <v>35</v>
      </c>
      <c r="D28" s="114" t="n">
        <v>15.71</v>
      </c>
      <c r="E28" s="113" t="n">
        <v>2.4</v>
      </c>
      <c r="F28" s="114" t="n">
        <v>15.58</v>
      </c>
      <c r="G28" s="115" t="n">
        <v>2389</v>
      </c>
      <c r="H28" s="113" t="n">
        <v>3</v>
      </c>
      <c r="I28" s="115" t="n">
        <v>2368</v>
      </c>
    </row>
    <row r="29" s="91" customFormat="true" ht="11.45" hidden="false" customHeight="true" outlineLevel="0" collapsed="false">
      <c r="A29" s="121" t="n">
        <f aca="false">IF(D29&lt;&gt;"",COUNTA($D$11:D29),"")</f>
        <v>17</v>
      </c>
      <c r="B29" s="112" t="s">
        <v>416</v>
      </c>
      <c r="C29" s="113" t="n">
        <v>31.6</v>
      </c>
      <c r="D29" s="114" t="n">
        <v>12.12</v>
      </c>
      <c r="E29" s="113" t="n">
        <v>3.4</v>
      </c>
      <c r="F29" s="114" t="n">
        <v>12.01</v>
      </c>
      <c r="G29" s="115" t="n">
        <v>1666</v>
      </c>
      <c r="H29" s="113" t="n">
        <v>4.1</v>
      </c>
      <c r="I29" s="115" t="n">
        <v>1650</v>
      </c>
    </row>
    <row r="30" s="91" customFormat="true" ht="11.45" hidden="false" customHeight="true" outlineLevel="0" collapsed="false">
      <c r="A30" s="121" t="n">
        <f aca="false">IF(D30&lt;&gt;"",COUNTA($D$11:D30),"")</f>
        <v>18</v>
      </c>
      <c r="B30" s="112" t="s">
        <v>417</v>
      </c>
      <c r="C30" s="113" t="n">
        <v>30.3</v>
      </c>
      <c r="D30" s="114" t="n">
        <v>10.98</v>
      </c>
      <c r="E30" s="113" t="n">
        <v>3.7</v>
      </c>
      <c r="F30" s="114" t="n">
        <v>10.91</v>
      </c>
      <c r="G30" s="115" t="n">
        <v>1447</v>
      </c>
      <c r="H30" s="113" t="n">
        <v>2.9</v>
      </c>
      <c r="I30" s="115" t="n">
        <v>1438</v>
      </c>
    </row>
    <row r="31" customFormat="false" ht="30" hidden="false" customHeight="true" outlineLevel="0" collapsed="false">
      <c r="A31" s="121" t="str">
        <f aca="false">IF(D31&lt;&gt;"",COUNTA($D$11:D31),"")</f>
        <v/>
      </c>
      <c r="B31" s="117"/>
      <c r="C31" s="118" t="s">
        <v>144</v>
      </c>
      <c r="D31" s="118"/>
      <c r="E31" s="118"/>
      <c r="F31" s="118"/>
      <c r="G31" s="118"/>
      <c r="H31" s="118"/>
      <c r="I31" s="118"/>
    </row>
    <row r="32" customFormat="false" ht="11.45" hidden="false" customHeight="true" outlineLevel="0" collapsed="false">
      <c r="A32" s="121" t="n">
        <f aca="false">IF(D32&lt;&gt;"",COUNTA($D$11:D32),"")</f>
        <v>19</v>
      </c>
      <c r="B32" s="112" t="s">
        <v>43</v>
      </c>
      <c r="C32" s="113" t="n">
        <v>39.9</v>
      </c>
      <c r="D32" s="114" t="n">
        <v>18.78</v>
      </c>
      <c r="E32" s="113" t="n">
        <v>1.5</v>
      </c>
      <c r="F32" s="114" t="n">
        <v>18.55</v>
      </c>
      <c r="G32" s="115" t="n">
        <v>3252</v>
      </c>
      <c r="H32" s="113" t="n">
        <v>1.6</v>
      </c>
      <c r="I32" s="115" t="n">
        <v>3212</v>
      </c>
    </row>
    <row r="33" customFormat="false" ht="11.45" hidden="false" customHeight="true" outlineLevel="0" collapsed="false">
      <c r="A33" s="121" t="n">
        <f aca="false">IF(D33&lt;&gt;"",COUNTA($D$11:D33),"")</f>
        <v>20</v>
      </c>
      <c r="B33" s="112" t="s">
        <v>413</v>
      </c>
      <c r="C33" s="113" t="n">
        <v>40</v>
      </c>
      <c r="D33" s="114" t="n">
        <v>34.74</v>
      </c>
      <c r="E33" s="113" t="n">
        <v>1.2</v>
      </c>
      <c r="F33" s="114" t="n">
        <v>34.05</v>
      </c>
      <c r="G33" s="115" t="n">
        <v>6032</v>
      </c>
      <c r="H33" s="113" t="n">
        <v>1.4</v>
      </c>
      <c r="I33" s="115" t="n">
        <v>5912</v>
      </c>
    </row>
    <row r="34" customFormat="false" ht="11.45" hidden="false" customHeight="true" outlineLevel="0" collapsed="false">
      <c r="A34" s="121" t="n">
        <f aca="false">IF(D34&lt;&gt;"",COUNTA($D$11:D34),"")</f>
        <v>21</v>
      </c>
      <c r="B34" s="112" t="s">
        <v>414</v>
      </c>
      <c r="C34" s="113" t="n">
        <v>39.5</v>
      </c>
      <c r="D34" s="114" t="n">
        <v>23.97</v>
      </c>
      <c r="E34" s="113" t="n">
        <v>3.8</v>
      </c>
      <c r="F34" s="114" t="n">
        <v>23.66</v>
      </c>
      <c r="G34" s="115" t="n">
        <v>4117</v>
      </c>
      <c r="H34" s="113" t="n">
        <v>3.4</v>
      </c>
      <c r="I34" s="115" t="n">
        <v>4064</v>
      </c>
    </row>
    <row r="35" customFormat="false" ht="11.45" hidden="false" customHeight="true" outlineLevel="0" collapsed="false">
      <c r="A35" s="121" t="n">
        <f aca="false">IF(D35&lt;&gt;"",COUNTA($D$11:D35),"")</f>
        <v>22</v>
      </c>
      <c r="B35" s="112" t="s">
        <v>415</v>
      </c>
      <c r="C35" s="113" t="n">
        <v>40</v>
      </c>
      <c r="D35" s="114" t="n">
        <v>15.81</v>
      </c>
      <c r="E35" s="113" t="n">
        <v>2.6</v>
      </c>
      <c r="F35" s="114" t="n">
        <v>15.66</v>
      </c>
      <c r="G35" s="115" t="n">
        <v>2746</v>
      </c>
      <c r="H35" s="113" t="n">
        <v>2.8</v>
      </c>
      <c r="I35" s="115" t="n">
        <v>2720</v>
      </c>
    </row>
    <row r="36" customFormat="false" ht="11.45" hidden="false" customHeight="true" outlineLevel="0" collapsed="false">
      <c r="A36" s="121" t="n">
        <f aca="false">IF(D36&lt;&gt;"",COUNTA($D$11:D36),"")</f>
        <v>23</v>
      </c>
      <c r="B36" s="112" t="s">
        <v>416</v>
      </c>
      <c r="C36" s="113" t="n">
        <v>40</v>
      </c>
      <c r="D36" s="114" t="n">
        <v>12.63</v>
      </c>
      <c r="E36" s="113" t="n">
        <v>2.6</v>
      </c>
      <c r="F36" s="114" t="n">
        <v>12.52</v>
      </c>
      <c r="G36" s="115" t="n">
        <v>2197</v>
      </c>
      <c r="H36" s="113" t="n">
        <v>3.2</v>
      </c>
      <c r="I36" s="115" t="n">
        <v>2178</v>
      </c>
    </row>
    <row r="37" customFormat="false" ht="11.45" hidden="false" customHeight="true" outlineLevel="0" collapsed="false">
      <c r="A37" s="121" t="n">
        <f aca="false">IF(D37&lt;&gt;"",COUNTA($D$11:D37),"")</f>
        <v>24</v>
      </c>
      <c r="B37" s="112" t="s">
        <v>417</v>
      </c>
      <c r="C37" s="113" t="n">
        <v>39.2</v>
      </c>
      <c r="D37" s="114" t="n">
        <v>11.27</v>
      </c>
      <c r="E37" s="113" t="n">
        <v>3.3</v>
      </c>
      <c r="F37" s="114" t="n">
        <v>11.19</v>
      </c>
      <c r="G37" s="115" t="n">
        <v>1920</v>
      </c>
      <c r="H37" s="113" t="n">
        <v>4.6</v>
      </c>
      <c r="I37" s="115" t="n">
        <v>1907</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5</v>
      </c>
      <c r="C39" s="113" t="n">
        <v>40.2</v>
      </c>
      <c r="D39" s="114" t="n">
        <v>19.05</v>
      </c>
      <c r="E39" s="113" t="n">
        <v>1.5</v>
      </c>
      <c r="F39" s="114" t="n">
        <v>18.79</v>
      </c>
      <c r="G39" s="115" t="n">
        <v>3326</v>
      </c>
      <c r="H39" s="113" t="n">
        <v>1.8</v>
      </c>
      <c r="I39" s="115" t="n">
        <v>3279</v>
      </c>
    </row>
    <row r="40" customFormat="false" ht="11.45" hidden="false" customHeight="true" outlineLevel="0" collapsed="false">
      <c r="A40" s="121" t="n">
        <f aca="false">IF(D40&lt;&gt;"",COUNTA($D$11:D40),"")</f>
        <v>26</v>
      </c>
      <c r="B40" s="112" t="s">
        <v>413</v>
      </c>
      <c r="C40" s="113" t="n">
        <v>40.1</v>
      </c>
      <c r="D40" s="114" t="n">
        <v>37.51</v>
      </c>
      <c r="E40" s="113" t="n">
        <v>1</v>
      </c>
      <c r="F40" s="114" t="n">
        <v>36.62</v>
      </c>
      <c r="G40" s="115" t="n">
        <v>6527</v>
      </c>
      <c r="H40" s="113" t="n">
        <v>1</v>
      </c>
      <c r="I40" s="115" t="n">
        <v>6373</v>
      </c>
    </row>
    <row r="41" customFormat="false" ht="11.45" hidden="false" customHeight="true" outlineLevel="0" collapsed="false">
      <c r="A41" s="121" t="n">
        <f aca="false">IF(D41&lt;&gt;"",COUNTA($D$11:D41),"")</f>
        <v>27</v>
      </c>
      <c r="B41" s="112" t="s">
        <v>414</v>
      </c>
      <c r="C41" s="113" t="n">
        <v>39.5</v>
      </c>
      <c r="D41" s="114" t="n">
        <v>25.06</v>
      </c>
      <c r="E41" s="113" t="n">
        <v>4.8</v>
      </c>
      <c r="F41" s="114" t="n">
        <v>24.63</v>
      </c>
      <c r="G41" s="115" t="n">
        <v>4305</v>
      </c>
      <c r="H41" s="113" t="n">
        <v>4.4</v>
      </c>
      <c r="I41" s="115" t="n">
        <v>4232</v>
      </c>
    </row>
    <row r="42" customFormat="false" ht="11.45" hidden="false" customHeight="true" outlineLevel="0" collapsed="false">
      <c r="A42" s="121" t="n">
        <f aca="false">IF(D42&lt;&gt;"",COUNTA($D$11:D42),"")</f>
        <v>28</v>
      </c>
      <c r="B42" s="112" t="s">
        <v>415</v>
      </c>
      <c r="C42" s="113" t="n">
        <v>40.4</v>
      </c>
      <c r="D42" s="114" t="n">
        <v>15.76</v>
      </c>
      <c r="E42" s="113" t="n">
        <v>2.5</v>
      </c>
      <c r="F42" s="114" t="n">
        <v>15.61</v>
      </c>
      <c r="G42" s="115" t="n">
        <v>2767</v>
      </c>
      <c r="H42" s="113" t="n">
        <v>2.8</v>
      </c>
      <c r="I42" s="115" t="n">
        <v>2740</v>
      </c>
    </row>
    <row r="43" customFormat="false" ht="11.45" hidden="false" customHeight="true" outlineLevel="0" collapsed="false">
      <c r="A43" s="121" t="n">
        <f aca="false">IF(D43&lt;&gt;"",COUNTA($D$11:D43),"")</f>
        <v>29</v>
      </c>
      <c r="B43" s="112" t="s">
        <v>416</v>
      </c>
      <c r="C43" s="113" t="n">
        <v>40.4</v>
      </c>
      <c r="D43" s="114" t="n">
        <v>12.89</v>
      </c>
      <c r="E43" s="113" t="n">
        <v>1.8</v>
      </c>
      <c r="F43" s="114" t="n">
        <v>12.77</v>
      </c>
      <c r="G43" s="115" t="n">
        <v>2265</v>
      </c>
      <c r="H43" s="113" t="n">
        <v>2.5</v>
      </c>
      <c r="I43" s="115" t="n">
        <v>2244</v>
      </c>
    </row>
    <row r="44" customFormat="false" ht="11.45" hidden="false" customHeight="true" outlineLevel="0" collapsed="false">
      <c r="A44" s="121" t="n">
        <f aca="false">IF(D44&lt;&gt;"",COUNTA($D$11:D44),"")</f>
        <v>30</v>
      </c>
      <c r="B44" s="112" t="s">
        <v>417</v>
      </c>
      <c r="C44" s="113" t="n">
        <v>39.5</v>
      </c>
      <c r="D44" s="114" t="n">
        <v>11.69</v>
      </c>
      <c r="E44" s="113" t="n">
        <v>4.9</v>
      </c>
      <c r="F44" s="114" t="n">
        <v>11.62</v>
      </c>
      <c r="G44" s="115" t="n">
        <v>2004</v>
      </c>
      <c r="H44" s="113" t="n">
        <v>6.2</v>
      </c>
      <c r="I44" s="115" t="n">
        <v>1992</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5</v>
      </c>
      <c r="D46" s="114" t="n">
        <v>18.42</v>
      </c>
      <c r="E46" s="113" t="n">
        <v>1.5</v>
      </c>
      <c r="F46" s="114" t="n">
        <v>18.24</v>
      </c>
      <c r="G46" s="115" t="n">
        <v>3159</v>
      </c>
      <c r="H46" s="113" t="n">
        <v>1.5</v>
      </c>
      <c r="I46" s="115" t="n">
        <v>3128</v>
      </c>
    </row>
    <row r="47" customFormat="false" ht="11.45" hidden="false" customHeight="true" outlineLevel="0" collapsed="false">
      <c r="A47" s="121" t="n">
        <f aca="false">IF(D47&lt;&gt;"",COUNTA($D$11:D47),"")</f>
        <v>32</v>
      </c>
      <c r="B47" s="112" t="s">
        <v>413</v>
      </c>
      <c r="C47" s="113" t="n">
        <v>39.8</v>
      </c>
      <c r="D47" s="114" t="n">
        <v>31.24</v>
      </c>
      <c r="E47" s="113" t="n">
        <v>1.7</v>
      </c>
      <c r="F47" s="114" t="n">
        <v>30.79</v>
      </c>
      <c r="G47" s="115" t="n">
        <v>5407</v>
      </c>
      <c r="H47" s="113" t="n">
        <v>2</v>
      </c>
      <c r="I47" s="115" t="n">
        <v>5331</v>
      </c>
    </row>
    <row r="48" customFormat="false" ht="11.45" hidden="false" customHeight="true" outlineLevel="0" collapsed="false">
      <c r="A48" s="121" t="n">
        <f aca="false">IF(D48&lt;&gt;"",COUNTA($D$11:D48),"")</f>
        <v>33</v>
      </c>
      <c r="B48" s="112" t="s">
        <v>414</v>
      </c>
      <c r="C48" s="113" t="n">
        <v>39.5</v>
      </c>
      <c r="D48" s="114" t="n">
        <v>22.83</v>
      </c>
      <c r="E48" s="113" t="n">
        <v>2.7</v>
      </c>
      <c r="F48" s="114" t="n">
        <v>22.64</v>
      </c>
      <c r="G48" s="115" t="n">
        <v>3921</v>
      </c>
      <c r="H48" s="113" t="n">
        <v>2.4</v>
      </c>
      <c r="I48" s="115" t="n">
        <v>3888</v>
      </c>
    </row>
    <row r="49" customFormat="false" ht="11.45" hidden="false" customHeight="true" outlineLevel="0" collapsed="false">
      <c r="A49" s="121" t="n">
        <f aca="false">IF(D49&lt;&gt;"",COUNTA($D$11:D49),"")</f>
        <v>34</v>
      </c>
      <c r="B49" s="112" t="s">
        <v>415</v>
      </c>
      <c r="C49" s="113" t="n">
        <v>39.5</v>
      </c>
      <c r="D49" s="114" t="n">
        <v>15.87</v>
      </c>
      <c r="E49" s="113" t="n">
        <v>2.8</v>
      </c>
      <c r="F49" s="114" t="n">
        <v>15.72</v>
      </c>
      <c r="G49" s="115" t="n">
        <v>2720</v>
      </c>
      <c r="H49" s="113" t="n">
        <v>2.9</v>
      </c>
      <c r="I49" s="115" t="n">
        <v>2695</v>
      </c>
    </row>
    <row r="50" customFormat="false" ht="11.45" hidden="false" customHeight="true" outlineLevel="0" collapsed="false">
      <c r="A50" s="121" t="n">
        <f aca="false">IF(D50&lt;&gt;"",COUNTA($D$11:D50),"")</f>
        <v>35</v>
      </c>
      <c r="B50" s="112" t="s">
        <v>416</v>
      </c>
      <c r="C50" s="113" t="n">
        <v>39.2</v>
      </c>
      <c r="D50" s="114" t="n">
        <v>12.07</v>
      </c>
      <c r="E50" s="113" t="n">
        <v>3.8</v>
      </c>
      <c r="F50" s="114" t="n">
        <v>11.96</v>
      </c>
      <c r="G50" s="115" t="n">
        <v>2055</v>
      </c>
      <c r="H50" s="113" t="n">
        <v>3.8</v>
      </c>
      <c r="I50" s="115" t="n">
        <v>2037</v>
      </c>
    </row>
    <row r="51" customFormat="false" ht="11.45" hidden="false" customHeight="true" outlineLevel="0" collapsed="false">
      <c r="A51" s="121" t="n">
        <f aca="false">IF(D51&lt;&gt;"",COUNTA($D$11:D51),"")</f>
        <v>36</v>
      </c>
      <c r="B51" s="112" t="s">
        <v>417</v>
      </c>
      <c r="C51" s="113" t="n">
        <v>38.9</v>
      </c>
      <c r="D51" s="114" t="n">
        <v>10.69</v>
      </c>
      <c r="E51" s="113" t="n">
        <v>1.4</v>
      </c>
      <c r="F51" s="114" t="n">
        <v>10.59</v>
      </c>
      <c r="G51" s="115" t="n">
        <v>1807</v>
      </c>
      <c r="H51" s="113" t="n">
        <v>2.7</v>
      </c>
      <c r="I51" s="115" t="n">
        <v>1790</v>
      </c>
    </row>
    <row r="52" customFormat="false" ht="30" hidden="false" customHeight="true" outlineLevel="0" collapsed="false">
      <c r="A52" s="121" t="str">
        <f aca="false">IF(D52&lt;&gt;"",COUNTA($D$11:D52),"")</f>
        <v/>
      </c>
      <c r="B52" s="117"/>
      <c r="C52" s="118" t="s">
        <v>164</v>
      </c>
      <c r="D52" s="118"/>
      <c r="E52" s="118"/>
      <c r="F52" s="118"/>
      <c r="G52" s="118"/>
      <c r="H52" s="118"/>
      <c r="I52" s="118"/>
    </row>
    <row r="53" customFormat="false" ht="11.45" hidden="false" customHeight="true" outlineLevel="0" collapsed="false">
      <c r="A53" s="121" t="n">
        <f aca="false">IF(D53&lt;&gt;"",COUNTA($D$11:D53),"")</f>
        <v>37</v>
      </c>
      <c r="B53" s="112" t="s">
        <v>43</v>
      </c>
      <c r="C53" s="113" t="n">
        <v>29.3</v>
      </c>
      <c r="D53" s="114" t="n">
        <v>16.01</v>
      </c>
      <c r="E53" s="113" t="n">
        <v>2.3</v>
      </c>
      <c r="F53" s="114" t="n">
        <v>15.88</v>
      </c>
      <c r="G53" s="115" t="n">
        <v>2040</v>
      </c>
      <c r="H53" s="113" t="n">
        <v>1.8</v>
      </c>
      <c r="I53" s="115" t="n">
        <v>2023</v>
      </c>
    </row>
    <row r="54" customFormat="false" ht="11.45" hidden="false" customHeight="true" outlineLevel="0" collapsed="false">
      <c r="A54" s="121" t="n">
        <f aca="false">IF(D54&lt;&gt;"",COUNTA($D$11:D54),"")</f>
        <v>38</v>
      </c>
      <c r="B54" s="112" t="s">
        <v>413</v>
      </c>
      <c r="C54" s="113" t="n">
        <v>28.6</v>
      </c>
      <c r="D54" s="114" t="n">
        <v>32.31</v>
      </c>
      <c r="E54" s="113" t="n">
        <v>1.8</v>
      </c>
      <c r="F54" s="114" t="n">
        <v>31.94</v>
      </c>
      <c r="G54" s="115" t="n">
        <v>4013</v>
      </c>
      <c r="H54" s="113" t="n">
        <v>2.6</v>
      </c>
      <c r="I54" s="115" t="n">
        <v>3967</v>
      </c>
    </row>
    <row r="55" customFormat="false" ht="11.45" hidden="false" customHeight="true" outlineLevel="0" collapsed="false">
      <c r="A55" s="121" t="n">
        <f aca="false">IF(D55&lt;&gt;"",COUNTA($D$11:D55),"")</f>
        <v>39</v>
      </c>
      <c r="B55" s="112" t="s">
        <v>414</v>
      </c>
      <c r="C55" s="113" t="n">
        <v>30.8</v>
      </c>
      <c r="D55" s="114" t="n">
        <v>22.83</v>
      </c>
      <c r="E55" s="113" t="n">
        <v>5.6</v>
      </c>
      <c r="F55" s="114" t="n">
        <v>22.61</v>
      </c>
      <c r="G55" s="115" t="n">
        <v>3053</v>
      </c>
      <c r="H55" s="113" t="n">
        <v>4.1</v>
      </c>
      <c r="I55" s="115" t="n">
        <v>3024</v>
      </c>
    </row>
    <row r="56" customFormat="false" ht="11.45" hidden="false" customHeight="true" outlineLevel="0" collapsed="false">
      <c r="A56" s="121" t="n">
        <f aca="false">IF(D56&lt;&gt;"",COUNTA($D$11:D56),"")</f>
        <v>40</v>
      </c>
      <c r="B56" s="112" t="s">
        <v>415</v>
      </c>
      <c r="C56" s="113" t="n">
        <v>30.1</v>
      </c>
      <c r="D56" s="114" t="n">
        <v>15.39</v>
      </c>
      <c r="E56" s="113" t="n">
        <v>1.4</v>
      </c>
      <c r="F56" s="114" t="n">
        <v>15.27</v>
      </c>
      <c r="G56" s="115" t="n">
        <v>2014</v>
      </c>
      <c r="H56" s="113" t="n">
        <v>1.5</v>
      </c>
      <c r="I56" s="115" t="n">
        <v>1999</v>
      </c>
    </row>
    <row r="57" customFormat="false" ht="11.45" hidden="false" customHeight="true" outlineLevel="0" collapsed="false">
      <c r="A57" s="121" t="n">
        <f aca="false">IF(D57&lt;&gt;"",COUNTA($D$11:D57),"")</f>
        <v>41</v>
      </c>
      <c r="B57" s="112" t="s">
        <v>416</v>
      </c>
      <c r="C57" s="113" t="n">
        <v>28.5</v>
      </c>
      <c r="D57" s="114" t="n">
        <v>12.18</v>
      </c>
      <c r="E57" s="113" t="n">
        <v>3.4</v>
      </c>
      <c r="F57" s="114" t="n">
        <v>12.06</v>
      </c>
      <c r="G57" s="115" t="n">
        <v>1509</v>
      </c>
      <c r="H57" s="113" t="n">
        <v>3</v>
      </c>
      <c r="I57" s="115" t="n">
        <v>1494</v>
      </c>
    </row>
    <row r="58" customFormat="false" ht="11.45" hidden="false" customHeight="true" outlineLevel="0" collapsed="false">
      <c r="A58" s="121" t="n">
        <f aca="false">IF(D58&lt;&gt;"",COUNTA($D$11:D58),"")</f>
        <v>42</v>
      </c>
      <c r="B58" s="112" t="s">
        <v>417</v>
      </c>
      <c r="C58" s="113" t="n">
        <v>27.1</v>
      </c>
      <c r="D58" s="114" t="n">
        <v>11.09</v>
      </c>
      <c r="E58" s="113" t="n">
        <v>3.8</v>
      </c>
      <c r="F58" s="114" t="n">
        <v>11.04</v>
      </c>
      <c r="G58" s="115" t="n">
        <v>1305</v>
      </c>
      <c r="H58" s="113" t="n">
        <v>2.8</v>
      </c>
      <c r="I58" s="115" t="n">
        <v>1299</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5</v>
      </c>
      <c r="C60" s="113" t="n">
        <v>28.4</v>
      </c>
      <c r="D60" s="114" t="n">
        <v>16.28</v>
      </c>
      <c r="E60" s="113" t="n">
        <v>4.7</v>
      </c>
      <c r="F60" s="114" t="n">
        <v>16.06</v>
      </c>
      <c r="G60" s="115" t="n">
        <v>2011</v>
      </c>
      <c r="H60" s="113" t="n">
        <v>2.7</v>
      </c>
      <c r="I60" s="115" t="n">
        <v>1983</v>
      </c>
    </row>
    <row r="61" customFormat="false" ht="11.45" hidden="false" customHeight="true" outlineLevel="0" collapsed="false">
      <c r="A61" s="121" t="n">
        <f aca="false">IF(D61&lt;&gt;"",COUNTA($D$11:D61),"")</f>
        <v>44</v>
      </c>
      <c r="B61" s="112" t="s">
        <v>413</v>
      </c>
      <c r="C61" s="113" t="n">
        <v>25.7</v>
      </c>
      <c r="D61" s="114" t="n">
        <v>35.75</v>
      </c>
      <c r="E61" s="113" t="n">
        <v>3.1</v>
      </c>
      <c r="F61" s="114" t="n">
        <v>34.6</v>
      </c>
      <c r="G61" s="115" t="n">
        <v>3999</v>
      </c>
      <c r="H61" s="113" t="n">
        <v>4.1</v>
      </c>
      <c r="I61" s="115" t="s">
        <v>491</v>
      </c>
    </row>
    <row r="62" customFormat="false" ht="11.45" hidden="false" customHeight="true" outlineLevel="0" collapsed="false">
      <c r="A62" s="121" t="n">
        <f aca="false">IF(D62&lt;&gt;"",COUNTA($D$11:D62),"")</f>
        <v>45</v>
      </c>
      <c r="B62" s="112" t="s">
        <v>414</v>
      </c>
      <c r="C62" s="113" t="n">
        <v>29.4</v>
      </c>
      <c r="D62" s="114" t="n">
        <v>23.03</v>
      </c>
      <c r="E62" s="113" t="n">
        <v>6.5</v>
      </c>
      <c r="F62" s="114" t="n">
        <v>22.65</v>
      </c>
      <c r="G62" s="115" t="n">
        <v>2940</v>
      </c>
      <c r="H62" s="113" t="n">
        <v>4.5</v>
      </c>
      <c r="I62" s="115" t="n">
        <v>2892</v>
      </c>
    </row>
    <row r="63" customFormat="false" ht="11.45" hidden="false" customHeight="true" outlineLevel="0" collapsed="false">
      <c r="A63" s="121" t="n">
        <f aca="false">IF(D63&lt;&gt;"",COUNTA($D$11:D63),"")</f>
        <v>46</v>
      </c>
      <c r="B63" s="112" t="s">
        <v>415</v>
      </c>
      <c r="C63" s="113" t="n">
        <v>30.1</v>
      </c>
      <c r="D63" s="114" t="n">
        <v>14.62</v>
      </c>
      <c r="E63" s="113" t="n">
        <v>-2.1</v>
      </c>
      <c r="F63" s="114" t="n">
        <v>14.53</v>
      </c>
      <c r="G63" s="115" t="n">
        <v>1911</v>
      </c>
      <c r="H63" s="113" t="n">
        <v>-2.6</v>
      </c>
      <c r="I63" s="115" t="n">
        <v>1900</v>
      </c>
    </row>
    <row r="64" customFormat="false" ht="11.45" hidden="false" customHeight="true" outlineLevel="0" collapsed="false">
      <c r="A64" s="121" t="n">
        <f aca="false">IF(D64&lt;&gt;"",COUNTA($D$11:D64),"")</f>
        <v>47</v>
      </c>
      <c r="B64" s="112" t="s">
        <v>416</v>
      </c>
      <c r="C64" s="113" t="n">
        <v>29.1</v>
      </c>
      <c r="D64" s="114" t="n">
        <v>12.29</v>
      </c>
      <c r="E64" s="113" t="n">
        <v>4.4</v>
      </c>
      <c r="F64" s="114" t="n">
        <v>12.15</v>
      </c>
      <c r="G64" s="115" t="n">
        <v>1553</v>
      </c>
      <c r="H64" s="113" t="n">
        <v>-0.6</v>
      </c>
      <c r="I64" s="115" t="n">
        <v>1536</v>
      </c>
    </row>
    <row r="65" customFormat="false" ht="11.45" hidden="false" customHeight="true" outlineLevel="0" collapsed="false">
      <c r="A65" s="121" t="n">
        <f aca="false">IF(D65&lt;&gt;"",COUNTA($D$11:D65),"")</f>
        <v>48</v>
      </c>
      <c r="B65" s="112" t="s">
        <v>417</v>
      </c>
      <c r="C65" s="113" t="n">
        <v>25.8</v>
      </c>
      <c r="D65" s="114" t="n">
        <v>11.01</v>
      </c>
      <c r="E65" s="113" t="n">
        <v>1.3</v>
      </c>
      <c r="F65" s="114" t="n">
        <v>10.96</v>
      </c>
      <c r="G65" s="115" t="n">
        <v>1234</v>
      </c>
      <c r="H65" s="113" t="n">
        <v>-1.4</v>
      </c>
      <c r="I65" s="115" t="n">
        <v>1229</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29.5</v>
      </c>
      <c r="D67" s="114" t="n">
        <v>15.96</v>
      </c>
      <c r="E67" s="113" t="n">
        <v>1.9</v>
      </c>
      <c r="F67" s="114" t="n">
        <v>15.84</v>
      </c>
      <c r="G67" s="115" t="n">
        <v>2046</v>
      </c>
      <c r="H67" s="113" t="n">
        <v>1.6</v>
      </c>
      <c r="I67" s="115" t="n">
        <v>2030</v>
      </c>
    </row>
    <row r="68" customFormat="false" ht="11.45" hidden="false" customHeight="true" outlineLevel="0" collapsed="false">
      <c r="A68" s="121" t="n">
        <f aca="false">IF(D68&lt;&gt;"",COUNTA($D$11:D68),"")</f>
        <v>50</v>
      </c>
      <c r="B68" s="112" t="s">
        <v>413</v>
      </c>
      <c r="C68" s="113" t="n">
        <v>29.7</v>
      </c>
      <c r="D68" s="114" t="n">
        <v>31.15</v>
      </c>
      <c r="E68" s="113" t="n">
        <v>1.4</v>
      </c>
      <c r="F68" s="114" t="n">
        <v>31.04</v>
      </c>
      <c r="G68" s="115" t="n">
        <v>4019</v>
      </c>
      <c r="H68" s="113" t="n">
        <v>2</v>
      </c>
      <c r="I68" s="115" t="n">
        <v>4005</v>
      </c>
    </row>
    <row r="69" customFormat="false" ht="11.45" hidden="false" customHeight="true" outlineLevel="0" collapsed="false">
      <c r="A69" s="121" t="n">
        <f aca="false">IF(D69&lt;&gt;"",COUNTA($D$11:D69),"")</f>
        <v>51</v>
      </c>
      <c r="B69" s="112" t="s">
        <v>414</v>
      </c>
      <c r="C69" s="113" t="n">
        <v>31.1</v>
      </c>
      <c r="D69" s="114" t="n">
        <v>22.79</v>
      </c>
      <c r="E69" s="113" t="n">
        <v>5.5</v>
      </c>
      <c r="F69" s="114" t="n">
        <v>22.6</v>
      </c>
      <c r="G69" s="115" t="n">
        <v>3076</v>
      </c>
      <c r="H69" s="113" t="n">
        <v>4.2</v>
      </c>
      <c r="I69" s="115" t="n">
        <v>3051</v>
      </c>
    </row>
    <row r="70" customFormat="false" ht="11.45" hidden="false" customHeight="true" outlineLevel="0" collapsed="false">
      <c r="A70" s="121" t="n">
        <f aca="false">IF(D70&lt;&gt;"",COUNTA($D$11:D70),"")</f>
        <v>52</v>
      </c>
      <c r="B70" s="112" t="s">
        <v>415</v>
      </c>
      <c r="C70" s="113" t="n">
        <v>30.1</v>
      </c>
      <c r="D70" s="114" t="n">
        <v>15.49</v>
      </c>
      <c r="E70" s="113" t="n">
        <v>1.8</v>
      </c>
      <c r="F70" s="114" t="n">
        <v>15.37</v>
      </c>
      <c r="G70" s="115" t="n">
        <v>2028</v>
      </c>
      <c r="H70" s="113" t="n">
        <v>2</v>
      </c>
      <c r="I70" s="115" t="n">
        <v>2012</v>
      </c>
    </row>
    <row r="71" customFormat="false" ht="11.45" hidden="false" customHeight="true" outlineLevel="0" collapsed="false">
      <c r="A71" s="121" t="n">
        <f aca="false">IF(D71&lt;&gt;"",COUNTA($D$11:D71),"")</f>
        <v>53</v>
      </c>
      <c r="B71" s="112" t="s">
        <v>416</v>
      </c>
      <c r="C71" s="113" t="n">
        <v>28.4</v>
      </c>
      <c r="D71" s="114" t="n">
        <v>12.16</v>
      </c>
      <c r="E71" s="113" t="n">
        <v>3.2</v>
      </c>
      <c r="F71" s="114" t="n">
        <v>12.04</v>
      </c>
      <c r="G71" s="115" t="n">
        <v>1499</v>
      </c>
      <c r="H71" s="113" t="n">
        <v>3.8</v>
      </c>
      <c r="I71" s="115" t="n">
        <v>1485</v>
      </c>
    </row>
    <row r="72" customFormat="false" ht="11.45" hidden="false" customHeight="true" outlineLevel="0" collapsed="false">
      <c r="A72" s="121" t="n">
        <f aca="false">IF(D72&lt;&gt;"",COUNTA($D$11:D72),"")</f>
        <v>54</v>
      </c>
      <c r="B72" s="112" t="s">
        <v>417</v>
      </c>
      <c r="C72" s="113" t="n">
        <v>27.5</v>
      </c>
      <c r="D72" s="114" t="n">
        <v>11.11</v>
      </c>
      <c r="E72" s="113" t="n">
        <v>4.8</v>
      </c>
      <c r="F72" s="114" t="n">
        <v>11.06</v>
      </c>
      <c r="G72" s="115" t="n">
        <v>1327</v>
      </c>
      <c r="H72" s="113" t="n">
        <v>3.9</v>
      </c>
      <c r="I72" s="115" t="n">
        <v>1321</v>
      </c>
    </row>
    <row r="73" s="120" customFormat="true" ht="30" hidden="false" customHeight="true" outlineLevel="0" collapsed="false">
      <c r="A73" s="121" t="str">
        <f aca="false">IF(D73&lt;&gt;"",COUNTA($D$11:D73),"")</f>
        <v/>
      </c>
      <c r="B73" s="119"/>
      <c r="C73" s="118" t="s">
        <v>200</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24</v>
      </c>
      <c r="H74" s="113" t="n">
        <v>-0.1</v>
      </c>
      <c r="I74" s="115" t="s">
        <v>18</v>
      </c>
    </row>
    <row r="75" customFormat="false" ht="11.45" hidden="false" customHeight="true" outlineLevel="0" collapsed="false">
      <c r="A75" s="121" t="n">
        <f aca="false">IF(D75&lt;&gt;"",COUNTA($D$11:D75),"")</f>
        <v>56</v>
      </c>
      <c r="B75" s="112" t="s">
        <v>418</v>
      </c>
      <c r="C75" s="113" t="s">
        <v>18</v>
      </c>
      <c r="D75" s="114" t="s">
        <v>18</v>
      </c>
      <c r="E75" s="113" t="s">
        <v>18</v>
      </c>
      <c r="F75" s="114" t="s">
        <v>18</v>
      </c>
      <c r="G75" s="115" t="n">
        <v>331</v>
      </c>
      <c r="H75" s="113" t="n">
        <v>-0.2</v>
      </c>
      <c r="I75" s="115" t="s">
        <v>18</v>
      </c>
    </row>
    <row r="76" customFormat="false" ht="11.45" hidden="false" customHeight="true" outlineLevel="0" collapsed="false">
      <c r="A76" s="121" t="n">
        <f aca="false">IF(D76&lt;&gt;"",COUNTA($D$11:D76),"")</f>
        <v>57</v>
      </c>
      <c r="B76" s="112" t="s">
        <v>419</v>
      </c>
      <c r="C76" s="113" t="s">
        <v>18</v>
      </c>
      <c r="D76" s="114" t="s">
        <v>18</v>
      </c>
      <c r="E76" s="113" t="s">
        <v>18</v>
      </c>
      <c r="F76" s="114" t="s">
        <v>18</v>
      </c>
      <c r="G76" s="115" t="n">
        <v>317</v>
      </c>
      <c r="H76" s="113" t="n">
        <v>-0.2</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92</v>
      </c>
      <c r="D1" s="99"/>
      <c r="E1" s="99"/>
      <c r="F1" s="99"/>
      <c r="G1" s="99"/>
      <c r="H1" s="99"/>
      <c r="I1" s="99"/>
      <c r="J1" s="99"/>
      <c r="K1" s="99"/>
      <c r="L1" s="99"/>
      <c r="M1" s="99"/>
      <c r="N1" s="99"/>
    </row>
    <row r="2" s="70" customFormat="true" ht="15" hidden="false" customHeight="true" outlineLevel="0" collapsed="false">
      <c r="A2" s="100" t="s">
        <v>493</v>
      </c>
      <c r="B2" s="100"/>
      <c r="C2" s="101" t="s">
        <v>494</v>
      </c>
      <c r="D2" s="101"/>
      <c r="E2" s="101"/>
      <c r="F2" s="101"/>
      <c r="G2" s="101"/>
      <c r="H2" s="101"/>
      <c r="I2" s="101"/>
      <c r="J2" s="101"/>
      <c r="K2" s="101"/>
      <c r="L2" s="101"/>
      <c r="M2" s="101"/>
      <c r="N2" s="101"/>
    </row>
    <row r="3" customFormat="false" ht="11.45" hidden="false" customHeight="true" outlineLevel="0" collapsed="false">
      <c r="A3" s="102" t="s">
        <v>67</v>
      </c>
      <c r="B3" s="103" t="s">
        <v>495</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496</v>
      </c>
      <c r="F4" s="123"/>
      <c r="G4" s="123" t="s">
        <v>497</v>
      </c>
      <c r="H4" s="123"/>
      <c r="I4" s="123" t="s">
        <v>498</v>
      </c>
      <c r="J4" s="123"/>
      <c r="K4" s="123" t="s">
        <v>499</v>
      </c>
      <c r="L4" s="123"/>
      <c r="M4" s="122" t="s">
        <v>500</v>
      </c>
      <c r="N4" s="122"/>
    </row>
    <row r="5" customFormat="false" ht="11.45" hidden="false" customHeight="true" outlineLevel="0" collapsed="false">
      <c r="A5" s="102"/>
      <c r="B5" s="103"/>
      <c r="C5" s="123" t="s">
        <v>501</v>
      </c>
      <c r="D5" s="123" t="s">
        <v>502</v>
      </c>
      <c r="E5" s="123" t="s">
        <v>503</v>
      </c>
      <c r="F5" s="123" t="s">
        <v>502</v>
      </c>
      <c r="G5" s="123" t="s">
        <v>503</v>
      </c>
      <c r="H5" s="123" t="s">
        <v>502</v>
      </c>
      <c r="I5" s="123" t="s">
        <v>503</v>
      </c>
      <c r="J5" s="123" t="s">
        <v>502</v>
      </c>
      <c r="K5" s="123" t="s">
        <v>503</v>
      </c>
      <c r="L5" s="123" t="s">
        <v>502</v>
      </c>
      <c r="M5" s="123" t="s">
        <v>503</v>
      </c>
      <c r="N5" s="122" t="s">
        <v>50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0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854</v>
      </c>
      <c r="D12" s="129" t="n">
        <v>2781</v>
      </c>
      <c r="E12" s="129" t="n">
        <v>5624</v>
      </c>
      <c r="F12" s="129" t="n">
        <v>5340</v>
      </c>
      <c r="G12" s="129" t="n">
        <v>3841</v>
      </c>
      <c r="H12" s="129" t="n">
        <v>3725</v>
      </c>
      <c r="I12" s="129" t="n">
        <v>2457</v>
      </c>
      <c r="J12" s="129" t="n">
        <v>2407</v>
      </c>
      <c r="K12" s="129" t="s">
        <v>505</v>
      </c>
      <c r="L12" s="129" t="s">
        <v>506</v>
      </c>
      <c r="M12" s="129" t="n">
        <v>1901</v>
      </c>
      <c r="N12" s="129" t="n">
        <v>1862</v>
      </c>
    </row>
    <row r="13" s="91" customFormat="true" ht="11.45" hidden="false" customHeight="true" outlineLevel="0" collapsed="false">
      <c r="A13" s="127" t="n">
        <f aca="false">IF(D13&lt;&gt;"",COUNTA($D$12:D13),"")</f>
        <v>2</v>
      </c>
      <c r="B13" s="128" t="s">
        <v>418</v>
      </c>
      <c r="C13" s="129" t="n">
        <v>2956</v>
      </c>
      <c r="D13" s="129" t="n">
        <v>2876</v>
      </c>
      <c r="E13" s="129" t="n">
        <v>6090</v>
      </c>
      <c r="F13" s="129" t="n">
        <v>5752</v>
      </c>
      <c r="G13" s="129" t="s">
        <v>507</v>
      </c>
      <c r="H13" s="129" t="s">
        <v>508</v>
      </c>
      <c r="I13" s="129" t="n">
        <v>2519</v>
      </c>
      <c r="J13" s="129" t="n">
        <v>2466</v>
      </c>
      <c r="K13" s="129" t="n">
        <v>2372</v>
      </c>
      <c r="L13" s="129" t="s">
        <v>509</v>
      </c>
      <c r="M13" s="129" t="n">
        <v>1926</v>
      </c>
      <c r="N13" s="129" t="n">
        <v>1889</v>
      </c>
    </row>
    <row r="14" s="91" customFormat="true" ht="11.45" hidden="false" customHeight="true" outlineLevel="0" collapsed="false">
      <c r="A14" s="127" t="n">
        <f aca="false">IF(D14&lt;&gt;"",COUNTA($D$12:D14),"")</f>
        <v>3</v>
      </c>
      <c r="B14" s="128" t="s">
        <v>419</v>
      </c>
      <c r="C14" s="129" t="n">
        <v>2600</v>
      </c>
      <c r="D14" s="129" t="n">
        <v>2545</v>
      </c>
      <c r="E14" s="129" t="s">
        <v>510</v>
      </c>
      <c r="F14" s="129" t="s">
        <v>511</v>
      </c>
      <c r="G14" s="129" t="n">
        <v>3435</v>
      </c>
      <c r="H14" s="129" t="n">
        <v>3348</v>
      </c>
      <c r="I14" s="129" t="n">
        <v>2312</v>
      </c>
      <c r="J14" s="129" t="n">
        <v>2271</v>
      </c>
      <c r="K14" s="129" t="n">
        <v>1951</v>
      </c>
      <c r="L14" s="129" t="n">
        <v>1929</v>
      </c>
      <c r="M14" s="129" t="n">
        <v>1852</v>
      </c>
      <c r="N14" s="129" t="n">
        <v>1810</v>
      </c>
    </row>
    <row r="15" s="91" customFormat="true" ht="30" hidden="false" customHeight="true" outlineLevel="0" collapsed="false">
      <c r="A15" s="127" t="str">
        <f aca="false">IF(D15&lt;&gt;"",COUNTA($D$12:D15),"")</f>
        <v/>
      </c>
      <c r="B15" s="130"/>
      <c r="C15" s="126" t="s">
        <v>51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2815</v>
      </c>
      <c r="D16" s="129" t="n">
        <v>2739</v>
      </c>
      <c r="E16" s="129" t="s">
        <v>513</v>
      </c>
      <c r="F16" s="129" t="n">
        <v>5372</v>
      </c>
      <c r="G16" s="129" t="n">
        <v>3617</v>
      </c>
      <c r="H16" s="129" t="n">
        <v>3526</v>
      </c>
      <c r="I16" s="129" t="n">
        <v>2549</v>
      </c>
      <c r="J16" s="129" t="n">
        <v>2500</v>
      </c>
      <c r="K16" s="129" t="n">
        <v>2095</v>
      </c>
      <c r="L16" s="129" t="n">
        <v>2070</v>
      </c>
      <c r="M16" s="129" t="n">
        <v>1924</v>
      </c>
      <c r="N16" s="129" t="n">
        <v>1913</v>
      </c>
    </row>
    <row r="17" s="91" customFormat="true" ht="11.45" hidden="false" customHeight="true" outlineLevel="0" collapsed="false">
      <c r="A17" s="127" t="n">
        <f aca="false">IF(D17&lt;&gt;"",COUNTA($D$12:D17),"")</f>
        <v>5</v>
      </c>
      <c r="B17" s="128" t="s">
        <v>418</v>
      </c>
      <c r="C17" s="129" t="n">
        <v>2902</v>
      </c>
      <c r="D17" s="129" t="n">
        <v>2816</v>
      </c>
      <c r="E17" s="129" t="s">
        <v>514</v>
      </c>
      <c r="F17" s="129" t="s">
        <v>515</v>
      </c>
      <c r="G17" s="129" t="n">
        <v>3906</v>
      </c>
      <c r="H17" s="129" t="n">
        <v>3784</v>
      </c>
      <c r="I17" s="129" t="n">
        <v>2577</v>
      </c>
      <c r="J17" s="129" t="n">
        <v>2521</v>
      </c>
      <c r="K17" s="129" t="n">
        <v>2187</v>
      </c>
      <c r="L17" s="129" t="n">
        <v>2163</v>
      </c>
      <c r="M17" s="129" t="n">
        <v>1965</v>
      </c>
      <c r="N17" s="129" t="n">
        <v>1955</v>
      </c>
    </row>
    <row r="18" s="91" customFormat="true" ht="11.45" hidden="false" customHeight="true" outlineLevel="0" collapsed="false">
      <c r="A18" s="127" t="n">
        <f aca="false">IF(D18&lt;&gt;"",COUNTA($D$12:D18),"")</f>
        <v>6</v>
      </c>
      <c r="B18" s="128" t="s">
        <v>419</v>
      </c>
      <c r="C18" s="129" t="n">
        <v>2635</v>
      </c>
      <c r="D18" s="129" t="n">
        <v>2580</v>
      </c>
      <c r="E18" s="129" t="s">
        <v>516</v>
      </c>
      <c r="F18" s="129" t="s">
        <v>517</v>
      </c>
      <c r="G18" s="129" t="n">
        <v>3163</v>
      </c>
      <c r="H18" s="129" t="n">
        <v>3122</v>
      </c>
      <c r="I18" s="129" t="n">
        <v>2487</v>
      </c>
      <c r="J18" s="129" t="n">
        <v>2453</v>
      </c>
      <c r="K18" s="129" t="n">
        <v>1905</v>
      </c>
      <c r="L18" s="129" t="n">
        <v>1878</v>
      </c>
      <c r="M18" s="129" t="n">
        <v>1848</v>
      </c>
      <c r="N18" s="129" t="n">
        <v>1833</v>
      </c>
    </row>
    <row r="19" s="91" customFormat="true" ht="30" hidden="false" customHeight="true" outlineLevel="0" collapsed="false">
      <c r="A19" s="127" t="str">
        <f aca="false">IF(D19&lt;&gt;"",COUNTA($D$12:D19),"")</f>
        <v/>
      </c>
      <c r="B19" s="130"/>
      <c r="C19" s="126" t="s">
        <v>51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077</v>
      </c>
      <c r="D20" s="129" t="n">
        <v>3011</v>
      </c>
      <c r="E20" s="129" t="n">
        <v>6191</v>
      </c>
      <c r="F20" s="129" t="n">
        <v>5928</v>
      </c>
      <c r="G20" s="129" t="n">
        <v>4023</v>
      </c>
      <c r="H20" s="129" t="n">
        <v>3897</v>
      </c>
      <c r="I20" s="129" t="n">
        <v>2791</v>
      </c>
      <c r="J20" s="129" t="n">
        <v>2751</v>
      </c>
      <c r="K20" s="129" t="n">
        <v>2229</v>
      </c>
      <c r="L20" s="129" t="n">
        <v>2193</v>
      </c>
      <c r="M20" s="129" t="s">
        <v>519</v>
      </c>
      <c r="N20" s="129" t="s">
        <v>520</v>
      </c>
    </row>
    <row r="21" s="91" customFormat="true" ht="11.45" hidden="false" customHeight="true" outlineLevel="0" collapsed="false">
      <c r="A21" s="127" t="n">
        <f aca="false">IF(D21&lt;&gt;"",COUNTA($D$12:D21),"")</f>
        <v>8</v>
      </c>
      <c r="B21" s="128" t="s">
        <v>418</v>
      </c>
      <c r="C21" s="129" t="n">
        <v>3212</v>
      </c>
      <c r="D21" s="129" t="n">
        <v>3129</v>
      </c>
      <c r="E21" s="129" t="n">
        <v>6771</v>
      </c>
      <c r="F21" s="129" t="n">
        <v>6418</v>
      </c>
      <c r="G21" s="129" t="n">
        <v>4251</v>
      </c>
      <c r="H21" s="129" t="n">
        <v>4098</v>
      </c>
      <c r="I21" s="129" t="n">
        <v>2839</v>
      </c>
      <c r="J21" s="129" t="n">
        <v>2791</v>
      </c>
      <c r="K21" s="129" t="n">
        <v>2334</v>
      </c>
      <c r="L21" s="129" t="n">
        <v>2292</v>
      </c>
      <c r="M21" s="129" t="n">
        <v>2180</v>
      </c>
      <c r="N21" s="129" t="n">
        <v>2140</v>
      </c>
    </row>
    <row r="22" s="91" customFormat="true" ht="11.45" hidden="false" customHeight="true" outlineLevel="0" collapsed="false">
      <c r="A22" s="127" t="n">
        <f aca="false">IF(D22&lt;&gt;"",COUNTA($D$12:D22),"")</f>
        <v>9</v>
      </c>
      <c r="B22" s="128" t="s">
        <v>419</v>
      </c>
      <c r="C22" s="129" t="n">
        <v>2842</v>
      </c>
      <c r="D22" s="129" t="n">
        <v>2804</v>
      </c>
      <c r="E22" s="129" t="s">
        <v>521</v>
      </c>
      <c r="F22" s="129" t="s">
        <v>522</v>
      </c>
      <c r="G22" s="129" t="n">
        <v>3662</v>
      </c>
      <c r="H22" s="129" t="n">
        <v>3580</v>
      </c>
      <c r="I22" s="129" t="n">
        <v>2707</v>
      </c>
      <c r="J22" s="129" t="n">
        <v>2681</v>
      </c>
      <c r="K22" s="129" t="n">
        <v>2022</v>
      </c>
      <c r="L22" s="129" t="n">
        <v>1998</v>
      </c>
      <c r="M22" s="129" t="s">
        <v>523</v>
      </c>
      <c r="N22" s="129" t="s">
        <v>524</v>
      </c>
    </row>
    <row r="23" s="91" customFormat="true" ht="30" hidden="false" customHeight="true" outlineLevel="0" collapsed="false">
      <c r="A23" s="127" t="str">
        <f aca="false">IF(D23&lt;&gt;"",COUNTA($D$12:D23),"")</f>
        <v/>
      </c>
      <c r="B23" s="130"/>
      <c r="C23" s="126" t="s">
        <v>5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184</v>
      </c>
      <c r="D24" s="129" t="n">
        <v>3083</v>
      </c>
      <c r="E24" s="129" t="s">
        <v>526</v>
      </c>
      <c r="F24" s="129" t="s">
        <v>527</v>
      </c>
      <c r="G24" s="129" t="n">
        <v>4403</v>
      </c>
      <c r="H24" s="129" t="n">
        <v>4287</v>
      </c>
      <c r="I24" s="129" t="n">
        <v>3075</v>
      </c>
      <c r="J24" s="129" t="n">
        <v>2963</v>
      </c>
      <c r="K24" s="129" t="n">
        <v>2177</v>
      </c>
      <c r="L24" s="129" t="n">
        <v>2142</v>
      </c>
      <c r="M24" s="129" t="s">
        <v>27</v>
      </c>
      <c r="N24" s="129" t="s">
        <v>27</v>
      </c>
    </row>
    <row r="25" customFormat="false" ht="11.45" hidden="false" customHeight="true" outlineLevel="0" collapsed="false">
      <c r="A25" s="127" t="n">
        <f aca="false">IF(D25&lt;&gt;"",COUNTA($D$12:D25),"")</f>
        <v>11</v>
      </c>
      <c r="B25" s="128" t="s">
        <v>418</v>
      </c>
      <c r="C25" s="129" t="n">
        <v>3418</v>
      </c>
      <c r="D25" s="129" t="n">
        <v>3289</v>
      </c>
      <c r="E25" s="129" t="s">
        <v>528</v>
      </c>
      <c r="F25" s="129" t="s">
        <v>529</v>
      </c>
      <c r="G25" s="129" t="n">
        <v>4577</v>
      </c>
      <c r="H25" s="129" t="n">
        <v>4437</v>
      </c>
      <c r="I25" s="129" t="n">
        <v>3233</v>
      </c>
      <c r="J25" s="129" t="n">
        <v>3096</v>
      </c>
      <c r="K25" s="129" t="n">
        <v>2266</v>
      </c>
      <c r="L25" s="129" t="n">
        <v>2235</v>
      </c>
      <c r="M25" s="129" t="s">
        <v>27</v>
      </c>
      <c r="N25" s="129" t="s">
        <v>27</v>
      </c>
    </row>
    <row r="26" customFormat="false" ht="11.45" hidden="false" customHeight="true" outlineLevel="0" collapsed="false">
      <c r="A26" s="127" t="n">
        <f aca="false">IF(D26&lt;&gt;"",COUNTA($D$12:D26),"")</f>
        <v>12</v>
      </c>
      <c r="B26" s="128" t="s">
        <v>419</v>
      </c>
      <c r="C26" s="129" t="n">
        <v>2835</v>
      </c>
      <c r="D26" s="129" t="n">
        <v>2774</v>
      </c>
      <c r="E26" s="129" t="s">
        <v>530</v>
      </c>
      <c r="F26" s="129" t="s">
        <v>531</v>
      </c>
      <c r="G26" s="129" t="n">
        <v>4117</v>
      </c>
      <c r="H26" s="129" t="n">
        <v>4039</v>
      </c>
      <c r="I26" s="129" t="n">
        <v>2820</v>
      </c>
      <c r="J26" s="129" t="n">
        <v>2747</v>
      </c>
      <c r="K26" s="129" t="n">
        <v>2045</v>
      </c>
      <c r="L26" s="129" t="n">
        <v>2004</v>
      </c>
      <c r="M26" s="129" t="s">
        <v>27</v>
      </c>
      <c r="N26" s="129" t="s">
        <v>27</v>
      </c>
    </row>
    <row r="27" customFormat="false" ht="30" hidden="false" customHeight="true" outlineLevel="0" collapsed="false">
      <c r="A27" s="127" t="str">
        <f aca="false">IF(D27&lt;&gt;"",COUNTA($D$12:D27),"")</f>
        <v/>
      </c>
      <c r="B27" s="130"/>
      <c r="C27" s="126" t="s">
        <v>53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400</v>
      </c>
      <c r="D28" s="129" t="n">
        <v>3315</v>
      </c>
      <c r="E28" s="129" t="s">
        <v>533</v>
      </c>
      <c r="F28" s="129" t="s">
        <v>534</v>
      </c>
      <c r="G28" s="129" t="n">
        <v>4169</v>
      </c>
      <c r="H28" s="129" t="n">
        <v>4067</v>
      </c>
      <c r="I28" s="129" t="n">
        <v>3075</v>
      </c>
      <c r="J28" s="129" t="n">
        <v>3002</v>
      </c>
      <c r="K28" s="129" t="n">
        <v>2564</v>
      </c>
      <c r="L28" s="129" t="n">
        <v>2543</v>
      </c>
      <c r="M28" s="129" t="n">
        <v>2135</v>
      </c>
      <c r="N28" s="129" t="n">
        <v>2114</v>
      </c>
    </row>
    <row r="29" customFormat="false" ht="11.45" hidden="false" customHeight="true" outlineLevel="0" collapsed="false">
      <c r="A29" s="127" t="n">
        <f aca="false">IF(D29&lt;&gt;"",COUNTA($D$12:D29),"")</f>
        <v>14</v>
      </c>
      <c r="B29" s="128" t="s">
        <v>418</v>
      </c>
      <c r="C29" s="129" t="n">
        <v>3468</v>
      </c>
      <c r="D29" s="129" t="n">
        <v>3378</v>
      </c>
      <c r="E29" s="129" t="s">
        <v>535</v>
      </c>
      <c r="F29" s="129" t="s">
        <v>536</v>
      </c>
      <c r="G29" s="129" t="n">
        <v>4204</v>
      </c>
      <c r="H29" s="129" t="n">
        <v>4092</v>
      </c>
      <c r="I29" s="129" t="n">
        <v>3053</v>
      </c>
      <c r="J29" s="129" t="n">
        <v>2983</v>
      </c>
      <c r="K29" s="129" t="n">
        <v>2729</v>
      </c>
      <c r="L29" s="129" t="n">
        <v>2704</v>
      </c>
      <c r="M29" s="129" t="n">
        <v>2161</v>
      </c>
      <c r="N29" s="129" t="n">
        <v>2148</v>
      </c>
    </row>
    <row r="30" customFormat="false" ht="11.45" hidden="false" customHeight="true" outlineLevel="0" collapsed="false">
      <c r="A30" s="127" t="n">
        <f aca="false">IF(D30&lt;&gt;"",COUNTA($D$12:D30),"")</f>
        <v>15</v>
      </c>
      <c r="B30" s="128" t="s">
        <v>419</v>
      </c>
      <c r="C30" s="129" t="n">
        <v>3283</v>
      </c>
      <c r="D30" s="129" t="n">
        <v>3208</v>
      </c>
      <c r="E30" s="129" t="n">
        <v>6541</v>
      </c>
      <c r="F30" s="129" t="n">
        <v>6306</v>
      </c>
      <c r="G30" s="129" t="n">
        <v>4102</v>
      </c>
      <c r="H30" s="129" t="n">
        <v>4020</v>
      </c>
      <c r="I30" s="129" t="n">
        <v>3111</v>
      </c>
      <c r="J30" s="129" t="n">
        <v>3034</v>
      </c>
      <c r="K30" s="129" t="s">
        <v>537</v>
      </c>
      <c r="L30" s="129" t="s">
        <v>425</v>
      </c>
      <c r="M30" s="129" t="n">
        <v>2094</v>
      </c>
      <c r="N30" s="129" t="n">
        <v>2060</v>
      </c>
    </row>
    <row r="31" customFormat="false" ht="30" hidden="false" customHeight="true" outlineLevel="0" collapsed="false">
      <c r="A31" s="127" t="str">
        <f aca="false">IF(D31&lt;&gt;"",COUNTA($D$12:D31),"")</f>
        <v/>
      </c>
      <c r="B31" s="130"/>
      <c r="C31" s="126" t="s">
        <v>538</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599</v>
      </c>
      <c r="D32" s="129" t="n">
        <v>4411</v>
      </c>
      <c r="E32" s="129" t="n">
        <v>8141</v>
      </c>
      <c r="F32" s="129" t="n">
        <v>7770</v>
      </c>
      <c r="G32" s="129" t="n">
        <v>4476</v>
      </c>
      <c r="H32" s="129" t="n">
        <v>4202</v>
      </c>
      <c r="I32" s="129" t="n">
        <v>3485</v>
      </c>
      <c r="J32" s="129" t="n">
        <v>3382</v>
      </c>
      <c r="K32" s="129" t="n">
        <v>2628</v>
      </c>
      <c r="L32" s="129" t="n">
        <v>2594</v>
      </c>
      <c r="M32" s="129" t="n">
        <v>1988</v>
      </c>
      <c r="N32" s="129" t="n">
        <v>1976</v>
      </c>
    </row>
    <row r="33" customFormat="false" ht="11.45" hidden="false" customHeight="true" outlineLevel="0" collapsed="false">
      <c r="A33" s="127" t="n">
        <f aca="false">IF(D33&lt;&gt;"",COUNTA($D$12:D33),"")</f>
        <v>17</v>
      </c>
      <c r="B33" s="128" t="s">
        <v>418</v>
      </c>
      <c r="C33" s="129" t="n">
        <v>5086</v>
      </c>
      <c r="D33" s="129" t="n">
        <v>4801</v>
      </c>
      <c r="E33" s="129" t="n">
        <v>8649</v>
      </c>
      <c r="F33" s="129" t="n">
        <v>8192</v>
      </c>
      <c r="G33" s="129" t="n">
        <v>4747</v>
      </c>
      <c r="H33" s="129" t="n">
        <v>4351</v>
      </c>
      <c r="I33" s="129" t="n">
        <v>3596</v>
      </c>
      <c r="J33" s="129" t="n">
        <v>3423</v>
      </c>
      <c r="K33" s="129" t="n">
        <v>2605</v>
      </c>
      <c r="L33" s="129" t="n">
        <v>2545</v>
      </c>
      <c r="M33" s="129" t="n">
        <v>2028</v>
      </c>
      <c r="N33" s="129" t="n">
        <v>2017</v>
      </c>
    </row>
    <row r="34" customFormat="false" ht="11.45" hidden="false" customHeight="true" outlineLevel="0" collapsed="false">
      <c r="A34" s="127" t="n">
        <f aca="false">IF(D34&lt;&gt;"",COUNTA($D$12:D34),"")</f>
        <v>18</v>
      </c>
      <c r="B34" s="128" t="s">
        <v>419</v>
      </c>
      <c r="C34" s="129" t="n">
        <v>4006</v>
      </c>
      <c r="D34" s="129" t="n">
        <v>3936</v>
      </c>
      <c r="E34" s="129" t="n">
        <v>7111</v>
      </c>
      <c r="F34" s="129" t="n">
        <v>6917</v>
      </c>
      <c r="G34" s="129" t="n">
        <v>4120</v>
      </c>
      <c r="H34" s="129" t="n">
        <v>4008</v>
      </c>
      <c r="I34" s="129" t="n">
        <v>3367</v>
      </c>
      <c r="J34" s="129" t="n">
        <v>3339</v>
      </c>
      <c r="K34" s="129" t="n">
        <v>2640</v>
      </c>
      <c r="L34" s="129" t="n">
        <v>2618</v>
      </c>
      <c r="M34" s="129" t="n">
        <v>1935</v>
      </c>
      <c r="N34" s="129" t="n">
        <v>192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92</v>
      </c>
      <c r="D1" s="99"/>
      <c r="E1" s="99"/>
      <c r="F1" s="99"/>
      <c r="G1" s="99"/>
      <c r="H1" s="99"/>
      <c r="I1" s="99"/>
      <c r="J1" s="99"/>
      <c r="K1" s="99"/>
      <c r="L1" s="99"/>
      <c r="M1" s="99"/>
      <c r="N1" s="99"/>
    </row>
    <row r="2" s="70" customFormat="true" ht="15" hidden="false" customHeight="true" outlineLevel="0" collapsed="false">
      <c r="A2" s="100" t="s">
        <v>539</v>
      </c>
      <c r="B2" s="100"/>
      <c r="C2" s="101" t="s">
        <v>540</v>
      </c>
      <c r="D2" s="101"/>
      <c r="E2" s="101"/>
      <c r="F2" s="101"/>
      <c r="G2" s="101"/>
      <c r="H2" s="101"/>
      <c r="I2" s="101"/>
      <c r="J2" s="101"/>
      <c r="K2" s="101"/>
      <c r="L2" s="101"/>
      <c r="M2" s="101"/>
      <c r="N2" s="101"/>
    </row>
    <row r="3" customFormat="false" ht="11.45" hidden="false" customHeight="true" outlineLevel="0" collapsed="false">
      <c r="A3" s="102" t="s">
        <v>67</v>
      </c>
      <c r="B3" s="103" t="s">
        <v>495</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496</v>
      </c>
      <c r="F4" s="123"/>
      <c r="G4" s="123" t="s">
        <v>497</v>
      </c>
      <c r="H4" s="123"/>
      <c r="I4" s="123" t="s">
        <v>498</v>
      </c>
      <c r="J4" s="123"/>
      <c r="K4" s="123" t="s">
        <v>499</v>
      </c>
      <c r="L4" s="123"/>
      <c r="M4" s="122" t="s">
        <v>500</v>
      </c>
      <c r="N4" s="122"/>
    </row>
    <row r="5" customFormat="false" ht="11.45" hidden="false" customHeight="true" outlineLevel="0" collapsed="false">
      <c r="A5" s="102"/>
      <c r="B5" s="103"/>
      <c r="C5" s="123" t="s">
        <v>501</v>
      </c>
      <c r="D5" s="123" t="s">
        <v>502</v>
      </c>
      <c r="E5" s="123" t="s">
        <v>503</v>
      </c>
      <c r="F5" s="123" t="s">
        <v>502</v>
      </c>
      <c r="G5" s="123" t="s">
        <v>503</v>
      </c>
      <c r="H5" s="123" t="s">
        <v>502</v>
      </c>
      <c r="I5" s="123" t="s">
        <v>503</v>
      </c>
      <c r="J5" s="123" t="s">
        <v>502</v>
      </c>
      <c r="K5" s="123" t="s">
        <v>503</v>
      </c>
      <c r="L5" s="123" t="s">
        <v>502</v>
      </c>
      <c r="M5" s="123" t="s">
        <v>503</v>
      </c>
      <c r="N5" s="122" t="s">
        <v>50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0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862</v>
      </c>
      <c r="D12" s="129" t="n">
        <v>2765</v>
      </c>
      <c r="E12" s="129" t="s">
        <v>541</v>
      </c>
      <c r="F12" s="129" t="s">
        <v>542</v>
      </c>
      <c r="G12" s="129" t="n">
        <v>3635</v>
      </c>
      <c r="H12" s="129" t="n">
        <v>3453</v>
      </c>
      <c r="I12" s="129" t="n">
        <v>2553</v>
      </c>
      <c r="J12" s="129" t="n">
        <v>2474</v>
      </c>
      <c r="K12" s="129" t="n">
        <v>2549</v>
      </c>
      <c r="L12" s="129" t="n">
        <v>2534</v>
      </c>
      <c r="M12" s="129" t="s">
        <v>543</v>
      </c>
      <c r="N12" s="129" t="n">
        <v>2035</v>
      </c>
    </row>
    <row r="13" s="91" customFormat="true" ht="11.45" hidden="false" customHeight="true" outlineLevel="0" collapsed="false">
      <c r="A13" s="127" t="n">
        <f aca="false">IF(D13&lt;&gt;"",COUNTA($D$12:D13),"")</f>
        <v>2</v>
      </c>
      <c r="B13" s="128" t="s">
        <v>418</v>
      </c>
      <c r="C13" s="129" t="n">
        <v>2883</v>
      </c>
      <c r="D13" s="129" t="n">
        <v>2785</v>
      </c>
      <c r="E13" s="129" t="s">
        <v>544</v>
      </c>
      <c r="F13" s="129" t="s">
        <v>545</v>
      </c>
      <c r="G13" s="129" t="n">
        <v>3668</v>
      </c>
      <c r="H13" s="129" t="n">
        <v>3481</v>
      </c>
      <c r="I13" s="129" t="n">
        <v>2567</v>
      </c>
      <c r="J13" s="129" t="n">
        <v>2488</v>
      </c>
      <c r="K13" s="129" t="n">
        <v>2601</v>
      </c>
      <c r="L13" s="129" t="n">
        <v>2586</v>
      </c>
      <c r="M13" s="129" t="s">
        <v>546</v>
      </c>
      <c r="N13" s="129" t="n">
        <v>2038</v>
      </c>
    </row>
    <row r="14" s="91" customFormat="true" ht="11.45" hidden="false" customHeight="true" outlineLevel="0" collapsed="false">
      <c r="A14" s="127" t="n">
        <f aca="false">IF(D14&lt;&gt;"",COUNTA($D$12:D14),"")</f>
        <v>3</v>
      </c>
      <c r="B14" s="128" t="s">
        <v>419</v>
      </c>
      <c r="C14" s="129" t="n">
        <v>2692</v>
      </c>
      <c r="D14" s="129" t="n">
        <v>2602</v>
      </c>
      <c r="E14" s="129" t="s">
        <v>547</v>
      </c>
      <c r="F14" s="129" t="s">
        <v>548</v>
      </c>
      <c r="G14" s="129" t="s">
        <v>549</v>
      </c>
      <c r="H14" s="129" t="s">
        <v>550</v>
      </c>
      <c r="I14" s="129" t="n">
        <v>2435</v>
      </c>
      <c r="J14" s="129" t="n">
        <v>2361</v>
      </c>
      <c r="K14" s="129" t="n">
        <v>1888</v>
      </c>
      <c r="L14" s="129" t="n">
        <v>1872</v>
      </c>
      <c r="M14" s="129" t="s">
        <v>27</v>
      </c>
      <c r="N14" s="129" t="s">
        <v>551</v>
      </c>
    </row>
    <row r="15" s="91" customFormat="true" ht="30" hidden="false" customHeight="true" outlineLevel="0" collapsed="false">
      <c r="A15" s="127" t="str">
        <f aca="false">IF(D15&lt;&gt;"",COUNTA($D$12:D15),"")</f>
        <v/>
      </c>
      <c r="B15" s="130"/>
      <c r="C15" s="126" t="s">
        <v>51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3000</v>
      </c>
      <c r="D16" s="129" t="n">
        <v>2889</v>
      </c>
      <c r="E16" s="129" t="s">
        <v>27</v>
      </c>
      <c r="F16" s="129" t="s">
        <v>27</v>
      </c>
      <c r="G16" s="129" t="n">
        <v>3710</v>
      </c>
      <c r="H16" s="129" t="n">
        <v>3597</v>
      </c>
      <c r="I16" s="129" t="n">
        <v>2689</v>
      </c>
      <c r="J16" s="129" t="n">
        <v>2632</v>
      </c>
      <c r="K16" s="129" t="s">
        <v>552</v>
      </c>
      <c r="L16" s="129" t="s">
        <v>553</v>
      </c>
      <c r="M16" s="129" t="n">
        <v>2221</v>
      </c>
      <c r="N16" s="129" t="n">
        <v>2213</v>
      </c>
    </row>
    <row r="17" s="91" customFormat="true" ht="11.45" hidden="false" customHeight="true" outlineLevel="0" collapsed="false">
      <c r="A17" s="127" t="n">
        <f aca="false">IF(D17&lt;&gt;"",COUNTA($D$12:D17),"")</f>
        <v>5</v>
      </c>
      <c r="B17" s="128" t="s">
        <v>418</v>
      </c>
      <c r="C17" s="129" t="n">
        <v>3057</v>
      </c>
      <c r="D17" s="129" t="n">
        <v>2938</v>
      </c>
      <c r="E17" s="129" t="s">
        <v>27</v>
      </c>
      <c r="F17" s="129" t="s">
        <v>27</v>
      </c>
      <c r="G17" s="129" t="n">
        <v>3841</v>
      </c>
      <c r="H17" s="129" t="n">
        <v>3712</v>
      </c>
      <c r="I17" s="129" t="n">
        <v>2705</v>
      </c>
      <c r="J17" s="129" t="n">
        <v>2644</v>
      </c>
      <c r="K17" s="129" t="n">
        <v>2327</v>
      </c>
      <c r="L17" s="129" t="n">
        <v>2295</v>
      </c>
      <c r="M17" s="129" t="n">
        <v>2250</v>
      </c>
      <c r="N17" s="129" t="n">
        <v>2246</v>
      </c>
    </row>
    <row r="18" s="91" customFormat="true" ht="11.45" hidden="false" customHeight="true" outlineLevel="0" collapsed="false">
      <c r="A18" s="127" t="n">
        <f aca="false">IF(D18&lt;&gt;"",COUNTA($D$12:D18),"")</f>
        <v>6</v>
      </c>
      <c r="B18" s="128" t="s">
        <v>419</v>
      </c>
      <c r="C18" s="129" t="s">
        <v>554</v>
      </c>
      <c r="D18" s="129" t="s">
        <v>555</v>
      </c>
      <c r="E18" s="129" t="s">
        <v>27</v>
      </c>
      <c r="F18" s="129" t="s">
        <v>556</v>
      </c>
      <c r="G18" s="129" t="n">
        <v>3180</v>
      </c>
      <c r="H18" s="129" t="n">
        <v>3133</v>
      </c>
      <c r="I18" s="129" t="n">
        <v>2607</v>
      </c>
      <c r="J18" s="129" t="n">
        <v>2573</v>
      </c>
      <c r="K18" s="129" t="s">
        <v>557</v>
      </c>
      <c r="L18" s="129" t="s">
        <v>558</v>
      </c>
      <c r="M18" s="129" t="n">
        <v>2120</v>
      </c>
      <c r="N18" s="129" t="n">
        <v>2094</v>
      </c>
    </row>
    <row r="19" s="91" customFormat="true" ht="30" hidden="false" customHeight="true" outlineLevel="0" collapsed="false">
      <c r="A19" s="127" t="str">
        <f aca="false">IF(D19&lt;&gt;"",COUNTA($D$12:D19),"")</f>
        <v/>
      </c>
      <c r="B19" s="130"/>
      <c r="C19" s="126" t="s">
        <v>51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73</v>
      </c>
      <c r="D20" s="129" t="n">
        <v>3046</v>
      </c>
      <c r="E20" s="129" t="s">
        <v>559</v>
      </c>
      <c r="F20" s="129" t="n">
        <v>6563</v>
      </c>
      <c r="G20" s="129" t="n">
        <v>4000</v>
      </c>
      <c r="H20" s="129" t="n">
        <v>3824</v>
      </c>
      <c r="I20" s="129" t="n">
        <v>2905</v>
      </c>
      <c r="J20" s="129" t="n">
        <v>2830</v>
      </c>
      <c r="K20" s="129" t="n">
        <v>2389</v>
      </c>
      <c r="L20" s="129" t="n">
        <v>2335</v>
      </c>
      <c r="M20" s="129" t="s">
        <v>560</v>
      </c>
      <c r="N20" s="129" t="n">
        <v>2251</v>
      </c>
    </row>
    <row r="21" s="91" customFormat="true" ht="11.45" hidden="false" customHeight="true" outlineLevel="0" collapsed="false">
      <c r="A21" s="127" t="n">
        <f aca="false">IF(D21&lt;&gt;"",COUNTA($D$12:D21),"")</f>
        <v>8</v>
      </c>
      <c r="B21" s="128" t="s">
        <v>418</v>
      </c>
      <c r="C21" s="129" t="n">
        <v>3297</v>
      </c>
      <c r="D21" s="129" t="n">
        <v>3158</v>
      </c>
      <c r="E21" s="129" t="s">
        <v>561</v>
      </c>
      <c r="F21" s="129" t="n">
        <v>6708</v>
      </c>
      <c r="G21" s="129" t="n">
        <v>4051</v>
      </c>
      <c r="H21" s="129" t="n">
        <v>3888</v>
      </c>
      <c r="I21" s="129" t="n">
        <v>2946</v>
      </c>
      <c r="J21" s="129" t="n">
        <v>2867</v>
      </c>
      <c r="K21" s="129" t="n">
        <v>2588</v>
      </c>
      <c r="L21" s="129" t="n">
        <v>2519</v>
      </c>
      <c r="M21" s="129" t="n">
        <v>2524</v>
      </c>
      <c r="N21" s="129" t="n">
        <v>2443</v>
      </c>
    </row>
    <row r="22" s="91" customFormat="true" ht="11.45" hidden="false" customHeight="true" outlineLevel="0" collapsed="false">
      <c r="A22" s="127" t="n">
        <f aca="false">IF(D22&lt;&gt;"",COUNTA($D$12:D22),"")</f>
        <v>9</v>
      </c>
      <c r="B22" s="128" t="s">
        <v>419</v>
      </c>
      <c r="C22" s="129" t="n">
        <v>2678</v>
      </c>
      <c r="D22" s="129" t="n">
        <v>2599</v>
      </c>
      <c r="E22" s="129" t="n">
        <v>6068</v>
      </c>
      <c r="F22" s="129" t="s">
        <v>562</v>
      </c>
      <c r="G22" s="129" t="s">
        <v>563</v>
      </c>
      <c r="H22" s="129" t="n">
        <v>3556</v>
      </c>
      <c r="I22" s="129" t="n">
        <v>2653</v>
      </c>
      <c r="J22" s="129" t="n">
        <v>2603</v>
      </c>
      <c r="K22" s="129" t="n">
        <v>2049</v>
      </c>
      <c r="L22" s="129" t="n">
        <v>2020</v>
      </c>
      <c r="M22" s="129" t="n">
        <v>1858</v>
      </c>
      <c r="N22" s="129" t="n">
        <v>1843</v>
      </c>
    </row>
    <row r="23" s="91" customFormat="true" ht="30" hidden="false" customHeight="true" outlineLevel="0" collapsed="false">
      <c r="A23" s="127" t="str">
        <f aca="false">IF(D23&lt;&gt;"",COUNTA($D$12:D23),"")</f>
        <v/>
      </c>
      <c r="B23" s="130"/>
      <c r="C23" s="126" t="s">
        <v>5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581</v>
      </c>
      <c r="D24" s="129" t="n">
        <v>3391</v>
      </c>
      <c r="E24" s="129" t="n">
        <v>6611</v>
      </c>
      <c r="F24" s="129" t="n">
        <v>6105</v>
      </c>
      <c r="G24" s="129" t="n">
        <v>4441</v>
      </c>
      <c r="H24" s="129" t="n">
        <v>4248</v>
      </c>
      <c r="I24" s="129" t="n">
        <v>3461</v>
      </c>
      <c r="J24" s="129" t="n">
        <v>3240</v>
      </c>
      <c r="K24" s="129" t="n">
        <v>2697</v>
      </c>
      <c r="L24" s="129" t="n">
        <v>2610</v>
      </c>
      <c r="M24" s="129" t="s">
        <v>27</v>
      </c>
      <c r="N24" s="129" t="s">
        <v>27</v>
      </c>
    </row>
    <row r="25" customFormat="false" ht="11.45" hidden="false" customHeight="true" outlineLevel="0" collapsed="false">
      <c r="A25" s="127" t="n">
        <f aca="false">IF(D25&lt;&gt;"",COUNTA($D$12:D25),"")</f>
        <v>11</v>
      </c>
      <c r="B25" s="128" t="s">
        <v>418</v>
      </c>
      <c r="C25" s="129" t="n">
        <v>3697</v>
      </c>
      <c r="D25" s="129" t="n">
        <v>3501</v>
      </c>
      <c r="E25" s="129" t="n">
        <v>6776</v>
      </c>
      <c r="F25" s="129" t="n">
        <v>6204</v>
      </c>
      <c r="G25" s="129" t="n">
        <v>4586</v>
      </c>
      <c r="H25" s="129" t="n">
        <v>4380</v>
      </c>
      <c r="I25" s="129" t="n">
        <v>3522</v>
      </c>
      <c r="J25" s="129" t="n">
        <v>3308</v>
      </c>
      <c r="K25" s="129" t="n">
        <v>2767</v>
      </c>
      <c r="L25" s="129" t="n">
        <v>2699</v>
      </c>
      <c r="M25" s="129" t="s">
        <v>564</v>
      </c>
      <c r="N25" s="129" t="s">
        <v>27</v>
      </c>
    </row>
    <row r="26" customFormat="false" ht="11.45" hidden="false" customHeight="true" outlineLevel="0" collapsed="false">
      <c r="A26" s="127" t="n">
        <f aca="false">IF(D26&lt;&gt;"",COUNTA($D$12:D26),"")</f>
        <v>12</v>
      </c>
      <c r="B26" s="128" t="s">
        <v>419</v>
      </c>
      <c r="C26" s="129" t="s">
        <v>565</v>
      </c>
      <c r="D26" s="129" t="s">
        <v>566</v>
      </c>
      <c r="E26" s="129" t="n">
        <v>5933</v>
      </c>
      <c r="F26" s="129" t="n">
        <v>5696</v>
      </c>
      <c r="G26" s="129" t="s">
        <v>567</v>
      </c>
      <c r="H26" s="129" t="s">
        <v>568</v>
      </c>
      <c r="I26" s="129" t="n">
        <v>3225</v>
      </c>
      <c r="J26" s="129" t="n">
        <v>2977</v>
      </c>
      <c r="K26" s="129" t="s">
        <v>569</v>
      </c>
      <c r="L26" s="129" t="n">
        <v>2340</v>
      </c>
      <c r="M26" s="129" t="s">
        <v>27</v>
      </c>
      <c r="N26" s="129" t="s">
        <v>27</v>
      </c>
    </row>
    <row r="27" customFormat="false" ht="30" hidden="false" customHeight="true" outlineLevel="0" collapsed="false">
      <c r="A27" s="127" t="str">
        <f aca="false">IF(D27&lt;&gt;"",COUNTA($D$12:D27),"")</f>
        <v/>
      </c>
      <c r="B27" s="130"/>
      <c r="C27" s="126" t="s">
        <v>53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293</v>
      </c>
      <c r="D28" s="129" t="n">
        <v>3222</v>
      </c>
      <c r="E28" s="129" t="n">
        <v>5853</v>
      </c>
      <c r="F28" s="129" t="n">
        <v>5655</v>
      </c>
      <c r="G28" s="129" t="n">
        <v>4080</v>
      </c>
      <c r="H28" s="129" t="n">
        <v>3951</v>
      </c>
      <c r="I28" s="129" t="n">
        <v>3031</v>
      </c>
      <c r="J28" s="129" t="n">
        <v>2971</v>
      </c>
      <c r="K28" s="129" t="n">
        <v>2650</v>
      </c>
      <c r="L28" s="129" t="n">
        <v>2629</v>
      </c>
      <c r="M28" s="129" t="n">
        <v>2330</v>
      </c>
      <c r="N28" s="129" t="n">
        <v>2329</v>
      </c>
    </row>
    <row r="29" customFormat="false" ht="11.45" hidden="false" customHeight="true" outlineLevel="0" collapsed="false">
      <c r="A29" s="127" t="n">
        <f aca="false">IF(D29&lt;&gt;"",COUNTA($D$12:D29),"")</f>
        <v>14</v>
      </c>
      <c r="B29" s="128" t="s">
        <v>418</v>
      </c>
      <c r="C29" s="129" t="n">
        <v>3366</v>
      </c>
      <c r="D29" s="129" t="n">
        <v>3283</v>
      </c>
      <c r="E29" s="129" t="n">
        <v>5917</v>
      </c>
      <c r="F29" s="129" t="n">
        <v>5700</v>
      </c>
      <c r="G29" s="129" t="n">
        <v>4136</v>
      </c>
      <c r="H29" s="129" t="n">
        <v>3998</v>
      </c>
      <c r="I29" s="129" t="s">
        <v>570</v>
      </c>
      <c r="J29" s="129" t="n">
        <v>2944</v>
      </c>
      <c r="K29" s="129" t="n">
        <v>2731</v>
      </c>
      <c r="L29" s="129" t="n">
        <v>2710</v>
      </c>
      <c r="M29" s="129" t="n">
        <v>2231</v>
      </c>
      <c r="N29" s="129" t="n">
        <v>2231</v>
      </c>
    </row>
    <row r="30" customFormat="false" ht="11.45" hidden="false" customHeight="true" outlineLevel="0" collapsed="false">
      <c r="A30" s="127" t="n">
        <f aca="false">IF(D30&lt;&gt;"",COUNTA($D$12:D30),"")</f>
        <v>15</v>
      </c>
      <c r="B30" s="128" t="s">
        <v>419</v>
      </c>
      <c r="C30" s="129" t="n">
        <v>3047</v>
      </c>
      <c r="D30" s="129" t="n">
        <v>3014</v>
      </c>
      <c r="E30" s="129" t="n">
        <v>5556</v>
      </c>
      <c r="F30" s="129" t="n">
        <v>5443</v>
      </c>
      <c r="G30" s="129" t="n">
        <v>3748</v>
      </c>
      <c r="H30" s="129" t="n">
        <v>3678</v>
      </c>
      <c r="I30" s="129" t="n">
        <v>3142</v>
      </c>
      <c r="J30" s="129" t="n">
        <v>3112</v>
      </c>
      <c r="K30" s="129" t="n">
        <v>2543</v>
      </c>
      <c r="L30" s="129" t="n">
        <v>2521</v>
      </c>
      <c r="M30" s="129" t="n">
        <v>2370</v>
      </c>
      <c r="N30" s="129" t="n">
        <v>2368</v>
      </c>
    </row>
    <row r="31" customFormat="false" ht="30" hidden="false" customHeight="true" outlineLevel="0" collapsed="false">
      <c r="A31" s="127" t="str">
        <f aca="false">IF(D31&lt;&gt;"",COUNTA($D$12:D31),"")</f>
        <v/>
      </c>
      <c r="B31" s="130"/>
      <c r="C31" s="126" t="s">
        <v>538</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s">
        <v>571</v>
      </c>
      <c r="D32" s="129" t="n">
        <v>4320</v>
      </c>
      <c r="E32" s="129" t="n">
        <v>7728</v>
      </c>
      <c r="F32" s="129" t="n">
        <v>6831</v>
      </c>
      <c r="G32" s="129" t="n">
        <v>4927</v>
      </c>
      <c r="H32" s="129" t="n">
        <v>4392</v>
      </c>
      <c r="I32" s="129" t="n">
        <v>3714</v>
      </c>
      <c r="J32" s="129" t="n">
        <v>3475</v>
      </c>
      <c r="K32" s="129" t="s">
        <v>18</v>
      </c>
      <c r="L32" s="129" t="s">
        <v>18</v>
      </c>
      <c r="M32" s="129" t="s">
        <v>21</v>
      </c>
      <c r="N32" s="129" t="s">
        <v>21</v>
      </c>
    </row>
    <row r="33" customFormat="false" ht="11.45" hidden="false" customHeight="true" outlineLevel="0" collapsed="false">
      <c r="A33" s="127" t="n">
        <f aca="false">IF(D33&lt;&gt;"",COUNTA($D$12:D33),"")</f>
        <v>17</v>
      </c>
      <c r="B33" s="128" t="s">
        <v>418</v>
      </c>
      <c r="C33" s="129" t="s">
        <v>572</v>
      </c>
      <c r="D33" s="129" t="n">
        <v>4325</v>
      </c>
      <c r="E33" s="129" t="n">
        <v>7885</v>
      </c>
      <c r="F33" s="129" t="n">
        <v>7001</v>
      </c>
      <c r="G33" s="129" t="n">
        <v>4934</v>
      </c>
      <c r="H33" s="129" t="n">
        <v>4404</v>
      </c>
      <c r="I33" s="129" t="n">
        <v>3723</v>
      </c>
      <c r="J33" s="129" t="n">
        <v>3485</v>
      </c>
      <c r="K33" s="129" t="s">
        <v>18</v>
      </c>
      <c r="L33" s="129" t="s">
        <v>18</v>
      </c>
      <c r="M33" s="129" t="s">
        <v>18</v>
      </c>
      <c r="N33" s="129" t="s">
        <v>18</v>
      </c>
    </row>
    <row r="34" customFormat="false" ht="11.45" hidden="false" customHeight="true" outlineLevel="0" collapsed="false">
      <c r="A34" s="127" t="n">
        <f aca="false">IF(D34&lt;&gt;"",COUNTA($D$12:D34),"")</f>
        <v>18</v>
      </c>
      <c r="B34" s="128" t="s">
        <v>419</v>
      </c>
      <c r="C34" s="129" t="s">
        <v>573</v>
      </c>
      <c r="D34" s="129" t="n">
        <v>4282</v>
      </c>
      <c r="E34" s="129" t="n">
        <v>6832</v>
      </c>
      <c r="F34" s="129" t="n">
        <v>5864</v>
      </c>
      <c r="G34" s="129" t="n">
        <v>4880</v>
      </c>
      <c r="H34" s="129" t="n">
        <v>4315</v>
      </c>
      <c r="I34" s="129" t="n">
        <v>3616</v>
      </c>
      <c r="J34" s="129" t="n">
        <v>3367</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92</v>
      </c>
      <c r="D1" s="99"/>
      <c r="E1" s="99"/>
      <c r="F1" s="99"/>
      <c r="G1" s="99"/>
      <c r="H1" s="99"/>
      <c r="I1" s="99"/>
      <c r="J1" s="99"/>
      <c r="K1" s="99"/>
      <c r="L1" s="99"/>
      <c r="M1" s="99"/>
      <c r="N1" s="99"/>
    </row>
    <row r="2" s="70" customFormat="true" ht="15" hidden="false" customHeight="true" outlineLevel="0" collapsed="false">
      <c r="A2" s="100" t="s">
        <v>574</v>
      </c>
      <c r="B2" s="100"/>
      <c r="C2" s="101" t="s">
        <v>575</v>
      </c>
      <c r="D2" s="101"/>
      <c r="E2" s="101"/>
      <c r="F2" s="101"/>
      <c r="G2" s="101"/>
      <c r="H2" s="101"/>
      <c r="I2" s="101"/>
      <c r="J2" s="101"/>
      <c r="K2" s="101"/>
      <c r="L2" s="101"/>
      <c r="M2" s="101"/>
      <c r="N2" s="101"/>
    </row>
    <row r="3" customFormat="false" ht="11.45" hidden="false" customHeight="true" outlineLevel="0" collapsed="false">
      <c r="A3" s="102" t="s">
        <v>67</v>
      </c>
      <c r="B3" s="103" t="s">
        <v>495</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496</v>
      </c>
      <c r="F4" s="123"/>
      <c r="G4" s="123" t="s">
        <v>497</v>
      </c>
      <c r="H4" s="123"/>
      <c r="I4" s="123" t="s">
        <v>498</v>
      </c>
      <c r="J4" s="123"/>
      <c r="K4" s="123" t="s">
        <v>499</v>
      </c>
      <c r="L4" s="123"/>
      <c r="M4" s="122" t="s">
        <v>500</v>
      </c>
      <c r="N4" s="122"/>
    </row>
    <row r="5" customFormat="false" ht="11.45" hidden="false" customHeight="true" outlineLevel="0" collapsed="false">
      <c r="A5" s="102"/>
      <c r="B5" s="103"/>
      <c r="C5" s="123" t="s">
        <v>501</v>
      </c>
      <c r="D5" s="123" t="s">
        <v>502</v>
      </c>
      <c r="E5" s="123" t="s">
        <v>503</v>
      </c>
      <c r="F5" s="123" t="s">
        <v>502</v>
      </c>
      <c r="G5" s="123" t="s">
        <v>503</v>
      </c>
      <c r="H5" s="123" t="s">
        <v>502</v>
      </c>
      <c r="I5" s="123" t="s">
        <v>503</v>
      </c>
      <c r="J5" s="123" t="s">
        <v>502</v>
      </c>
      <c r="K5" s="123" t="s">
        <v>503</v>
      </c>
      <c r="L5" s="123" t="s">
        <v>502</v>
      </c>
      <c r="M5" s="123" t="s">
        <v>503</v>
      </c>
      <c r="N5" s="122" t="s">
        <v>50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0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849</v>
      </c>
      <c r="D12" s="129" t="n">
        <v>2791</v>
      </c>
      <c r="E12" s="129" t="n">
        <v>5568</v>
      </c>
      <c r="F12" s="129" t="n">
        <v>5332</v>
      </c>
      <c r="G12" s="129" t="s">
        <v>576</v>
      </c>
      <c r="H12" s="129" t="s">
        <v>577</v>
      </c>
      <c r="I12" s="129" t="n">
        <v>2397</v>
      </c>
      <c r="J12" s="129" t="n">
        <v>2365</v>
      </c>
      <c r="K12" s="129" t="n">
        <v>2052</v>
      </c>
      <c r="L12" s="129" t="n">
        <v>2023</v>
      </c>
      <c r="M12" s="129" t="n">
        <v>1827</v>
      </c>
      <c r="N12" s="129" t="n">
        <v>1803</v>
      </c>
    </row>
    <row r="13" s="91" customFormat="true" ht="11.45" hidden="false" customHeight="true" outlineLevel="0" collapsed="false">
      <c r="A13" s="127" t="n">
        <f aca="false">IF(D13&lt;&gt;"",COUNTA($D$12:D13),"")</f>
        <v>2</v>
      </c>
      <c r="B13" s="128" t="s">
        <v>418</v>
      </c>
      <c r="C13" s="129" t="n">
        <v>3019</v>
      </c>
      <c r="D13" s="129" t="n">
        <v>2954</v>
      </c>
      <c r="E13" s="129" t="n">
        <v>6196</v>
      </c>
      <c r="F13" s="129" t="n">
        <v>5907</v>
      </c>
      <c r="G13" s="129" t="s">
        <v>578</v>
      </c>
      <c r="H13" s="129" t="s">
        <v>579</v>
      </c>
      <c r="I13" s="129" t="n">
        <v>2474</v>
      </c>
      <c r="J13" s="129" t="n">
        <v>2445</v>
      </c>
      <c r="K13" s="129" t="n">
        <v>2085</v>
      </c>
      <c r="L13" s="129" t="n">
        <v>2054</v>
      </c>
      <c r="M13" s="129" t="n">
        <v>1840</v>
      </c>
      <c r="N13" s="129" t="n">
        <v>1818</v>
      </c>
    </row>
    <row r="14" s="91" customFormat="true" ht="11.45" hidden="false" customHeight="true" outlineLevel="0" collapsed="false">
      <c r="A14" s="127" t="n">
        <f aca="false">IF(D14&lt;&gt;"",COUNTA($D$12:D14),"")</f>
        <v>3</v>
      </c>
      <c r="B14" s="128" t="s">
        <v>419</v>
      </c>
      <c r="C14" s="129" t="n">
        <v>2584</v>
      </c>
      <c r="D14" s="129" t="n">
        <v>2536</v>
      </c>
      <c r="E14" s="129" t="s">
        <v>580</v>
      </c>
      <c r="F14" s="129" t="s">
        <v>581</v>
      </c>
      <c r="G14" s="129" t="n">
        <v>3424</v>
      </c>
      <c r="H14" s="129" t="n">
        <v>3350</v>
      </c>
      <c r="I14" s="129" t="n">
        <v>2293</v>
      </c>
      <c r="J14" s="129" t="n">
        <v>2257</v>
      </c>
      <c r="K14" s="129" t="n">
        <v>1967</v>
      </c>
      <c r="L14" s="129" t="n">
        <v>1943</v>
      </c>
      <c r="M14" s="129" t="n">
        <v>1808</v>
      </c>
      <c r="N14" s="129" t="n">
        <v>1781</v>
      </c>
    </row>
    <row r="15" s="91" customFormat="true" ht="30" hidden="false" customHeight="true" outlineLevel="0" collapsed="false">
      <c r="A15" s="127" t="str">
        <f aca="false">IF(D15&lt;&gt;"",COUNTA($D$12:D15),"")</f>
        <v/>
      </c>
      <c r="B15" s="130"/>
      <c r="C15" s="126" t="s">
        <v>51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2701</v>
      </c>
      <c r="D16" s="129" t="n">
        <v>2647</v>
      </c>
      <c r="E16" s="129" t="n">
        <v>5273</v>
      </c>
      <c r="F16" s="129" t="n">
        <v>5061</v>
      </c>
      <c r="G16" s="129" t="s">
        <v>582</v>
      </c>
      <c r="H16" s="129" t="n">
        <v>3482</v>
      </c>
      <c r="I16" s="129" t="n">
        <v>2462</v>
      </c>
      <c r="J16" s="129" t="n">
        <v>2418</v>
      </c>
      <c r="K16" s="129" t="n">
        <v>1984</v>
      </c>
      <c r="L16" s="129" t="n">
        <v>1968</v>
      </c>
      <c r="M16" s="129" t="n">
        <v>1858</v>
      </c>
      <c r="N16" s="129" t="n">
        <v>1846</v>
      </c>
    </row>
    <row r="17" s="91" customFormat="true" ht="11.45" hidden="false" customHeight="true" outlineLevel="0" collapsed="false">
      <c r="A17" s="127" t="n">
        <f aca="false">IF(D17&lt;&gt;"",COUNTA($D$12:D17),"")</f>
        <v>5</v>
      </c>
      <c r="B17" s="128" t="s">
        <v>418</v>
      </c>
      <c r="C17" s="129" t="n">
        <v>2768</v>
      </c>
      <c r="D17" s="129" t="n">
        <v>2711</v>
      </c>
      <c r="E17" s="129" t="n">
        <v>5482</v>
      </c>
      <c r="F17" s="129" t="n">
        <v>5343</v>
      </c>
      <c r="G17" s="129" t="n">
        <v>3975</v>
      </c>
      <c r="H17" s="129" t="n">
        <v>3859</v>
      </c>
      <c r="I17" s="129" t="n">
        <v>2466</v>
      </c>
      <c r="J17" s="129" t="n">
        <v>2416</v>
      </c>
      <c r="K17" s="129" t="n">
        <v>2052</v>
      </c>
      <c r="L17" s="129" t="n">
        <v>2035</v>
      </c>
      <c r="M17" s="129" t="n">
        <v>1885</v>
      </c>
      <c r="N17" s="129" t="n">
        <v>1874</v>
      </c>
    </row>
    <row r="18" s="91" customFormat="true" ht="11.45" hidden="false" customHeight="true" outlineLevel="0" collapsed="false">
      <c r="A18" s="127" t="n">
        <f aca="false">IF(D18&lt;&gt;"",COUNTA($D$12:D18),"")</f>
        <v>6</v>
      </c>
      <c r="B18" s="128" t="s">
        <v>419</v>
      </c>
      <c r="C18" s="129" t="n">
        <v>2606</v>
      </c>
      <c r="D18" s="129" t="n">
        <v>2556</v>
      </c>
      <c r="E18" s="129" t="s">
        <v>583</v>
      </c>
      <c r="F18" s="129" t="s">
        <v>584</v>
      </c>
      <c r="G18" s="129" t="s">
        <v>585</v>
      </c>
      <c r="H18" s="129" t="s">
        <v>586</v>
      </c>
      <c r="I18" s="129" t="n">
        <v>2457</v>
      </c>
      <c r="J18" s="129" t="n">
        <v>2422</v>
      </c>
      <c r="K18" s="129" t="n">
        <v>1882</v>
      </c>
      <c r="L18" s="129" t="n">
        <v>1867</v>
      </c>
      <c r="M18" s="129" t="n">
        <v>1813</v>
      </c>
      <c r="N18" s="129" t="n">
        <v>1800</v>
      </c>
    </row>
    <row r="19" s="91" customFormat="true" ht="30" hidden="false" customHeight="true" outlineLevel="0" collapsed="false">
      <c r="A19" s="127" t="str">
        <f aca="false">IF(D19&lt;&gt;"",COUNTA($D$12:D19),"")</f>
        <v/>
      </c>
      <c r="B19" s="130"/>
      <c r="C19" s="126" t="s">
        <v>51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034</v>
      </c>
      <c r="D20" s="129" t="n">
        <v>2995</v>
      </c>
      <c r="E20" s="129" t="s">
        <v>587</v>
      </c>
      <c r="F20" s="129" t="s">
        <v>588</v>
      </c>
      <c r="G20" s="129" t="n">
        <v>4033</v>
      </c>
      <c r="H20" s="129" t="n">
        <v>3930</v>
      </c>
      <c r="I20" s="129" t="n">
        <v>2744</v>
      </c>
      <c r="J20" s="129" t="n">
        <v>2718</v>
      </c>
      <c r="K20" s="129" t="s">
        <v>589</v>
      </c>
      <c r="L20" s="129" t="s">
        <v>590</v>
      </c>
      <c r="M20" s="129" t="s">
        <v>191</v>
      </c>
      <c r="N20" s="129" t="s">
        <v>591</v>
      </c>
    </row>
    <row r="21" s="91" customFormat="true" ht="11.45" hidden="false" customHeight="true" outlineLevel="0" collapsed="false">
      <c r="A21" s="127" t="n">
        <f aca="false">IF(D21&lt;&gt;"",COUNTA($D$12:D21),"")</f>
        <v>8</v>
      </c>
      <c r="B21" s="128" t="s">
        <v>418</v>
      </c>
      <c r="C21" s="129" t="n">
        <v>3158</v>
      </c>
      <c r="D21" s="129" t="n">
        <v>3110</v>
      </c>
      <c r="E21" s="129" t="n">
        <v>6356</v>
      </c>
      <c r="F21" s="129" t="n">
        <v>6294</v>
      </c>
      <c r="G21" s="129" t="s">
        <v>592</v>
      </c>
      <c r="H21" s="129" t="n">
        <v>4246</v>
      </c>
      <c r="I21" s="129" t="n">
        <v>2769</v>
      </c>
      <c r="J21" s="129" t="n">
        <v>2741</v>
      </c>
      <c r="K21" s="129" t="s">
        <v>593</v>
      </c>
      <c r="L21" s="129" t="s">
        <v>594</v>
      </c>
      <c r="M21" s="129" t="s">
        <v>519</v>
      </c>
      <c r="N21" s="129" t="s">
        <v>595</v>
      </c>
    </row>
    <row r="22" s="91" customFormat="true" ht="11.45" hidden="false" customHeight="true" outlineLevel="0" collapsed="false">
      <c r="A22" s="127" t="n">
        <f aca="false">IF(D22&lt;&gt;"",COUNTA($D$12:D22),"")</f>
        <v>9</v>
      </c>
      <c r="B22" s="128" t="s">
        <v>419</v>
      </c>
      <c r="C22" s="129" t="n">
        <v>2875</v>
      </c>
      <c r="D22" s="129" t="n">
        <v>2846</v>
      </c>
      <c r="E22" s="129" t="s">
        <v>596</v>
      </c>
      <c r="F22" s="129" t="s">
        <v>597</v>
      </c>
      <c r="G22" s="129" t="n">
        <v>3639</v>
      </c>
      <c r="H22" s="129" t="n">
        <v>3584</v>
      </c>
      <c r="I22" s="129" t="n">
        <v>2714</v>
      </c>
      <c r="J22" s="129" t="n">
        <v>2691</v>
      </c>
      <c r="K22" s="129" t="n">
        <v>2000</v>
      </c>
      <c r="L22" s="129" t="n">
        <v>1980</v>
      </c>
      <c r="M22" s="129" t="s">
        <v>598</v>
      </c>
      <c r="N22" s="129" t="s">
        <v>599</v>
      </c>
    </row>
    <row r="23" s="91" customFormat="true" ht="30" hidden="false" customHeight="true" outlineLevel="0" collapsed="false">
      <c r="A23" s="127" t="str">
        <f aca="false">IF(D23&lt;&gt;"",COUNTA($D$12:D23),"")</f>
        <v/>
      </c>
      <c r="B23" s="130"/>
      <c r="C23" s="126" t="s">
        <v>5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2927</v>
      </c>
      <c r="D24" s="129" t="n">
        <v>2883</v>
      </c>
      <c r="E24" s="129" t="s">
        <v>27</v>
      </c>
      <c r="F24" s="129" t="s">
        <v>600</v>
      </c>
      <c r="G24" s="129" t="n">
        <v>4372</v>
      </c>
      <c r="H24" s="129" t="n">
        <v>4319</v>
      </c>
      <c r="I24" s="129" t="n">
        <v>2765</v>
      </c>
      <c r="J24" s="129" t="n">
        <v>2740</v>
      </c>
      <c r="K24" s="129" t="n">
        <v>2007</v>
      </c>
      <c r="L24" s="129" t="n">
        <v>1990</v>
      </c>
      <c r="M24" s="129" t="n">
        <v>1691</v>
      </c>
      <c r="N24" s="129" t="n">
        <v>1683</v>
      </c>
    </row>
    <row r="25" customFormat="false" ht="11.45" hidden="false" customHeight="true" outlineLevel="0" collapsed="false">
      <c r="A25" s="127" t="n">
        <f aca="false">IF(D25&lt;&gt;"",COUNTA($D$12:D25),"")</f>
        <v>11</v>
      </c>
      <c r="B25" s="128" t="s">
        <v>418</v>
      </c>
      <c r="C25" s="129" t="n">
        <v>3138</v>
      </c>
      <c r="D25" s="129" t="n">
        <v>3077</v>
      </c>
      <c r="E25" s="129" t="s">
        <v>27</v>
      </c>
      <c r="F25" s="129" t="s">
        <v>27</v>
      </c>
      <c r="G25" s="129" t="s">
        <v>601</v>
      </c>
      <c r="H25" s="129" t="s">
        <v>602</v>
      </c>
      <c r="I25" s="129" t="n">
        <v>2844</v>
      </c>
      <c r="J25" s="129" t="n">
        <v>2812</v>
      </c>
      <c r="K25" s="129" t="n">
        <v>2041</v>
      </c>
      <c r="L25" s="129" t="n">
        <v>2027</v>
      </c>
      <c r="M25" s="129" t="n">
        <v>1671</v>
      </c>
      <c r="N25" s="129" t="n">
        <v>1671</v>
      </c>
    </row>
    <row r="26" customFormat="false" ht="11.45" hidden="false" customHeight="true" outlineLevel="0" collapsed="false">
      <c r="A26" s="127" t="n">
        <f aca="false">IF(D26&lt;&gt;"",COUNTA($D$12:D26),"")</f>
        <v>12</v>
      </c>
      <c r="B26" s="128" t="s">
        <v>419</v>
      </c>
      <c r="C26" s="129" t="n">
        <v>2723</v>
      </c>
      <c r="D26" s="129" t="n">
        <v>2695</v>
      </c>
      <c r="E26" s="129" t="s">
        <v>603</v>
      </c>
      <c r="F26" s="129" t="s">
        <v>604</v>
      </c>
      <c r="G26" s="129" t="n">
        <v>4167</v>
      </c>
      <c r="H26" s="129" t="n">
        <v>4121</v>
      </c>
      <c r="I26" s="129" t="n">
        <v>2695</v>
      </c>
      <c r="J26" s="129" t="n">
        <v>2676</v>
      </c>
      <c r="K26" s="129" t="n">
        <v>1966</v>
      </c>
      <c r="L26" s="129" t="n">
        <v>1944</v>
      </c>
      <c r="M26" s="129" t="n">
        <v>1702</v>
      </c>
      <c r="N26" s="129" t="n">
        <v>1691</v>
      </c>
    </row>
    <row r="27" customFormat="false" ht="30" hidden="false" customHeight="true" outlineLevel="0" collapsed="false">
      <c r="A27" s="127" t="str">
        <f aca="false">IF(D27&lt;&gt;"",COUNTA($D$12:D27),"")</f>
        <v/>
      </c>
      <c r="B27" s="130"/>
      <c r="C27" s="126" t="s">
        <v>53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461</v>
      </c>
      <c r="D28" s="129" t="n">
        <v>3369</v>
      </c>
      <c r="E28" s="129" t="s">
        <v>605</v>
      </c>
      <c r="F28" s="129" t="s">
        <v>606</v>
      </c>
      <c r="G28" s="129" t="n">
        <v>4215</v>
      </c>
      <c r="H28" s="129" t="n">
        <v>4127</v>
      </c>
      <c r="I28" s="129" t="n">
        <v>3110</v>
      </c>
      <c r="J28" s="129" t="n">
        <v>3027</v>
      </c>
      <c r="K28" s="129" t="n">
        <v>2515</v>
      </c>
      <c r="L28" s="129" t="n">
        <v>2494</v>
      </c>
      <c r="M28" s="129" t="n">
        <v>2110</v>
      </c>
      <c r="N28" s="129" t="n">
        <v>2086</v>
      </c>
    </row>
    <row r="29" customFormat="false" ht="11.45" hidden="false" customHeight="true" outlineLevel="0" collapsed="false">
      <c r="A29" s="127" t="n">
        <f aca="false">IF(D29&lt;&gt;"",COUNTA($D$12:D29),"")</f>
        <v>14</v>
      </c>
      <c r="B29" s="128" t="s">
        <v>418</v>
      </c>
      <c r="C29" s="129" t="n">
        <v>3550</v>
      </c>
      <c r="D29" s="129" t="n">
        <v>3453</v>
      </c>
      <c r="E29" s="129" t="s">
        <v>607</v>
      </c>
      <c r="F29" s="129" t="s">
        <v>608</v>
      </c>
      <c r="G29" s="129" t="n">
        <v>4259</v>
      </c>
      <c r="H29" s="129" t="n">
        <v>4167</v>
      </c>
      <c r="I29" s="129" t="n">
        <v>3118</v>
      </c>
      <c r="J29" s="129" t="n">
        <v>3042</v>
      </c>
      <c r="K29" s="129" t="n">
        <v>2727</v>
      </c>
      <c r="L29" s="129" t="n">
        <v>2701</v>
      </c>
      <c r="M29" s="129" t="n">
        <v>2157</v>
      </c>
      <c r="N29" s="129" t="n">
        <v>2143</v>
      </c>
    </row>
    <row r="30" customFormat="false" ht="11.45" hidden="false" customHeight="true" outlineLevel="0" collapsed="false">
      <c r="A30" s="127" t="n">
        <f aca="false">IF(D30&lt;&gt;"",COUNTA($D$12:D30),"")</f>
        <v>15</v>
      </c>
      <c r="B30" s="128" t="s">
        <v>419</v>
      </c>
      <c r="C30" s="129" t="n">
        <v>3352</v>
      </c>
      <c r="D30" s="129" t="n">
        <v>3264</v>
      </c>
      <c r="E30" s="129" t="s">
        <v>609</v>
      </c>
      <c r="F30" s="129" t="s">
        <v>610</v>
      </c>
      <c r="G30" s="129" t="n">
        <v>4161</v>
      </c>
      <c r="H30" s="129" t="n">
        <v>4077</v>
      </c>
      <c r="I30" s="129" t="n">
        <v>3103</v>
      </c>
      <c r="J30" s="129" t="n">
        <v>3016</v>
      </c>
      <c r="K30" s="129" t="n">
        <v>1999</v>
      </c>
      <c r="L30" s="129" t="n">
        <v>1991</v>
      </c>
      <c r="M30" s="129" t="n">
        <v>2021</v>
      </c>
      <c r="N30" s="129" t="n">
        <v>1979</v>
      </c>
    </row>
    <row r="31" customFormat="false" ht="30" hidden="false" customHeight="true" outlineLevel="0" collapsed="false">
      <c r="A31" s="127" t="str">
        <f aca="false">IF(D31&lt;&gt;"",COUNTA($D$12:D31),"")</f>
        <v/>
      </c>
      <c r="B31" s="130"/>
      <c r="C31" s="126" t="s">
        <v>538</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511</v>
      </c>
      <c r="D32" s="129" t="n">
        <v>4462</v>
      </c>
      <c r="E32" s="129" t="n">
        <v>8317</v>
      </c>
      <c r="F32" s="129" t="n">
        <v>8170</v>
      </c>
      <c r="G32" s="129" t="n">
        <v>4053</v>
      </c>
      <c r="H32" s="129" t="n">
        <v>4025</v>
      </c>
      <c r="I32" s="129" t="n">
        <v>3334</v>
      </c>
      <c r="J32" s="129" t="n">
        <v>3320</v>
      </c>
      <c r="K32" s="129" t="n">
        <v>2628</v>
      </c>
      <c r="L32" s="129" t="n">
        <v>2594</v>
      </c>
      <c r="M32" s="129" t="n">
        <v>1986</v>
      </c>
      <c r="N32" s="129" t="n">
        <v>1974</v>
      </c>
    </row>
    <row r="33" customFormat="false" ht="11.45" hidden="false" customHeight="true" outlineLevel="0" collapsed="false">
      <c r="A33" s="127" t="n">
        <f aca="false">IF(D33&lt;&gt;"",COUNTA($D$12:D33),"")</f>
        <v>17</v>
      </c>
      <c r="B33" s="128" t="s">
        <v>418</v>
      </c>
      <c r="C33" s="129" t="n">
        <v>5558</v>
      </c>
      <c r="D33" s="129" t="n">
        <v>5466</v>
      </c>
      <c r="E33" s="129" t="n">
        <v>9117</v>
      </c>
      <c r="F33" s="129" t="n">
        <v>8921</v>
      </c>
      <c r="G33" s="129" t="n">
        <v>4228</v>
      </c>
      <c r="H33" s="129" t="n">
        <v>4201</v>
      </c>
      <c r="I33" s="129" t="n">
        <v>3287</v>
      </c>
      <c r="J33" s="129" t="n">
        <v>3271</v>
      </c>
      <c r="K33" s="129" t="n">
        <v>2605</v>
      </c>
      <c r="L33" s="129" t="n">
        <v>2545</v>
      </c>
      <c r="M33" s="129" t="n">
        <v>2028</v>
      </c>
      <c r="N33" s="129" t="n">
        <v>2017</v>
      </c>
    </row>
    <row r="34" customFormat="false" ht="11.45" hidden="false" customHeight="true" outlineLevel="0" collapsed="false">
      <c r="A34" s="127" t="n">
        <f aca="false">IF(D34&lt;&gt;"",COUNTA($D$12:D34),"")</f>
        <v>18</v>
      </c>
      <c r="B34" s="128" t="s">
        <v>419</v>
      </c>
      <c r="C34" s="129" t="n">
        <v>3928</v>
      </c>
      <c r="D34" s="129" t="n">
        <v>3903</v>
      </c>
      <c r="E34" s="129" t="n">
        <v>7154</v>
      </c>
      <c r="F34" s="129" t="n">
        <v>7081</v>
      </c>
      <c r="G34" s="129" t="n">
        <v>3981</v>
      </c>
      <c r="H34" s="129" t="n">
        <v>3952</v>
      </c>
      <c r="I34" s="129" t="n">
        <v>3349</v>
      </c>
      <c r="J34" s="129" t="n">
        <v>3337</v>
      </c>
      <c r="K34" s="129" t="n">
        <v>2640</v>
      </c>
      <c r="L34" s="129" t="n">
        <v>2618</v>
      </c>
      <c r="M34" s="129" t="n">
        <v>1929</v>
      </c>
      <c r="N34" s="129" t="n">
        <v>1915</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true" hidden="false" outlineLevel="0" max="9" min="9" style="63" width="7.7"/>
    <col collapsed="false" customWidth="false" hidden="false" outlineLevel="0" max="257" min="10" style="63" width="11.28"/>
  </cols>
  <sheetData>
    <row r="1" s="131" customFormat="true" ht="39.95" hidden="false" customHeight="true" outlineLevel="0" collapsed="false">
      <c r="A1" s="98" t="s">
        <v>62</v>
      </c>
      <c r="B1" s="98"/>
      <c r="C1" s="98"/>
      <c r="D1" s="99" t="s">
        <v>611</v>
      </c>
      <c r="E1" s="99"/>
      <c r="F1" s="99"/>
      <c r="G1" s="99"/>
      <c r="H1" s="99"/>
    </row>
    <row r="2" s="70" customFormat="true" ht="15" hidden="false" customHeight="true" outlineLevel="0" collapsed="false">
      <c r="A2" s="100" t="s">
        <v>612</v>
      </c>
      <c r="B2" s="100"/>
      <c r="C2" s="100"/>
      <c r="D2" s="132" t="s">
        <v>43</v>
      </c>
      <c r="E2" s="132"/>
      <c r="F2" s="132"/>
      <c r="G2" s="132"/>
      <c r="H2" s="132"/>
    </row>
    <row r="3" customFormat="false" ht="11.45" hidden="false" customHeight="true" outlineLevel="0" collapsed="false">
      <c r="A3" s="102" t="s">
        <v>67</v>
      </c>
      <c r="B3" s="72" t="s">
        <v>68</v>
      </c>
      <c r="C3" s="72" t="s">
        <v>69</v>
      </c>
      <c r="D3" s="72" t="s">
        <v>70</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5"/>
      <c r="C9" s="133"/>
      <c r="D9" s="134"/>
      <c r="E9" s="135"/>
      <c r="F9" s="136"/>
      <c r="G9" s="129"/>
      <c r="H9" s="129"/>
    </row>
    <row r="10" s="91" customFormat="true" ht="11.1" hidden="false" customHeight="true" outlineLevel="0" collapsed="false">
      <c r="A10" s="121" t="n">
        <f aca="false">IF(D10&lt;&gt;"",COUNTA($D$10:D10),"")</f>
        <v>1</v>
      </c>
      <c r="B10" s="137" t="s">
        <v>80</v>
      </c>
      <c r="C10" s="138" t="s">
        <v>51</v>
      </c>
      <c r="D10" s="139" t="n">
        <v>39.9</v>
      </c>
      <c r="E10" s="135" t="n">
        <v>18.54</v>
      </c>
      <c r="F10" s="135" t="n">
        <v>18.17</v>
      </c>
      <c r="G10" s="129" t="n">
        <v>3218</v>
      </c>
      <c r="H10" s="129" t="n">
        <v>3152</v>
      </c>
    </row>
    <row r="11" s="91" customFormat="true" ht="11.1" hidden="false" customHeight="true" outlineLevel="0" collapsed="false">
      <c r="A11" s="121" t="str">
        <f aca="false">IF(D11&lt;&gt;"",COUNTA($D$10:D11),"")</f>
        <v/>
      </c>
      <c r="B11" s="137"/>
      <c r="C11" s="138"/>
      <c r="D11" s="139"/>
      <c r="E11" s="135"/>
      <c r="F11" s="135"/>
      <c r="G11" s="129"/>
      <c r="H11" s="129"/>
    </row>
    <row r="12" s="91" customFormat="true" ht="11.1" hidden="false" customHeight="true" outlineLevel="0" collapsed="false">
      <c r="A12" s="121" t="n">
        <f aca="false">IF(D12&lt;&gt;"",COUNTA($D$10:D12),"")</f>
        <v>2</v>
      </c>
      <c r="B12" s="137" t="s">
        <v>82</v>
      </c>
      <c r="C12" s="138" t="s">
        <v>53</v>
      </c>
      <c r="D12" s="139" t="n">
        <v>40.1</v>
      </c>
      <c r="E12" s="135" t="n">
        <v>17.98</v>
      </c>
      <c r="F12" s="135" t="n">
        <v>17.24</v>
      </c>
      <c r="G12" s="129" t="n">
        <v>3137</v>
      </c>
      <c r="H12" s="129" t="n">
        <v>3008</v>
      </c>
    </row>
    <row r="13" s="91" customFormat="true" ht="11.1" hidden="false" customHeight="true" outlineLevel="0" collapsed="false">
      <c r="A13" s="121" t="n">
        <f aca="false">IF(D13&lt;&gt;"",COUNTA($D$10:D13),"")</f>
        <v>3</v>
      </c>
      <c r="B13" s="137" t="s">
        <v>84</v>
      </c>
      <c r="C13" s="138" t="s">
        <v>613</v>
      </c>
      <c r="D13" s="139" t="n">
        <v>44.7</v>
      </c>
      <c r="E13" s="135" t="n">
        <v>20.36</v>
      </c>
      <c r="F13" s="135" t="s">
        <v>27</v>
      </c>
      <c r="G13" s="129" t="n">
        <v>3954</v>
      </c>
      <c r="H13" s="129" t="s">
        <v>27</v>
      </c>
    </row>
    <row r="14" s="91" customFormat="true" ht="11.1" hidden="false" customHeight="true" outlineLevel="0" collapsed="false">
      <c r="A14" s="121" t="n">
        <f aca="false">IF(D14&lt;&gt;"",COUNTA($D$10:D14),"")</f>
        <v>4</v>
      </c>
      <c r="B14" s="140" t="s">
        <v>614</v>
      </c>
      <c r="C14" s="138" t="s">
        <v>615</v>
      </c>
      <c r="D14" s="139" t="n">
        <v>44.7</v>
      </c>
      <c r="E14" s="135" t="n">
        <v>20.36</v>
      </c>
      <c r="F14" s="135" t="s">
        <v>27</v>
      </c>
      <c r="G14" s="129" t="n">
        <v>3954</v>
      </c>
      <c r="H14" s="129" t="s">
        <v>27</v>
      </c>
    </row>
    <row r="15" s="91" customFormat="true" ht="11.1" hidden="false" customHeight="true" outlineLevel="0" collapsed="false">
      <c r="A15" s="121" t="n">
        <f aca="false">IF(D15&lt;&gt;"",COUNTA($D$10:D15),"")</f>
        <v>5</v>
      </c>
      <c r="B15" s="137" t="s">
        <v>86</v>
      </c>
      <c r="C15" s="138" t="s">
        <v>616</v>
      </c>
      <c r="D15" s="139" t="n">
        <v>39.8</v>
      </c>
      <c r="E15" s="135" t="n">
        <v>18.48</v>
      </c>
      <c r="F15" s="135" t="n">
        <v>17.7</v>
      </c>
      <c r="G15" s="129" t="n">
        <v>3199</v>
      </c>
      <c r="H15" s="129" t="n">
        <v>3064</v>
      </c>
    </row>
    <row r="16" s="91" customFormat="true" ht="11.1" hidden="false" customHeight="true" outlineLevel="0" collapsed="false">
      <c r="A16" s="121" t="n">
        <f aca="false">IF(D16&lt;&gt;"",COUNTA($D$10:D16),"")</f>
        <v>6</v>
      </c>
      <c r="B16" s="137" t="s">
        <v>617</v>
      </c>
      <c r="C16" s="138" t="s">
        <v>618</v>
      </c>
      <c r="D16" s="139" t="n">
        <v>40</v>
      </c>
      <c r="E16" s="135" t="s">
        <v>619</v>
      </c>
      <c r="F16" s="135" t="s">
        <v>620</v>
      </c>
      <c r="G16" s="129" t="s">
        <v>621</v>
      </c>
      <c r="H16" s="129" t="s">
        <v>622</v>
      </c>
    </row>
    <row r="17" s="91" customFormat="true" ht="11.1" hidden="false" customHeight="true" outlineLevel="0" collapsed="false">
      <c r="A17" s="121" t="n">
        <f aca="false">IF(D17&lt;&gt;"",COUNTA($D$10:D17),"")</f>
        <v>7</v>
      </c>
      <c r="B17" s="137" t="s">
        <v>623</v>
      </c>
      <c r="C17" s="138" t="s">
        <v>624</v>
      </c>
      <c r="D17" s="139" t="n">
        <v>42.3</v>
      </c>
      <c r="E17" s="135" t="n">
        <v>17.64</v>
      </c>
      <c r="F17" s="135" t="n">
        <v>17.51</v>
      </c>
      <c r="G17" s="129" t="n">
        <v>3245</v>
      </c>
      <c r="H17" s="129" t="n">
        <v>3222</v>
      </c>
    </row>
    <row r="18" s="91" customFormat="true" ht="11.1" hidden="false" customHeight="true" outlineLevel="0" collapsed="false">
      <c r="A18" s="121" t="n">
        <f aca="false">IF(D18&lt;&gt;"",COUNTA($D$10:D18),"")</f>
        <v>8</v>
      </c>
      <c r="B18" s="137" t="s">
        <v>625</v>
      </c>
      <c r="C18" s="138" t="s">
        <v>626</v>
      </c>
      <c r="D18" s="139" t="n">
        <v>39.6</v>
      </c>
      <c r="E18" s="135" t="n">
        <v>11.39</v>
      </c>
      <c r="F18" s="135" t="n">
        <v>11.39</v>
      </c>
      <c r="G18" s="129" t="n">
        <v>1958</v>
      </c>
      <c r="H18" s="129" t="n">
        <v>1958</v>
      </c>
    </row>
    <row r="19" s="91" customFormat="true" ht="21.95" hidden="false" customHeight="true" outlineLevel="0" collapsed="false">
      <c r="A19" s="121" t="n">
        <f aca="false">IF(D19&lt;&gt;"",COUNTA($D$10:D19),"")</f>
        <v>9</v>
      </c>
      <c r="B19" s="137" t="s">
        <v>627</v>
      </c>
      <c r="C19" s="138" t="s">
        <v>628</v>
      </c>
      <c r="D19" s="139" t="n">
        <v>41.3</v>
      </c>
      <c r="E19" s="135" t="n">
        <v>16.27</v>
      </c>
      <c r="F19" s="135" t="n">
        <v>16.06</v>
      </c>
      <c r="G19" s="129" t="n">
        <v>2916</v>
      </c>
      <c r="H19" s="129" t="n">
        <v>2879</v>
      </c>
    </row>
    <row r="20" s="91" customFormat="true" ht="11.1" hidden="false" customHeight="true" outlineLevel="0" collapsed="false">
      <c r="A20" s="121" t="n">
        <f aca="false">IF(D20&lt;&gt;"",COUNTA($D$10:D20),"")</f>
        <v>10</v>
      </c>
      <c r="B20" s="137" t="s">
        <v>629</v>
      </c>
      <c r="C20" s="138" t="s">
        <v>630</v>
      </c>
      <c r="D20" s="139" t="n">
        <v>39.2</v>
      </c>
      <c r="E20" s="135" t="s">
        <v>631</v>
      </c>
      <c r="F20" s="135" t="n">
        <v>20.28</v>
      </c>
      <c r="G20" s="129" t="s">
        <v>632</v>
      </c>
      <c r="H20" s="129" t="n">
        <v>3452</v>
      </c>
    </row>
    <row r="21" s="91" customFormat="true" ht="21.95" hidden="false" customHeight="true" outlineLevel="0" collapsed="false">
      <c r="A21" s="121" t="n">
        <f aca="false">IF(D21&lt;&gt;"",COUNTA($D$10:D21),"")</f>
        <v>11</v>
      </c>
      <c r="B21" s="137" t="s">
        <v>633</v>
      </c>
      <c r="C21" s="141" t="s">
        <v>634</v>
      </c>
      <c r="D21" s="139" t="n">
        <v>39.2</v>
      </c>
      <c r="E21" s="135" t="n">
        <v>15.06</v>
      </c>
      <c r="F21" s="135" t="n">
        <v>14.96</v>
      </c>
      <c r="G21" s="129" t="n">
        <v>2569</v>
      </c>
      <c r="H21" s="129" t="n">
        <v>2551</v>
      </c>
    </row>
    <row r="22" s="91" customFormat="true" ht="11.1" hidden="false" customHeight="true" outlineLevel="0" collapsed="false">
      <c r="A22" s="121" t="n">
        <f aca="false">IF(D22&lt;&gt;"",COUNTA($D$10:D22),"")</f>
        <v>12</v>
      </c>
      <c r="B22" s="137" t="s">
        <v>635</v>
      </c>
      <c r="C22" s="138" t="s">
        <v>636</v>
      </c>
      <c r="D22" s="139" t="n">
        <v>39.5</v>
      </c>
      <c r="E22" s="135" t="s">
        <v>27</v>
      </c>
      <c r="F22" s="135" t="s">
        <v>27</v>
      </c>
      <c r="G22" s="129" t="s">
        <v>27</v>
      </c>
      <c r="H22" s="129" t="s">
        <v>27</v>
      </c>
    </row>
    <row r="23" customFormat="false" ht="11.1" hidden="false" customHeight="true" outlineLevel="0" collapsed="false">
      <c r="A23" s="121" t="n">
        <f aca="false">IF(D23&lt;&gt;"",COUNTA($D$10:D23),"")</f>
        <v>13</v>
      </c>
      <c r="B23" s="137" t="s">
        <v>637</v>
      </c>
      <c r="C23" s="138" t="s">
        <v>638</v>
      </c>
      <c r="D23" s="139" t="n">
        <v>40.1</v>
      </c>
      <c r="E23" s="135" t="n">
        <v>19.96</v>
      </c>
      <c r="F23" s="135" t="n">
        <v>19.58</v>
      </c>
      <c r="G23" s="129" t="n">
        <v>3475</v>
      </c>
      <c r="H23" s="129" t="n">
        <v>3409</v>
      </c>
    </row>
    <row r="24" customFormat="false" ht="11.1" hidden="false" customHeight="true" outlineLevel="0" collapsed="false">
      <c r="A24" s="121" t="n">
        <f aca="false">IF(D24&lt;&gt;"",COUNTA($D$10:D24),"")</f>
        <v>14</v>
      </c>
      <c r="B24" s="137" t="s">
        <v>639</v>
      </c>
      <c r="C24" s="138" t="s">
        <v>640</v>
      </c>
      <c r="D24" s="139" t="n">
        <v>40.9</v>
      </c>
      <c r="E24" s="135" t="n">
        <v>17.67</v>
      </c>
      <c r="F24" s="135" t="n">
        <v>17.51</v>
      </c>
      <c r="G24" s="129" t="n">
        <v>3139</v>
      </c>
      <c r="H24" s="129" t="n">
        <v>3110</v>
      </c>
    </row>
    <row r="25" customFormat="false" ht="21.95" hidden="false" customHeight="true" outlineLevel="0" collapsed="false">
      <c r="A25" s="121" t="n">
        <f aca="false">IF(D25&lt;&gt;"",COUNTA($D$10:D25),"")</f>
        <v>15</v>
      </c>
      <c r="B25" s="137" t="s">
        <v>641</v>
      </c>
      <c r="C25" s="141" t="s">
        <v>642</v>
      </c>
      <c r="D25" s="139" t="n">
        <v>39.8</v>
      </c>
      <c r="E25" s="135" t="s">
        <v>643</v>
      </c>
      <c r="F25" s="135" t="s">
        <v>644</v>
      </c>
      <c r="G25" s="129" t="s">
        <v>645</v>
      </c>
      <c r="H25" s="129" t="s">
        <v>554</v>
      </c>
    </row>
    <row r="26" customFormat="false" ht="11.1" hidden="false" customHeight="true" outlineLevel="0" collapsed="false">
      <c r="A26" s="121" t="n">
        <f aca="false">IF(D26&lt;&gt;"",COUNTA($D$10:D26),"")</f>
        <v>16</v>
      </c>
      <c r="B26" s="137" t="s">
        <v>646</v>
      </c>
      <c r="C26" s="138" t="s">
        <v>647</v>
      </c>
      <c r="D26" s="139" t="n">
        <v>37.8</v>
      </c>
      <c r="E26" s="135" t="s">
        <v>27</v>
      </c>
      <c r="F26" s="135" t="s">
        <v>648</v>
      </c>
      <c r="G26" s="129" t="s">
        <v>649</v>
      </c>
      <c r="H26" s="129" t="n">
        <v>3599</v>
      </c>
    </row>
    <row r="27" customFormat="false" ht="11.1" hidden="false" customHeight="true" outlineLevel="0" collapsed="false">
      <c r="A27" s="121" t="n">
        <f aca="false">IF(D27&lt;&gt;"",COUNTA($D$10:D27),"")</f>
        <v>17</v>
      </c>
      <c r="B27" s="137" t="s">
        <v>650</v>
      </c>
      <c r="C27" s="138" t="s">
        <v>651</v>
      </c>
      <c r="D27" s="139" t="n">
        <v>40.9</v>
      </c>
      <c r="E27" s="135" t="n">
        <v>16.43</v>
      </c>
      <c r="F27" s="135" t="n">
        <v>16</v>
      </c>
      <c r="G27" s="129" t="n">
        <v>2924</v>
      </c>
      <c r="H27" s="129" t="s">
        <v>652</v>
      </c>
    </row>
    <row r="28" customFormat="false" ht="21.95" hidden="false" customHeight="true" outlineLevel="0" collapsed="false">
      <c r="A28" s="121" t="n">
        <f aca="false">IF(D28&lt;&gt;"",COUNTA($D$10:D28),"")</f>
        <v>18</v>
      </c>
      <c r="B28" s="137" t="s">
        <v>653</v>
      </c>
      <c r="C28" s="141" t="s">
        <v>654</v>
      </c>
      <c r="D28" s="139" t="n">
        <v>39.6</v>
      </c>
      <c r="E28" s="135" t="n">
        <v>22.35</v>
      </c>
      <c r="F28" s="135" t="s">
        <v>655</v>
      </c>
      <c r="G28" s="129" t="n">
        <v>3843</v>
      </c>
      <c r="H28" s="129" t="s">
        <v>656</v>
      </c>
    </row>
    <row r="29" customFormat="false" ht="11.1" hidden="false" customHeight="true" outlineLevel="0" collapsed="false">
      <c r="A29" s="121" t="n">
        <f aca="false">IF(D29&lt;&gt;"",COUNTA($D$10:D29),"")</f>
        <v>19</v>
      </c>
      <c r="B29" s="137" t="s">
        <v>657</v>
      </c>
      <c r="C29" s="138" t="s">
        <v>658</v>
      </c>
      <c r="D29" s="139" t="n">
        <v>38.2</v>
      </c>
      <c r="E29" s="135" t="s">
        <v>27</v>
      </c>
      <c r="F29" s="135" t="s">
        <v>27</v>
      </c>
      <c r="G29" s="129" t="s">
        <v>659</v>
      </c>
      <c r="H29" s="129" t="s">
        <v>660</v>
      </c>
    </row>
    <row r="30" customFormat="false" ht="11.1" hidden="false" customHeight="true" outlineLevel="0" collapsed="false">
      <c r="A30" s="121" t="n">
        <f aca="false">IF(D30&lt;&gt;"",COUNTA($D$10:D30),"")</f>
        <v>20</v>
      </c>
      <c r="B30" s="137" t="s">
        <v>661</v>
      </c>
      <c r="C30" s="138" t="s">
        <v>662</v>
      </c>
      <c r="D30" s="139" t="n">
        <v>39.1</v>
      </c>
      <c r="E30" s="135" t="s">
        <v>663</v>
      </c>
      <c r="F30" s="135" t="n">
        <v>19.4</v>
      </c>
      <c r="G30" s="129" t="s">
        <v>664</v>
      </c>
      <c r="H30" s="129" t="n">
        <v>3294</v>
      </c>
    </row>
    <row r="31" customFormat="false" ht="11.1" hidden="false" customHeight="true" outlineLevel="0" collapsed="false">
      <c r="A31" s="121" t="n">
        <f aca="false">IF(D31&lt;&gt;"",COUNTA($D$10:D31),"")</f>
        <v>21</v>
      </c>
      <c r="B31" s="137" t="s">
        <v>665</v>
      </c>
      <c r="C31" s="138" t="s">
        <v>666</v>
      </c>
      <c r="D31" s="139" t="n">
        <v>38.9</v>
      </c>
      <c r="E31" s="135" t="n">
        <v>19.25</v>
      </c>
      <c r="F31" s="135" t="n">
        <v>18.33</v>
      </c>
      <c r="G31" s="129" t="n">
        <v>3258</v>
      </c>
      <c r="H31" s="129" t="n">
        <v>3102</v>
      </c>
    </row>
    <row r="32" customFormat="false" ht="11.1" hidden="false" customHeight="true" outlineLevel="0" collapsed="false">
      <c r="A32" s="121" t="n">
        <f aca="false">IF(D32&lt;&gt;"",COUNTA($D$10:D32),"")</f>
        <v>22</v>
      </c>
      <c r="B32" s="137" t="s">
        <v>667</v>
      </c>
      <c r="C32" s="138" t="s">
        <v>668</v>
      </c>
      <c r="D32" s="139" t="n">
        <v>39.1</v>
      </c>
      <c r="E32" s="135" t="s">
        <v>27</v>
      </c>
      <c r="F32" s="135" t="s">
        <v>27</v>
      </c>
      <c r="G32" s="129" t="s">
        <v>27</v>
      </c>
      <c r="H32" s="129" t="s">
        <v>27</v>
      </c>
    </row>
    <row r="33" customFormat="false" ht="11.1" hidden="false" customHeight="true" outlineLevel="0" collapsed="false">
      <c r="A33" s="121" t="n">
        <f aca="false">IF(D33&lt;&gt;"",COUNTA($D$10:D33),"")</f>
        <v>23</v>
      </c>
      <c r="B33" s="137" t="s">
        <v>669</v>
      </c>
      <c r="C33" s="138" t="s">
        <v>670</v>
      </c>
      <c r="D33" s="139" t="n">
        <v>40.7</v>
      </c>
      <c r="E33" s="135" t="n">
        <v>17.47</v>
      </c>
      <c r="F33" s="135" t="n">
        <v>16.68</v>
      </c>
      <c r="G33" s="129" t="n">
        <v>3090</v>
      </c>
      <c r="H33" s="129" t="n">
        <v>2951</v>
      </c>
    </row>
    <row r="34" customFormat="false" ht="11.1" hidden="false" customHeight="true" outlineLevel="0" collapsed="false">
      <c r="A34" s="121" t="n">
        <f aca="false">IF(D34&lt;&gt;"",COUNTA($D$10:D34),"")</f>
        <v>24</v>
      </c>
      <c r="B34" s="137" t="s">
        <v>671</v>
      </c>
      <c r="C34" s="138" t="s">
        <v>672</v>
      </c>
      <c r="D34" s="139" t="n">
        <v>39.4</v>
      </c>
      <c r="E34" s="135" t="n">
        <v>17.52</v>
      </c>
      <c r="F34" s="135" t="n">
        <v>16.46</v>
      </c>
      <c r="G34" s="129" t="n">
        <v>3000</v>
      </c>
      <c r="H34" s="129" t="n">
        <v>2818</v>
      </c>
    </row>
    <row r="35" customFormat="false" ht="21.95" hidden="false" customHeight="true" outlineLevel="0" collapsed="false">
      <c r="A35" s="121" t="n">
        <f aca="false">IF(D35&lt;&gt;"",COUNTA($D$10:D35),"")</f>
        <v>25</v>
      </c>
      <c r="B35" s="137" t="s">
        <v>673</v>
      </c>
      <c r="C35" s="138" t="s">
        <v>674</v>
      </c>
      <c r="D35" s="139" t="n">
        <v>40.4</v>
      </c>
      <c r="E35" s="135" t="s">
        <v>675</v>
      </c>
      <c r="F35" s="135" t="s">
        <v>676</v>
      </c>
      <c r="G35" s="129" t="s">
        <v>677</v>
      </c>
      <c r="H35" s="129" t="s">
        <v>678</v>
      </c>
    </row>
    <row r="36" customFormat="false" ht="11.1" hidden="false" customHeight="true" outlineLevel="0" collapsed="false">
      <c r="A36" s="121" t="n">
        <f aca="false">IF(D36&lt;&gt;"",COUNTA($D$10:D36),"")</f>
        <v>26</v>
      </c>
      <c r="B36" s="137" t="s">
        <v>88</v>
      </c>
      <c r="C36" s="138" t="s">
        <v>679</v>
      </c>
      <c r="D36" s="139" t="n">
        <v>39.2</v>
      </c>
      <c r="E36" s="135" t="n">
        <v>25.48</v>
      </c>
      <c r="F36" s="135" t="s">
        <v>145</v>
      </c>
      <c r="G36" s="129" t="n">
        <v>4339</v>
      </c>
      <c r="H36" s="129" t="n">
        <v>4065</v>
      </c>
    </row>
    <row r="37" customFormat="false" ht="21.95" hidden="false" customHeight="true" outlineLevel="0" collapsed="false">
      <c r="A37" s="121" t="n">
        <f aca="false">IF(D37&lt;&gt;"",COUNTA($D$10:D37),"")</f>
        <v>27</v>
      </c>
      <c r="B37" s="137" t="s">
        <v>91</v>
      </c>
      <c r="C37" s="141" t="s">
        <v>680</v>
      </c>
      <c r="D37" s="139" t="n">
        <v>39.6</v>
      </c>
      <c r="E37" s="135" t="n">
        <v>17.71</v>
      </c>
      <c r="F37" s="135" t="n">
        <v>17.56</v>
      </c>
      <c r="G37" s="129" t="n">
        <v>3046</v>
      </c>
      <c r="H37" s="129" t="n">
        <v>3021</v>
      </c>
    </row>
    <row r="38" customFormat="false" ht="11.1" hidden="false" customHeight="true" outlineLevel="0" collapsed="false">
      <c r="A38" s="121" t="n">
        <f aca="false">IF(D38&lt;&gt;"",COUNTA($D$10:D38),"")</f>
        <v>28</v>
      </c>
      <c r="B38" s="137" t="s">
        <v>681</v>
      </c>
      <c r="C38" s="138" t="s">
        <v>682</v>
      </c>
      <c r="D38" s="139" t="n">
        <v>39.1</v>
      </c>
      <c r="E38" s="135" t="n">
        <v>22.74</v>
      </c>
      <c r="F38" s="135" t="n">
        <v>22.34</v>
      </c>
      <c r="G38" s="129" t="n">
        <v>3866</v>
      </c>
      <c r="H38" s="129" t="n">
        <v>3799</v>
      </c>
    </row>
    <row r="39" customFormat="false" ht="21.95" hidden="false" customHeight="true" outlineLevel="0" collapsed="false">
      <c r="A39" s="121" t="n">
        <f aca="false">IF(D39&lt;&gt;"",COUNTA($D$10:D39),"")</f>
        <v>29</v>
      </c>
      <c r="B39" s="137" t="s">
        <v>683</v>
      </c>
      <c r="C39" s="138" t="s">
        <v>684</v>
      </c>
      <c r="D39" s="139" t="n">
        <v>39.6</v>
      </c>
      <c r="E39" s="135" t="n">
        <v>16.3</v>
      </c>
      <c r="F39" s="135" t="n">
        <v>16.27</v>
      </c>
      <c r="G39" s="129" t="n">
        <v>2801</v>
      </c>
      <c r="H39" s="129" t="n">
        <v>2796</v>
      </c>
    </row>
    <row r="40" customFormat="false" ht="22.5" hidden="false" customHeight="true" outlineLevel="0" collapsed="false">
      <c r="A40" s="121" t="n">
        <f aca="false">IF(D40&lt;&gt;"",COUNTA($D$10:D40),"")</f>
        <v>30</v>
      </c>
      <c r="B40" s="137" t="n">
        <v>39</v>
      </c>
      <c r="C40" s="138" t="s">
        <v>685</v>
      </c>
      <c r="D40" s="139" t="s">
        <v>21</v>
      </c>
      <c r="E40" s="135" t="s">
        <v>21</v>
      </c>
      <c r="F40" s="135" t="s">
        <v>21</v>
      </c>
      <c r="G40" s="129" t="s">
        <v>21</v>
      </c>
      <c r="H40" s="129" t="s">
        <v>21</v>
      </c>
    </row>
    <row r="41" customFormat="false" ht="11.1" hidden="false" customHeight="true" outlineLevel="0" collapsed="false">
      <c r="A41" s="121" t="n">
        <f aca="false">IF(D41&lt;&gt;"",COUNTA($D$10:D41),"")</f>
        <v>31</v>
      </c>
      <c r="B41" s="137" t="s">
        <v>93</v>
      </c>
      <c r="C41" s="138" t="s">
        <v>686</v>
      </c>
      <c r="D41" s="139" t="n">
        <v>40.8</v>
      </c>
      <c r="E41" s="135" t="n">
        <v>16.37</v>
      </c>
      <c r="F41" s="135" t="n">
        <v>15.73</v>
      </c>
      <c r="G41" s="129" t="n">
        <v>2901</v>
      </c>
      <c r="H41" s="129" t="n">
        <v>2788</v>
      </c>
    </row>
    <row r="42" customFormat="false" ht="11.1" hidden="false" customHeight="true" outlineLevel="0" collapsed="false">
      <c r="A42" s="121" t="n">
        <f aca="false">IF(D42&lt;&gt;"",COUNTA($D$10:D42),"")</f>
        <v>32</v>
      </c>
      <c r="B42" s="137" t="s">
        <v>687</v>
      </c>
      <c r="C42" s="138" t="s">
        <v>688</v>
      </c>
      <c r="D42" s="139" t="n">
        <v>40.9</v>
      </c>
      <c r="E42" s="135" t="n">
        <v>18.23</v>
      </c>
      <c r="F42" s="135" t="n">
        <v>17.23</v>
      </c>
      <c r="G42" s="129" t="n">
        <v>3242</v>
      </c>
      <c r="H42" s="129" t="n">
        <v>3064</v>
      </c>
    </row>
    <row r="43" customFormat="false" ht="11.1" hidden="false" customHeight="true" outlineLevel="0" collapsed="false">
      <c r="A43" s="121" t="n">
        <f aca="false">IF(D43&lt;&gt;"",COUNTA($D$10:D43),"")</f>
        <v>33</v>
      </c>
      <c r="B43" s="137" t="s">
        <v>689</v>
      </c>
      <c r="C43" s="138" t="s">
        <v>690</v>
      </c>
      <c r="D43" s="139" t="n">
        <v>41</v>
      </c>
      <c r="E43" s="135" t="s">
        <v>691</v>
      </c>
      <c r="F43" s="135" t="n">
        <v>17.52</v>
      </c>
      <c r="G43" s="129" t="s">
        <v>692</v>
      </c>
      <c r="H43" s="129" t="n">
        <v>3120</v>
      </c>
    </row>
    <row r="44" customFormat="false" ht="21.95" hidden="false" customHeight="true" outlineLevel="0" collapsed="false">
      <c r="A44" s="121" t="n">
        <f aca="false">IF(D44&lt;&gt;"",COUNTA($D$10:D44),"")</f>
        <v>34</v>
      </c>
      <c r="B44" s="137" t="s">
        <v>693</v>
      </c>
      <c r="C44" s="141" t="s">
        <v>694</v>
      </c>
      <c r="D44" s="139" t="n">
        <v>40.7</v>
      </c>
      <c r="E44" s="135" t="n">
        <v>15.2</v>
      </c>
      <c r="F44" s="135" t="n">
        <v>14.84</v>
      </c>
      <c r="G44" s="129" t="n">
        <v>2688</v>
      </c>
      <c r="H44" s="129" t="n">
        <v>2624</v>
      </c>
    </row>
    <row r="45" customFormat="false" ht="11.45" hidden="false" customHeight="true" outlineLevel="0" collapsed="false">
      <c r="A45" s="121" t="str">
        <f aca="false">IF(D45&lt;&gt;"",COUNTA($D$10:D45),"")</f>
        <v/>
      </c>
      <c r="B45" s="137"/>
      <c r="C45" s="141"/>
      <c r="D45" s="139"/>
      <c r="E45" s="135"/>
      <c r="F45" s="135"/>
      <c r="G45" s="129"/>
      <c r="H45" s="129"/>
    </row>
    <row r="46" customFormat="false" ht="11.1" hidden="false" customHeight="true" outlineLevel="0" collapsed="false">
      <c r="A46" s="121" t="n">
        <f aca="false">IF(D46&lt;&gt;"",COUNTA($D$10:D46),"")</f>
        <v>35</v>
      </c>
      <c r="B46" s="137" t="s">
        <v>95</v>
      </c>
      <c r="C46" s="138" t="s">
        <v>55</v>
      </c>
      <c r="D46" s="139" t="n">
        <v>39.9</v>
      </c>
      <c r="E46" s="135" t="n">
        <v>18.78</v>
      </c>
      <c r="F46" s="135" t="n">
        <v>18.55</v>
      </c>
      <c r="G46" s="129" t="n">
        <v>3252</v>
      </c>
      <c r="H46" s="129" t="n">
        <v>3212</v>
      </c>
    </row>
    <row r="47" customFormat="false" ht="21.95" hidden="false" customHeight="true" outlineLevel="0" collapsed="false">
      <c r="A47" s="121" t="n">
        <f aca="false">IF(D47&lt;&gt;"",COUNTA($D$10:D47),"")</f>
        <v>36</v>
      </c>
      <c r="B47" s="137" t="s">
        <v>97</v>
      </c>
      <c r="C47" s="138" t="s">
        <v>695</v>
      </c>
      <c r="D47" s="139" t="n">
        <v>39.3</v>
      </c>
      <c r="E47" s="135" t="n">
        <v>17.38</v>
      </c>
      <c r="F47" s="135" t="n">
        <v>17.06</v>
      </c>
      <c r="G47" s="129" t="n">
        <v>2972</v>
      </c>
      <c r="H47" s="129" t="n">
        <v>2917</v>
      </c>
    </row>
    <row r="48" customFormat="false" ht="21.95" hidden="false" customHeight="true" outlineLevel="0" collapsed="false">
      <c r="A48" s="121" t="n">
        <f aca="false">IF(D48&lt;&gt;"",COUNTA($D$10:D48),"")</f>
        <v>37</v>
      </c>
      <c r="B48" s="137" t="s">
        <v>696</v>
      </c>
      <c r="C48" s="138" t="s">
        <v>697</v>
      </c>
      <c r="D48" s="139" t="n">
        <v>39.4</v>
      </c>
      <c r="E48" s="135" t="s">
        <v>698</v>
      </c>
      <c r="F48" s="135" t="s">
        <v>158</v>
      </c>
      <c r="G48" s="129" t="s">
        <v>699</v>
      </c>
      <c r="H48" s="129" t="s">
        <v>700</v>
      </c>
    </row>
    <row r="49" customFormat="false" ht="11.1" hidden="false" customHeight="true" outlineLevel="0" collapsed="false">
      <c r="A49" s="121" t="n">
        <f aca="false">IF(D49&lt;&gt;"",COUNTA($D$10:D49),"")</f>
        <v>38</v>
      </c>
      <c r="B49" s="137" t="s">
        <v>701</v>
      </c>
      <c r="C49" s="138" t="s">
        <v>702</v>
      </c>
      <c r="D49" s="139" t="n">
        <v>40.2</v>
      </c>
      <c r="E49" s="135" t="n">
        <v>17.77</v>
      </c>
      <c r="F49" s="135" t="n">
        <v>17.31</v>
      </c>
      <c r="G49" s="129" t="n">
        <v>3102</v>
      </c>
      <c r="H49" s="129" t="n">
        <v>3023</v>
      </c>
    </row>
    <row r="50" customFormat="false" ht="11.1" hidden="false" customHeight="true" outlineLevel="0" collapsed="false">
      <c r="A50" s="121" t="n">
        <f aca="false">IF(D50&lt;&gt;"",COUNTA($D$10:D50),"")</f>
        <v>39</v>
      </c>
      <c r="B50" s="137" t="s">
        <v>703</v>
      </c>
      <c r="C50" s="138" t="s">
        <v>704</v>
      </c>
      <c r="D50" s="139" t="n">
        <v>38.7</v>
      </c>
      <c r="E50" s="135" t="s">
        <v>27</v>
      </c>
      <c r="F50" s="135" t="s">
        <v>27</v>
      </c>
      <c r="G50" s="129" t="s">
        <v>705</v>
      </c>
      <c r="H50" s="129" t="s">
        <v>706</v>
      </c>
    </row>
    <row r="51" customFormat="false" ht="11.1" hidden="false" customHeight="true" outlineLevel="0" collapsed="false">
      <c r="A51" s="121" t="n">
        <f aca="false">IF(D51&lt;&gt;"",COUNTA($D$10:D51),"")</f>
        <v>40</v>
      </c>
      <c r="B51" s="137" t="s">
        <v>102</v>
      </c>
      <c r="C51" s="138" t="s">
        <v>707</v>
      </c>
      <c r="D51" s="139" t="n">
        <v>41.2</v>
      </c>
      <c r="E51" s="135" t="n">
        <v>15.6</v>
      </c>
      <c r="F51" s="135" t="n">
        <v>15.36</v>
      </c>
      <c r="G51" s="129" t="n">
        <v>2795</v>
      </c>
      <c r="H51" s="129" t="n">
        <v>2752</v>
      </c>
    </row>
    <row r="52" customFormat="false" ht="11.1" hidden="false" customHeight="true" outlineLevel="0" collapsed="false">
      <c r="A52" s="121" t="n">
        <f aca="false">IF(D52&lt;&gt;"",COUNTA($D$10:D52),"")</f>
        <v>41</v>
      </c>
      <c r="B52" s="137" t="s">
        <v>708</v>
      </c>
      <c r="C52" s="138" t="s">
        <v>709</v>
      </c>
      <c r="D52" s="139" t="n">
        <v>42.3</v>
      </c>
      <c r="E52" s="135" t="n">
        <v>14.03</v>
      </c>
      <c r="F52" s="135" t="n">
        <v>13.85</v>
      </c>
      <c r="G52" s="129" t="n">
        <v>2580</v>
      </c>
      <c r="H52" s="129" t="n">
        <v>2546</v>
      </c>
    </row>
    <row r="53" customFormat="false" ht="11.1" hidden="false" customHeight="true" outlineLevel="0" collapsed="false">
      <c r="A53" s="121" t="n">
        <f aca="false">IF(D53&lt;&gt;"",COUNTA($D$10:D53),"")</f>
        <v>42</v>
      </c>
      <c r="B53" s="137" t="s">
        <v>710</v>
      </c>
      <c r="C53" s="138" t="s">
        <v>711</v>
      </c>
      <c r="D53" s="139" t="n">
        <v>39.9</v>
      </c>
      <c r="E53" s="135" t="n">
        <v>23.24</v>
      </c>
      <c r="F53" s="135" t="n">
        <v>22.93</v>
      </c>
      <c r="G53" s="129" t="n">
        <v>4028</v>
      </c>
      <c r="H53" s="129" t="n">
        <v>3975</v>
      </c>
    </row>
    <row r="54" customFormat="false" ht="21.95" hidden="false" customHeight="true" outlineLevel="0" collapsed="false">
      <c r="A54" s="121" t="n">
        <f aca="false">IF(D54&lt;&gt;"",COUNTA($D$10:D54),"")</f>
        <v>43</v>
      </c>
      <c r="B54" s="137" t="s">
        <v>712</v>
      </c>
      <c r="C54" s="141" t="s">
        <v>713</v>
      </c>
      <c r="D54" s="139" t="n">
        <v>40.4</v>
      </c>
      <c r="E54" s="135" t="n">
        <v>16.03</v>
      </c>
      <c r="F54" s="135" t="n">
        <v>15.77</v>
      </c>
      <c r="G54" s="129" t="n">
        <v>2815</v>
      </c>
      <c r="H54" s="129" t="n">
        <v>2769</v>
      </c>
    </row>
    <row r="55" customFormat="false" ht="11.1" hidden="false" customHeight="true" outlineLevel="0" collapsed="false">
      <c r="A55" s="121" t="n">
        <f aca="false">IF(D55&lt;&gt;"",COUNTA($D$10:D55),"")</f>
        <v>44</v>
      </c>
      <c r="B55" s="137" t="s">
        <v>714</v>
      </c>
      <c r="C55" s="138" t="s">
        <v>715</v>
      </c>
      <c r="D55" s="139" t="n">
        <v>39.2</v>
      </c>
      <c r="E55" s="135" t="n">
        <v>16.74</v>
      </c>
      <c r="F55" s="135" t="n">
        <v>16.33</v>
      </c>
      <c r="G55" s="129" t="n">
        <v>2850</v>
      </c>
      <c r="H55" s="129" t="n">
        <v>2779</v>
      </c>
    </row>
    <row r="56" customFormat="false" ht="11.1" hidden="false" customHeight="true" outlineLevel="0" collapsed="false">
      <c r="A56" s="121" t="n">
        <f aca="false">IF(D56&lt;&gt;"",COUNTA($D$10:D56),"")</f>
        <v>45</v>
      </c>
      <c r="B56" s="137" t="s">
        <v>104</v>
      </c>
      <c r="C56" s="138" t="s">
        <v>716</v>
      </c>
      <c r="D56" s="139" t="n">
        <v>40.3</v>
      </c>
      <c r="E56" s="135" t="n">
        <v>12.69</v>
      </c>
      <c r="F56" s="135" t="n">
        <v>12.61</v>
      </c>
      <c r="G56" s="129" t="n">
        <v>2224</v>
      </c>
      <c r="H56" s="129" t="n">
        <v>2209</v>
      </c>
    </row>
    <row r="57" customFormat="false" ht="11.1" hidden="false" customHeight="true" outlineLevel="0" collapsed="false">
      <c r="A57" s="121" t="n">
        <f aca="false">IF(D57&lt;&gt;"",COUNTA($D$10:D57),"")</f>
        <v>46</v>
      </c>
      <c r="B57" s="137" t="s">
        <v>717</v>
      </c>
      <c r="C57" s="138" t="s">
        <v>718</v>
      </c>
      <c r="D57" s="139" t="n">
        <v>40.1</v>
      </c>
      <c r="E57" s="135" t="n">
        <v>12.99</v>
      </c>
      <c r="F57" s="135" t="n">
        <v>12.91</v>
      </c>
      <c r="G57" s="129" t="n">
        <v>2261</v>
      </c>
      <c r="H57" s="129" t="n">
        <v>2246</v>
      </c>
    </row>
    <row r="58" customFormat="false" ht="11.1" hidden="false" customHeight="true" outlineLevel="0" collapsed="false">
      <c r="A58" s="121" t="n">
        <f aca="false">IF(D58&lt;&gt;"",COUNTA($D$10:D58),"")</f>
        <v>47</v>
      </c>
      <c r="B58" s="137" t="s">
        <v>719</v>
      </c>
      <c r="C58" s="138" t="s">
        <v>720</v>
      </c>
      <c r="D58" s="139" t="n">
        <v>40.9</v>
      </c>
      <c r="E58" s="135" t="n">
        <v>12.1</v>
      </c>
      <c r="F58" s="135" t="n">
        <v>12.02</v>
      </c>
      <c r="G58" s="129" t="n">
        <v>2150</v>
      </c>
      <c r="H58" s="129" t="n">
        <v>2135</v>
      </c>
    </row>
    <row r="59" customFormat="false" ht="11.1" hidden="false" customHeight="true" outlineLevel="0" collapsed="false">
      <c r="A59" s="121" t="n">
        <f aca="false">IF(D59&lt;&gt;"",COUNTA($D$10:D59),"")</f>
        <v>48</v>
      </c>
      <c r="B59" s="137" t="s">
        <v>106</v>
      </c>
      <c r="C59" s="138" t="s">
        <v>721</v>
      </c>
      <c r="D59" s="139" t="n">
        <v>39.8</v>
      </c>
      <c r="E59" s="135" t="s">
        <v>146</v>
      </c>
      <c r="F59" s="135" t="n">
        <v>24.49</v>
      </c>
      <c r="G59" s="129" t="n">
        <v>4409</v>
      </c>
      <c r="H59" s="129" t="n">
        <v>4239</v>
      </c>
    </row>
    <row r="60" customFormat="false" ht="11.1" hidden="false" customHeight="true" outlineLevel="0" collapsed="false">
      <c r="A60" s="121" t="n">
        <f aca="false">IF(D60&lt;&gt;"",COUNTA($D$10:D60),"")</f>
        <v>49</v>
      </c>
      <c r="B60" s="137" t="s">
        <v>722</v>
      </c>
      <c r="C60" s="138" t="s">
        <v>723</v>
      </c>
      <c r="D60" s="139" t="n">
        <v>38.5</v>
      </c>
      <c r="E60" s="135" t="s">
        <v>724</v>
      </c>
      <c r="F60" s="135" t="s">
        <v>725</v>
      </c>
      <c r="G60" s="129" t="s">
        <v>726</v>
      </c>
      <c r="H60" s="129" t="s">
        <v>727</v>
      </c>
    </row>
    <row r="61" customFormat="false" ht="11.1" hidden="false" customHeight="true" outlineLevel="0" collapsed="false">
      <c r="A61" s="121" t="n">
        <f aca="false">IF(D61&lt;&gt;"",COUNTA($D$10:D61),"")</f>
        <v>50</v>
      </c>
      <c r="B61" s="137" t="s">
        <v>728</v>
      </c>
      <c r="C61" s="138" t="s">
        <v>729</v>
      </c>
      <c r="D61" s="139" t="n">
        <v>39</v>
      </c>
      <c r="E61" s="135" t="n">
        <v>32.26</v>
      </c>
      <c r="F61" s="135" t="n">
        <v>31.58</v>
      </c>
      <c r="G61" s="129" t="n">
        <v>5466</v>
      </c>
      <c r="H61" s="129" t="n">
        <v>5351</v>
      </c>
    </row>
    <row r="62" customFormat="false" ht="11.1" hidden="false" customHeight="true" outlineLevel="0" collapsed="false">
      <c r="A62" s="121" t="n">
        <f aca="false">IF(D62&lt;&gt;"",COUNTA($D$10:D62),"")</f>
        <v>51</v>
      </c>
      <c r="B62" s="137" t="s">
        <v>730</v>
      </c>
      <c r="C62" s="138" t="s">
        <v>731</v>
      </c>
      <c r="D62" s="139" t="n">
        <v>37.1</v>
      </c>
      <c r="E62" s="135" t="s">
        <v>732</v>
      </c>
      <c r="F62" s="135" t="s">
        <v>733</v>
      </c>
      <c r="G62" s="129" t="s">
        <v>734</v>
      </c>
      <c r="H62" s="129" t="n">
        <v>4199</v>
      </c>
    </row>
    <row r="63" customFormat="false" ht="21.95" hidden="false" customHeight="true" outlineLevel="0" collapsed="false">
      <c r="A63" s="121" t="n">
        <f aca="false">IF(D63&lt;&gt;"",COUNTA($D$10:D63),"")</f>
        <v>52</v>
      </c>
      <c r="B63" s="137" t="s">
        <v>735</v>
      </c>
      <c r="C63" s="138" t="s">
        <v>736</v>
      </c>
      <c r="D63" s="139" t="n">
        <v>40.6</v>
      </c>
      <c r="E63" s="135" t="s">
        <v>737</v>
      </c>
      <c r="F63" s="135" t="s">
        <v>738</v>
      </c>
      <c r="G63" s="129" t="s">
        <v>739</v>
      </c>
      <c r="H63" s="129" t="s">
        <v>740</v>
      </c>
    </row>
    <row r="64" customFormat="false" ht="11.1" hidden="false" customHeight="true" outlineLevel="0" collapsed="false">
      <c r="A64" s="121" t="n">
        <f aca="false">IF(D64&lt;&gt;"",COUNTA($D$10:D64),"")</f>
        <v>53</v>
      </c>
      <c r="B64" s="137" t="s">
        <v>741</v>
      </c>
      <c r="C64" s="138" t="s">
        <v>742</v>
      </c>
      <c r="D64" s="139" t="n">
        <v>40</v>
      </c>
      <c r="E64" s="135" t="n">
        <v>23.88</v>
      </c>
      <c r="F64" s="135" t="n">
        <v>23.68</v>
      </c>
      <c r="G64" s="129" t="n">
        <v>4150</v>
      </c>
      <c r="H64" s="129" t="n">
        <v>4114</v>
      </c>
    </row>
    <row r="65" customFormat="false" ht="21.95" hidden="false" customHeight="true" outlineLevel="0" collapsed="false">
      <c r="A65" s="121" t="n">
        <f aca="false">IF(D65&lt;&gt;"",COUNTA($D$10:D65),"")</f>
        <v>54</v>
      </c>
      <c r="B65" s="137" t="s">
        <v>108</v>
      </c>
      <c r="C65" s="138" t="s">
        <v>743</v>
      </c>
      <c r="D65" s="139" t="n">
        <v>38.4</v>
      </c>
      <c r="E65" s="135" t="n">
        <v>25.39</v>
      </c>
      <c r="F65" s="135" t="n">
        <v>23.49</v>
      </c>
      <c r="G65" s="129" t="n">
        <v>4232</v>
      </c>
      <c r="H65" s="129" t="n">
        <v>3916</v>
      </c>
    </row>
    <row r="66" customFormat="false" ht="11.1" hidden="false" customHeight="true" outlineLevel="0" collapsed="false">
      <c r="A66" s="121" t="n">
        <f aca="false">IF(D66&lt;&gt;"",COUNTA($D$10:D66),"")</f>
        <v>55</v>
      </c>
      <c r="B66" s="137" t="s">
        <v>744</v>
      </c>
      <c r="C66" s="138" t="s">
        <v>745</v>
      </c>
      <c r="D66" s="139" t="n">
        <v>38.4</v>
      </c>
      <c r="E66" s="135" t="s">
        <v>746</v>
      </c>
      <c r="F66" s="135" t="n">
        <v>23.31</v>
      </c>
      <c r="G66" s="129" t="n">
        <v>4213</v>
      </c>
      <c r="H66" s="129" t="n">
        <v>3886</v>
      </c>
    </row>
    <row r="67" customFormat="false" ht="21.95" hidden="false" customHeight="true" outlineLevel="0" collapsed="false">
      <c r="A67" s="121" t="n">
        <f aca="false">IF(D67&lt;&gt;"",COUNTA($D$10:D67),"")</f>
        <v>56</v>
      </c>
      <c r="B67" s="137" t="s">
        <v>747</v>
      </c>
      <c r="C67" s="138" t="s">
        <v>748</v>
      </c>
      <c r="D67" s="139" t="n">
        <v>38.3</v>
      </c>
      <c r="E67" s="135" t="n">
        <v>23.44</v>
      </c>
      <c r="F67" s="135" t="s">
        <v>749</v>
      </c>
      <c r="G67" s="129" t="n">
        <v>3896</v>
      </c>
      <c r="H67" s="129" t="s">
        <v>750</v>
      </c>
    </row>
    <row r="68" customFormat="false" ht="11.1" hidden="false" customHeight="true" outlineLevel="0" collapsed="false">
      <c r="A68" s="121" t="n">
        <f aca="false">IF(D68&lt;&gt;"",COUNTA($D$10:D68),"")</f>
        <v>57</v>
      </c>
      <c r="B68" s="137" t="s">
        <v>110</v>
      </c>
      <c r="C68" s="138" t="s">
        <v>751</v>
      </c>
      <c r="D68" s="139" t="n">
        <v>38.7</v>
      </c>
      <c r="E68" s="135" t="s">
        <v>148</v>
      </c>
      <c r="F68" s="135" t="n">
        <v>19.28</v>
      </c>
      <c r="G68" s="129" t="s">
        <v>150</v>
      </c>
      <c r="H68" s="129" t="n">
        <v>3244</v>
      </c>
    </row>
    <row r="69" customFormat="false" ht="21.95" hidden="false" customHeight="true" outlineLevel="0" collapsed="false">
      <c r="A69" s="121" t="n">
        <f aca="false">IF(D69&lt;&gt;"",COUNTA($D$10:D69),"")</f>
        <v>58</v>
      </c>
      <c r="B69" s="142" t="s">
        <v>118</v>
      </c>
      <c r="C69" s="138" t="s">
        <v>752</v>
      </c>
      <c r="D69" s="139" t="n">
        <v>39.5</v>
      </c>
      <c r="E69" s="135" t="s">
        <v>152</v>
      </c>
      <c r="F69" s="135" t="s">
        <v>154</v>
      </c>
      <c r="G69" s="129" t="s">
        <v>155</v>
      </c>
      <c r="H69" s="129" t="s">
        <v>157</v>
      </c>
    </row>
    <row r="70" customFormat="false" ht="11.1" hidden="false" customHeight="true" outlineLevel="0" collapsed="false">
      <c r="A70" s="121" t="n">
        <f aca="false">IF(D70&lt;&gt;"",COUNTA($D$10:D70),"")</f>
        <v>59</v>
      </c>
      <c r="B70" s="137" t="s">
        <v>753</v>
      </c>
      <c r="C70" s="138" t="s">
        <v>754</v>
      </c>
      <c r="D70" s="139" t="n">
        <v>39.5</v>
      </c>
      <c r="E70" s="135" t="s">
        <v>27</v>
      </c>
      <c r="F70" s="135" t="s">
        <v>27</v>
      </c>
      <c r="G70" s="129" t="s">
        <v>27</v>
      </c>
      <c r="H70" s="129" t="s">
        <v>27</v>
      </c>
    </row>
    <row r="71" customFormat="false" ht="21.95" hidden="false" customHeight="true" outlineLevel="0" collapsed="false">
      <c r="A71" s="121" t="n">
        <f aca="false">IF(D71&lt;&gt;"",COUNTA($D$10:D71),"")</f>
        <v>60</v>
      </c>
      <c r="B71" s="137" t="s">
        <v>755</v>
      </c>
      <c r="C71" s="138" t="s">
        <v>756</v>
      </c>
      <c r="D71" s="139" t="n">
        <v>39.9</v>
      </c>
      <c r="E71" s="135" t="s">
        <v>757</v>
      </c>
      <c r="F71" s="135" t="s">
        <v>758</v>
      </c>
      <c r="G71" s="129" t="s">
        <v>759</v>
      </c>
      <c r="H71" s="129" t="s">
        <v>660</v>
      </c>
    </row>
    <row r="72" customFormat="false" ht="21.95" hidden="false" customHeight="true" outlineLevel="0" collapsed="false">
      <c r="A72" s="121" t="n">
        <f aca="false">IF(D72&lt;&gt;"",COUNTA($D$10:D72),"")</f>
        <v>61</v>
      </c>
      <c r="B72" s="137" t="s">
        <v>760</v>
      </c>
      <c r="C72" s="141" t="s">
        <v>761</v>
      </c>
      <c r="D72" s="139" t="n">
        <v>39.3</v>
      </c>
      <c r="E72" s="135" t="s">
        <v>27</v>
      </c>
      <c r="F72" s="135" t="s">
        <v>27</v>
      </c>
      <c r="G72" s="129" t="s">
        <v>27</v>
      </c>
      <c r="H72" s="129" t="s">
        <v>27</v>
      </c>
    </row>
    <row r="73" customFormat="false" ht="11.1" hidden="false" customHeight="true" outlineLevel="0" collapsed="false">
      <c r="A73" s="121" t="n">
        <f aca="false">IF(D73&lt;&gt;"",COUNTA($D$10:D73),"")</f>
        <v>62</v>
      </c>
      <c r="B73" s="137" t="s">
        <v>762</v>
      </c>
      <c r="C73" s="138" t="s">
        <v>763</v>
      </c>
      <c r="D73" s="139" t="n">
        <v>39.4</v>
      </c>
      <c r="E73" s="135" t="n">
        <v>24.18</v>
      </c>
      <c r="F73" s="135" t="n">
        <v>23.82</v>
      </c>
      <c r="G73" s="129" t="n">
        <v>4143</v>
      </c>
      <c r="H73" s="129" t="n">
        <v>4081</v>
      </c>
    </row>
    <row r="74" customFormat="false" ht="21.95" hidden="false" customHeight="true" outlineLevel="0" collapsed="false">
      <c r="A74" s="121" t="n">
        <f aca="false">IF(D74&lt;&gt;"",COUNTA($D$10:D74),"")</f>
        <v>63</v>
      </c>
      <c r="B74" s="137" t="s">
        <v>764</v>
      </c>
      <c r="C74" s="141" t="s">
        <v>765</v>
      </c>
      <c r="D74" s="139" t="n">
        <v>40.3</v>
      </c>
      <c r="E74" s="135" t="s">
        <v>27</v>
      </c>
      <c r="F74" s="135" t="s">
        <v>766</v>
      </c>
      <c r="G74" s="129" t="s">
        <v>27</v>
      </c>
      <c r="H74" s="129" t="s">
        <v>767</v>
      </c>
    </row>
    <row r="75" customFormat="false" ht="11.1" hidden="false" customHeight="true" outlineLevel="0" collapsed="false">
      <c r="A75" s="121" t="n">
        <f aca="false">IF(D75&lt;&gt;"",COUNTA($D$10:D75),"")</f>
        <v>64</v>
      </c>
      <c r="B75" s="137" t="s">
        <v>768</v>
      </c>
      <c r="C75" s="138" t="s">
        <v>769</v>
      </c>
      <c r="D75" s="139" t="n">
        <v>39.5</v>
      </c>
      <c r="E75" s="135" t="n">
        <v>14.34</v>
      </c>
      <c r="F75" s="135" t="n">
        <v>14.34</v>
      </c>
      <c r="G75" s="129" t="n">
        <v>2461</v>
      </c>
      <c r="H75" s="129" t="n">
        <v>2461</v>
      </c>
    </row>
    <row r="76" customFormat="false" ht="21.95" hidden="false" customHeight="true" outlineLevel="0" collapsed="false">
      <c r="A76" s="121" t="n">
        <f aca="false">IF(D76&lt;&gt;"",COUNTA($D$10:D76),"")</f>
        <v>65</v>
      </c>
      <c r="B76" s="137" t="s">
        <v>126</v>
      </c>
      <c r="C76" s="138" t="s">
        <v>770</v>
      </c>
      <c r="D76" s="139" t="n">
        <v>39.5</v>
      </c>
      <c r="E76" s="135" t="n">
        <v>13.07</v>
      </c>
      <c r="F76" s="135" t="n">
        <v>12.92</v>
      </c>
      <c r="G76" s="129" t="n">
        <v>2241</v>
      </c>
      <c r="H76" s="129" t="n">
        <v>2215</v>
      </c>
    </row>
    <row r="77" customFormat="false" ht="11.1" hidden="false" customHeight="true" outlineLevel="0" collapsed="false">
      <c r="A77" s="121" t="n">
        <f aca="false">IF(D77&lt;&gt;"",COUNTA($D$10:D77),"")</f>
        <v>66</v>
      </c>
      <c r="B77" s="137" t="s">
        <v>771</v>
      </c>
      <c r="C77" s="138" t="s">
        <v>772</v>
      </c>
      <c r="D77" s="139" t="n">
        <v>42.2</v>
      </c>
      <c r="E77" s="135" t="s">
        <v>27</v>
      </c>
      <c r="F77" s="135" t="s">
        <v>27</v>
      </c>
      <c r="G77" s="129" t="s">
        <v>27</v>
      </c>
      <c r="H77" s="129" t="s">
        <v>27</v>
      </c>
    </row>
    <row r="78" customFormat="false" ht="11.1" hidden="false" customHeight="true" outlineLevel="0" collapsed="false">
      <c r="A78" s="121" t="n">
        <f aca="false">IF(D78&lt;&gt;"",COUNTA($D$10:D78),"")</f>
        <v>67</v>
      </c>
      <c r="B78" s="137" t="s">
        <v>773</v>
      </c>
      <c r="C78" s="138" t="s">
        <v>774</v>
      </c>
      <c r="D78" s="139" t="n">
        <v>36.9</v>
      </c>
      <c r="E78" s="135" t="n">
        <v>13.7</v>
      </c>
      <c r="F78" s="135" t="s">
        <v>775</v>
      </c>
      <c r="G78" s="129" t="s">
        <v>776</v>
      </c>
      <c r="H78" s="129" t="s">
        <v>777</v>
      </c>
    </row>
    <row r="79" customFormat="false" ht="21.95" hidden="false" customHeight="true" outlineLevel="0" collapsed="false">
      <c r="A79" s="121" t="n">
        <f aca="false">IF(D79&lt;&gt;"",COUNTA($D$10:D79),"")</f>
        <v>68</v>
      </c>
      <c r="B79" s="137" t="s">
        <v>778</v>
      </c>
      <c r="C79" s="141" t="s">
        <v>779</v>
      </c>
      <c r="D79" s="139" t="n">
        <v>39.7</v>
      </c>
      <c r="E79" s="135" t="s">
        <v>780</v>
      </c>
      <c r="F79" s="135" t="s">
        <v>781</v>
      </c>
      <c r="G79" s="129" t="s">
        <v>782</v>
      </c>
      <c r="H79" s="129" t="s">
        <v>783</v>
      </c>
    </row>
    <row r="80" customFormat="false" ht="11.1" hidden="false" customHeight="true" outlineLevel="0" collapsed="false">
      <c r="A80" s="121" t="n">
        <f aca="false">IF(D80&lt;&gt;"",COUNTA($D$10:D80),"")</f>
        <v>69</v>
      </c>
      <c r="B80" s="137" t="s">
        <v>784</v>
      </c>
      <c r="C80" s="138" t="s">
        <v>785</v>
      </c>
      <c r="D80" s="139" t="n">
        <v>45.9</v>
      </c>
      <c r="E80" s="135" t="s">
        <v>786</v>
      </c>
      <c r="F80" s="135" t="s">
        <v>787</v>
      </c>
      <c r="G80" s="129" t="s">
        <v>27</v>
      </c>
      <c r="H80" s="129" t="s">
        <v>27</v>
      </c>
    </row>
    <row r="81" customFormat="false" ht="11.1" hidden="false" customHeight="true" outlineLevel="0" collapsed="false">
      <c r="A81" s="121" t="n">
        <f aca="false">IF(D81&lt;&gt;"",COUNTA($D$10:D81),"")</f>
        <v>70</v>
      </c>
      <c r="B81" s="137" t="s">
        <v>788</v>
      </c>
      <c r="C81" s="138" t="s">
        <v>789</v>
      </c>
      <c r="D81" s="139" t="n">
        <v>38.8</v>
      </c>
      <c r="E81" s="135" t="n">
        <v>12.44</v>
      </c>
      <c r="F81" s="135" t="n">
        <v>12.38</v>
      </c>
      <c r="G81" s="129" t="s">
        <v>790</v>
      </c>
      <c r="H81" s="129" t="s">
        <v>791</v>
      </c>
    </row>
    <row r="82" customFormat="false" ht="21.95" hidden="false" customHeight="true" outlineLevel="0" collapsed="false">
      <c r="A82" s="121" t="n">
        <f aca="false">IF(D82&lt;&gt;"",COUNTA($D$10:D82),"")</f>
        <v>71</v>
      </c>
      <c r="B82" s="137" t="s">
        <v>792</v>
      </c>
      <c r="C82" s="141" t="s">
        <v>793</v>
      </c>
      <c r="D82" s="139" t="n">
        <v>39.7</v>
      </c>
      <c r="E82" s="135" t="n">
        <v>12.12</v>
      </c>
      <c r="F82" s="135" t="n">
        <v>11.95</v>
      </c>
      <c r="G82" s="129" t="n">
        <v>2092</v>
      </c>
      <c r="H82" s="129" t="n">
        <v>2062</v>
      </c>
    </row>
    <row r="83" customFormat="false" ht="21.95" hidden="false" customHeight="true" outlineLevel="0" collapsed="false">
      <c r="A83" s="121" t="n">
        <f aca="false">IF(D83&lt;&gt;"",COUNTA($D$10:D83),"")</f>
        <v>72</v>
      </c>
      <c r="B83" s="137" t="s">
        <v>128</v>
      </c>
      <c r="C83" s="138" t="s">
        <v>794</v>
      </c>
      <c r="D83" s="139" t="n">
        <v>40.1</v>
      </c>
      <c r="E83" s="135" t="n">
        <v>21.63</v>
      </c>
      <c r="F83" s="135" t="n">
        <v>21.63</v>
      </c>
      <c r="G83" s="129" t="n">
        <v>3764</v>
      </c>
      <c r="H83" s="129" t="n">
        <v>3764</v>
      </c>
    </row>
    <row r="84" customFormat="false" ht="11.1" hidden="false" customHeight="true" outlineLevel="0" collapsed="false">
      <c r="A84" s="121" t="n">
        <f aca="false">IF(D84&lt;&gt;"",COUNTA($D$10:D84),"")</f>
        <v>73</v>
      </c>
      <c r="B84" s="137" t="s">
        <v>130</v>
      </c>
      <c r="C84" s="138" t="s">
        <v>795</v>
      </c>
      <c r="D84" s="139" t="n">
        <v>39.8</v>
      </c>
      <c r="E84" s="135" t="n">
        <v>26.13</v>
      </c>
      <c r="F84" s="135" t="n">
        <v>26.09</v>
      </c>
      <c r="G84" s="129" t="n">
        <v>4514</v>
      </c>
      <c r="H84" s="129" t="n">
        <v>4508</v>
      </c>
    </row>
    <row r="85" customFormat="false" ht="11.1" hidden="false" customHeight="true" outlineLevel="0" collapsed="false">
      <c r="A85" s="121" t="n">
        <f aca="false">IF(D85&lt;&gt;"",COUNTA($D$10:D85),"")</f>
        <v>74</v>
      </c>
      <c r="B85" s="137" t="s">
        <v>132</v>
      </c>
      <c r="C85" s="138" t="s">
        <v>796</v>
      </c>
      <c r="D85" s="139" t="n">
        <v>39.7</v>
      </c>
      <c r="E85" s="135" t="n">
        <v>20.19</v>
      </c>
      <c r="F85" s="135" t="n">
        <v>19.99</v>
      </c>
      <c r="G85" s="129" t="n">
        <v>3483</v>
      </c>
      <c r="H85" s="129" t="n">
        <v>3449</v>
      </c>
    </row>
    <row r="86" customFormat="false" ht="11.1" hidden="false" customHeight="true" outlineLevel="0" collapsed="false">
      <c r="A86" s="121" t="n">
        <f aca="false">IF(D86&lt;&gt;"",COUNTA($D$10:D86),"")</f>
        <v>75</v>
      </c>
      <c r="B86" s="137" t="s">
        <v>797</v>
      </c>
      <c r="C86" s="138" t="s">
        <v>798</v>
      </c>
      <c r="D86" s="139" t="n">
        <v>40.1</v>
      </c>
      <c r="E86" s="135" t="n">
        <v>23.72</v>
      </c>
      <c r="F86" s="135" t="n">
        <v>23.4</v>
      </c>
      <c r="G86" s="129" t="n">
        <v>4134</v>
      </c>
      <c r="H86" s="129" t="n">
        <v>4078</v>
      </c>
    </row>
    <row r="87" customFormat="false" ht="11.1" hidden="false" customHeight="true" outlineLevel="0" collapsed="false">
      <c r="A87" s="121" t="n">
        <f aca="false">IF(D87&lt;&gt;"",COUNTA($D$10:D87),"")</f>
        <v>76</v>
      </c>
      <c r="B87" s="137" t="s">
        <v>799</v>
      </c>
      <c r="C87" s="138" t="s">
        <v>800</v>
      </c>
      <c r="D87" s="139" t="n">
        <v>40.1</v>
      </c>
      <c r="E87" s="135" t="n">
        <v>16.88</v>
      </c>
      <c r="F87" s="135" t="n">
        <v>16.79</v>
      </c>
      <c r="G87" s="129" t="n">
        <v>2941</v>
      </c>
      <c r="H87" s="129" t="n">
        <v>2926</v>
      </c>
    </row>
    <row r="88" customFormat="false" ht="11.1" hidden="false" customHeight="true" outlineLevel="0" collapsed="false">
      <c r="A88" s="121" t="n">
        <f aca="false">IF(D88&lt;&gt;"",COUNTA($D$10:D88),"")</f>
        <v>77</v>
      </c>
      <c r="B88" s="137" t="s">
        <v>801</v>
      </c>
      <c r="C88" s="138" t="s">
        <v>802</v>
      </c>
      <c r="D88" s="139" t="n">
        <v>38.9</v>
      </c>
      <c r="E88" s="135" t="n">
        <v>16.31</v>
      </c>
      <c r="F88" s="135" t="n">
        <v>16.25</v>
      </c>
      <c r="G88" s="129" t="n">
        <v>2754</v>
      </c>
      <c r="H88" s="129" t="n">
        <v>2745</v>
      </c>
    </row>
    <row r="89" customFormat="false" ht="11.1" hidden="false" customHeight="true" outlineLevel="0" collapsed="false">
      <c r="A89" s="121" t="n">
        <f aca="false">IF(D89&lt;&gt;"",COUNTA($D$10:D89),"")</f>
        <v>78</v>
      </c>
      <c r="B89" s="137" t="s">
        <v>134</v>
      </c>
      <c r="C89" s="138" t="s">
        <v>803</v>
      </c>
      <c r="D89" s="139" t="n">
        <v>40.4</v>
      </c>
      <c r="E89" s="135" t="n">
        <v>15.98</v>
      </c>
      <c r="F89" s="135" t="n">
        <v>15.83</v>
      </c>
      <c r="G89" s="129" t="n">
        <v>2809</v>
      </c>
      <c r="H89" s="129" t="n">
        <v>2781</v>
      </c>
    </row>
    <row r="90" customFormat="false" ht="11.1" hidden="false" customHeight="true" outlineLevel="0" collapsed="false">
      <c r="A90" s="121" t="n">
        <f aca="false">IF(D90&lt;&gt;"",COUNTA($D$10:D90),"")</f>
        <v>79</v>
      </c>
      <c r="B90" s="137" t="s">
        <v>804</v>
      </c>
      <c r="C90" s="138" t="s">
        <v>805</v>
      </c>
      <c r="D90" s="139" t="n">
        <v>40.1</v>
      </c>
      <c r="E90" s="135" t="n">
        <v>22.11</v>
      </c>
      <c r="F90" s="135" t="n">
        <v>21.74</v>
      </c>
      <c r="G90" s="129" t="n">
        <v>3850</v>
      </c>
      <c r="H90" s="129" t="n">
        <v>3785</v>
      </c>
    </row>
    <row r="91" customFormat="false" ht="21.95" hidden="false" customHeight="true" outlineLevel="0" collapsed="false">
      <c r="A91" s="121" t="n">
        <f aca="false">IF(D91&lt;&gt;"",COUNTA($D$10:D91),"")</f>
        <v>80</v>
      </c>
      <c r="B91" s="137" t="s">
        <v>806</v>
      </c>
      <c r="C91" s="138" t="s">
        <v>807</v>
      </c>
      <c r="D91" s="139" t="n">
        <v>40</v>
      </c>
      <c r="E91" s="135" t="s">
        <v>808</v>
      </c>
      <c r="F91" s="135" t="s">
        <v>809</v>
      </c>
      <c r="G91" s="129" t="s">
        <v>810</v>
      </c>
      <c r="H91" s="129" t="s">
        <v>811</v>
      </c>
    </row>
    <row r="92" customFormat="false" ht="11.1" hidden="false" customHeight="true" outlineLevel="0" collapsed="false">
      <c r="A92" s="121" t="n">
        <f aca="false">IF(D92&lt;&gt;"",COUNTA($D$10:D92),"")</f>
        <v>81</v>
      </c>
      <c r="B92" s="137" t="s">
        <v>812</v>
      </c>
      <c r="C92" s="138" t="s">
        <v>813</v>
      </c>
      <c r="D92" s="139" t="n">
        <v>40.9</v>
      </c>
      <c r="E92" s="135" t="n">
        <v>14.79</v>
      </c>
      <c r="F92" s="135" t="n">
        <v>14.76</v>
      </c>
      <c r="G92" s="129" t="n">
        <v>2631</v>
      </c>
      <c r="H92" s="129" t="n">
        <v>2625</v>
      </c>
    </row>
    <row r="93" customFormat="false" ht="21.95" hidden="false" customHeight="true" outlineLevel="0" collapsed="false">
      <c r="A93" s="121" t="n">
        <f aca="false">IF(D93&lt;&gt;"",COUNTA($D$10:D93),"")</f>
        <v>82</v>
      </c>
      <c r="B93" s="137" t="s">
        <v>814</v>
      </c>
      <c r="C93" s="138" t="s">
        <v>815</v>
      </c>
      <c r="D93" s="139" t="n">
        <v>40.8</v>
      </c>
      <c r="E93" s="135" t="n">
        <v>12.16</v>
      </c>
      <c r="F93" s="135" t="n">
        <v>12.09</v>
      </c>
      <c r="G93" s="129" t="n">
        <v>2153</v>
      </c>
      <c r="H93" s="129" t="n">
        <v>2142</v>
      </c>
    </row>
    <row r="94" customFormat="false" ht="11.1" hidden="false" customHeight="true" outlineLevel="0" collapsed="false">
      <c r="A94" s="121" t="n">
        <f aca="false">IF(D94&lt;&gt;"",COUNTA($D$10:D94),"")</f>
        <v>83</v>
      </c>
      <c r="B94" s="137" t="s">
        <v>136</v>
      </c>
      <c r="C94" s="138" t="s">
        <v>816</v>
      </c>
      <c r="D94" s="139" t="n">
        <v>39.8</v>
      </c>
      <c r="E94" s="135" t="s">
        <v>158</v>
      </c>
      <c r="F94" s="135" t="s">
        <v>160</v>
      </c>
      <c r="G94" s="129" t="s">
        <v>161</v>
      </c>
      <c r="H94" s="129" t="s">
        <v>163</v>
      </c>
    </row>
    <row r="95" customFormat="false" ht="21.95" hidden="false" customHeight="true" outlineLevel="0" collapsed="false">
      <c r="A95" s="121" t="n">
        <f aca="false">IF(D95&lt;&gt;"",COUNTA($D$10:D95),"")</f>
        <v>84</v>
      </c>
      <c r="B95" s="137" t="s">
        <v>817</v>
      </c>
      <c r="C95" s="138" t="s">
        <v>818</v>
      </c>
      <c r="D95" s="139" t="n">
        <v>39.7</v>
      </c>
      <c r="E95" s="135" t="s">
        <v>819</v>
      </c>
      <c r="F95" s="135" t="s">
        <v>820</v>
      </c>
      <c r="G95" s="129" t="s">
        <v>821</v>
      </c>
      <c r="H95" s="129" t="s">
        <v>822</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5.25" hidden="false" customHeight="true" outlineLevel="0" collapsed="false">
      <c r="A26" s="43"/>
      <c r="B26" s="56"/>
      <c r="C26" s="57"/>
      <c r="D26" s="41"/>
    </row>
    <row r="27" s="42" customFormat="true" ht="12" hidden="false" customHeight="true" outlineLevel="0" collapsed="false">
      <c r="A27" s="50" t="s">
        <v>64</v>
      </c>
      <c r="B27" s="45" t="s">
        <v>43</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79</v>
      </c>
      <c r="E13" s="83"/>
      <c r="F13" s="83"/>
      <c r="G13" s="83"/>
      <c r="H13" s="83"/>
      <c r="I13" s="83"/>
      <c r="J13" s="83"/>
    </row>
    <row r="14" s="91" customFormat="true" ht="22.5" hidden="false" customHeight="true" outlineLevel="0" collapsed="false">
      <c r="A14" s="85" t="n">
        <f aca="false">IF(E14&lt;&gt;"",COUNTA($E$14:E14),"")</f>
        <v>1</v>
      </c>
      <c r="B14" s="86" t="s">
        <v>80</v>
      </c>
      <c r="C14" s="87" t="s">
        <v>81</v>
      </c>
      <c r="D14" s="88" t="n">
        <v>36.9</v>
      </c>
      <c r="E14" s="89" t="n">
        <v>17.96</v>
      </c>
      <c r="F14" s="88" t="n">
        <v>2.8</v>
      </c>
      <c r="G14" s="89" t="n">
        <v>17.63</v>
      </c>
      <c r="H14" s="90" t="n">
        <v>2879</v>
      </c>
      <c r="I14" s="88" t="n">
        <v>2.8</v>
      </c>
      <c r="J14" s="90" t="n">
        <v>2826</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9.5</v>
      </c>
      <c r="E16" s="89" t="n">
        <v>17.85</v>
      </c>
      <c r="F16" s="88" t="n">
        <v>6.2</v>
      </c>
      <c r="G16" s="89" t="n">
        <v>17.12</v>
      </c>
      <c r="H16" s="90" t="n">
        <v>3064</v>
      </c>
      <c r="I16" s="88" t="n">
        <v>6.1</v>
      </c>
      <c r="J16" s="90" t="n">
        <v>2940</v>
      </c>
    </row>
    <row r="17" s="91" customFormat="true" ht="22.5" hidden="false" customHeight="true" outlineLevel="0" collapsed="false">
      <c r="A17" s="85" t="n">
        <f aca="false">IF(E17&lt;&gt;"",COUNTA($E$14:E17),"")</f>
        <v>3</v>
      </c>
      <c r="B17" s="86" t="s">
        <v>84</v>
      </c>
      <c r="C17" s="87" t="s">
        <v>85</v>
      </c>
      <c r="D17" s="88" t="n">
        <v>44</v>
      </c>
      <c r="E17" s="89" t="n">
        <v>20</v>
      </c>
      <c r="F17" s="88" t="n">
        <v>17.2</v>
      </c>
      <c r="G17" s="89" t="s">
        <v>27</v>
      </c>
      <c r="H17" s="90" t="n">
        <v>3825</v>
      </c>
      <c r="I17" s="88" t="n">
        <v>18.9</v>
      </c>
      <c r="J17" s="90" t="s">
        <v>27</v>
      </c>
    </row>
    <row r="18" s="91" customFormat="true" ht="11.45" hidden="false" customHeight="true" outlineLevel="0" collapsed="false">
      <c r="A18" s="85" t="n">
        <f aca="false">IF(E18&lt;&gt;"",COUNTA($E$14:E18),"")</f>
        <v>4</v>
      </c>
      <c r="B18" s="86" t="s">
        <v>86</v>
      </c>
      <c r="C18" s="87" t="s">
        <v>87</v>
      </c>
      <c r="D18" s="88" t="n">
        <v>39.2</v>
      </c>
      <c r="E18" s="89" t="n">
        <v>18.24</v>
      </c>
      <c r="F18" s="88" t="n">
        <v>7.4</v>
      </c>
      <c r="G18" s="89" t="n">
        <v>17.49</v>
      </c>
      <c r="H18" s="90" t="n">
        <v>3104</v>
      </c>
      <c r="I18" s="88" t="n">
        <v>7.2</v>
      </c>
      <c r="J18" s="90" t="n">
        <v>2976</v>
      </c>
    </row>
    <row r="19" s="91" customFormat="true" ht="11.45" hidden="false" customHeight="true" outlineLevel="0" collapsed="false">
      <c r="A19" s="85" t="n">
        <f aca="false">IF(E19&lt;&gt;"",COUNTA($E$14:E19),"")</f>
        <v>5</v>
      </c>
      <c r="B19" s="86" t="s">
        <v>88</v>
      </c>
      <c r="C19" s="87" t="s">
        <v>89</v>
      </c>
      <c r="D19" s="88" t="n">
        <v>38.5</v>
      </c>
      <c r="E19" s="89" t="n">
        <v>25.33</v>
      </c>
      <c r="F19" s="88" t="n">
        <v>4.9</v>
      </c>
      <c r="G19" s="89" t="s">
        <v>90</v>
      </c>
      <c r="H19" s="90" t="n">
        <v>4233</v>
      </c>
      <c r="I19" s="88" t="n">
        <v>3.6</v>
      </c>
      <c r="J19" s="90" t="n">
        <v>3956</v>
      </c>
    </row>
    <row r="20" s="91" customFormat="true" ht="44.45" hidden="false" customHeight="true" outlineLevel="0" collapsed="false">
      <c r="A20" s="85" t="n">
        <f aca="false">IF(E20&lt;&gt;"",COUNTA($E$14:E20),"")</f>
        <v>6</v>
      </c>
      <c r="B20" s="86" t="s">
        <v>91</v>
      </c>
      <c r="C20" s="87" t="s">
        <v>92</v>
      </c>
      <c r="D20" s="88" t="n">
        <v>39.3</v>
      </c>
      <c r="E20" s="89" t="n">
        <v>17.67</v>
      </c>
      <c r="F20" s="88" t="n">
        <v>1.4</v>
      </c>
      <c r="G20" s="89" t="n">
        <v>17.52</v>
      </c>
      <c r="H20" s="90" t="n">
        <v>3014</v>
      </c>
      <c r="I20" s="88" t="n">
        <v>-0.3</v>
      </c>
      <c r="J20" s="90" t="n">
        <v>2989</v>
      </c>
    </row>
    <row r="21" s="91" customFormat="true" ht="11.45" hidden="false" customHeight="true" outlineLevel="0" collapsed="false">
      <c r="A21" s="85" t="n">
        <f aca="false">IF(E21&lt;&gt;"",COUNTA($E$14:E21),"")</f>
        <v>7</v>
      </c>
      <c r="B21" s="86" t="s">
        <v>93</v>
      </c>
      <c r="C21" s="87" t="s">
        <v>94</v>
      </c>
      <c r="D21" s="88" t="n">
        <v>40.2</v>
      </c>
      <c r="E21" s="89" t="n">
        <v>16.35</v>
      </c>
      <c r="F21" s="88" t="n">
        <v>5.4</v>
      </c>
      <c r="G21" s="89" t="n">
        <v>15.71</v>
      </c>
      <c r="H21" s="90" t="n">
        <v>2857</v>
      </c>
      <c r="I21" s="88" t="n">
        <v>5.5</v>
      </c>
      <c r="J21" s="90" t="n">
        <v>2747</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5</v>
      </c>
      <c r="C23" s="87" t="s">
        <v>96</v>
      </c>
      <c r="D23" s="88" t="n">
        <v>36.2</v>
      </c>
      <c r="E23" s="89" t="n">
        <v>17.99</v>
      </c>
      <c r="F23" s="88" t="n">
        <v>1.7</v>
      </c>
      <c r="G23" s="89" t="n">
        <v>17.79</v>
      </c>
      <c r="H23" s="90" t="n">
        <v>2826</v>
      </c>
      <c r="I23" s="88" t="n">
        <v>1.8</v>
      </c>
      <c r="J23" s="90" t="n">
        <v>2794</v>
      </c>
    </row>
    <row r="24" s="91" customFormat="true" ht="33.6" hidden="false" customHeight="true" outlineLevel="0" collapsed="false">
      <c r="A24" s="85" t="n">
        <f aca="false">IF(E24&lt;&gt;"",COUNTA($E$14:E24),"")</f>
        <v>9</v>
      </c>
      <c r="B24" s="86" t="s">
        <v>97</v>
      </c>
      <c r="C24" s="87" t="s">
        <v>98</v>
      </c>
      <c r="D24" s="88" t="n">
        <v>34.1</v>
      </c>
      <c r="E24" s="89" t="n">
        <v>15.86</v>
      </c>
      <c r="F24" s="88" t="n">
        <v>5</v>
      </c>
      <c r="G24" s="89" t="n">
        <v>15.61</v>
      </c>
      <c r="H24" s="90" t="s">
        <v>99</v>
      </c>
      <c r="I24" s="88" t="s">
        <v>100</v>
      </c>
      <c r="J24" s="90" t="s">
        <v>101</v>
      </c>
    </row>
    <row r="25" s="91" customFormat="true" ht="11.45" hidden="false" customHeight="true" outlineLevel="0" collapsed="false">
      <c r="A25" s="85" t="n">
        <f aca="false">IF(E25&lt;&gt;"",COUNTA($E$14:E25),"")</f>
        <v>10</v>
      </c>
      <c r="B25" s="86" t="s">
        <v>102</v>
      </c>
      <c r="C25" s="87" t="s">
        <v>103</v>
      </c>
      <c r="D25" s="88" t="n">
        <v>37.5</v>
      </c>
      <c r="E25" s="89" t="n">
        <v>15.59</v>
      </c>
      <c r="F25" s="88" t="n">
        <v>-1</v>
      </c>
      <c r="G25" s="89" t="n">
        <v>15.35</v>
      </c>
      <c r="H25" s="90" t="n">
        <v>2541</v>
      </c>
      <c r="I25" s="88" t="n">
        <v>-0.5</v>
      </c>
      <c r="J25" s="90" t="n">
        <v>2501</v>
      </c>
    </row>
    <row r="26" s="91" customFormat="true" ht="11.45" hidden="false" customHeight="true" outlineLevel="0" collapsed="false">
      <c r="A26" s="85" t="n">
        <f aca="false">IF(E26&lt;&gt;"",COUNTA($E$14:E26),"")</f>
        <v>11</v>
      </c>
      <c r="B26" s="86" t="s">
        <v>104</v>
      </c>
      <c r="C26" s="87" t="s">
        <v>105</v>
      </c>
      <c r="D26" s="88" t="n">
        <v>36.4</v>
      </c>
      <c r="E26" s="89" t="n">
        <v>12.27</v>
      </c>
      <c r="F26" s="88" t="n">
        <v>4.8</v>
      </c>
      <c r="G26" s="89" t="n">
        <v>12.18</v>
      </c>
      <c r="H26" s="90" t="n">
        <v>1939</v>
      </c>
      <c r="I26" s="88" t="n">
        <v>4.1</v>
      </c>
      <c r="J26" s="90" t="n">
        <v>1926</v>
      </c>
    </row>
    <row r="27" s="91" customFormat="true" ht="11.45" hidden="false" customHeight="true" outlineLevel="0" collapsed="false">
      <c r="A27" s="85" t="n">
        <f aca="false">IF(E27&lt;&gt;"",COUNTA($E$14:E27),"")</f>
        <v>12</v>
      </c>
      <c r="B27" s="86" t="s">
        <v>106</v>
      </c>
      <c r="C27" s="87" t="s">
        <v>107</v>
      </c>
      <c r="D27" s="88" t="n">
        <v>38.2</v>
      </c>
      <c r="E27" s="89" t="n">
        <v>25.02</v>
      </c>
      <c r="F27" s="88" t="n">
        <v>1.9</v>
      </c>
      <c r="G27" s="89" t="n">
        <v>24.08</v>
      </c>
      <c r="H27" s="90" t="n">
        <v>4157</v>
      </c>
      <c r="I27" s="88" t="n">
        <v>2.5</v>
      </c>
      <c r="J27" s="90" t="n">
        <v>4001</v>
      </c>
    </row>
    <row r="28" s="91" customFormat="true" ht="22.5" hidden="false" customHeight="true" outlineLevel="0" collapsed="false">
      <c r="A28" s="85" t="n">
        <f aca="false">IF(E28&lt;&gt;"",COUNTA($E$14:E28),"")</f>
        <v>13</v>
      </c>
      <c r="B28" s="86" t="s">
        <v>108</v>
      </c>
      <c r="C28" s="92" t="s">
        <v>109</v>
      </c>
      <c r="D28" s="88" t="n">
        <v>36.1</v>
      </c>
      <c r="E28" s="89" t="n">
        <v>24.34</v>
      </c>
      <c r="F28" s="88" t="n">
        <v>2.5</v>
      </c>
      <c r="G28" s="89" t="n">
        <v>22.97</v>
      </c>
      <c r="H28" s="90" t="n">
        <v>3822</v>
      </c>
      <c r="I28" s="88" t="n">
        <v>2.6</v>
      </c>
      <c r="J28" s="90" t="n">
        <v>3606</v>
      </c>
    </row>
    <row r="29" s="91" customFormat="true" ht="22.5" hidden="false" customHeight="true" outlineLevel="0" collapsed="false">
      <c r="A29" s="85" t="n">
        <f aca="false">IF(E29&lt;&gt;"",COUNTA($E$14:E29),"")</f>
        <v>14</v>
      </c>
      <c r="B29" s="86" t="s">
        <v>110</v>
      </c>
      <c r="C29" s="87" t="s">
        <v>111</v>
      </c>
      <c r="D29" s="88" t="n">
        <v>35.7</v>
      </c>
      <c r="E29" s="89" t="s">
        <v>112</v>
      </c>
      <c r="F29" s="88" t="s">
        <v>113</v>
      </c>
      <c r="G29" s="89" t="s">
        <v>114</v>
      </c>
      <c r="H29" s="90" t="s">
        <v>115</v>
      </c>
      <c r="I29" s="88" t="s">
        <v>116</v>
      </c>
      <c r="J29" s="90" t="s">
        <v>117</v>
      </c>
    </row>
    <row r="30" s="91" customFormat="true" ht="33.6" hidden="false" customHeight="true" outlineLevel="0" collapsed="false">
      <c r="A30" s="85" t="n">
        <f aca="false">IF(E30&lt;&gt;"",COUNTA($E$14:E30),"")</f>
        <v>15</v>
      </c>
      <c r="B30" s="86" t="s">
        <v>118</v>
      </c>
      <c r="C30" s="92" t="s">
        <v>119</v>
      </c>
      <c r="D30" s="88" t="n">
        <v>36.8</v>
      </c>
      <c r="E30" s="89" t="s">
        <v>120</v>
      </c>
      <c r="F30" s="88" t="s">
        <v>121</v>
      </c>
      <c r="G30" s="89" t="s">
        <v>122</v>
      </c>
      <c r="H30" s="90" t="s">
        <v>123</v>
      </c>
      <c r="I30" s="88" t="s">
        <v>124</v>
      </c>
      <c r="J30" s="90" t="s">
        <v>125</v>
      </c>
    </row>
    <row r="31" s="91" customFormat="true" ht="33.6" hidden="false" customHeight="true" outlineLevel="0" collapsed="false">
      <c r="A31" s="85" t="n">
        <f aca="false">IF(E31&lt;&gt;"",COUNTA($E$14:E31),"")</f>
        <v>16</v>
      </c>
      <c r="B31" s="86" t="s">
        <v>126</v>
      </c>
      <c r="C31" s="92" t="s">
        <v>127</v>
      </c>
      <c r="D31" s="88" t="n">
        <v>35.9</v>
      </c>
      <c r="E31" s="89" t="n">
        <v>12.56</v>
      </c>
      <c r="F31" s="88" t="n">
        <v>4.6</v>
      </c>
      <c r="G31" s="89" t="n">
        <v>12.43</v>
      </c>
      <c r="H31" s="90" t="n">
        <v>1959</v>
      </c>
      <c r="I31" s="88" t="n">
        <v>4.8</v>
      </c>
      <c r="J31" s="90" t="n">
        <v>1940</v>
      </c>
    </row>
    <row r="32" s="91" customFormat="true" ht="22.5" hidden="false" customHeight="true" outlineLevel="0" collapsed="false">
      <c r="A32" s="85" t="n">
        <f aca="false">IF(E32&lt;&gt;"",COUNTA($E$14:E32),"")</f>
        <v>17</v>
      </c>
      <c r="B32" s="86" t="s">
        <v>128</v>
      </c>
      <c r="C32" s="92" t="s">
        <v>129</v>
      </c>
      <c r="D32" s="88" t="n">
        <v>38.8</v>
      </c>
      <c r="E32" s="89" t="n">
        <v>21.71</v>
      </c>
      <c r="F32" s="88" t="n">
        <v>1</v>
      </c>
      <c r="G32" s="89" t="n">
        <v>21.71</v>
      </c>
      <c r="H32" s="90" t="n">
        <v>3657</v>
      </c>
      <c r="I32" s="88" t="n">
        <v>1.2</v>
      </c>
      <c r="J32" s="90" t="n">
        <v>3657</v>
      </c>
    </row>
    <row r="33" s="91" customFormat="true" ht="11.45" hidden="false" customHeight="true" outlineLevel="0" collapsed="false">
      <c r="A33" s="85" t="n">
        <f aca="false">IF(E33&lt;&gt;"",COUNTA($E$14:E33),"")</f>
        <v>18</v>
      </c>
      <c r="B33" s="86" t="s">
        <v>130</v>
      </c>
      <c r="C33" s="87" t="s">
        <v>131</v>
      </c>
      <c r="D33" s="88" t="n">
        <v>35.5</v>
      </c>
      <c r="E33" s="89" t="n">
        <v>25.27</v>
      </c>
      <c r="F33" s="88" t="n">
        <v>4.6</v>
      </c>
      <c r="G33" s="89" t="n">
        <v>25.23</v>
      </c>
      <c r="H33" s="90" t="n">
        <v>3898</v>
      </c>
      <c r="I33" s="88" t="n">
        <v>5.1</v>
      </c>
      <c r="J33" s="90" t="n">
        <v>3893</v>
      </c>
    </row>
    <row r="34" s="91" customFormat="true" ht="11.45" hidden="false" customHeight="true" outlineLevel="0" collapsed="false">
      <c r="A34" s="85" t="n">
        <f aca="false">IF(E34&lt;&gt;"",COUNTA($E$14:E34),"")</f>
        <v>19</v>
      </c>
      <c r="B34" s="86" t="s">
        <v>132</v>
      </c>
      <c r="C34" s="87" t="s">
        <v>133</v>
      </c>
      <c r="D34" s="88" t="n">
        <v>35.5</v>
      </c>
      <c r="E34" s="89" t="n">
        <v>18.66</v>
      </c>
      <c r="F34" s="88" t="n">
        <v>-0.3</v>
      </c>
      <c r="G34" s="89" t="n">
        <v>18.47</v>
      </c>
      <c r="H34" s="90" t="n">
        <v>2877</v>
      </c>
      <c r="I34" s="88" t="n">
        <v>0.3</v>
      </c>
      <c r="J34" s="90" t="n">
        <v>2849</v>
      </c>
    </row>
    <row r="35" s="91" customFormat="true" ht="22.5" hidden="false" customHeight="true" outlineLevel="0" collapsed="false">
      <c r="A35" s="85" t="n">
        <f aca="false">IF(E35&lt;&gt;"",COUNTA($E$14:E35),"")</f>
        <v>20</v>
      </c>
      <c r="B35" s="86" t="s">
        <v>134</v>
      </c>
      <c r="C35" s="87" t="s">
        <v>135</v>
      </c>
      <c r="D35" s="88" t="n">
        <v>36.4</v>
      </c>
      <c r="E35" s="89" t="n">
        <v>15.23</v>
      </c>
      <c r="F35" s="88" t="n">
        <v>2.3</v>
      </c>
      <c r="G35" s="89" t="n">
        <v>15.08</v>
      </c>
      <c r="H35" s="90" t="n">
        <v>2410</v>
      </c>
      <c r="I35" s="88" t="n">
        <v>2</v>
      </c>
      <c r="J35" s="90" t="n">
        <v>2385</v>
      </c>
    </row>
    <row r="36" s="91" customFormat="true" ht="22.5" hidden="false" customHeight="true" outlineLevel="0" collapsed="false">
      <c r="A36" s="85" t="n">
        <f aca="false">IF(E36&lt;&gt;"",COUNTA($E$14:E36),"")</f>
        <v>21</v>
      </c>
      <c r="B36" s="86" t="s">
        <v>136</v>
      </c>
      <c r="C36" s="87" t="s">
        <v>137</v>
      </c>
      <c r="D36" s="88" t="n">
        <v>35.2</v>
      </c>
      <c r="E36" s="89" t="s">
        <v>138</v>
      </c>
      <c r="F36" s="88" t="s">
        <v>139</v>
      </c>
      <c r="G36" s="89" t="s">
        <v>140</v>
      </c>
      <c r="H36" s="90" t="s">
        <v>141</v>
      </c>
      <c r="I36" s="88" t="s">
        <v>142</v>
      </c>
      <c r="J36" s="90" t="s">
        <v>143</v>
      </c>
    </row>
    <row r="37" customFormat="false" ht="30" hidden="false" customHeight="true" outlineLevel="0" collapsed="false">
      <c r="A37" s="85" t="str">
        <f aca="false">IF(E37&lt;&gt;"",COUNTA($E$14:E37),"")</f>
        <v/>
      </c>
      <c r="B37" s="86"/>
      <c r="C37" s="87"/>
      <c r="D37" s="93" t="s">
        <v>144</v>
      </c>
      <c r="E37" s="93"/>
      <c r="F37" s="93"/>
      <c r="G37" s="93"/>
      <c r="H37" s="93"/>
      <c r="I37" s="93"/>
      <c r="J37" s="93"/>
    </row>
    <row r="38" customFormat="false" ht="22.5" hidden="false" customHeight="true" outlineLevel="0" collapsed="false">
      <c r="A38" s="85" t="n">
        <f aca="false">IF(E38&lt;&gt;"",COUNTA($E$14:E38),"")</f>
        <v>22</v>
      </c>
      <c r="B38" s="86" t="s">
        <v>80</v>
      </c>
      <c r="C38" s="87" t="s">
        <v>81</v>
      </c>
      <c r="D38" s="88" t="n">
        <v>39.9</v>
      </c>
      <c r="E38" s="89" t="n">
        <v>18.54</v>
      </c>
      <c r="F38" s="88" t="n">
        <v>2.7</v>
      </c>
      <c r="G38" s="89" t="n">
        <v>18.17</v>
      </c>
      <c r="H38" s="90" t="n">
        <v>3218</v>
      </c>
      <c r="I38" s="88" t="n">
        <v>2.7</v>
      </c>
      <c r="J38" s="90" t="n">
        <v>3152</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40.1</v>
      </c>
      <c r="E40" s="89" t="n">
        <v>17.98</v>
      </c>
      <c r="F40" s="88" t="n">
        <v>6.1</v>
      </c>
      <c r="G40" s="89" t="n">
        <v>17.24</v>
      </c>
      <c r="H40" s="90" t="n">
        <v>3137</v>
      </c>
      <c r="I40" s="88" t="n">
        <v>5.6</v>
      </c>
      <c r="J40" s="90" t="n">
        <v>3008</v>
      </c>
    </row>
    <row r="41" customFormat="false" ht="22.5" hidden="false" customHeight="true" outlineLevel="0" collapsed="false">
      <c r="A41" s="85" t="n">
        <f aca="false">IF(E41&lt;&gt;"",COUNTA($E$14:E41),"")</f>
        <v>24</v>
      </c>
      <c r="B41" s="86" t="s">
        <v>84</v>
      </c>
      <c r="C41" s="87" t="s">
        <v>85</v>
      </c>
      <c r="D41" s="88" t="n">
        <v>44.7</v>
      </c>
      <c r="E41" s="89" t="n">
        <v>20.36</v>
      </c>
      <c r="F41" s="88" t="n">
        <v>16.6</v>
      </c>
      <c r="G41" s="89" t="s">
        <v>27</v>
      </c>
      <c r="H41" s="90" t="n">
        <v>3954</v>
      </c>
      <c r="I41" s="88" t="n">
        <v>17.4</v>
      </c>
      <c r="J41" s="90" t="s">
        <v>27</v>
      </c>
    </row>
    <row r="42" customFormat="false" ht="11.45" hidden="false" customHeight="true" outlineLevel="0" collapsed="false">
      <c r="A42" s="85" t="n">
        <f aca="false">IF(E42&lt;&gt;"",COUNTA($E$14:E42),"")</f>
        <v>25</v>
      </c>
      <c r="B42" s="86" t="s">
        <v>86</v>
      </c>
      <c r="C42" s="87" t="s">
        <v>87</v>
      </c>
      <c r="D42" s="88" t="n">
        <v>39.8</v>
      </c>
      <c r="E42" s="89" t="n">
        <v>18.48</v>
      </c>
      <c r="F42" s="88" t="n">
        <v>7.1</v>
      </c>
      <c r="G42" s="89" t="n">
        <v>17.7</v>
      </c>
      <c r="H42" s="90" t="n">
        <v>3199</v>
      </c>
      <c r="I42" s="88" t="n">
        <v>6.9</v>
      </c>
      <c r="J42" s="90" t="n">
        <v>3064</v>
      </c>
    </row>
    <row r="43" customFormat="false" ht="11.45" hidden="false" customHeight="true" outlineLevel="0" collapsed="false">
      <c r="A43" s="85" t="n">
        <f aca="false">IF(E43&lt;&gt;"",COUNTA($E$14:E43),"")</f>
        <v>26</v>
      </c>
      <c r="B43" s="86" t="s">
        <v>88</v>
      </c>
      <c r="C43" s="87" t="s">
        <v>89</v>
      </c>
      <c r="D43" s="88" t="n">
        <v>39.2</v>
      </c>
      <c r="E43" s="89" t="n">
        <v>25.48</v>
      </c>
      <c r="F43" s="88" t="n">
        <v>4.8</v>
      </c>
      <c r="G43" s="89" t="s">
        <v>145</v>
      </c>
      <c r="H43" s="90" t="n">
        <v>4339</v>
      </c>
      <c r="I43" s="88" t="n">
        <v>3.7</v>
      </c>
      <c r="J43" s="90" t="n">
        <v>4065</v>
      </c>
    </row>
    <row r="44" customFormat="false" ht="44.45" hidden="false" customHeight="true" outlineLevel="0" collapsed="false">
      <c r="A44" s="85" t="n">
        <f aca="false">IF(E44&lt;&gt;"",COUNTA($E$14:E44),"")</f>
        <v>27</v>
      </c>
      <c r="B44" s="86" t="s">
        <v>91</v>
      </c>
      <c r="C44" s="87" t="s">
        <v>92</v>
      </c>
      <c r="D44" s="88" t="n">
        <v>39.6</v>
      </c>
      <c r="E44" s="89" t="n">
        <v>17.71</v>
      </c>
      <c r="F44" s="88" t="n">
        <v>1.7</v>
      </c>
      <c r="G44" s="89" t="n">
        <v>17.56</v>
      </c>
      <c r="H44" s="90" t="n">
        <v>3046</v>
      </c>
      <c r="I44" s="88" t="n">
        <v>0.3</v>
      </c>
      <c r="J44" s="90" t="n">
        <v>3021</v>
      </c>
    </row>
    <row r="45" customFormat="false" ht="11.45" hidden="false" customHeight="true" outlineLevel="0" collapsed="false">
      <c r="A45" s="85" t="n">
        <f aca="false">IF(E45&lt;&gt;"",COUNTA($E$14:E45),"")</f>
        <v>28</v>
      </c>
      <c r="B45" s="86" t="s">
        <v>93</v>
      </c>
      <c r="C45" s="87" t="s">
        <v>94</v>
      </c>
      <c r="D45" s="88" t="n">
        <v>40.8</v>
      </c>
      <c r="E45" s="89" t="n">
        <v>16.37</v>
      </c>
      <c r="F45" s="88" t="n">
        <v>5.8</v>
      </c>
      <c r="G45" s="89" t="n">
        <v>15.73</v>
      </c>
      <c r="H45" s="90" t="n">
        <v>2901</v>
      </c>
      <c r="I45" s="88" t="n">
        <v>4.9</v>
      </c>
      <c r="J45" s="90" t="n">
        <v>2788</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5</v>
      </c>
      <c r="C47" s="87" t="s">
        <v>96</v>
      </c>
      <c r="D47" s="88" t="n">
        <v>39.9</v>
      </c>
      <c r="E47" s="89" t="n">
        <v>18.78</v>
      </c>
      <c r="F47" s="88" t="n">
        <v>1.5</v>
      </c>
      <c r="G47" s="89" t="n">
        <v>18.55</v>
      </c>
      <c r="H47" s="90" t="n">
        <v>3252</v>
      </c>
      <c r="I47" s="88" t="n">
        <v>1.6</v>
      </c>
      <c r="J47" s="90" t="n">
        <v>3212</v>
      </c>
    </row>
    <row r="48" customFormat="false" ht="33.6" hidden="false" customHeight="true" outlineLevel="0" collapsed="false">
      <c r="A48" s="85" t="n">
        <f aca="false">IF(E48&lt;&gt;"",COUNTA($E$14:E48),"")</f>
        <v>30</v>
      </c>
      <c r="B48" s="86" t="s">
        <v>97</v>
      </c>
      <c r="C48" s="87" t="s">
        <v>98</v>
      </c>
      <c r="D48" s="88" t="n">
        <v>39.3</v>
      </c>
      <c r="E48" s="89" t="n">
        <v>17.38</v>
      </c>
      <c r="F48" s="88" t="n">
        <v>4.6</v>
      </c>
      <c r="G48" s="89" t="n">
        <v>17.06</v>
      </c>
      <c r="H48" s="90" t="n">
        <v>2972</v>
      </c>
      <c r="I48" s="88" t="n">
        <v>4.1</v>
      </c>
      <c r="J48" s="90" t="n">
        <v>2917</v>
      </c>
    </row>
    <row r="49" customFormat="false" ht="11.45" hidden="false" customHeight="true" outlineLevel="0" collapsed="false">
      <c r="A49" s="85" t="n">
        <f aca="false">IF(E49&lt;&gt;"",COUNTA($E$14:E49),"")</f>
        <v>31</v>
      </c>
      <c r="B49" s="86" t="s">
        <v>102</v>
      </c>
      <c r="C49" s="87" t="s">
        <v>103</v>
      </c>
      <c r="D49" s="88" t="n">
        <v>41.2</v>
      </c>
      <c r="E49" s="89" t="n">
        <v>15.6</v>
      </c>
      <c r="F49" s="88" t="n">
        <v>-1</v>
      </c>
      <c r="G49" s="89" t="n">
        <v>15.36</v>
      </c>
      <c r="H49" s="90" t="n">
        <v>2795</v>
      </c>
      <c r="I49" s="88" t="n">
        <v>0</v>
      </c>
      <c r="J49" s="90" t="n">
        <v>2752</v>
      </c>
    </row>
    <row r="50" customFormat="false" ht="11.45" hidden="false" customHeight="true" outlineLevel="0" collapsed="false">
      <c r="A50" s="85" t="n">
        <f aca="false">IF(E50&lt;&gt;"",COUNTA($E$14:E50),"")</f>
        <v>32</v>
      </c>
      <c r="B50" s="86" t="s">
        <v>104</v>
      </c>
      <c r="C50" s="87" t="s">
        <v>105</v>
      </c>
      <c r="D50" s="88" t="n">
        <v>40.3</v>
      </c>
      <c r="E50" s="89" t="n">
        <v>12.69</v>
      </c>
      <c r="F50" s="88" t="n">
        <v>5.4</v>
      </c>
      <c r="G50" s="89" t="n">
        <v>12.61</v>
      </c>
      <c r="H50" s="90" t="n">
        <v>2224</v>
      </c>
      <c r="I50" s="88" t="n">
        <v>6.6</v>
      </c>
      <c r="J50" s="90" t="n">
        <v>2209</v>
      </c>
    </row>
    <row r="51" customFormat="false" ht="11.45" hidden="false" customHeight="true" outlineLevel="0" collapsed="false">
      <c r="A51" s="85" t="n">
        <f aca="false">IF(E51&lt;&gt;"",COUNTA($E$14:E51),"")</f>
        <v>33</v>
      </c>
      <c r="B51" s="86" t="s">
        <v>106</v>
      </c>
      <c r="C51" s="87" t="s">
        <v>107</v>
      </c>
      <c r="D51" s="88" t="n">
        <v>39.8</v>
      </c>
      <c r="E51" s="89" t="s">
        <v>146</v>
      </c>
      <c r="F51" s="88" t="s">
        <v>147</v>
      </c>
      <c r="G51" s="89" t="n">
        <v>24.49</v>
      </c>
      <c r="H51" s="90" t="n">
        <v>4409</v>
      </c>
      <c r="I51" s="88" t="n">
        <v>2.8</v>
      </c>
      <c r="J51" s="90" t="n">
        <v>4239</v>
      </c>
    </row>
    <row r="52" customFormat="false" ht="22.5" hidden="false" customHeight="true" outlineLevel="0" collapsed="false">
      <c r="A52" s="85" t="n">
        <f aca="false">IF(E52&lt;&gt;"",COUNTA($E$14:E52),"")</f>
        <v>34</v>
      </c>
      <c r="B52" s="86" t="s">
        <v>108</v>
      </c>
      <c r="C52" s="92" t="s">
        <v>109</v>
      </c>
      <c r="D52" s="88" t="n">
        <v>38.4</v>
      </c>
      <c r="E52" s="89" t="n">
        <v>25.39</v>
      </c>
      <c r="F52" s="88" t="n">
        <v>2.7</v>
      </c>
      <c r="G52" s="89" t="n">
        <v>23.49</v>
      </c>
      <c r="H52" s="90" t="n">
        <v>4232</v>
      </c>
      <c r="I52" s="88" t="n">
        <v>3.1</v>
      </c>
      <c r="J52" s="90" t="n">
        <v>3916</v>
      </c>
    </row>
    <row r="53" customFormat="false" ht="22.5" hidden="false" customHeight="true" outlineLevel="0" collapsed="false">
      <c r="A53" s="85" t="n">
        <f aca="false">IF(E53&lt;&gt;"",COUNTA($E$14:E53),"")</f>
        <v>35</v>
      </c>
      <c r="B53" s="86" t="s">
        <v>110</v>
      </c>
      <c r="C53" s="87" t="s">
        <v>111</v>
      </c>
      <c r="D53" s="88" t="n">
        <v>38.7</v>
      </c>
      <c r="E53" s="89" t="s">
        <v>148</v>
      </c>
      <c r="F53" s="88" t="s">
        <v>149</v>
      </c>
      <c r="G53" s="89" t="n">
        <v>19.28</v>
      </c>
      <c r="H53" s="90" t="s">
        <v>150</v>
      </c>
      <c r="I53" s="88" t="s">
        <v>151</v>
      </c>
      <c r="J53" s="90" t="n">
        <v>3244</v>
      </c>
    </row>
    <row r="54" customFormat="false" ht="33.6" hidden="false" customHeight="true" outlineLevel="0" collapsed="false">
      <c r="A54" s="85" t="n">
        <f aca="false">IF(E54&lt;&gt;"",COUNTA($E$14:E54),"")</f>
        <v>36</v>
      </c>
      <c r="B54" s="86" t="s">
        <v>118</v>
      </c>
      <c r="C54" s="92" t="s">
        <v>119</v>
      </c>
      <c r="D54" s="88" t="n">
        <v>39.5</v>
      </c>
      <c r="E54" s="89" t="s">
        <v>152</v>
      </c>
      <c r="F54" s="88" t="s">
        <v>153</v>
      </c>
      <c r="G54" s="89" t="s">
        <v>154</v>
      </c>
      <c r="H54" s="90" t="s">
        <v>155</v>
      </c>
      <c r="I54" s="88" t="s">
        <v>156</v>
      </c>
      <c r="J54" s="90" t="s">
        <v>157</v>
      </c>
    </row>
    <row r="55" customFormat="false" ht="33.6" hidden="false" customHeight="true" outlineLevel="0" collapsed="false">
      <c r="A55" s="85" t="n">
        <f aca="false">IF(E55&lt;&gt;"",COUNTA($E$14:E55),"")</f>
        <v>37</v>
      </c>
      <c r="B55" s="86" t="s">
        <v>126</v>
      </c>
      <c r="C55" s="92" t="s">
        <v>127</v>
      </c>
      <c r="D55" s="88" t="n">
        <v>39.5</v>
      </c>
      <c r="E55" s="89" t="n">
        <v>13.07</v>
      </c>
      <c r="F55" s="88" t="n">
        <v>3.6</v>
      </c>
      <c r="G55" s="89" t="n">
        <v>12.92</v>
      </c>
      <c r="H55" s="90" t="n">
        <v>2241</v>
      </c>
      <c r="I55" s="88" t="n">
        <v>4</v>
      </c>
      <c r="J55" s="90" t="n">
        <v>2215</v>
      </c>
    </row>
    <row r="56" customFormat="false" ht="22.5" hidden="false" customHeight="true" outlineLevel="0" collapsed="false">
      <c r="A56" s="85" t="n">
        <f aca="false">IF(E56&lt;&gt;"",COUNTA($E$14:E56),"")</f>
        <v>38</v>
      </c>
      <c r="B56" s="86" t="s">
        <v>128</v>
      </c>
      <c r="C56" s="92" t="s">
        <v>129</v>
      </c>
      <c r="D56" s="88" t="n">
        <v>40.1</v>
      </c>
      <c r="E56" s="89" t="n">
        <v>21.63</v>
      </c>
      <c r="F56" s="88" t="n">
        <v>1.1</v>
      </c>
      <c r="G56" s="89" t="n">
        <v>21.63</v>
      </c>
      <c r="H56" s="90" t="n">
        <v>3764</v>
      </c>
      <c r="I56" s="88" t="n">
        <v>1.1</v>
      </c>
      <c r="J56" s="90" t="n">
        <v>3764</v>
      </c>
    </row>
    <row r="57" customFormat="false" ht="11.45" hidden="false" customHeight="true" outlineLevel="0" collapsed="false">
      <c r="A57" s="85" t="n">
        <f aca="false">IF(E57&lt;&gt;"",COUNTA($E$14:E57),"")</f>
        <v>39</v>
      </c>
      <c r="B57" s="86" t="s">
        <v>130</v>
      </c>
      <c r="C57" s="87" t="s">
        <v>131</v>
      </c>
      <c r="D57" s="88" t="n">
        <v>39.8</v>
      </c>
      <c r="E57" s="89" t="n">
        <v>26.13</v>
      </c>
      <c r="F57" s="88" t="n">
        <v>3.3</v>
      </c>
      <c r="G57" s="89" t="n">
        <v>26.09</v>
      </c>
      <c r="H57" s="90" t="n">
        <v>4514</v>
      </c>
      <c r="I57" s="88" t="n">
        <v>3.9</v>
      </c>
      <c r="J57" s="90" t="n">
        <v>4508</v>
      </c>
    </row>
    <row r="58" customFormat="false" ht="11.45" hidden="false" customHeight="true" outlineLevel="0" collapsed="false">
      <c r="A58" s="85" t="n">
        <f aca="false">IF(E58&lt;&gt;"",COUNTA($E$14:E58),"")</f>
        <v>40</v>
      </c>
      <c r="B58" s="86" t="s">
        <v>132</v>
      </c>
      <c r="C58" s="87" t="s">
        <v>133</v>
      </c>
      <c r="D58" s="88" t="n">
        <v>39.7</v>
      </c>
      <c r="E58" s="89" t="n">
        <v>20.19</v>
      </c>
      <c r="F58" s="88" t="n">
        <v>-2</v>
      </c>
      <c r="G58" s="89" t="n">
        <v>19.99</v>
      </c>
      <c r="H58" s="90" t="n">
        <v>3483</v>
      </c>
      <c r="I58" s="88" t="n">
        <v>-2</v>
      </c>
      <c r="J58" s="90" t="n">
        <v>3449</v>
      </c>
    </row>
    <row r="59" customFormat="false" ht="22.5" hidden="false" customHeight="true" outlineLevel="0" collapsed="false">
      <c r="A59" s="85" t="n">
        <f aca="false">IF(E59&lt;&gt;"",COUNTA($E$14:E59),"")</f>
        <v>41</v>
      </c>
      <c r="B59" s="86" t="s">
        <v>134</v>
      </c>
      <c r="C59" s="87" t="s">
        <v>135</v>
      </c>
      <c r="D59" s="88" t="n">
        <v>40.4</v>
      </c>
      <c r="E59" s="89" t="n">
        <v>15.98</v>
      </c>
      <c r="F59" s="88" t="n">
        <v>4.4</v>
      </c>
      <c r="G59" s="89" t="n">
        <v>15.83</v>
      </c>
      <c r="H59" s="90" t="n">
        <v>2809</v>
      </c>
      <c r="I59" s="88" t="n">
        <v>3</v>
      </c>
      <c r="J59" s="90" t="n">
        <v>2781</v>
      </c>
    </row>
    <row r="60" customFormat="false" ht="22.5" hidden="false" customHeight="true" outlineLevel="0" collapsed="false">
      <c r="A60" s="85" t="n">
        <f aca="false">IF(E60&lt;&gt;"",COUNTA($E$14:E60),"")</f>
        <v>42</v>
      </c>
      <c r="B60" s="86" t="s">
        <v>136</v>
      </c>
      <c r="C60" s="87" t="s">
        <v>137</v>
      </c>
      <c r="D60" s="88" t="n">
        <v>39.8</v>
      </c>
      <c r="E60" s="89" t="s">
        <v>158</v>
      </c>
      <c r="F60" s="88" t="s">
        <v>159</v>
      </c>
      <c r="G60" s="89" t="s">
        <v>160</v>
      </c>
      <c r="H60" s="90" t="s">
        <v>161</v>
      </c>
      <c r="I60" s="88" t="s">
        <v>162</v>
      </c>
      <c r="J60" s="90" t="s">
        <v>163</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9.4</v>
      </c>
      <c r="E62" s="89" t="n">
        <v>15.97</v>
      </c>
      <c r="F62" s="88" t="n">
        <v>2.5</v>
      </c>
      <c r="G62" s="89" t="n">
        <v>15.82</v>
      </c>
      <c r="H62" s="90" t="n">
        <v>2038</v>
      </c>
      <c r="I62" s="88" t="n">
        <v>2</v>
      </c>
      <c r="J62" s="90" t="n">
        <v>2019</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3</v>
      </c>
      <c r="E64" s="89" t="n">
        <v>15.21</v>
      </c>
      <c r="F64" s="88" t="n">
        <v>5.6</v>
      </c>
      <c r="G64" s="89" t="n">
        <v>14.76</v>
      </c>
      <c r="H64" s="90" t="n">
        <v>2002</v>
      </c>
      <c r="I64" s="88" t="n">
        <v>5.4</v>
      </c>
      <c r="J64" s="90" t="n">
        <v>1942</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86</v>
      </c>
      <c r="C66" s="87" t="s">
        <v>87</v>
      </c>
      <c r="D66" s="88" t="n">
        <v>31.1</v>
      </c>
      <c r="E66" s="89" t="n">
        <v>14.53</v>
      </c>
      <c r="F66" s="88" t="n">
        <v>11.3</v>
      </c>
      <c r="G66" s="89" t="n">
        <v>14.19</v>
      </c>
      <c r="H66" s="90" t="n">
        <v>1961</v>
      </c>
      <c r="I66" s="88" t="n">
        <v>11.2</v>
      </c>
      <c r="J66" s="90" t="n">
        <v>1916</v>
      </c>
    </row>
    <row r="67" customFormat="false" ht="11.45" hidden="false" customHeight="true" outlineLevel="0" collapsed="false">
      <c r="A67" s="85" t="n">
        <f aca="false">IF(E67&lt;&gt;"",COUNTA($E$14:E67),"")</f>
        <v>47</v>
      </c>
      <c r="B67" s="86" t="s">
        <v>88</v>
      </c>
      <c r="C67" s="87" t="s">
        <v>89</v>
      </c>
      <c r="D67" s="88" t="n">
        <v>30.7</v>
      </c>
      <c r="E67" s="89" t="s">
        <v>165</v>
      </c>
      <c r="F67" s="88" t="s">
        <v>166</v>
      </c>
      <c r="G67" s="89" t="s">
        <v>167</v>
      </c>
      <c r="H67" s="90" t="s">
        <v>168</v>
      </c>
      <c r="I67" s="88" t="s">
        <v>169</v>
      </c>
      <c r="J67" s="90" t="s">
        <v>170</v>
      </c>
    </row>
    <row r="68" customFormat="false" ht="44.45" hidden="false" customHeight="true" outlineLevel="0" collapsed="false">
      <c r="A68" s="85" t="n">
        <f aca="false">IF(E68&lt;&gt;"",COUNTA($E$14:E68),"")</f>
        <v>48</v>
      </c>
      <c r="B68" s="86" t="s">
        <v>91</v>
      </c>
      <c r="C68" s="87" t="s">
        <v>92</v>
      </c>
      <c r="D68" s="88" t="n">
        <v>30.7</v>
      </c>
      <c r="E68" s="89" t="s">
        <v>171</v>
      </c>
      <c r="F68" s="88" t="s">
        <v>172</v>
      </c>
      <c r="G68" s="89" t="s">
        <v>173</v>
      </c>
      <c r="H68" s="90" t="s">
        <v>174</v>
      </c>
      <c r="I68" s="88" t="s">
        <v>175</v>
      </c>
      <c r="J68" s="90" t="s">
        <v>176</v>
      </c>
    </row>
    <row r="69" customFormat="false" ht="11.45" hidden="false" customHeight="true" outlineLevel="0" collapsed="false">
      <c r="A69" s="85" t="n">
        <f aca="false">IF(E69&lt;&gt;"",COUNTA($E$14:E69),"")</f>
        <v>49</v>
      </c>
      <c r="B69" s="86" t="s">
        <v>93</v>
      </c>
      <c r="C69" s="87" t="s">
        <v>94</v>
      </c>
      <c r="D69" s="88" t="s">
        <v>27</v>
      </c>
      <c r="E69" s="89" t="s">
        <v>177</v>
      </c>
      <c r="F69" s="88" t="s">
        <v>178</v>
      </c>
      <c r="G69" s="89" t="s">
        <v>179</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5</v>
      </c>
      <c r="C71" s="87" t="s">
        <v>96</v>
      </c>
      <c r="D71" s="88" t="n">
        <v>29.3</v>
      </c>
      <c r="E71" s="89" t="n">
        <v>16.01</v>
      </c>
      <c r="F71" s="88" t="n">
        <v>2.3</v>
      </c>
      <c r="G71" s="89" t="n">
        <v>15.88</v>
      </c>
      <c r="H71" s="90" t="n">
        <v>2040</v>
      </c>
      <c r="I71" s="88" t="n">
        <v>1.8</v>
      </c>
      <c r="J71" s="90" t="n">
        <v>2023</v>
      </c>
    </row>
    <row r="72" customFormat="false" ht="33.6" hidden="false" customHeight="true" outlineLevel="0" collapsed="false">
      <c r="A72" s="85" t="n">
        <f aca="false">IF(E72&lt;&gt;"",COUNTA($E$14:E72),"")</f>
        <v>51</v>
      </c>
      <c r="B72" s="86" t="s">
        <v>97</v>
      </c>
      <c r="C72" s="87" t="s">
        <v>98</v>
      </c>
      <c r="D72" s="88" t="n">
        <v>28.2</v>
      </c>
      <c r="E72" s="89" t="n">
        <v>13.48</v>
      </c>
      <c r="F72" s="88" t="n">
        <v>4.9</v>
      </c>
      <c r="G72" s="89" t="n">
        <v>13.34</v>
      </c>
      <c r="H72" s="90" t="n">
        <v>1652</v>
      </c>
      <c r="I72" s="88" t="n">
        <v>4.8</v>
      </c>
      <c r="J72" s="90" t="n">
        <v>1635</v>
      </c>
    </row>
    <row r="73" customFormat="false" ht="11.45" hidden="false" customHeight="true" outlineLevel="0" collapsed="false">
      <c r="A73" s="85" t="n">
        <f aca="false">IF(E73&lt;&gt;"",COUNTA($E$14:E73),"")</f>
        <v>52</v>
      </c>
      <c r="B73" s="86" t="s">
        <v>102</v>
      </c>
      <c r="C73" s="87" t="s">
        <v>103</v>
      </c>
      <c r="D73" s="88" t="n">
        <v>24.2</v>
      </c>
      <c r="E73" s="89" t="n">
        <v>15.55</v>
      </c>
      <c r="F73" s="88" t="n">
        <v>-1.2</v>
      </c>
      <c r="G73" s="89" t="n">
        <v>15.28</v>
      </c>
      <c r="H73" s="90" t="n">
        <v>1635</v>
      </c>
      <c r="I73" s="88" t="n">
        <v>-1.2</v>
      </c>
      <c r="J73" s="90" t="n">
        <v>1607</v>
      </c>
    </row>
    <row r="74" customFormat="false" ht="11.45" hidden="false" customHeight="true" outlineLevel="0" collapsed="false">
      <c r="A74" s="85" t="n">
        <f aca="false">IF(E74&lt;&gt;"",COUNTA($E$14:E74),"")</f>
        <v>53</v>
      </c>
      <c r="B74" s="86" t="s">
        <v>104</v>
      </c>
      <c r="C74" s="87" t="s">
        <v>105</v>
      </c>
      <c r="D74" s="88" t="n">
        <v>27.4</v>
      </c>
      <c r="E74" s="89" t="n">
        <v>10.87</v>
      </c>
      <c r="F74" s="88" t="n">
        <v>4.6</v>
      </c>
      <c r="G74" s="89" t="n">
        <v>10.78</v>
      </c>
      <c r="H74" s="90" t="n">
        <v>1296</v>
      </c>
      <c r="I74" s="88" t="n">
        <v>3.4</v>
      </c>
      <c r="J74" s="90" t="n">
        <v>1285</v>
      </c>
    </row>
    <row r="75" customFormat="false" ht="11.45" hidden="false" customHeight="true" outlineLevel="0" collapsed="false">
      <c r="A75" s="85" t="n">
        <f aca="false">IF(E75&lt;&gt;"",COUNTA($E$14:E75),"")</f>
        <v>54</v>
      </c>
      <c r="B75" s="86" t="s">
        <v>106</v>
      </c>
      <c r="C75" s="87" t="s">
        <v>107</v>
      </c>
      <c r="D75" s="88" t="n">
        <v>31.5</v>
      </c>
      <c r="E75" s="89" t="s">
        <v>180</v>
      </c>
      <c r="F75" s="88" t="s">
        <v>181</v>
      </c>
      <c r="G75" s="89" t="s">
        <v>182</v>
      </c>
      <c r="H75" s="90" t="s">
        <v>183</v>
      </c>
      <c r="I75" s="88" t="s">
        <v>184</v>
      </c>
      <c r="J75" s="90" t="s">
        <v>185</v>
      </c>
    </row>
    <row r="76" customFormat="false" ht="22.5" hidden="false" customHeight="true" outlineLevel="0" collapsed="false">
      <c r="A76" s="85" t="n">
        <f aca="false">IF(E76&lt;&gt;"",COUNTA($E$14:E76),"")</f>
        <v>55</v>
      </c>
      <c r="B76" s="86" t="s">
        <v>108</v>
      </c>
      <c r="C76" s="92" t="s">
        <v>109</v>
      </c>
      <c r="D76" s="88" t="n">
        <v>33</v>
      </c>
      <c r="E76" s="89" t="n">
        <v>22.63</v>
      </c>
      <c r="F76" s="88" t="n">
        <v>1</v>
      </c>
      <c r="G76" s="89" t="n">
        <v>22.11</v>
      </c>
      <c r="H76" s="90" t="n">
        <v>3244</v>
      </c>
      <c r="I76" s="88" t="n">
        <v>-0.6</v>
      </c>
      <c r="J76" s="90" t="n">
        <v>3170</v>
      </c>
    </row>
    <row r="77" customFormat="false" ht="22.5" hidden="false" customHeight="true" outlineLevel="0" collapsed="false">
      <c r="A77" s="85" t="n">
        <f aca="false">IF(E77&lt;&gt;"",COUNTA($E$14:E77),"")</f>
        <v>56</v>
      </c>
      <c r="B77" s="86" t="s">
        <v>110</v>
      </c>
      <c r="C77" s="87" t="s">
        <v>111</v>
      </c>
      <c r="D77" s="88" t="n">
        <v>27.6</v>
      </c>
      <c r="E77" s="89" t="s">
        <v>186</v>
      </c>
      <c r="F77" s="88" t="s">
        <v>187</v>
      </c>
      <c r="G77" s="89" t="s">
        <v>188</v>
      </c>
      <c r="H77" s="90" t="s">
        <v>189</v>
      </c>
      <c r="I77" s="88" t="s">
        <v>190</v>
      </c>
      <c r="J77" s="90" t="s">
        <v>191</v>
      </c>
    </row>
    <row r="78" customFormat="false" ht="33.6" hidden="false" customHeight="true" outlineLevel="0" collapsed="false">
      <c r="A78" s="85" t="n">
        <f aca="false">IF(E78&lt;&gt;"",COUNTA($E$14:E78),"")</f>
        <v>57</v>
      </c>
      <c r="B78" s="86" t="s">
        <v>118</v>
      </c>
      <c r="C78" s="92" t="s">
        <v>119</v>
      </c>
      <c r="D78" s="88" t="n">
        <v>28.4</v>
      </c>
      <c r="E78" s="89" t="n">
        <v>17.3</v>
      </c>
      <c r="F78" s="88" t="n">
        <v>2.6</v>
      </c>
      <c r="G78" s="89" t="n">
        <v>17.1</v>
      </c>
      <c r="H78" s="90" t="n">
        <v>2136</v>
      </c>
      <c r="I78" s="88" t="n">
        <v>0.9</v>
      </c>
      <c r="J78" s="90" t="n">
        <v>2112</v>
      </c>
    </row>
    <row r="79" customFormat="false" ht="33.6" hidden="false" customHeight="true" outlineLevel="0" collapsed="false">
      <c r="A79" s="85" t="n">
        <f aca="false">IF(E79&lt;&gt;"",COUNTA($E$14:E79),"")</f>
        <v>58</v>
      </c>
      <c r="B79" s="86" t="s">
        <v>126</v>
      </c>
      <c r="C79" s="92" t="s">
        <v>127</v>
      </c>
      <c r="D79" s="88" t="n">
        <v>29.5</v>
      </c>
      <c r="E79" s="89" t="n">
        <v>11.31</v>
      </c>
      <c r="F79" s="88" t="n">
        <v>8.2</v>
      </c>
      <c r="G79" s="89" t="n">
        <v>11.26</v>
      </c>
      <c r="H79" s="90" t="s">
        <v>192</v>
      </c>
      <c r="I79" s="88" t="s">
        <v>193</v>
      </c>
      <c r="J79" s="90" t="s">
        <v>194</v>
      </c>
    </row>
    <row r="80" customFormat="false" ht="22.5" hidden="false" customHeight="true" outlineLevel="0" collapsed="false">
      <c r="A80" s="85" t="n">
        <f aca="false">IF(E80&lt;&gt;"",COUNTA($E$14:E80),"")</f>
        <v>59</v>
      </c>
      <c r="B80" s="86" t="s">
        <v>128</v>
      </c>
      <c r="C80" s="92" t="s">
        <v>129</v>
      </c>
      <c r="D80" s="88" t="n">
        <v>32.1</v>
      </c>
      <c r="E80" s="89" t="n">
        <v>22.25</v>
      </c>
      <c r="F80" s="88" t="n">
        <v>0.8</v>
      </c>
      <c r="G80" s="89" t="n">
        <v>22.25</v>
      </c>
      <c r="H80" s="90" t="n">
        <v>3107</v>
      </c>
      <c r="I80" s="88" t="n">
        <v>1.7</v>
      </c>
      <c r="J80" s="90" t="n">
        <v>3107</v>
      </c>
    </row>
    <row r="81" customFormat="false" ht="11.45" hidden="false" customHeight="true" outlineLevel="0" collapsed="false">
      <c r="A81" s="85" t="n">
        <f aca="false">IF(E81&lt;&gt;"",COUNTA($E$14:E81),"")</f>
        <v>60</v>
      </c>
      <c r="B81" s="86" t="s">
        <v>130</v>
      </c>
      <c r="C81" s="87" t="s">
        <v>131</v>
      </c>
      <c r="D81" s="88" t="n">
        <v>29.8</v>
      </c>
      <c r="E81" s="89" t="n">
        <v>23.71</v>
      </c>
      <c r="F81" s="88" t="n">
        <v>6.5</v>
      </c>
      <c r="G81" s="89" t="n">
        <v>23.69</v>
      </c>
      <c r="H81" s="90" t="n">
        <v>3068</v>
      </c>
      <c r="I81" s="88" t="n">
        <v>5.4</v>
      </c>
      <c r="J81" s="90" t="n">
        <v>3065</v>
      </c>
    </row>
    <row r="82" customFormat="false" ht="11.45" hidden="false" customHeight="true" outlineLevel="0" collapsed="false">
      <c r="A82" s="85" t="n">
        <f aca="false">IF(E82&lt;&gt;"",COUNTA($E$14:E82),"")</f>
        <v>61</v>
      </c>
      <c r="B82" s="86" t="s">
        <v>132</v>
      </c>
      <c r="C82" s="87" t="s">
        <v>133</v>
      </c>
      <c r="D82" s="88" t="n">
        <v>30.6</v>
      </c>
      <c r="E82" s="89" t="n">
        <v>16.35</v>
      </c>
      <c r="F82" s="88" t="n">
        <v>0.8</v>
      </c>
      <c r="G82" s="89" t="n">
        <v>16.19</v>
      </c>
      <c r="H82" s="90" t="n">
        <v>2174</v>
      </c>
      <c r="I82" s="88" t="n">
        <v>0.2</v>
      </c>
      <c r="J82" s="90" t="n">
        <v>2153</v>
      </c>
    </row>
    <row r="83" customFormat="false" ht="22.5" hidden="false" customHeight="true" outlineLevel="0" collapsed="false">
      <c r="A83" s="85" t="n">
        <f aca="false">IF(E83&lt;&gt;"",COUNTA($E$14:E83),"")</f>
        <v>62</v>
      </c>
      <c r="B83" s="86" t="s">
        <v>134</v>
      </c>
      <c r="C83" s="87" t="s">
        <v>135</v>
      </c>
      <c r="D83" s="88" t="n">
        <v>26.4</v>
      </c>
      <c r="E83" s="89" t="n">
        <v>12.37</v>
      </c>
      <c r="F83" s="88" t="n">
        <v>-6.7</v>
      </c>
      <c r="G83" s="89" t="n">
        <v>12.24</v>
      </c>
      <c r="H83" s="90" t="n">
        <v>1418</v>
      </c>
      <c r="I83" s="88" t="n">
        <v>-4.6</v>
      </c>
      <c r="J83" s="90" t="n">
        <v>1402</v>
      </c>
    </row>
    <row r="84" customFormat="false" ht="22.5" hidden="false" customHeight="true" outlineLevel="0" collapsed="false">
      <c r="A84" s="85" t="n">
        <f aca="false">IF(E84&lt;&gt;"",COUNTA($E$14:E84),"")</f>
        <v>63</v>
      </c>
      <c r="B84" s="86" t="s">
        <v>136</v>
      </c>
      <c r="C84" s="87" t="s">
        <v>137</v>
      </c>
      <c r="D84" s="88" t="n">
        <v>28.3</v>
      </c>
      <c r="E84" s="89" t="s">
        <v>195</v>
      </c>
      <c r="F84" s="88" t="s">
        <v>196</v>
      </c>
      <c r="G84" s="89" t="s">
        <v>197</v>
      </c>
      <c r="H84" s="90" t="s">
        <v>198</v>
      </c>
      <c r="I84" s="88" t="s">
        <v>199</v>
      </c>
      <c r="J84" s="90" t="s">
        <v>191</v>
      </c>
    </row>
    <row r="85" customFormat="false" ht="30" hidden="false" customHeight="true" outlineLevel="0" collapsed="false">
      <c r="A85" s="85" t="str">
        <f aca="false">IF(E85&lt;&gt;"",COUNTA($E$14:E85),"")</f>
        <v/>
      </c>
      <c r="B85" s="86"/>
      <c r="C85" s="95"/>
      <c r="D85" s="93" t="s">
        <v>200</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8</v>
      </c>
      <c r="I86" s="88" t="n">
        <v>-0.1</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58</v>
      </c>
      <c r="I88" s="88" t="n">
        <v>-0.1</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n">
        <v>450</v>
      </c>
      <c r="I89" s="88" t="n">
        <v>-0.1</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52</v>
      </c>
      <c r="I90" s="88" t="n">
        <v>-1.2</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n">
        <v>396</v>
      </c>
      <c r="I92" s="88" t="n">
        <v>22.3</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n">
        <v>358</v>
      </c>
      <c r="I93" s="88" t="n">
        <v>-0.4</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5</v>
      </c>
      <c r="C95" s="87" t="s">
        <v>96</v>
      </c>
      <c r="D95" s="88" t="s">
        <v>18</v>
      </c>
      <c r="E95" s="89" t="s">
        <v>18</v>
      </c>
      <c r="F95" s="88" t="s">
        <v>18</v>
      </c>
      <c r="G95" s="89" t="s">
        <v>18</v>
      </c>
      <c r="H95" s="90" t="n">
        <v>324</v>
      </c>
      <c r="I95" s="88" t="n">
        <v>-0.1</v>
      </c>
      <c r="J95" s="90" t="s">
        <v>18</v>
      </c>
    </row>
    <row r="96" customFormat="false" ht="33.6" hidden="false" customHeight="true" outlineLevel="0" collapsed="false">
      <c r="A96" s="85" t="n">
        <f aca="false">IF(E96&lt;&gt;"",COUNTA($E$14:E96),"")</f>
        <v>72</v>
      </c>
      <c r="B96" s="86" t="s">
        <v>97</v>
      </c>
      <c r="C96" s="87" t="s">
        <v>98</v>
      </c>
      <c r="D96" s="88" t="s">
        <v>18</v>
      </c>
      <c r="E96" s="89" t="s">
        <v>18</v>
      </c>
      <c r="F96" s="88" t="s">
        <v>18</v>
      </c>
      <c r="G96" s="89" t="s">
        <v>18</v>
      </c>
      <c r="H96" s="90" t="n">
        <v>345</v>
      </c>
      <c r="I96" s="88" t="n">
        <v>-1.8</v>
      </c>
      <c r="J96" s="90" t="s">
        <v>18</v>
      </c>
    </row>
    <row r="97" customFormat="false" ht="11.45" hidden="false" customHeight="true" outlineLevel="0" collapsed="false">
      <c r="A97" s="85" t="n">
        <f aca="false">IF(E97&lt;&gt;"",COUNTA($E$14:E97),"")</f>
        <v>73</v>
      </c>
      <c r="B97" s="86" t="s">
        <v>102</v>
      </c>
      <c r="C97" s="87" t="s">
        <v>103</v>
      </c>
      <c r="D97" s="88" t="s">
        <v>18</v>
      </c>
      <c r="E97" s="89" t="s">
        <v>18</v>
      </c>
      <c r="F97" s="88" t="s">
        <v>18</v>
      </c>
      <c r="G97" s="89" t="s">
        <v>18</v>
      </c>
      <c r="H97" s="90" t="n">
        <v>353</v>
      </c>
      <c r="I97" s="88" t="n">
        <v>9.1</v>
      </c>
      <c r="J97" s="90" t="s">
        <v>18</v>
      </c>
    </row>
    <row r="98" customFormat="false" ht="11.45" hidden="false" customHeight="true" outlineLevel="0" collapsed="false">
      <c r="A98" s="85" t="n">
        <f aca="false">IF(E98&lt;&gt;"",COUNTA($E$14:E98),"")</f>
        <v>74</v>
      </c>
      <c r="B98" s="86" t="s">
        <v>104</v>
      </c>
      <c r="C98" s="87" t="s">
        <v>105</v>
      </c>
      <c r="D98" s="88" t="s">
        <v>18</v>
      </c>
      <c r="E98" s="89" t="s">
        <v>18</v>
      </c>
      <c r="F98" s="88" t="s">
        <v>18</v>
      </c>
      <c r="G98" s="89" t="s">
        <v>18</v>
      </c>
      <c r="H98" s="90" t="n">
        <v>287</v>
      </c>
      <c r="I98" s="88" t="n">
        <v>-1.5</v>
      </c>
      <c r="J98" s="90" t="s">
        <v>18</v>
      </c>
    </row>
    <row r="99" customFormat="false" ht="11.45" hidden="false" customHeight="true" outlineLevel="0" collapsed="false">
      <c r="A99" s="85" t="n">
        <f aca="false">IF(E99&lt;&gt;"",COUNTA($E$14:E99),"")</f>
        <v>75</v>
      </c>
      <c r="B99" s="86" t="s">
        <v>106</v>
      </c>
      <c r="C99" s="87" t="s">
        <v>107</v>
      </c>
      <c r="D99" s="88" t="s">
        <v>18</v>
      </c>
      <c r="E99" s="89" t="s">
        <v>18</v>
      </c>
      <c r="F99" s="88" t="s">
        <v>18</v>
      </c>
      <c r="G99" s="89" t="s">
        <v>18</v>
      </c>
      <c r="H99" s="90" t="n">
        <v>326</v>
      </c>
      <c r="I99" s="88" t="n">
        <v>8.8</v>
      </c>
      <c r="J99" s="90" t="s">
        <v>18</v>
      </c>
    </row>
    <row r="100" customFormat="false" ht="22.5" hidden="false" customHeight="true" outlineLevel="0" collapsed="false">
      <c r="A100" s="85" t="n">
        <f aca="false">IF(E100&lt;&gt;"",COUNTA($E$14:E100),"")</f>
        <v>76</v>
      </c>
      <c r="B100" s="86" t="s">
        <v>108</v>
      </c>
      <c r="C100" s="92" t="s">
        <v>109</v>
      </c>
      <c r="D100" s="88" t="s">
        <v>18</v>
      </c>
      <c r="E100" s="89" t="s">
        <v>18</v>
      </c>
      <c r="F100" s="88" t="s">
        <v>18</v>
      </c>
      <c r="G100" s="89" t="s">
        <v>18</v>
      </c>
      <c r="H100" s="90" t="n">
        <v>437</v>
      </c>
      <c r="I100" s="88" t="n">
        <v>5.1</v>
      </c>
      <c r="J100" s="90" t="s">
        <v>18</v>
      </c>
    </row>
    <row r="101" customFormat="false" ht="22.5" hidden="false" customHeight="true" outlineLevel="0" collapsed="false">
      <c r="A101" s="85" t="n">
        <f aca="false">IF(E101&lt;&gt;"",COUNTA($E$14:E101),"")</f>
        <v>77</v>
      </c>
      <c r="B101" s="86" t="s">
        <v>110</v>
      </c>
      <c r="C101" s="87" t="s">
        <v>111</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8</v>
      </c>
      <c r="C102" s="92" t="s">
        <v>119</v>
      </c>
      <c r="D102" s="88" t="s">
        <v>18</v>
      </c>
      <c r="E102" s="89" t="s">
        <v>18</v>
      </c>
      <c r="F102" s="88" t="s">
        <v>18</v>
      </c>
      <c r="G102" s="89" t="s">
        <v>18</v>
      </c>
      <c r="H102" s="90" t="s">
        <v>201</v>
      </c>
      <c r="I102" s="88" t="s">
        <v>202</v>
      </c>
      <c r="J102" s="90" t="s">
        <v>18</v>
      </c>
    </row>
    <row r="103" customFormat="false" ht="33.6" hidden="false" customHeight="true" outlineLevel="0" collapsed="false">
      <c r="A103" s="85" t="n">
        <f aca="false">IF(E103&lt;&gt;"",COUNTA($E$14:E103),"")</f>
        <v>79</v>
      </c>
      <c r="B103" s="86" t="s">
        <v>126</v>
      </c>
      <c r="C103" s="92" t="s">
        <v>127</v>
      </c>
      <c r="D103" s="88" t="s">
        <v>18</v>
      </c>
      <c r="E103" s="89" t="s">
        <v>18</v>
      </c>
      <c r="F103" s="88" t="s">
        <v>18</v>
      </c>
      <c r="G103" s="89" t="s">
        <v>18</v>
      </c>
      <c r="H103" s="90" t="n">
        <v>329</v>
      </c>
      <c r="I103" s="88" t="n">
        <v>0.2</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44</v>
      </c>
      <c r="I104" s="88" t="n">
        <v>1.6</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n">
        <v>308</v>
      </c>
      <c r="I105" s="88" t="n">
        <v>5.6</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359</v>
      </c>
      <c r="I106" s="88" t="n">
        <v>-4.6</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203</v>
      </c>
      <c r="I107" s="88" t="s">
        <v>204</v>
      </c>
      <c r="J107" s="90" t="s">
        <v>18</v>
      </c>
    </row>
    <row r="108" customFormat="false" ht="22.5" hidden="false" customHeight="true" outlineLevel="0" collapsed="false">
      <c r="A108" s="85" t="n">
        <f aca="false">IF(E108&lt;&gt;"",COUNTA($E$14:E108),"")</f>
        <v>84</v>
      </c>
      <c r="B108" s="86" t="s">
        <v>136</v>
      </c>
      <c r="C108" s="87" t="s">
        <v>137</v>
      </c>
      <c r="D108" s="88" t="s">
        <v>18</v>
      </c>
      <c r="E108" s="89" t="s">
        <v>18</v>
      </c>
      <c r="F108" s="88" t="s">
        <v>18</v>
      </c>
      <c r="G108" s="89" t="s">
        <v>18</v>
      </c>
      <c r="H108" s="90" t="s">
        <v>205</v>
      </c>
      <c r="I108" s="88" t="s">
        <v>206</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07</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9.1</v>
      </c>
      <c r="E14" s="89" t="n">
        <v>18.55</v>
      </c>
      <c r="F14" s="88" t="n">
        <v>3.3</v>
      </c>
      <c r="G14" s="89" t="n">
        <v>18.11</v>
      </c>
      <c r="H14" s="90" t="n">
        <v>3151</v>
      </c>
      <c r="I14" s="88" t="n">
        <v>3.4</v>
      </c>
      <c r="J14" s="90" t="n">
        <v>3076</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40.1</v>
      </c>
      <c r="E16" s="89" t="n">
        <v>18.17</v>
      </c>
      <c r="F16" s="88" t="n">
        <v>6.1</v>
      </c>
      <c r="G16" s="89" t="n">
        <v>17.41</v>
      </c>
      <c r="H16" s="90" t="n">
        <v>3165</v>
      </c>
      <c r="I16" s="88" t="n">
        <v>5.9</v>
      </c>
      <c r="J16" s="90" t="n">
        <v>3033</v>
      </c>
    </row>
    <row r="17" s="91" customFormat="true" ht="22.5" hidden="false" customHeight="true" outlineLevel="0" collapsed="false">
      <c r="A17" s="85" t="n">
        <f aca="false">IF(E17&lt;&gt;"",COUNTA($E$14:E17),"")</f>
        <v>3</v>
      </c>
      <c r="B17" s="86" t="s">
        <v>84</v>
      </c>
      <c r="C17" s="87" t="s">
        <v>85</v>
      </c>
      <c r="D17" s="88" t="n">
        <v>45</v>
      </c>
      <c r="E17" s="89" t="s">
        <v>208</v>
      </c>
      <c r="F17" s="88" t="s">
        <v>209</v>
      </c>
      <c r="G17" s="89" t="s">
        <v>27</v>
      </c>
      <c r="H17" s="90" t="n">
        <v>4086</v>
      </c>
      <c r="I17" s="88" t="n">
        <v>20.1</v>
      </c>
      <c r="J17" s="90" t="s">
        <v>27</v>
      </c>
    </row>
    <row r="18" s="91" customFormat="true" ht="11.45" hidden="false" customHeight="true" outlineLevel="0" collapsed="false">
      <c r="A18" s="85" t="n">
        <f aca="false">IF(E18&lt;&gt;"",COUNTA($E$14:E18),"")</f>
        <v>4</v>
      </c>
      <c r="B18" s="86" t="s">
        <v>86</v>
      </c>
      <c r="C18" s="87" t="s">
        <v>87</v>
      </c>
      <c r="D18" s="88" t="n">
        <v>39.7</v>
      </c>
      <c r="E18" s="89" t="n">
        <v>19.09</v>
      </c>
      <c r="F18" s="88" t="n">
        <v>7.2</v>
      </c>
      <c r="G18" s="89" t="n">
        <v>18.26</v>
      </c>
      <c r="H18" s="90" t="n">
        <v>3295</v>
      </c>
      <c r="I18" s="88" t="n">
        <v>6.9</v>
      </c>
      <c r="J18" s="90" t="n">
        <v>3152</v>
      </c>
    </row>
    <row r="19" s="91" customFormat="true" ht="11.45" hidden="false" customHeight="true" outlineLevel="0" collapsed="false">
      <c r="A19" s="85" t="n">
        <f aca="false">IF(E19&lt;&gt;"",COUNTA($E$14:E19),"")</f>
        <v>5</v>
      </c>
      <c r="B19" s="86" t="s">
        <v>88</v>
      </c>
      <c r="C19" s="87" t="s">
        <v>89</v>
      </c>
      <c r="D19" s="88" t="n">
        <v>39.1</v>
      </c>
      <c r="E19" s="89" t="n">
        <v>25.98</v>
      </c>
      <c r="F19" s="88" t="n">
        <v>4.9</v>
      </c>
      <c r="G19" s="89" t="s">
        <v>210</v>
      </c>
      <c r="H19" s="90" t="n">
        <v>4410</v>
      </c>
      <c r="I19" s="88" t="n">
        <v>3.6</v>
      </c>
      <c r="J19" s="90" t="n">
        <v>4157</v>
      </c>
    </row>
    <row r="20" s="91" customFormat="true" ht="44.45" hidden="false" customHeight="true" outlineLevel="0" collapsed="false">
      <c r="A20" s="85" t="n">
        <f aca="false">IF(E20&lt;&gt;"",COUNTA($E$14:E20),"")</f>
        <v>6</v>
      </c>
      <c r="B20" s="86" t="s">
        <v>91</v>
      </c>
      <c r="C20" s="87" t="s">
        <v>92</v>
      </c>
      <c r="D20" s="88" t="n">
        <v>39.4</v>
      </c>
      <c r="E20" s="89" t="n">
        <v>17.41</v>
      </c>
      <c r="F20" s="88" t="n">
        <v>1.9</v>
      </c>
      <c r="G20" s="89" t="n">
        <v>17.29</v>
      </c>
      <c r="H20" s="90" t="n">
        <v>2984</v>
      </c>
      <c r="I20" s="88" t="n">
        <v>0</v>
      </c>
      <c r="J20" s="90" t="n">
        <v>2962</v>
      </c>
    </row>
    <row r="21" s="91" customFormat="true" ht="11.45" hidden="false" customHeight="true" outlineLevel="0" collapsed="false">
      <c r="A21" s="85" t="n">
        <f aca="false">IF(E21&lt;&gt;"",COUNTA($E$14:E21),"")</f>
        <v>7</v>
      </c>
      <c r="B21" s="86" t="s">
        <v>93</v>
      </c>
      <c r="C21" s="87" t="s">
        <v>94</v>
      </c>
      <c r="D21" s="88" t="n">
        <v>40.7</v>
      </c>
      <c r="E21" s="89" t="n">
        <v>16.33</v>
      </c>
      <c r="F21" s="88" t="n">
        <v>5.7</v>
      </c>
      <c r="G21" s="89" t="n">
        <v>15.69</v>
      </c>
      <c r="H21" s="90" t="n">
        <v>2887</v>
      </c>
      <c r="I21" s="88" t="n">
        <v>6</v>
      </c>
      <c r="J21" s="90" t="n">
        <v>2774</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5</v>
      </c>
      <c r="C23" s="87" t="s">
        <v>96</v>
      </c>
      <c r="D23" s="88" t="n">
        <v>38.5</v>
      </c>
      <c r="E23" s="89" t="n">
        <v>18.77</v>
      </c>
      <c r="F23" s="88" t="n">
        <v>1.9</v>
      </c>
      <c r="G23" s="89" t="n">
        <v>18.51</v>
      </c>
      <c r="H23" s="90" t="n">
        <v>3143</v>
      </c>
      <c r="I23" s="88" t="n">
        <v>2.1</v>
      </c>
      <c r="J23" s="90" t="n">
        <v>3099</v>
      </c>
    </row>
    <row r="24" s="91" customFormat="true" ht="33.6" hidden="false" customHeight="true" outlineLevel="0" collapsed="false">
      <c r="A24" s="85" t="n">
        <f aca="false">IF(E24&lt;&gt;"",COUNTA($E$14:E24),"")</f>
        <v>9</v>
      </c>
      <c r="B24" s="86" t="s">
        <v>97</v>
      </c>
      <c r="C24" s="87" t="s">
        <v>98</v>
      </c>
      <c r="D24" s="88" t="n">
        <v>38</v>
      </c>
      <c r="E24" s="89" t="n">
        <v>17.81</v>
      </c>
      <c r="F24" s="88" t="n">
        <v>3.5</v>
      </c>
      <c r="G24" s="89" t="n">
        <v>17.44</v>
      </c>
      <c r="H24" s="90" t="n">
        <v>2942</v>
      </c>
      <c r="I24" s="88" t="n">
        <v>3.2</v>
      </c>
      <c r="J24" s="90" t="n">
        <v>2882</v>
      </c>
    </row>
    <row r="25" s="91" customFormat="true" ht="11.45" hidden="false" customHeight="true" outlineLevel="0" collapsed="false">
      <c r="A25" s="85" t="n">
        <f aca="false">IF(E25&lt;&gt;"",COUNTA($E$14:E25),"")</f>
        <v>10</v>
      </c>
      <c r="B25" s="86" t="s">
        <v>102</v>
      </c>
      <c r="C25" s="87" t="s">
        <v>103</v>
      </c>
      <c r="D25" s="88" t="n">
        <v>39.6</v>
      </c>
      <c r="E25" s="89" t="n">
        <v>15.1</v>
      </c>
      <c r="F25" s="88" t="n">
        <v>-0.1</v>
      </c>
      <c r="G25" s="89" t="n">
        <v>14.88</v>
      </c>
      <c r="H25" s="90" t="n">
        <v>2601</v>
      </c>
      <c r="I25" s="88" t="n">
        <v>1.4</v>
      </c>
      <c r="J25" s="90" t="n">
        <v>2563</v>
      </c>
    </row>
    <row r="26" s="91" customFormat="true" ht="11.45" hidden="false" customHeight="true" outlineLevel="0" collapsed="false">
      <c r="A26" s="85" t="n">
        <f aca="false">IF(E26&lt;&gt;"",COUNTA($E$14:E26),"")</f>
        <v>11</v>
      </c>
      <c r="B26" s="86" t="s">
        <v>104</v>
      </c>
      <c r="C26" s="87" t="s">
        <v>105</v>
      </c>
      <c r="D26" s="88" t="n">
        <v>38</v>
      </c>
      <c r="E26" s="89" t="n">
        <v>13.08</v>
      </c>
      <c r="F26" s="88" t="n">
        <v>4</v>
      </c>
      <c r="G26" s="89" t="n">
        <v>12.98</v>
      </c>
      <c r="H26" s="90" t="n">
        <v>2162</v>
      </c>
      <c r="I26" s="88" t="n">
        <v>4.5</v>
      </c>
      <c r="J26" s="90" t="n">
        <v>2145</v>
      </c>
    </row>
    <row r="27" s="91" customFormat="true" ht="11.45" hidden="false" customHeight="true" outlineLevel="0" collapsed="false">
      <c r="A27" s="85" t="n">
        <f aca="false">IF(E27&lt;&gt;"",COUNTA($E$14:E27),"")</f>
        <v>12</v>
      </c>
      <c r="B27" s="86" t="s">
        <v>106</v>
      </c>
      <c r="C27" s="87" t="s">
        <v>107</v>
      </c>
      <c r="D27" s="88" t="n">
        <v>39.3</v>
      </c>
      <c r="E27" s="89" t="s">
        <v>211</v>
      </c>
      <c r="F27" s="88" t="s">
        <v>116</v>
      </c>
      <c r="G27" s="89" t="n">
        <v>25.62</v>
      </c>
      <c r="H27" s="90" t="n">
        <v>4559</v>
      </c>
      <c r="I27" s="88" t="n">
        <v>1.1</v>
      </c>
      <c r="J27" s="90" t="n">
        <v>4370</v>
      </c>
    </row>
    <row r="28" s="91" customFormat="true" ht="22.5" hidden="false" customHeight="true" outlineLevel="0" collapsed="false">
      <c r="A28" s="85" t="n">
        <f aca="false">IF(E28&lt;&gt;"",COUNTA($E$14:E28),"")</f>
        <v>13</v>
      </c>
      <c r="B28" s="86" t="s">
        <v>108</v>
      </c>
      <c r="C28" s="92" t="s">
        <v>109</v>
      </c>
      <c r="D28" s="88" t="n">
        <v>37.9</v>
      </c>
      <c r="E28" s="89" t="s">
        <v>212</v>
      </c>
      <c r="F28" s="88" t="s">
        <v>213</v>
      </c>
      <c r="G28" s="89" t="n">
        <v>26.76</v>
      </c>
      <c r="H28" s="90" t="n">
        <v>4764</v>
      </c>
      <c r="I28" s="88" t="n">
        <v>3.7</v>
      </c>
      <c r="J28" s="90" t="n">
        <v>4406</v>
      </c>
    </row>
    <row r="29" s="91" customFormat="true" ht="22.5" hidden="false" customHeight="true" outlineLevel="0" collapsed="false">
      <c r="A29" s="85" t="n">
        <f aca="false">IF(E29&lt;&gt;"",COUNTA($E$14:E29),"")</f>
        <v>14</v>
      </c>
      <c r="B29" s="86" t="s">
        <v>110</v>
      </c>
      <c r="C29" s="87" t="s">
        <v>111</v>
      </c>
      <c r="D29" s="88" t="n">
        <v>36.9</v>
      </c>
      <c r="E29" s="89" t="s">
        <v>214</v>
      </c>
      <c r="F29" s="88" t="s">
        <v>215</v>
      </c>
      <c r="G29" s="89" t="s">
        <v>216</v>
      </c>
      <c r="H29" s="90" t="s">
        <v>217</v>
      </c>
      <c r="I29" s="88" t="s">
        <v>218</v>
      </c>
      <c r="J29" s="90" t="s">
        <v>219</v>
      </c>
    </row>
    <row r="30" s="91" customFormat="true" ht="33.6" hidden="false" customHeight="true" outlineLevel="0" collapsed="false">
      <c r="A30" s="85" t="n">
        <f aca="false">IF(E30&lt;&gt;"",COUNTA($E$14:E30),"")</f>
        <v>15</v>
      </c>
      <c r="B30" s="86" t="s">
        <v>118</v>
      </c>
      <c r="C30" s="92" t="s">
        <v>119</v>
      </c>
      <c r="D30" s="88" t="n">
        <v>37.6</v>
      </c>
      <c r="E30" s="89" t="s">
        <v>220</v>
      </c>
      <c r="F30" s="88" t="s">
        <v>221</v>
      </c>
      <c r="G30" s="89" t="s">
        <v>222</v>
      </c>
      <c r="H30" s="90" t="s">
        <v>223</v>
      </c>
      <c r="I30" s="88" t="s">
        <v>224</v>
      </c>
      <c r="J30" s="90" t="s">
        <v>225</v>
      </c>
    </row>
    <row r="31" s="91" customFormat="true" ht="33.6" hidden="false" customHeight="true" outlineLevel="0" collapsed="false">
      <c r="A31" s="85" t="n">
        <f aca="false">IF(E31&lt;&gt;"",COUNTA($E$14:E31),"")</f>
        <v>16</v>
      </c>
      <c r="B31" s="86" t="s">
        <v>126</v>
      </c>
      <c r="C31" s="92" t="s">
        <v>127</v>
      </c>
      <c r="D31" s="88" t="n">
        <v>38.4</v>
      </c>
      <c r="E31" s="89" t="n">
        <v>13.22</v>
      </c>
      <c r="F31" s="88" t="n">
        <v>4.4</v>
      </c>
      <c r="G31" s="89" t="n">
        <v>13.09</v>
      </c>
      <c r="H31" s="90" t="n">
        <v>2207</v>
      </c>
      <c r="I31" s="88" t="n">
        <v>4.5</v>
      </c>
      <c r="J31" s="90" t="n">
        <v>2186</v>
      </c>
    </row>
    <row r="32" s="91" customFormat="true" ht="22.5" hidden="false" customHeight="true" outlineLevel="0" collapsed="false">
      <c r="A32" s="85" t="n">
        <f aca="false">IF(E32&lt;&gt;"",COUNTA($E$14:E32),"")</f>
        <v>17</v>
      </c>
      <c r="B32" s="86" t="s">
        <v>128</v>
      </c>
      <c r="C32" s="92" t="s">
        <v>129</v>
      </c>
      <c r="D32" s="88" t="n">
        <v>39.9</v>
      </c>
      <c r="E32" s="89" t="n">
        <v>21.46</v>
      </c>
      <c r="F32" s="88" t="n">
        <v>1.9</v>
      </c>
      <c r="G32" s="89" t="n">
        <v>21.46</v>
      </c>
      <c r="H32" s="90" t="n">
        <v>3722</v>
      </c>
      <c r="I32" s="88" t="n">
        <v>2</v>
      </c>
      <c r="J32" s="90" t="n">
        <v>3722</v>
      </c>
    </row>
    <row r="33" s="91" customFormat="true" ht="11.45" hidden="false" customHeight="true" outlineLevel="0" collapsed="false">
      <c r="A33" s="85" t="n">
        <f aca="false">IF(E33&lt;&gt;"",COUNTA($E$14:E33),"")</f>
        <v>18</v>
      </c>
      <c r="B33" s="86" t="s">
        <v>130</v>
      </c>
      <c r="C33" s="87" t="s">
        <v>131</v>
      </c>
      <c r="D33" s="88" t="n">
        <v>37</v>
      </c>
      <c r="E33" s="89" t="n">
        <v>26.51</v>
      </c>
      <c r="F33" s="88" t="n">
        <v>4.2</v>
      </c>
      <c r="G33" s="89" t="n">
        <v>26.49</v>
      </c>
      <c r="H33" s="90" t="n">
        <v>4262</v>
      </c>
      <c r="I33" s="88" t="n">
        <v>4.5</v>
      </c>
      <c r="J33" s="90" t="n">
        <v>4259</v>
      </c>
    </row>
    <row r="34" s="91" customFormat="true" ht="11.45" hidden="false" customHeight="true" outlineLevel="0" collapsed="false">
      <c r="A34" s="85" t="n">
        <f aca="false">IF(E34&lt;&gt;"",COUNTA($E$14:E34),"")</f>
        <v>19</v>
      </c>
      <c r="B34" s="86" t="s">
        <v>132</v>
      </c>
      <c r="C34" s="87" t="s">
        <v>133</v>
      </c>
      <c r="D34" s="88" t="n">
        <v>37.7</v>
      </c>
      <c r="E34" s="89" t="n">
        <v>22.69</v>
      </c>
      <c r="F34" s="88" t="n">
        <v>3.6</v>
      </c>
      <c r="G34" s="89" t="n">
        <v>22.38</v>
      </c>
      <c r="H34" s="90" t="n">
        <v>3721</v>
      </c>
      <c r="I34" s="88" t="n">
        <v>3.4</v>
      </c>
      <c r="J34" s="90" t="n">
        <v>3670</v>
      </c>
    </row>
    <row r="35" s="91" customFormat="true" ht="22.5" hidden="false" customHeight="true" outlineLevel="0" collapsed="false">
      <c r="A35" s="85" t="n">
        <f aca="false">IF(E35&lt;&gt;"",COUNTA($E$14:E35),"")</f>
        <v>20</v>
      </c>
      <c r="B35" s="86" t="s">
        <v>134</v>
      </c>
      <c r="C35" s="87" t="s">
        <v>135</v>
      </c>
      <c r="D35" s="88" t="n">
        <v>36.9</v>
      </c>
      <c r="E35" s="89" t="n">
        <v>15.91</v>
      </c>
      <c r="F35" s="88" t="n">
        <v>1.4</v>
      </c>
      <c r="G35" s="89" t="n">
        <v>15.76</v>
      </c>
      <c r="H35" s="90" t="n">
        <v>2550</v>
      </c>
      <c r="I35" s="88" t="n">
        <v>-0.4</v>
      </c>
      <c r="J35" s="90" t="n">
        <v>2525</v>
      </c>
    </row>
    <row r="36" s="91" customFormat="true" ht="22.5" hidden="false" customHeight="true" outlineLevel="0" collapsed="false">
      <c r="A36" s="85" t="n">
        <f aca="false">IF(E36&lt;&gt;"",COUNTA($E$14:E36),"")</f>
        <v>21</v>
      </c>
      <c r="B36" s="86" t="s">
        <v>136</v>
      </c>
      <c r="C36" s="87" t="s">
        <v>137</v>
      </c>
      <c r="D36" s="88" t="n">
        <v>38.2</v>
      </c>
      <c r="E36" s="89" t="s">
        <v>226</v>
      </c>
      <c r="F36" s="88" t="s">
        <v>151</v>
      </c>
      <c r="G36" s="89" t="s">
        <v>227</v>
      </c>
      <c r="H36" s="90" t="s">
        <v>228</v>
      </c>
      <c r="I36" s="88" t="s">
        <v>229</v>
      </c>
      <c r="J36" s="90" t="s">
        <v>230</v>
      </c>
    </row>
    <row r="37" customFormat="false" ht="30" hidden="false" customHeight="true" outlineLevel="0" collapsed="false">
      <c r="A37" s="85" t="str">
        <f aca="false">IF(E37&lt;&gt;"",COUNTA($E$14:E37),"")</f>
        <v/>
      </c>
      <c r="B37" s="86"/>
      <c r="C37" s="87"/>
      <c r="D37" s="93" t="s">
        <v>144</v>
      </c>
      <c r="E37" s="93"/>
      <c r="F37" s="93"/>
      <c r="G37" s="93"/>
      <c r="H37" s="93"/>
      <c r="I37" s="93"/>
      <c r="J37" s="93"/>
    </row>
    <row r="38" customFormat="false" ht="22.5" hidden="false" customHeight="true" outlineLevel="0" collapsed="false">
      <c r="A38" s="85" t="n">
        <f aca="false">IF(E38&lt;&gt;"",COUNTA($E$14:E38),"")</f>
        <v>22</v>
      </c>
      <c r="B38" s="86" t="s">
        <v>80</v>
      </c>
      <c r="C38" s="87" t="s">
        <v>81</v>
      </c>
      <c r="D38" s="88" t="n">
        <v>40.2</v>
      </c>
      <c r="E38" s="89" t="n">
        <v>18.73</v>
      </c>
      <c r="F38" s="88" t="n">
        <v>3.1</v>
      </c>
      <c r="G38" s="89" t="n">
        <v>18.27</v>
      </c>
      <c r="H38" s="90" t="n">
        <v>3272</v>
      </c>
      <c r="I38" s="88" t="n">
        <v>3.1</v>
      </c>
      <c r="J38" s="90" t="n">
        <v>3192</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40.3</v>
      </c>
      <c r="E40" s="89" t="n">
        <v>18.2</v>
      </c>
      <c r="F40" s="88" t="n">
        <v>6.1</v>
      </c>
      <c r="G40" s="89" t="n">
        <v>17.44</v>
      </c>
      <c r="H40" s="90" t="n">
        <v>3187</v>
      </c>
      <c r="I40" s="88" t="n">
        <v>5.6</v>
      </c>
      <c r="J40" s="90" t="n">
        <v>3054</v>
      </c>
    </row>
    <row r="41" customFormat="false" ht="22.5" hidden="false" customHeight="true" outlineLevel="0" collapsed="false">
      <c r="A41" s="85" t="n">
        <f aca="false">IF(E41&lt;&gt;"",COUNTA($E$14:E41),"")</f>
        <v>24</v>
      </c>
      <c r="B41" s="86" t="s">
        <v>84</v>
      </c>
      <c r="C41" s="87" t="s">
        <v>85</v>
      </c>
      <c r="D41" s="88" t="n">
        <v>45.3</v>
      </c>
      <c r="E41" s="89" t="s">
        <v>231</v>
      </c>
      <c r="F41" s="88" t="s">
        <v>232</v>
      </c>
      <c r="G41" s="89" t="s">
        <v>27</v>
      </c>
      <c r="H41" s="90" t="s">
        <v>233</v>
      </c>
      <c r="I41" s="88" t="s">
        <v>234</v>
      </c>
      <c r="J41" s="90" t="s">
        <v>27</v>
      </c>
    </row>
    <row r="42" customFormat="false" ht="11.45" hidden="false" customHeight="true" outlineLevel="0" collapsed="false">
      <c r="A42" s="85" t="n">
        <f aca="false">IF(E42&lt;&gt;"",COUNTA($E$14:E42),"")</f>
        <v>25</v>
      </c>
      <c r="B42" s="86" t="s">
        <v>86</v>
      </c>
      <c r="C42" s="87" t="s">
        <v>87</v>
      </c>
      <c r="D42" s="88" t="n">
        <v>39.9</v>
      </c>
      <c r="E42" s="89" t="n">
        <v>19.14</v>
      </c>
      <c r="F42" s="88" t="n">
        <v>7.1</v>
      </c>
      <c r="G42" s="89" t="n">
        <v>18.3</v>
      </c>
      <c r="H42" s="90" t="n">
        <v>3320</v>
      </c>
      <c r="I42" s="88" t="n">
        <v>6.8</v>
      </c>
      <c r="J42" s="90" t="n">
        <v>3175</v>
      </c>
    </row>
    <row r="43" customFormat="false" ht="11.45" hidden="false" customHeight="true" outlineLevel="0" collapsed="false">
      <c r="A43" s="85" t="n">
        <f aca="false">IF(E43&lt;&gt;"",COUNTA($E$14:E43),"")</f>
        <v>26</v>
      </c>
      <c r="B43" s="86" t="s">
        <v>88</v>
      </c>
      <c r="C43" s="87" t="s">
        <v>89</v>
      </c>
      <c r="D43" s="88" t="n">
        <v>39.3</v>
      </c>
      <c r="E43" s="89" t="n">
        <v>26.06</v>
      </c>
      <c r="F43" s="88" t="n">
        <v>5</v>
      </c>
      <c r="G43" s="89" t="s">
        <v>235</v>
      </c>
      <c r="H43" s="90" t="n">
        <v>4454</v>
      </c>
      <c r="I43" s="88" t="n">
        <v>3.9</v>
      </c>
      <c r="J43" s="90" t="n">
        <v>4199</v>
      </c>
    </row>
    <row r="44" customFormat="false" ht="44.45" hidden="false" customHeight="true" outlineLevel="0" collapsed="false">
      <c r="A44" s="85" t="n">
        <f aca="false">IF(E44&lt;&gt;"",COUNTA($E$14:E44),"")</f>
        <v>27</v>
      </c>
      <c r="B44" s="86" t="s">
        <v>91</v>
      </c>
      <c r="C44" s="87" t="s">
        <v>92</v>
      </c>
      <c r="D44" s="88" t="n">
        <v>39.6</v>
      </c>
      <c r="E44" s="89" t="n">
        <v>17.45</v>
      </c>
      <c r="F44" s="88" t="n">
        <v>2.1</v>
      </c>
      <c r="G44" s="89" t="n">
        <v>17.32</v>
      </c>
      <c r="H44" s="90" t="n">
        <v>3003</v>
      </c>
      <c r="I44" s="88" t="n">
        <v>0.3</v>
      </c>
      <c r="J44" s="90" t="n">
        <v>2980</v>
      </c>
    </row>
    <row r="45" customFormat="false" ht="11.45" hidden="false" customHeight="true" outlineLevel="0" collapsed="false">
      <c r="A45" s="85" t="n">
        <f aca="false">IF(E45&lt;&gt;"",COUNTA($E$14:E45),"")</f>
        <v>28</v>
      </c>
      <c r="B45" s="86" t="s">
        <v>93</v>
      </c>
      <c r="C45" s="87" t="s">
        <v>94</v>
      </c>
      <c r="D45" s="88" t="n">
        <v>40.9</v>
      </c>
      <c r="E45" s="89" t="n">
        <v>16.34</v>
      </c>
      <c r="F45" s="88" t="n">
        <v>6.2</v>
      </c>
      <c r="G45" s="89" t="n">
        <v>15.7</v>
      </c>
      <c r="H45" s="90" t="n">
        <v>2906</v>
      </c>
      <c r="I45" s="88" t="n">
        <v>5.3</v>
      </c>
      <c r="J45" s="90" t="n">
        <v>2792</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5</v>
      </c>
      <c r="C47" s="87" t="s">
        <v>96</v>
      </c>
      <c r="D47" s="88" t="n">
        <v>40.2</v>
      </c>
      <c r="E47" s="89" t="n">
        <v>19.05</v>
      </c>
      <c r="F47" s="88" t="n">
        <v>1.5</v>
      </c>
      <c r="G47" s="89" t="n">
        <v>18.79</v>
      </c>
      <c r="H47" s="90" t="n">
        <v>3326</v>
      </c>
      <c r="I47" s="88" t="n">
        <v>1.8</v>
      </c>
      <c r="J47" s="90" t="n">
        <v>3279</v>
      </c>
    </row>
    <row r="48" customFormat="false" ht="33.6" hidden="false" customHeight="true" outlineLevel="0" collapsed="false">
      <c r="A48" s="85" t="n">
        <f aca="false">IF(E48&lt;&gt;"",COUNTA($E$14:E48),"")</f>
        <v>30</v>
      </c>
      <c r="B48" s="86" t="s">
        <v>97</v>
      </c>
      <c r="C48" s="87" t="s">
        <v>98</v>
      </c>
      <c r="D48" s="88" t="n">
        <v>39.7</v>
      </c>
      <c r="E48" s="89" t="n">
        <v>18.32</v>
      </c>
      <c r="F48" s="88" t="n">
        <v>3.3</v>
      </c>
      <c r="G48" s="89" t="n">
        <v>17.95</v>
      </c>
      <c r="H48" s="90" t="n">
        <v>3160</v>
      </c>
      <c r="I48" s="88" t="n">
        <v>3.3</v>
      </c>
      <c r="J48" s="90" t="n">
        <v>3097</v>
      </c>
    </row>
    <row r="49" customFormat="false" ht="11.45" hidden="false" customHeight="true" outlineLevel="0" collapsed="false">
      <c r="A49" s="85" t="n">
        <f aca="false">IF(E49&lt;&gt;"",COUNTA($E$14:E49),"")</f>
        <v>31</v>
      </c>
      <c r="B49" s="86" t="s">
        <v>102</v>
      </c>
      <c r="C49" s="87" t="s">
        <v>103</v>
      </c>
      <c r="D49" s="88" t="n">
        <v>41.6</v>
      </c>
      <c r="E49" s="89" t="n">
        <v>15.23</v>
      </c>
      <c r="F49" s="88" t="n">
        <v>-0.1</v>
      </c>
      <c r="G49" s="89" t="n">
        <v>15</v>
      </c>
      <c r="H49" s="90" t="n">
        <v>2752</v>
      </c>
      <c r="I49" s="88" t="n">
        <v>1</v>
      </c>
      <c r="J49" s="90" t="n">
        <v>2711</v>
      </c>
    </row>
    <row r="50" customFormat="false" ht="11.45" hidden="false" customHeight="true" outlineLevel="0" collapsed="false">
      <c r="A50" s="85" t="n">
        <f aca="false">IF(E50&lt;&gt;"",COUNTA($E$14:E50),"")</f>
        <v>32</v>
      </c>
      <c r="B50" s="86" t="s">
        <v>104</v>
      </c>
      <c r="C50" s="87" t="s">
        <v>105</v>
      </c>
      <c r="D50" s="88" t="n">
        <v>40.4</v>
      </c>
      <c r="E50" s="89" t="n">
        <v>13.42</v>
      </c>
      <c r="F50" s="88" t="n">
        <v>4.4</v>
      </c>
      <c r="G50" s="89" t="n">
        <v>13.31</v>
      </c>
      <c r="H50" s="90" t="n">
        <v>2356</v>
      </c>
      <c r="I50" s="88" t="n">
        <v>5.3</v>
      </c>
      <c r="J50" s="90" t="n">
        <v>2337</v>
      </c>
    </row>
    <row r="51" customFormat="false" ht="11.45" hidden="false" customHeight="true" outlineLevel="0" collapsed="false">
      <c r="A51" s="85" t="n">
        <f aca="false">IF(E51&lt;&gt;"",COUNTA($E$14:E51),"")</f>
        <v>33</v>
      </c>
      <c r="B51" s="86" t="s">
        <v>106</v>
      </c>
      <c r="C51" s="87" t="s">
        <v>107</v>
      </c>
      <c r="D51" s="88" t="n">
        <v>40</v>
      </c>
      <c r="E51" s="89" t="s">
        <v>236</v>
      </c>
      <c r="F51" s="88" t="s">
        <v>237</v>
      </c>
      <c r="G51" s="89" t="n">
        <v>25.77</v>
      </c>
      <c r="H51" s="90" t="n">
        <v>4671</v>
      </c>
      <c r="I51" s="88" t="n">
        <v>1</v>
      </c>
      <c r="J51" s="90" t="n">
        <v>4480</v>
      </c>
    </row>
    <row r="52" customFormat="false" ht="22.5" hidden="false" customHeight="true" outlineLevel="0" collapsed="false">
      <c r="A52" s="85" t="n">
        <f aca="false">IF(E52&lt;&gt;"",COUNTA($E$14:E52),"")</f>
        <v>34</v>
      </c>
      <c r="B52" s="86" t="s">
        <v>108</v>
      </c>
      <c r="C52" s="92" t="s">
        <v>109</v>
      </c>
      <c r="D52" s="88" t="n">
        <v>38.5</v>
      </c>
      <c r="E52" s="89" t="s">
        <v>238</v>
      </c>
      <c r="F52" s="88" t="s">
        <v>239</v>
      </c>
      <c r="G52" s="89" t="s">
        <v>240</v>
      </c>
      <c r="H52" s="90" t="s">
        <v>241</v>
      </c>
      <c r="I52" s="88" t="s">
        <v>242</v>
      </c>
      <c r="J52" s="90" t="s">
        <v>243</v>
      </c>
    </row>
    <row r="53" customFormat="false" ht="22.5" hidden="false" customHeight="true" outlineLevel="0" collapsed="false">
      <c r="A53" s="85" t="n">
        <f aca="false">IF(E53&lt;&gt;"",COUNTA($E$14:E53),"")</f>
        <v>35</v>
      </c>
      <c r="B53" s="86" t="s">
        <v>110</v>
      </c>
      <c r="C53" s="87" t="s">
        <v>111</v>
      </c>
      <c r="D53" s="88" t="n">
        <v>39.1</v>
      </c>
      <c r="E53" s="89" t="s">
        <v>244</v>
      </c>
      <c r="F53" s="88" t="s">
        <v>149</v>
      </c>
      <c r="G53" s="89" t="s">
        <v>245</v>
      </c>
      <c r="H53" s="90" t="s">
        <v>246</v>
      </c>
      <c r="I53" s="88" t="s">
        <v>247</v>
      </c>
      <c r="J53" s="90" t="s">
        <v>248</v>
      </c>
    </row>
    <row r="54" customFormat="false" ht="33.6" hidden="false" customHeight="true" outlineLevel="0" collapsed="false">
      <c r="A54" s="85" t="n">
        <f aca="false">IF(E54&lt;&gt;"",COUNTA($E$14:E54),"")</f>
        <v>36</v>
      </c>
      <c r="B54" s="86" t="s">
        <v>118</v>
      </c>
      <c r="C54" s="92" t="s">
        <v>119</v>
      </c>
      <c r="D54" s="88" t="n">
        <v>39.3</v>
      </c>
      <c r="E54" s="89" t="s">
        <v>249</v>
      </c>
      <c r="F54" s="88" t="s">
        <v>151</v>
      </c>
      <c r="G54" s="89" t="s">
        <v>250</v>
      </c>
      <c r="H54" s="90" t="s">
        <v>251</v>
      </c>
      <c r="I54" s="88" t="s">
        <v>113</v>
      </c>
      <c r="J54" s="90" t="s">
        <v>252</v>
      </c>
    </row>
    <row r="55" customFormat="false" ht="33.6" hidden="false" customHeight="true" outlineLevel="0" collapsed="false">
      <c r="A55" s="85" t="n">
        <f aca="false">IF(E55&lt;&gt;"",COUNTA($E$14:E55),"")</f>
        <v>37</v>
      </c>
      <c r="B55" s="86" t="s">
        <v>126</v>
      </c>
      <c r="C55" s="92" t="s">
        <v>127</v>
      </c>
      <c r="D55" s="88" t="n">
        <v>39.8</v>
      </c>
      <c r="E55" s="89" t="n">
        <v>13.47</v>
      </c>
      <c r="F55" s="88" t="n">
        <v>3.6</v>
      </c>
      <c r="G55" s="89" t="n">
        <v>13.33</v>
      </c>
      <c r="H55" s="90" t="n">
        <v>2333</v>
      </c>
      <c r="I55" s="88" t="n">
        <v>4.2</v>
      </c>
      <c r="J55" s="90" t="n">
        <v>2308</v>
      </c>
    </row>
    <row r="56" customFormat="false" ht="22.5" hidden="false" customHeight="true" outlineLevel="0" collapsed="false">
      <c r="A56" s="85" t="n">
        <f aca="false">IF(E56&lt;&gt;"",COUNTA($E$14:E56),"")</f>
        <v>38</v>
      </c>
      <c r="B56" s="86" t="s">
        <v>128</v>
      </c>
      <c r="C56" s="92" t="s">
        <v>129</v>
      </c>
      <c r="D56" s="88" t="n">
        <v>40.2</v>
      </c>
      <c r="E56" s="89" t="n">
        <v>21.45</v>
      </c>
      <c r="F56" s="88" t="n">
        <v>1.9</v>
      </c>
      <c r="G56" s="89" t="n">
        <v>21.45</v>
      </c>
      <c r="H56" s="90" t="n">
        <v>3752</v>
      </c>
      <c r="I56" s="88" t="n">
        <v>1.9</v>
      </c>
      <c r="J56" s="90" t="n">
        <v>3752</v>
      </c>
    </row>
    <row r="57" customFormat="false" ht="11.45" hidden="false" customHeight="true" outlineLevel="0" collapsed="false">
      <c r="A57" s="85" t="n">
        <f aca="false">IF(E57&lt;&gt;"",COUNTA($E$14:E57),"")</f>
        <v>39</v>
      </c>
      <c r="B57" s="86" t="s">
        <v>130</v>
      </c>
      <c r="C57" s="87" t="s">
        <v>131</v>
      </c>
      <c r="D57" s="88" t="n">
        <v>39.9</v>
      </c>
      <c r="E57" s="89" t="n">
        <v>27.09</v>
      </c>
      <c r="F57" s="88" t="n">
        <v>3.8</v>
      </c>
      <c r="G57" s="89" t="n">
        <v>27.07</v>
      </c>
      <c r="H57" s="90" t="n">
        <v>4690</v>
      </c>
      <c r="I57" s="88" t="n">
        <v>4.1</v>
      </c>
      <c r="J57" s="90" t="n">
        <v>4687</v>
      </c>
    </row>
    <row r="58" customFormat="false" ht="11.45" hidden="false" customHeight="true" outlineLevel="0" collapsed="false">
      <c r="A58" s="85" t="n">
        <f aca="false">IF(E58&lt;&gt;"",COUNTA($E$14:E58),"")</f>
        <v>40</v>
      </c>
      <c r="B58" s="86" t="s">
        <v>132</v>
      </c>
      <c r="C58" s="87" t="s">
        <v>133</v>
      </c>
      <c r="D58" s="88" t="n">
        <v>40.1</v>
      </c>
      <c r="E58" s="89" t="n">
        <v>23.39</v>
      </c>
      <c r="F58" s="88" t="n">
        <v>1.3</v>
      </c>
      <c r="G58" s="89" t="n">
        <v>23.11</v>
      </c>
      <c r="H58" s="90" t="n">
        <v>4075</v>
      </c>
      <c r="I58" s="88" t="n">
        <v>1.2</v>
      </c>
      <c r="J58" s="90" t="n">
        <v>4027</v>
      </c>
    </row>
    <row r="59" customFormat="false" ht="22.5" hidden="false" customHeight="true" outlineLevel="0" collapsed="false">
      <c r="A59" s="85" t="n">
        <f aca="false">IF(E59&lt;&gt;"",COUNTA($E$14:E59),"")</f>
        <v>41</v>
      </c>
      <c r="B59" s="86" t="s">
        <v>134</v>
      </c>
      <c r="C59" s="87" t="s">
        <v>135</v>
      </c>
      <c r="D59" s="88" t="n">
        <v>40.4</v>
      </c>
      <c r="E59" s="89" t="n">
        <v>16.57</v>
      </c>
      <c r="F59" s="88" t="n">
        <v>4.1</v>
      </c>
      <c r="G59" s="89" t="n">
        <v>16.41</v>
      </c>
      <c r="H59" s="90" t="n">
        <v>2912</v>
      </c>
      <c r="I59" s="88" t="n">
        <v>2.8</v>
      </c>
      <c r="J59" s="90" t="n">
        <v>2883</v>
      </c>
    </row>
    <row r="60" customFormat="false" ht="22.5" hidden="false" customHeight="true" outlineLevel="0" collapsed="false">
      <c r="A60" s="85" t="n">
        <f aca="false">IF(E60&lt;&gt;"",COUNTA($E$14:E60),"")</f>
        <v>42</v>
      </c>
      <c r="B60" s="86" t="s">
        <v>136</v>
      </c>
      <c r="C60" s="87" t="s">
        <v>137</v>
      </c>
      <c r="D60" s="88" t="n">
        <v>40</v>
      </c>
      <c r="E60" s="89" t="s">
        <v>253</v>
      </c>
      <c r="F60" s="88" t="s">
        <v>254</v>
      </c>
      <c r="G60" s="89" t="s">
        <v>255</v>
      </c>
      <c r="H60" s="90" t="s">
        <v>256</v>
      </c>
      <c r="I60" s="88" t="s">
        <v>257</v>
      </c>
      <c r="J60" s="90" t="s">
        <v>258</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8.6</v>
      </c>
      <c r="E62" s="89" t="n">
        <v>16.3</v>
      </c>
      <c r="F62" s="88" t="n">
        <v>4.6</v>
      </c>
      <c r="G62" s="89" t="n">
        <v>16.05</v>
      </c>
      <c r="H62" s="90" t="n">
        <v>2025</v>
      </c>
      <c r="I62" s="88" t="n">
        <v>2.8</v>
      </c>
      <c r="J62" s="90" t="n">
        <v>1994</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s">
        <v>259</v>
      </c>
      <c r="E64" s="89" t="s">
        <v>260</v>
      </c>
      <c r="F64" s="88" t="s">
        <v>261</v>
      </c>
      <c r="G64" s="89" t="s">
        <v>262</v>
      </c>
      <c r="H64" s="90" t="s">
        <v>263</v>
      </c>
      <c r="I64" s="88" t="s">
        <v>264</v>
      </c>
      <c r="J64" s="90" t="s">
        <v>265</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86</v>
      </c>
      <c r="C66" s="87" t="s">
        <v>87</v>
      </c>
      <c r="D66" s="88" t="n">
        <v>31.9</v>
      </c>
      <c r="E66" s="89" t="s">
        <v>266</v>
      </c>
      <c r="F66" s="88" t="s">
        <v>267</v>
      </c>
      <c r="G66" s="89" t="s">
        <v>268</v>
      </c>
      <c r="H66" s="90" t="s">
        <v>269</v>
      </c>
      <c r="I66" s="88" t="s">
        <v>270</v>
      </c>
      <c r="J66" s="90" t="s">
        <v>271</v>
      </c>
    </row>
    <row r="67" customFormat="false" ht="11.45" hidden="false" customHeight="true" outlineLevel="0" collapsed="false">
      <c r="A67" s="85" t="n">
        <f aca="false">IF(E67&lt;&gt;"",COUNTA($E$14:E67),"")</f>
        <v>47</v>
      </c>
      <c r="B67" s="86" t="s">
        <v>88</v>
      </c>
      <c r="C67" s="87" t="s">
        <v>89</v>
      </c>
      <c r="D67" s="88" t="n">
        <v>26.1</v>
      </c>
      <c r="E67" s="89" t="s">
        <v>272</v>
      </c>
      <c r="F67" s="88" t="s">
        <v>273</v>
      </c>
      <c r="G67" s="89" t="s">
        <v>274</v>
      </c>
      <c r="H67" s="90" t="s">
        <v>275</v>
      </c>
      <c r="I67" s="88" t="s">
        <v>276</v>
      </c>
      <c r="J67" s="90" t="s">
        <v>277</v>
      </c>
    </row>
    <row r="68" customFormat="false" ht="44.45" hidden="false" customHeight="true" outlineLevel="0" collapsed="false">
      <c r="A68" s="85" t="n">
        <f aca="false">IF(E68&lt;&gt;"",COUNTA($E$14:E68),"")</f>
        <v>48</v>
      </c>
      <c r="B68" s="86" t="s">
        <v>91</v>
      </c>
      <c r="C68" s="87" t="s">
        <v>92</v>
      </c>
      <c r="D68" s="88" t="s">
        <v>278</v>
      </c>
      <c r="E68" s="89" t="s">
        <v>27</v>
      </c>
      <c r="F68" s="88" t="s">
        <v>27</v>
      </c>
      <c r="G68" s="89" t="s">
        <v>27</v>
      </c>
      <c r="H68" s="90" t="s">
        <v>279</v>
      </c>
      <c r="I68" s="88" t="s">
        <v>280</v>
      </c>
      <c r="J68" s="90" t="s">
        <v>279</v>
      </c>
    </row>
    <row r="69" customFormat="false" ht="11.45" hidden="false" customHeight="true" outlineLevel="0" collapsed="false">
      <c r="A69" s="85" t="n">
        <f aca="false">IF(E69&lt;&gt;"",COUNTA($E$14:E69),"")</f>
        <v>49</v>
      </c>
      <c r="B69" s="86" t="s">
        <v>93</v>
      </c>
      <c r="C69" s="87" t="s">
        <v>94</v>
      </c>
      <c r="D69" s="88" t="s">
        <v>27</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5</v>
      </c>
      <c r="C71" s="87" t="s">
        <v>96</v>
      </c>
      <c r="D71" s="88" t="n">
        <v>28.4</v>
      </c>
      <c r="E71" s="89" t="n">
        <v>16.28</v>
      </c>
      <c r="F71" s="88" t="n">
        <v>4.7</v>
      </c>
      <c r="G71" s="89" t="n">
        <v>16.06</v>
      </c>
      <c r="H71" s="90" t="n">
        <v>2011</v>
      </c>
      <c r="I71" s="88" t="n">
        <v>2.7</v>
      </c>
      <c r="J71" s="90" t="n">
        <v>1983</v>
      </c>
    </row>
    <row r="72" customFormat="false" ht="33.6" hidden="false" customHeight="true" outlineLevel="0" collapsed="false">
      <c r="A72" s="85" t="n">
        <f aca="false">IF(E72&lt;&gt;"",COUNTA($E$14:E72),"")</f>
        <v>51</v>
      </c>
      <c r="B72" s="86" t="s">
        <v>97</v>
      </c>
      <c r="C72" s="87" t="s">
        <v>98</v>
      </c>
      <c r="D72" s="88" t="n">
        <v>28.1</v>
      </c>
      <c r="E72" s="89" t="s">
        <v>281</v>
      </c>
      <c r="F72" s="88" t="s">
        <v>282</v>
      </c>
      <c r="G72" s="89" t="s">
        <v>283</v>
      </c>
      <c r="H72" s="90" t="s">
        <v>284</v>
      </c>
      <c r="I72" s="88" t="s">
        <v>285</v>
      </c>
      <c r="J72" s="90" t="s">
        <v>286</v>
      </c>
    </row>
    <row r="73" customFormat="false" ht="11.45" hidden="false" customHeight="true" outlineLevel="0" collapsed="false">
      <c r="A73" s="85" t="n">
        <f aca="false">IF(E73&lt;&gt;"",COUNTA($E$14:E73),"")</f>
        <v>52</v>
      </c>
      <c r="B73" s="86" t="s">
        <v>102</v>
      </c>
      <c r="C73" s="87" t="s">
        <v>103</v>
      </c>
      <c r="D73" s="88" t="n">
        <v>24.2</v>
      </c>
      <c r="E73" s="89" t="n">
        <v>13.46</v>
      </c>
      <c r="F73" s="88" t="n">
        <v>-1.9</v>
      </c>
      <c r="G73" s="89" t="n">
        <v>13.31</v>
      </c>
      <c r="H73" s="90" t="s">
        <v>287</v>
      </c>
      <c r="I73" s="88" t="s">
        <v>288</v>
      </c>
      <c r="J73" s="90" t="s">
        <v>289</v>
      </c>
    </row>
    <row r="74" customFormat="false" ht="11.45" hidden="false" customHeight="true" outlineLevel="0" collapsed="false">
      <c r="A74" s="85" t="n">
        <f aca="false">IF(E74&lt;&gt;"",COUNTA($E$14:E74),"")</f>
        <v>53</v>
      </c>
      <c r="B74" s="86" t="s">
        <v>104</v>
      </c>
      <c r="C74" s="87" t="s">
        <v>105</v>
      </c>
      <c r="D74" s="88" t="n">
        <v>26.8</v>
      </c>
      <c r="E74" s="89" t="n">
        <v>10.7</v>
      </c>
      <c r="F74" s="88" t="n">
        <v>5.1</v>
      </c>
      <c r="G74" s="89" t="n">
        <v>10.62</v>
      </c>
      <c r="H74" s="90" t="s">
        <v>290</v>
      </c>
      <c r="I74" s="88" t="s">
        <v>291</v>
      </c>
      <c r="J74" s="90" t="s">
        <v>292</v>
      </c>
    </row>
    <row r="75" customFormat="false" ht="11.45" hidden="false" customHeight="true" outlineLevel="0" collapsed="false">
      <c r="A75" s="85" t="n">
        <f aca="false">IF(E75&lt;&gt;"",COUNTA($E$14:E75),"")</f>
        <v>54</v>
      </c>
      <c r="B75" s="86" t="s">
        <v>106</v>
      </c>
      <c r="C75" s="87" t="s">
        <v>107</v>
      </c>
      <c r="D75" s="88" t="n">
        <v>32.1</v>
      </c>
      <c r="E75" s="89" t="s">
        <v>27</v>
      </c>
      <c r="F75" s="88" t="s">
        <v>27</v>
      </c>
      <c r="G75" s="89" t="s">
        <v>293</v>
      </c>
      <c r="H75" s="90" t="s">
        <v>27</v>
      </c>
      <c r="I75" s="88" t="s">
        <v>27</v>
      </c>
      <c r="J75" s="90" t="s">
        <v>27</v>
      </c>
    </row>
    <row r="76" customFormat="false" ht="22.5" hidden="false" customHeight="true" outlineLevel="0" collapsed="false">
      <c r="A76" s="85" t="n">
        <f aca="false">IF(E76&lt;&gt;"",COUNTA($E$14:E76),"")</f>
        <v>55</v>
      </c>
      <c r="B76" s="86" t="s">
        <v>108</v>
      </c>
      <c r="C76" s="92" t="s">
        <v>109</v>
      </c>
      <c r="D76" s="88" t="n">
        <v>35.6</v>
      </c>
      <c r="E76" s="89" t="s">
        <v>294</v>
      </c>
      <c r="F76" s="88" t="s">
        <v>156</v>
      </c>
      <c r="G76" s="89" t="s">
        <v>295</v>
      </c>
      <c r="H76" s="90" t="s">
        <v>296</v>
      </c>
      <c r="I76" s="88" t="s">
        <v>297</v>
      </c>
      <c r="J76" s="90" t="s">
        <v>298</v>
      </c>
    </row>
    <row r="77" customFormat="false" ht="22.5" hidden="false" customHeight="true" outlineLevel="0" collapsed="false">
      <c r="A77" s="85" t="n">
        <f aca="false">IF(E77&lt;&gt;"",COUNTA($E$14:E77),"")</f>
        <v>56</v>
      </c>
      <c r="B77" s="86" t="s">
        <v>110</v>
      </c>
      <c r="C77" s="87" t="s">
        <v>111</v>
      </c>
      <c r="D77" s="88" t="s">
        <v>299</v>
      </c>
      <c r="E77" s="89" t="s">
        <v>27</v>
      </c>
      <c r="F77" s="88" t="s">
        <v>27</v>
      </c>
      <c r="G77" s="89" t="s">
        <v>27</v>
      </c>
      <c r="H77" s="90" t="s">
        <v>27</v>
      </c>
      <c r="I77" s="88" t="s">
        <v>27</v>
      </c>
      <c r="J77" s="90" t="s">
        <v>27</v>
      </c>
    </row>
    <row r="78" customFormat="false" ht="33.6" hidden="false" customHeight="true" outlineLevel="0" collapsed="false">
      <c r="A78" s="85" t="n">
        <f aca="false">IF(E78&lt;&gt;"",COUNTA($E$14:E78),"")</f>
        <v>57</v>
      </c>
      <c r="B78" s="86" t="s">
        <v>118</v>
      </c>
      <c r="C78" s="92" t="s">
        <v>119</v>
      </c>
      <c r="D78" s="88" t="n">
        <v>25.2</v>
      </c>
      <c r="E78" s="89" t="s">
        <v>300</v>
      </c>
      <c r="F78" s="88" t="s">
        <v>301</v>
      </c>
      <c r="G78" s="89" t="s">
        <v>302</v>
      </c>
      <c r="H78" s="90" t="s">
        <v>303</v>
      </c>
      <c r="I78" s="88" t="s">
        <v>304</v>
      </c>
      <c r="J78" s="90" t="s">
        <v>305</v>
      </c>
    </row>
    <row r="79" customFormat="false" ht="33.6" hidden="false" customHeight="true" outlineLevel="0" collapsed="false">
      <c r="A79" s="85" t="n">
        <f aca="false">IF(E79&lt;&gt;"",COUNTA($E$14:E79),"")</f>
        <v>58</v>
      </c>
      <c r="B79" s="86" t="s">
        <v>126</v>
      </c>
      <c r="C79" s="92" t="s">
        <v>127</v>
      </c>
      <c r="D79" s="88" t="n">
        <v>30.7</v>
      </c>
      <c r="E79" s="89" t="n">
        <v>11.47</v>
      </c>
      <c r="F79" s="88" t="n">
        <v>9.9</v>
      </c>
      <c r="G79" s="89" t="n">
        <v>11.43</v>
      </c>
      <c r="H79" s="90" t="n">
        <v>1527</v>
      </c>
      <c r="I79" s="88" t="n">
        <v>6.3</v>
      </c>
      <c r="J79" s="90" t="n">
        <v>1522</v>
      </c>
    </row>
    <row r="80" customFormat="false" ht="22.5" hidden="false" customHeight="true" outlineLevel="0" collapsed="false">
      <c r="A80" s="85" t="n">
        <f aca="false">IF(E80&lt;&gt;"",COUNTA($E$14:E80),"")</f>
        <v>59</v>
      </c>
      <c r="B80" s="86" t="s">
        <v>128</v>
      </c>
      <c r="C80" s="92" t="s">
        <v>129</v>
      </c>
      <c r="D80" s="88" t="n">
        <v>31.1</v>
      </c>
      <c r="E80" s="89" t="n">
        <v>21.63</v>
      </c>
      <c r="F80" s="88" t="n">
        <v>1.9</v>
      </c>
      <c r="G80" s="89" t="n">
        <v>21.63</v>
      </c>
      <c r="H80" s="90" t="n">
        <v>2922</v>
      </c>
      <c r="I80" s="88" t="n">
        <v>3.2</v>
      </c>
      <c r="J80" s="90" t="n">
        <v>2922</v>
      </c>
    </row>
    <row r="81" customFormat="false" ht="11.45" hidden="false" customHeight="true" outlineLevel="0" collapsed="false">
      <c r="A81" s="85" t="n">
        <f aca="false">IF(E81&lt;&gt;"",COUNTA($E$14:E81),"")</f>
        <v>60</v>
      </c>
      <c r="B81" s="86" t="s">
        <v>130</v>
      </c>
      <c r="C81" s="87" t="s">
        <v>131</v>
      </c>
      <c r="D81" s="88" t="n">
        <v>28.1</v>
      </c>
      <c r="E81" s="89" t="n">
        <v>23.97</v>
      </c>
      <c r="F81" s="88" t="n">
        <v>5.9</v>
      </c>
      <c r="G81" s="89" t="n">
        <v>23.96</v>
      </c>
      <c r="H81" s="90" t="n">
        <v>2931</v>
      </c>
      <c r="I81" s="88" t="n">
        <v>5.6</v>
      </c>
      <c r="J81" s="90" t="n">
        <v>2930</v>
      </c>
    </row>
    <row r="82" customFormat="false" ht="11.45" hidden="false" customHeight="true" outlineLevel="0" collapsed="false">
      <c r="A82" s="85" t="n">
        <f aca="false">IF(E82&lt;&gt;"",COUNTA($E$14:E82),"")</f>
        <v>61</v>
      </c>
      <c r="B82" s="86" t="s">
        <v>132</v>
      </c>
      <c r="C82" s="87" t="s">
        <v>133</v>
      </c>
      <c r="D82" s="88" t="n">
        <v>30.2</v>
      </c>
      <c r="E82" s="89" t="n">
        <v>19.72</v>
      </c>
      <c r="F82" s="88" t="n">
        <v>11.2</v>
      </c>
      <c r="G82" s="89" t="n">
        <v>19.29</v>
      </c>
      <c r="H82" s="90" t="n">
        <v>2586</v>
      </c>
      <c r="I82" s="88" t="n">
        <v>6.6</v>
      </c>
      <c r="J82" s="90" t="n">
        <v>2529</v>
      </c>
    </row>
    <row r="83" customFormat="false" ht="22.5" hidden="false" customHeight="true" outlineLevel="0" collapsed="false">
      <c r="A83" s="85" t="n">
        <f aca="false">IF(E83&lt;&gt;"",COUNTA($E$14:E83),"")</f>
        <v>62</v>
      </c>
      <c r="B83" s="86" t="s">
        <v>134</v>
      </c>
      <c r="C83" s="87" t="s">
        <v>135</v>
      </c>
      <c r="D83" s="88" t="s">
        <v>306</v>
      </c>
      <c r="E83" s="89" t="s">
        <v>307</v>
      </c>
      <c r="F83" s="88" t="s">
        <v>308</v>
      </c>
      <c r="G83" s="89" t="s">
        <v>309</v>
      </c>
      <c r="H83" s="90" t="s">
        <v>310</v>
      </c>
      <c r="I83" s="88" t="s">
        <v>311</v>
      </c>
      <c r="J83" s="90" t="s">
        <v>312</v>
      </c>
    </row>
    <row r="84" customFormat="false" ht="22.5" hidden="false" customHeight="true" outlineLevel="0" collapsed="false">
      <c r="A84" s="85" t="n">
        <f aca="false">IF(E84&lt;&gt;"",COUNTA($E$14:E84),"")</f>
        <v>63</v>
      </c>
      <c r="B84" s="86" t="s">
        <v>136</v>
      </c>
      <c r="C84" s="87" t="s">
        <v>137</v>
      </c>
      <c r="D84" s="88" t="s">
        <v>313</v>
      </c>
      <c r="E84" s="89" t="s">
        <v>27</v>
      </c>
      <c r="F84" s="88" t="s">
        <v>27</v>
      </c>
      <c r="G84" s="89" t="s">
        <v>27</v>
      </c>
      <c r="H84" s="90" t="s">
        <v>27</v>
      </c>
      <c r="I84" s="88" t="s">
        <v>27</v>
      </c>
      <c r="J84" s="90" t="s">
        <v>27</v>
      </c>
    </row>
    <row r="85" customFormat="false" ht="30" hidden="false" customHeight="true" outlineLevel="0" collapsed="false">
      <c r="A85" s="85" t="str">
        <f aca="false">IF(E85&lt;&gt;"",COUNTA($E$14:E85),"")</f>
        <v/>
      </c>
      <c r="B85" s="86"/>
      <c r="C85" s="95"/>
      <c r="D85" s="93" t="s">
        <v>200</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36</v>
      </c>
      <c r="I86" s="88" t="n">
        <v>-0.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65</v>
      </c>
      <c r="I88" s="88" t="n">
        <v>-3</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75</v>
      </c>
      <c r="I90" s="88" t="n">
        <v>-0.2</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n">
        <v>394</v>
      </c>
      <c r="I92" s="88" t="n">
        <v>36</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314</v>
      </c>
      <c r="I93" s="88" t="s">
        <v>315</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5</v>
      </c>
      <c r="C95" s="87" t="s">
        <v>96</v>
      </c>
      <c r="D95" s="88" t="s">
        <v>18</v>
      </c>
      <c r="E95" s="89" t="s">
        <v>18</v>
      </c>
      <c r="F95" s="88" t="s">
        <v>18</v>
      </c>
      <c r="G95" s="89" t="s">
        <v>18</v>
      </c>
      <c r="H95" s="90" t="n">
        <v>331</v>
      </c>
      <c r="I95" s="88" t="n">
        <v>-0.2</v>
      </c>
      <c r="J95" s="90" t="s">
        <v>18</v>
      </c>
    </row>
    <row r="96" customFormat="false" ht="33.6" hidden="false" customHeight="true" outlineLevel="0" collapsed="false">
      <c r="A96" s="85" t="n">
        <f aca="false">IF(E96&lt;&gt;"",COUNTA($E$14:E96),"")</f>
        <v>72</v>
      </c>
      <c r="B96" s="86" t="s">
        <v>97</v>
      </c>
      <c r="C96" s="87" t="s">
        <v>98</v>
      </c>
      <c r="D96" s="88" t="s">
        <v>18</v>
      </c>
      <c r="E96" s="89" t="s">
        <v>18</v>
      </c>
      <c r="F96" s="88" t="s">
        <v>18</v>
      </c>
      <c r="G96" s="89" t="s">
        <v>18</v>
      </c>
      <c r="H96" s="90" t="n">
        <v>340</v>
      </c>
      <c r="I96" s="88" t="n">
        <v>0.6</v>
      </c>
      <c r="J96" s="90" t="s">
        <v>18</v>
      </c>
    </row>
    <row r="97" customFormat="false" ht="11.45" hidden="false" customHeight="true" outlineLevel="0" collapsed="false">
      <c r="A97" s="85" t="n">
        <f aca="false">IF(E97&lt;&gt;"",COUNTA($E$14:E97),"")</f>
        <v>73</v>
      </c>
      <c r="B97" s="86" t="s">
        <v>102</v>
      </c>
      <c r="C97" s="87" t="s">
        <v>103</v>
      </c>
      <c r="D97" s="88" t="s">
        <v>18</v>
      </c>
      <c r="E97" s="89" t="s">
        <v>18</v>
      </c>
      <c r="F97" s="88" t="s">
        <v>18</v>
      </c>
      <c r="G97" s="89" t="s">
        <v>18</v>
      </c>
      <c r="H97" s="90" t="n">
        <v>376</v>
      </c>
      <c r="I97" s="88" t="n">
        <v>9</v>
      </c>
      <c r="J97" s="90" t="s">
        <v>18</v>
      </c>
    </row>
    <row r="98" customFormat="false" ht="11.45" hidden="false" customHeight="true" outlineLevel="0" collapsed="false">
      <c r="A98" s="85" t="n">
        <f aca="false">IF(E98&lt;&gt;"",COUNTA($E$14:E98),"")</f>
        <v>74</v>
      </c>
      <c r="B98" s="86" t="s">
        <v>104</v>
      </c>
      <c r="C98" s="87" t="s">
        <v>105</v>
      </c>
      <c r="D98" s="88" t="s">
        <v>18</v>
      </c>
      <c r="E98" s="89" t="s">
        <v>18</v>
      </c>
      <c r="F98" s="88" t="s">
        <v>18</v>
      </c>
      <c r="G98" s="89" t="s">
        <v>18</v>
      </c>
      <c r="H98" s="90" t="n">
        <v>303</v>
      </c>
      <c r="I98" s="88" t="n">
        <v>-5.8</v>
      </c>
      <c r="J98" s="90" t="s">
        <v>18</v>
      </c>
    </row>
    <row r="99" customFormat="false" ht="11.45" hidden="false" customHeight="true" outlineLevel="0" collapsed="false">
      <c r="A99" s="85" t="n">
        <f aca="false">IF(E99&lt;&gt;"",COUNTA($E$14:E99),"")</f>
        <v>75</v>
      </c>
      <c r="B99" s="86" t="s">
        <v>106</v>
      </c>
      <c r="C99" s="87" t="s">
        <v>107</v>
      </c>
      <c r="D99" s="88" t="s">
        <v>18</v>
      </c>
      <c r="E99" s="89" t="s">
        <v>18</v>
      </c>
      <c r="F99" s="88" t="s">
        <v>18</v>
      </c>
      <c r="G99" s="89" t="s">
        <v>18</v>
      </c>
      <c r="H99" s="90" t="s">
        <v>316</v>
      </c>
      <c r="I99" s="88" t="s">
        <v>317</v>
      </c>
      <c r="J99" s="90" t="s">
        <v>18</v>
      </c>
    </row>
    <row r="100" customFormat="false" ht="22.5" hidden="false" customHeight="true" outlineLevel="0" collapsed="false">
      <c r="A100" s="85" t="n">
        <f aca="false">IF(E100&lt;&gt;"",COUNTA($E$14:E100),"")</f>
        <v>76</v>
      </c>
      <c r="B100" s="86" t="s">
        <v>108</v>
      </c>
      <c r="C100" s="92" t="s">
        <v>109</v>
      </c>
      <c r="D100" s="88" t="s">
        <v>18</v>
      </c>
      <c r="E100" s="89" t="s">
        <v>18</v>
      </c>
      <c r="F100" s="88" t="s">
        <v>18</v>
      </c>
      <c r="G100" s="89" t="s">
        <v>18</v>
      </c>
      <c r="H100" s="90" t="n">
        <v>446</v>
      </c>
      <c r="I100" s="88" t="n">
        <v>4.4</v>
      </c>
      <c r="J100" s="90" t="s">
        <v>18</v>
      </c>
    </row>
    <row r="101" customFormat="false" ht="22.5" hidden="false" customHeight="true" outlineLevel="0" collapsed="false">
      <c r="A101" s="85" t="n">
        <f aca="false">IF(E101&lt;&gt;"",COUNTA($E$14:E101),"")</f>
        <v>77</v>
      </c>
      <c r="B101" s="86" t="s">
        <v>110</v>
      </c>
      <c r="C101" s="87" t="s">
        <v>111</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8</v>
      </c>
      <c r="C102" s="92" t="s">
        <v>119</v>
      </c>
      <c r="D102" s="88" t="s">
        <v>18</v>
      </c>
      <c r="E102" s="89" t="s">
        <v>18</v>
      </c>
      <c r="F102" s="88" t="s">
        <v>18</v>
      </c>
      <c r="G102" s="89" t="s">
        <v>18</v>
      </c>
      <c r="H102" s="90" t="s">
        <v>201</v>
      </c>
      <c r="I102" s="88" t="s">
        <v>184</v>
      </c>
      <c r="J102" s="90" t="s">
        <v>18</v>
      </c>
    </row>
    <row r="103" customFormat="false" ht="33.6" hidden="false" customHeight="true" outlineLevel="0" collapsed="false">
      <c r="A103" s="85" t="n">
        <f aca="false">IF(E103&lt;&gt;"",COUNTA($E$14:E103),"")</f>
        <v>79</v>
      </c>
      <c r="B103" s="86" t="s">
        <v>126</v>
      </c>
      <c r="C103" s="92" t="s">
        <v>127</v>
      </c>
      <c r="D103" s="88" t="s">
        <v>18</v>
      </c>
      <c r="E103" s="89" t="s">
        <v>18</v>
      </c>
      <c r="F103" s="88" t="s">
        <v>18</v>
      </c>
      <c r="G103" s="89" t="s">
        <v>18</v>
      </c>
      <c r="H103" s="90" t="n">
        <v>343</v>
      </c>
      <c r="I103" s="88" t="n">
        <v>-2.9</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70</v>
      </c>
      <c r="I104" s="88" t="n">
        <v>8.3</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s">
        <v>318</v>
      </c>
      <c r="I105" s="88" t="s">
        <v>319</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371</v>
      </c>
      <c r="I106" s="88" t="n">
        <v>-6.1</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320</v>
      </c>
      <c r="I107" s="88" t="s">
        <v>321</v>
      </c>
      <c r="J107" s="90" t="s">
        <v>18</v>
      </c>
    </row>
    <row r="108" customFormat="false" ht="22.5" hidden="false" customHeight="true" outlineLevel="0" collapsed="false">
      <c r="A108" s="85" t="n">
        <f aca="false">IF(E108&lt;&gt;"",COUNTA($E$14:E108),"")</f>
        <v>84</v>
      </c>
      <c r="B108" s="86" t="s">
        <v>136</v>
      </c>
      <c r="C108" s="87" t="s">
        <v>137</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22</v>
      </c>
      <c r="B2" s="68"/>
      <c r="C2" s="68"/>
      <c r="D2" s="69" t="s">
        <v>47</v>
      </c>
      <c r="E2" s="69"/>
      <c r="F2" s="69"/>
      <c r="G2" s="69"/>
      <c r="H2" s="69"/>
      <c r="I2" s="69"/>
      <c r="J2" s="69"/>
    </row>
    <row r="3" customFormat="false" ht="11.45" hidden="false" customHeight="true" outlineLevel="0" collapsed="false">
      <c r="A3" s="71" t="s">
        <v>67</v>
      </c>
      <c r="B3" s="72" t="s">
        <v>323</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4.7</v>
      </c>
      <c r="E14" s="89" t="n">
        <v>17.27</v>
      </c>
      <c r="F14" s="88" t="n">
        <v>2.1</v>
      </c>
      <c r="G14" s="89" t="n">
        <v>17.07</v>
      </c>
      <c r="H14" s="90" t="n">
        <v>2601</v>
      </c>
      <c r="I14" s="88" t="n">
        <v>2.2</v>
      </c>
      <c r="J14" s="90" t="n">
        <v>2572</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7.2</v>
      </c>
      <c r="E16" s="89" t="n">
        <v>16.41</v>
      </c>
      <c r="F16" s="88" t="n">
        <v>6.2</v>
      </c>
      <c r="G16" s="89" t="n">
        <v>15.83</v>
      </c>
      <c r="H16" s="90" t="n">
        <v>2652</v>
      </c>
      <c r="I16" s="88" t="n">
        <v>6</v>
      </c>
      <c r="J16" s="90" t="n">
        <v>2558</v>
      </c>
    </row>
    <row r="17" s="91" customFormat="true" ht="22.5" hidden="false" customHeight="true" outlineLevel="0" collapsed="false">
      <c r="A17" s="85" t="n">
        <f aca="false">IF(E17&lt;&gt;"",COUNTA($E$14:E17),"")</f>
        <v>3</v>
      </c>
      <c r="B17" s="86" t="s">
        <v>84</v>
      </c>
      <c r="C17" s="87" t="s">
        <v>85</v>
      </c>
      <c r="D17" s="88" t="n">
        <v>38.8</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6</v>
      </c>
      <c r="C18" s="87" t="s">
        <v>87</v>
      </c>
      <c r="D18" s="88" t="n">
        <v>37.5</v>
      </c>
      <c r="E18" s="89" t="n">
        <v>15.52</v>
      </c>
      <c r="F18" s="88" t="n">
        <v>7.3</v>
      </c>
      <c r="G18" s="89" t="n">
        <v>15.02</v>
      </c>
      <c r="H18" s="90" t="n">
        <v>2527</v>
      </c>
      <c r="I18" s="88" t="n">
        <v>7.7</v>
      </c>
      <c r="J18" s="90" t="n">
        <v>2447</v>
      </c>
    </row>
    <row r="19" s="91" customFormat="true" ht="11.45" hidden="false" customHeight="true" outlineLevel="0" collapsed="false">
      <c r="A19" s="85" t="n">
        <f aca="false">IF(E19&lt;&gt;"",COUNTA($E$14:E19),"")</f>
        <v>5</v>
      </c>
      <c r="B19" s="86" t="s">
        <v>88</v>
      </c>
      <c r="C19" s="87" t="s">
        <v>89</v>
      </c>
      <c r="D19" s="88" t="n">
        <v>37.4</v>
      </c>
      <c r="E19" s="89" t="n">
        <v>24.19</v>
      </c>
      <c r="F19" s="88" t="n">
        <v>5.2</v>
      </c>
      <c r="G19" s="89" t="s">
        <v>324</v>
      </c>
      <c r="H19" s="90" t="n">
        <v>3936</v>
      </c>
      <c r="I19" s="88" t="n">
        <v>4</v>
      </c>
      <c r="J19" s="90" t="s">
        <v>325</v>
      </c>
    </row>
    <row r="20" s="91" customFormat="true" ht="44.45" hidden="false" customHeight="true" outlineLevel="0" collapsed="false">
      <c r="A20" s="85" t="n">
        <f aca="false">IF(E20&lt;&gt;"",COUNTA($E$14:E20),"")</f>
        <v>6</v>
      </c>
      <c r="B20" s="86" t="s">
        <v>91</v>
      </c>
      <c r="C20" s="87" t="s">
        <v>92</v>
      </c>
      <c r="D20" s="88" t="n">
        <v>38.4</v>
      </c>
      <c r="E20" s="89" t="n">
        <v>18.83</v>
      </c>
      <c r="F20" s="88" t="n">
        <v>-2.1</v>
      </c>
      <c r="G20" s="89" t="n">
        <v>18.58</v>
      </c>
      <c r="H20" s="90" t="n">
        <v>3145</v>
      </c>
      <c r="I20" s="88" t="n">
        <v>-2.6</v>
      </c>
      <c r="J20" s="90" t="n">
        <v>3103</v>
      </c>
    </row>
    <row r="21" s="91" customFormat="true" ht="11.45" hidden="false" customHeight="true" outlineLevel="0" collapsed="false">
      <c r="A21" s="85" t="n">
        <f aca="false">IF(E21&lt;&gt;"",COUNTA($E$14:E21),"")</f>
        <v>7</v>
      </c>
      <c r="B21" s="86" t="s">
        <v>93</v>
      </c>
      <c r="C21" s="87" t="s">
        <v>94</v>
      </c>
      <c r="D21" s="88" t="n">
        <v>34.8</v>
      </c>
      <c r="E21" s="89" t="n">
        <v>16.6</v>
      </c>
      <c r="F21" s="88" t="n">
        <v>2.2</v>
      </c>
      <c r="G21" s="89" t="n">
        <v>16.08</v>
      </c>
      <c r="H21" s="90" t="s">
        <v>326</v>
      </c>
      <c r="I21" s="88" t="s">
        <v>327</v>
      </c>
      <c r="J21" s="90" t="s">
        <v>328</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5</v>
      </c>
      <c r="C23" s="87" t="s">
        <v>96</v>
      </c>
      <c r="D23" s="88" t="n">
        <v>34.4</v>
      </c>
      <c r="E23" s="89" t="n">
        <v>17.36</v>
      </c>
      <c r="F23" s="88" t="n">
        <v>1.7</v>
      </c>
      <c r="G23" s="89" t="n">
        <v>17.2</v>
      </c>
      <c r="H23" s="90" t="n">
        <v>2596</v>
      </c>
      <c r="I23" s="88" t="n">
        <v>1.8</v>
      </c>
      <c r="J23" s="90" t="n">
        <v>2573</v>
      </c>
    </row>
    <row r="24" s="91" customFormat="true" ht="33.6" hidden="false" customHeight="true" outlineLevel="0" collapsed="false">
      <c r="A24" s="85" t="n">
        <f aca="false">IF(E24&lt;&gt;"",COUNTA($E$14:E24),"")</f>
        <v>9</v>
      </c>
      <c r="B24" s="86" t="s">
        <v>97</v>
      </c>
      <c r="C24" s="87" t="s">
        <v>98</v>
      </c>
      <c r="D24" s="88" t="n">
        <v>31.5</v>
      </c>
      <c r="E24" s="89" t="s">
        <v>329</v>
      </c>
      <c r="F24" s="88" t="s">
        <v>139</v>
      </c>
      <c r="G24" s="89" t="s">
        <v>330</v>
      </c>
      <c r="H24" s="90" t="s">
        <v>331</v>
      </c>
      <c r="I24" s="88" t="s">
        <v>332</v>
      </c>
      <c r="J24" s="90" t="s">
        <v>333</v>
      </c>
    </row>
    <row r="25" s="91" customFormat="true" ht="11.45" hidden="false" customHeight="true" outlineLevel="0" collapsed="false">
      <c r="A25" s="85" t="n">
        <f aca="false">IF(E25&lt;&gt;"",COUNTA($E$14:E25),"")</f>
        <v>10</v>
      </c>
      <c r="B25" s="86" t="s">
        <v>102</v>
      </c>
      <c r="C25" s="87" t="s">
        <v>103</v>
      </c>
      <c r="D25" s="88" t="n">
        <v>31.7</v>
      </c>
      <c r="E25" s="89" t="n">
        <v>17.27</v>
      </c>
      <c r="F25" s="88" t="n">
        <v>-3.4</v>
      </c>
      <c r="G25" s="89" t="n">
        <v>16.95</v>
      </c>
      <c r="H25" s="90" t="n">
        <v>2376</v>
      </c>
      <c r="I25" s="88" t="n">
        <v>-6</v>
      </c>
      <c r="J25" s="90" t="n">
        <v>2331</v>
      </c>
    </row>
    <row r="26" s="91" customFormat="true" ht="11.45" hidden="false" customHeight="true" outlineLevel="0" collapsed="false">
      <c r="A26" s="85" t="n">
        <f aca="false">IF(E26&lt;&gt;"",COUNTA($E$14:E26),"")</f>
        <v>11</v>
      </c>
      <c r="B26" s="86" t="s">
        <v>104</v>
      </c>
      <c r="C26" s="87" t="s">
        <v>105</v>
      </c>
      <c r="D26" s="88" t="n">
        <v>35.2</v>
      </c>
      <c r="E26" s="89" t="n">
        <v>11.62</v>
      </c>
      <c r="F26" s="88" t="n">
        <v>5.2</v>
      </c>
      <c r="G26" s="89" t="n">
        <v>11.55</v>
      </c>
      <c r="H26" s="90" t="n">
        <v>1776</v>
      </c>
      <c r="I26" s="88" t="n">
        <v>3.5</v>
      </c>
      <c r="J26" s="90" t="n">
        <v>1765</v>
      </c>
    </row>
    <row r="27" s="91" customFormat="true" ht="11.45" hidden="false" customHeight="true" outlineLevel="0" collapsed="false">
      <c r="A27" s="85" t="n">
        <f aca="false">IF(E27&lt;&gt;"",COUNTA($E$14:E27),"")</f>
        <v>12</v>
      </c>
      <c r="B27" s="86" t="s">
        <v>106</v>
      </c>
      <c r="C27" s="87" t="s">
        <v>107</v>
      </c>
      <c r="D27" s="88" t="n">
        <v>36.2</v>
      </c>
      <c r="E27" s="89" t="s">
        <v>334</v>
      </c>
      <c r="F27" s="88" t="s">
        <v>335</v>
      </c>
      <c r="G27" s="89" t="s">
        <v>336</v>
      </c>
      <c r="H27" s="90" t="s">
        <v>337</v>
      </c>
      <c r="I27" s="88" t="s">
        <v>215</v>
      </c>
      <c r="J27" s="90" t="s">
        <v>338</v>
      </c>
    </row>
    <row r="28" s="91" customFormat="true" ht="22.5" hidden="false" customHeight="true" outlineLevel="0" collapsed="false">
      <c r="A28" s="85" t="n">
        <f aca="false">IF(E28&lt;&gt;"",COUNTA($E$14:E28),"")</f>
        <v>13</v>
      </c>
      <c r="B28" s="86" t="s">
        <v>108</v>
      </c>
      <c r="C28" s="92" t="s">
        <v>109</v>
      </c>
      <c r="D28" s="88" t="n">
        <v>35.3</v>
      </c>
      <c r="E28" s="89" t="n">
        <v>22.07</v>
      </c>
      <c r="F28" s="88" t="n">
        <v>1.7</v>
      </c>
      <c r="G28" s="89" t="n">
        <v>21.09</v>
      </c>
      <c r="H28" s="90" t="n">
        <v>3387</v>
      </c>
      <c r="I28" s="88" t="n">
        <v>1.5</v>
      </c>
      <c r="J28" s="90" t="n">
        <v>3237</v>
      </c>
    </row>
    <row r="29" s="91" customFormat="true" ht="22.5" hidden="false" customHeight="true" outlineLevel="0" collapsed="false">
      <c r="A29" s="85" t="n">
        <f aca="false">IF(E29&lt;&gt;"",COUNTA($E$14:E29),"")</f>
        <v>14</v>
      </c>
      <c r="B29" s="86" t="s">
        <v>110</v>
      </c>
      <c r="C29" s="87" t="s">
        <v>111</v>
      </c>
      <c r="D29" s="88" t="n">
        <v>34.4</v>
      </c>
      <c r="E29" s="89" t="s">
        <v>339</v>
      </c>
      <c r="F29" s="88" t="s">
        <v>156</v>
      </c>
      <c r="G29" s="89" t="s">
        <v>340</v>
      </c>
      <c r="H29" s="90" t="s">
        <v>27</v>
      </c>
      <c r="I29" s="88" t="s">
        <v>27</v>
      </c>
      <c r="J29" s="90" t="s">
        <v>341</v>
      </c>
    </row>
    <row r="30" s="91" customFormat="true" ht="33.6" hidden="false" customHeight="true" outlineLevel="0" collapsed="false">
      <c r="A30" s="85" t="n">
        <f aca="false">IF(E30&lt;&gt;"",COUNTA($E$14:E30),"")</f>
        <v>15</v>
      </c>
      <c r="B30" s="86" t="s">
        <v>118</v>
      </c>
      <c r="C30" s="92" t="s">
        <v>119</v>
      </c>
      <c r="D30" s="88" t="n">
        <v>36.2</v>
      </c>
      <c r="E30" s="89" t="n">
        <v>17.35</v>
      </c>
      <c r="F30" s="88" t="n">
        <v>2.8</v>
      </c>
      <c r="G30" s="89" t="n">
        <v>17.16</v>
      </c>
      <c r="H30" s="90" t="n">
        <v>2731</v>
      </c>
      <c r="I30" s="88" t="n">
        <v>2.3</v>
      </c>
      <c r="J30" s="90" t="n">
        <v>2701</v>
      </c>
    </row>
    <row r="31" s="91" customFormat="true" ht="33.6" hidden="false" customHeight="true" outlineLevel="0" collapsed="false">
      <c r="A31" s="85" t="n">
        <f aca="false">IF(E31&lt;&gt;"",COUNTA($E$14:E31),"")</f>
        <v>16</v>
      </c>
      <c r="B31" s="86" t="s">
        <v>126</v>
      </c>
      <c r="C31" s="92" t="s">
        <v>127</v>
      </c>
      <c r="D31" s="88" t="n">
        <v>33</v>
      </c>
      <c r="E31" s="89" t="n">
        <v>11.64</v>
      </c>
      <c r="F31" s="88" t="n">
        <v>5.3</v>
      </c>
      <c r="G31" s="89" t="n">
        <v>11.53</v>
      </c>
      <c r="H31" s="90" t="n">
        <v>1667</v>
      </c>
      <c r="I31" s="88" t="n">
        <v>5.8</v>
      </c>
      <c r="J31" s="90" t="n">
        <v>1651</v>
      </c>
    </row>
    <row r="32" s="91" customFormat="true" ht="22.5" hidden="false" customHeight="true" outlineLevel="0" collapsed="false">
      <c r="A32" s="85" t="n">
        <f aca="false">IF(E32&lt;&gt;"",COUNTA($E$14:E32),"")</f>
        <v>17</v>
      </c>
      <c r="B32" s="86" t="s">
        <v>128</v>
      </c>
      <c r="C32" s="92" t="s">
        <v>129</v>
      </c>
      <c r="D32" s="88" t="n">
        <v>37.6</v>
      </c>
      <c r="E32" s="89" t="n">
        <v>21.99</v>
      </c>
      <c r="F32" s="88" t="n">
        <v>0.2</v>
      </c>
      <c r="G32" s="89" t="n">
        <v>21.99</v>
      </c>
      <c r="H32" s="90" t="n">
        <v>3588</v>
      </c>
      <c r="I32" s="88" t="n">
        <v>0.3</v>
      </c>
      <c r="J32" s="90" t="n">
        <v>3588</v>
      </c>
    </row>
    <row r="33" s="91" customFormat="true" ht="11.45" hidden="false" customHeight="true" outlineLevel="0" collapsed="false">
      <c r="A33" s="85" t="n">
        <f aca="false">IF(E33&lt;&gt;"",COUNTA($E$14:E33),"")</f>
        <v>18</v>
      </c>
      <c r="B33" s="86" t="s">
        <v>130</v>
      </c>
      <c r="C33" s="87" t="s">
        <v>131</v>
      </c>
      <c r="D33" s="88" t="n">
        <v>35</v>
      </c>
      <c r="E33" s="89" t="n">
        <v>24.83</v>
      </c>
      <c r="F33" s="88" t="n">
        <v>4.7</v>
      </c>
      <c r="G33" s="89" t="n">
        <v>24.8</v>
      </c>
      <c r="H33" s="90" t="n">
        <v>3778</v>
      </c>
      <c r="I33" s="88" t="n">
        <v>5.2</v>
      </c>
      <c r="J33" s="90" t="n">
        <v>3772</v>
      </c>
    </row>
    <row r="34" s="91" customFormat="true" ht="11.45" hidden="false" customHeight="true" outlineLevel="0" collapsed="false">
      <c r="A34" s="85" t="n">
        <f aca="false">IF(E34&lt;&gt;"",COUNTA($E$14:E34),"")</f>
        <v>19</v>
      </c>
      <c r="B34" s="86" t="s">
        <v>132</v>
      </c>
      <c r="C34" s="87" t="s">
        <v>133</v>
      </c>
      <c r="D34" s="88" t="n">
        <v>34.8</v>
      </c>
      <c r="E34" s="89" t="n">
        <v>17.32</v>
      </c>
      <c r="F34" s="88" t="n">
        <v>-0.4</v>
      </c>
      <c r="G34" s="89" t="n">
        <v>17.18</v>
      </c>
      <c r="H34" s="90" t="n">
        <v>2619</v>
      </c>
      <c r="I34" s="88" t="n">
        <v>1</v>
      </c>
      <c r="J34" s="90" t="n">
        <v>2598</v>
      </c>
    </row>
    <row r="35" s="91" customFormat="true" ht="22.5" hidden="false" customHeight="true" outlineLevel="0" collapsed="false">
      <c r="A35" s="85" t="n">
        <f aca="false">IF(E35&lt;&gt;"",COUNTA($E$14:E35),"")</f>
        <v>20</v>
      </c>
      <c r="B35" s="86" t="s">
        <v>134</v>
      </c>
      <c r="C35" s="87" t="s">
        <v>135</v>
      </c>
      <c r="D35" s="88" t="n">
        <v>35.9</v>
      </c>
      <c r="E35" s="89" t="n">
        <v>14.49</v>
      </c>
      <c r="F35" s="88" t="n">
        <v>3.1</v>
      </c>
      <c r="G35" s="89" t="n">
        <v>14.34</v>
      </c>
      <c r="H35" s="90" t="n">
        <v>2261</v>
      </c>
      <c r="I35" s="88" t="n">
        <v>4.1</v>
      </c>
      <c r="J35" s="90" t="n">
        <v>2237</v>
      </c>
    </row>
    <row r="36" s="91" customFormat="true" ht="22.5" hidden="false" customHeight="true" outlineLevel="0" collapsed="false">
      <c r="A36" s="85" t="n">
        <f aca="false">IF(E36&lt;&gt;"",COUNTA($E$14:E36),"")</f>
        <v>21</v>
      </c>
      <c r="B36" s="86" t="s">
        <v>136</v>
      </c>
      <c r="C36" s="87" t="s">
        <v>137</v>
      </c>
      <c r="D36" s="88" t="n">
        <v>33.8</v>
      </c>
      <c r="E36" s="89" t="s">
        <v>342</v>
      </c>
      <c r="F36" s="88" t="s">
        <v>343</v>
      </c>
      <c r="G36" s="89" t="s">
        <v>344</v>
      </c>
      <c r="H36" s="90" t="s">
        <v>345</v>
      </c>
      <c r="I36" s="88" t="s">
        <v>346</v>
      </c>
      <c r="J36" s="90" t="s">
        <v>347</v>
      </c>
    </row>
    <row r="37" customFormat="false" ht="30" hidden="false" customHeight="true" outlineLevel="0" collapsed="false">
      <c r="A37" s="85" t="str">
        <f aca="false">IF(E37&lt;&gt;"",COUNTA($E$14:E37),"")</f>
        <v/>
      </c>
      <c r="B37" s="86"/>
      <c r="C37" s="87"/>
      <c r="D37" s="93" t="s">
        <v>144</v>
      </c>
      <c r="E37" s="93"/>
      <c r="F37" s="93"/>
      <c r="G37" s="93"/>
      <c r="H37" s="93"/>
      <c r="I37" s="93"/>
      <c r="J37" s="93"/>
    </row>
    <row r="38" customFormat="false" ht="22.5" hidden="false" customHeight="true" outlineLevel="0" collapsed="false">
      <c r="A38" s="85" t="n">
        <f aca="false">IF(E38&lt;&gt;"",COUNTA($E$14:E38),"")</f>
        <v>22</v>
      </c>
      <c r="B38" s="86" t="s">
        <v>80</v>
      </c>
      <c r="C38" s="87" t="s">
        <v>81</v>
      </c>
      <c r="D38" s="88" t="n">
        <v>39.5</v>
      </c>
      <c r="E38" s="89" t="n">
        <v>18.22</v>
      </c>
      <c r="F38" s="88" t="n">
        <v>2</v>
      </c>
      <c r="G38" s="89" t="n">
        <v>17.98</v>
      </c>
      <c r="H38" s="90" t="n">
        <v>3122</v>
      </c>
      <c r="I38" s="88" t="n">
        <v>2</v>
      </c>
      <c r="J38" s="90" t="n">
        <v>3082</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3</v>
      </c>
      <c r="E40" s="89" t="n">
        <v>16.81</v>
      </c>
      <c r="F40" s="88" t="n">
        <v>5.8</v>
      </c>
      <c r="G40" s="89" t="n">
        <v>16.19</v>
      </c>
      <c r="H40" s="90" t="n">
        <v>2873</v>
      </c>
      <c r="I40" s="88" t="n">
        <v>5.5</v>
      </c>
      <c r="J40" s="90" t="n">
        <v>2768</v>
      </c>
    </row>
    <row r="41" customFormat="false" ht="22.5" hidden="false" customHeight="true" outlineLevel="0" collapsed="false">
      <c r="A41" s="85" t="n">
        <f aca="false">IF(E41&lt;&gt;"",COUNTA($E$14:E41),"")</f>
        <v>24</v>
      </c>
      <c r="B41" s="86" t="s">
        <v>84</v>
      </c>
      <c r="C41" s="87" t="s">
        <v>85</v>
      </c>
      <c r="D41" s="88" t="n">
        <v>40.3</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6</v>
      </c>
      <c r="C42" s="87" t="s">
        <v>87</v>
      </c>
      <c r="D42" s="88" t="n">
        <v>39.5</v>
      </c>
      <c r="E42" s="89" t="n">
        <v>15.95</v>
      </c>
      <c r="F42" s="88" t="n">
        <v>7.3</v>
      </c>
      <c r="G42" s="89" t="n">
        <v>15.4</v>
      </c>
      <c r="H42" s="90" t="n">
        <v>2737</v>
      </c>
      <c r="I42" s="88" t="n">
        <v>7.3</v>
      </c>
      <c r="J42" s="90" t="n">
        <v>2642</v>
      </c>
    </row>
    <row r="43" customFormat="false" ht="11.45" hidden="false" customHeight="true" outlineLevel="0" collapsed="false">
      <c r="A43" s="85" t="n">
        <f aca="false">IF(E43&lt;&gt;"",COUNTA($E$14:E43),"")</f>
        <v>26</v>
      </c>
      <c r="B43" s="86" t="s">
        <v>88</v>
      </c>
      <c r="C43" s="87" t="s">
        <v>89</v>
      </c>
      <c r="D43" s="88" t="n">
        <v>38.9</v>
      </c>
      <c r="E43" s="89" t="n">
        <v>24.29</v>
      </c>
      <c r="F43" s="88" t="n">
        <v>4.4</v>
      </c>
      <c r="G43" s="89" t="s">
        <v>348</v>
      </c>
      <c r="H43" s="90" t="n">
        <v>4104</v>
      </c>
      <c r="I43" s="88" t="n">
        <v>3.5</v>
      </c>
      <c r="J43" s="90" t="s">
        <v>349</v>
      </c>
    </row>
    <row r="44" customFormat="false" ht="44.45" hidden="false" customHeight="true" outlineLevel="0" collapsed="false">
      <c r="A44" s="85" t="n">
        <f aca="false">IF(E44&lt;&gt;"",COUNTA($E$14:E44),"")</f>
        <v>27</v>
      </c>
      <c r="B44" s="86" t="s">
        <v>91</v>
      </c>
      <c r="C44" s="87" t="s">
        <v>92</v>
      </c>
      <c r="D44" s="88" t="n">
        <v>39.5</v>
      </c>
      <c r="E44" s="89" t="n">
        <v>18.99</v>
      </c>
      <c r="F44" s="88" t="n">
        <v>-1.3</v>
      </c>
      <c r="G44" s="89" t="n">
        <v>18.76</v>
      </c>
      <c r="H44" s="90" t="n">
        <v>3261</v>
      </c>
      <c r="I44" s="88" t="n">
        <v>-0.5</v>
      </c>
      <c r="J44" s="90" t="n">
        <v>3221</v>
      </c>
    </row>
    <row r="45" customFormat="false" ht="11.45" hidden="false" customHeight="true" outlineLevel="0" collapsed="false">
      <c r="A45" s="85" t="n">
        <f aca="false">IF(E45&lt;&gt;"",COUNTA($E$14:E45),"")</f>
        <v>28</v>
      </c>
      <c r="B45" s="86" t="s">
        <v>93</v>
      </c>
      <c r="C45" s="87" t="s">
        <v>94</v>
      </c>
      <c r="D45" s="88" t="n">
        <v>38.5</v>
      </c>
      <c r="E45" s="89" t="n">
        <v>16.8</v>
      </c>
      <c r="F45" s="88" t="n">
        <v>0.7</v>
      </c>
      <c r="G45" s="89" t="n">
        <v>16.27</v>
      </c>
      <c r="H45" s="90" t="n">
        <v>2811</v>
      </c>
      <c r="I45" s="88" t="n">
        <v>-1.7</v>
      </c>
      <c r="J45" s="90" t="n">
        <v>2722</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5</v>
      </c>
      <c r="C47" s="87" t="s">
        <v>96</v>
      </c>
      <c r="D47" s="88" t="n">
        <v>39.5</v>
      </c>
      <c r="E47" s="89" t="n">
        <v>18.42</v>
      </c>
      <c r="F47" s="88" t="n">
        <v>1.5</v>
      </c>
      <c r="G47" s="89" t="n">
        <v>18.24</v>
      </c>
      <c r="H47" s="90" t="n">
        <v>3159</v>
      </c>
      <c r="I47" s="88" t="n">
        <v>1.5</v>
      </c>
      <c r="J47" s="90" t="n">
        <v>3128</v>
      </c>
    </row>
    <row r="48" customFormat="false" ht="33.6" hidden="false" customHeight="true" outlineLevel="0" collapsed="false">
      <c r="A48" s="85" t="n">
        <f aca="false">IF(E48&lt;&gt;"",COUNTA($E$14:E48),"")</f>
        <v>30</v>
      </c>
      <c r="B48" s="86" t="s">
        <v>97</v>
      </c>
      <c r="C48" s="87" t="s">
        <v>98</v>
      </c>
      <c r="D48" s="88" t="n">
        <v>38.7</v>
      </c>
      <c r="E48" s="89" t="s">
        <v>350</v>
      </c>
      <c r="F48" s="88" t="s">
        <v>351</v>
      </c>
      <c r="G48" s="89" t="s">
        <v>352</v>
      </c>
      <c r="H48" s="90" t="s">
        <v>353</v>
      </c>
      <c r="I48" s="88" t="s">
        <v>261</v>
      </c>
      <c r="J48" s="90" t="s">
        <v>354</v>
      </c>
    </row>
    <row r="49" customFormat="false" ht="11.45" hidden="false" customHeight="true" outlineLevel="0" collapsed="false">
      <c r="A49" s="85" t="n">
        <f aca="false">IF(E49&lt;&gt;"",COUNTA($E$14:E49),"")</f>
        <v>31</v>
      </c>
      <c r="B49" s="86" t="s">
        <v>102</v>
      </c>
      <c r="C49" s="87" t="s">
        <v>103</v>
      </c>
      <c r="D49" s="88" t="n">
        <v>39.4</v>
      </c>
      <c r="E49" s="89" t="n">
        <v>17.57</v>
      </c>
      <c r="F49" s="88" t="n">
        <v>-3.5</v>
      </c>
      <c r="G49" s="89" t="n">
        <v>17.26</v>
      </c>
      <c r="H49" s="90" t="n">
        <v>3011</v>
      </c>
      <c r="I49" s="88" t="n">
        <v>-2.9</v>
      </c>
      <c r="J49" s="90" t="n">
        <v>2957</v>
      </c>
    </row>
    <row r="50" customFormat="false" ht="11.45" hidden="false" customHeight="true" outlineLevel="0" collapsed="false">
      <c r="A50" s="85" t="n">
        <f aca="false">IF(E50&lt;&gt;"",COUNTA($E$14:E50),"")</f>
        <v>32</v>
      </c>
      <c r="B50" s="86" t="s">
        <v>104</v>
      </c>
      <c r="C50" s="87" t="s">
        <v>105</v>
      </c>
      <c r="D50" s="88" t="n">
        <v>40.3</v>
      </c>
      <c r="E50" s="89" t="n">
        <v>11.95</v>
      </c>
      <c r="F50" s="88" t="n">
        <v>6</v>
      </c>
      <c r="G50" s="89" t="n">
        <v>11.88</v>
      </c>
      <c r="H50" s="90" t="n">
        <v>2090</v>
      </c>
      <c r="I50" s="88" t="n">
        <v>7.5</v>
      </c>
      <c r="J50" s="90" t="n">
        <v>2079</v>
      </c>
    </row>
    <row r="51" customFormat="false" ht="11.45" hidden="false" customHeight="true" outlineLevel="0" collapsed="false">
      <c r="A51" s="85" t="n">
        <f aca="false">IF(E51&lt;&gt;"",COUNTA($E$14:E51),"")</f>
        <v>33</v>
      </c>
      <c r="B51" s="86" t="s">
        <v>106</v>
      </c>
      <c r="C51" s="87" t="s">
        <v>107</v>
      </c>
      <c r="D51" s="88" t="n">
        <v>39.3</v>
      </c>
      <c r="E51" s="89" t="s">
        <v>355</v>
      </c>
      <c r="F51" s="88" t="s">
        <v>356</v>
      </c>
      <c r="G51" s="89" t="s">
        <v>357</v>
      </c>
      <c r="H51" s="90" t="s">
        <v>358</v>
      </c>
      <c r="I51" s="88" t="s">
        <v>261</v>
      </c>
      <c r="J51" s="90" t="s">
        <v>359</v>
      </c>
    </row>
    <row r="52" customFormat="false" ht="22.5" hidden="false" customHeight="true" outlineLevel="0" collapsed="false">
      <c r="A52" s="85" t="n">
        <f aca="false">IF(E52&lt;&gt;"",COUNTA($E$14:E52),"")</f>
        <v>34</v>
      </c>
      <c r="B52" s="86" t="s">
        <v>108</v>
      </c>
      <c r="C52" s="92" t="s">
        <v>109</v>
      </c>
      <c r="D52" s="88" t="n">
        <v>38.3</v>
      </c>
      <c r="E52" s="89" t="n">
        <v>22.43</v>
      </c>
      <c r="F52" s="88" t="n">
        <v>1.8</v>
      </c>
      <c r="G52" s="89" t="n">
        <v>21.07</v>
      </c>
      <c r="H52" s="90" t="n">
        <v>3730</v>
      </c>
      <c r="I52" s="88" t="n">
        <v>1.8</v>
      </c>
      <c r="J52" s="90" t="n">
        <v>3503</v>
      </c>
    </row>
    <row r="53" customFormat="false" ht="22.5" hidden="false" customHeight="true" outlineLevel="0" collapsed="false">
      <c r="A53" s="85" t="n">
        <f aca="false">IF(E53&lt;&gt;"",COUNTA($E$14:E53),"")</f>
        <v>35</v>
      </c>
      <c r="B53" s="86" t="s">
        <v>110</v>
      </c>
      <c r="C53" s="87" t="s">
        <v>111</v>
      </c>
      <c r="D53" s="88" t="n">
        <v>38.2</v>
      </c>
      <c r="E53" s="89" t="s">
        <v>360</v>
      </c>
      <c r="F53" s="88" t="s">
        <v>361</v>
      </c>
      <c r="G53" s="89" t="n">
        <v>20.16</v>
      </c>
      <c r="H53" s="90" t="s">
        <v>362</v>
      </c>
      <c r="I53" s="88" t="s">
        <v>317</v>
      </c>
      <c r="J53" s="90" t="n">
        <v>3342</v>
      </c>
    </row>
    <row r="54" customFormat="false" ht="33.6" hidden="false" customHeight="true" outlineLevel="0" collapsed="false">
      <c r="A54" s="85" t="n">
        <f aca="false">IF(E54&lt;&gt;"",COUNTA($E$14:E54),"")</f>
        <v>36</v>
      </c>
      <c r="B54" s="86" t="s">
        <v>118</v>
      </c>
      <c r="C54" s="92" t="s">
        <v>119</v>
      </c>
      <c r="D54" s="88" t="n">
        <v>39.6</v>
      </c>
      <c r="E54" s="89" t="n">
        <v>17.64</v>
      </c>
      <c r="F54" s="88" t="n">
        <v>2.7</v>
      </c>
      <c r="G54" s="89" t="n">
        <v>17.45</v>
      </c>
      <c r="H54" s="90" t="n">
        <v>3033</v>
      </c>
      <c r="I54" s="88" t="n">
        <v>2.6</v>
      </c>
      <c r="J54" s="90" t="n">
        <v>3001</v>
      </c>
    </row>
    <row r="55" customFormat="false" ht="33.6" hidden="false" customHeight="true" outlineLevel="0" collapsed="false">
      <c r="A55" s="85" t="n">
        <f aca="false">IF(E55&lt;&gt;"",COUNTA($E$14:E55),"")</f>
        <v>37</v>
      </c>
      <c r="B55" s="86" t="s">
        <v>126</v>
      </c>
      <c r="C55" s="92" t="s">
        <v>127</v>
      </c>
      <c r="D55" s="88" t="n">
        <v>38.5</v>
      </c>
      <c r="E55" s="89" t="n">
        <v>12.05</v>
      </c>
      <c r="F55" s="88" t="n">
        <v>3.4</v>
      </c>
      <c r="G55" s="89" t="n">
        <v>11.89</v>
      </c>
      <c r="H55" s="90" t="n">
        <v>2016</v>
      </c>
      <c r="I55" s="88" t="n">
        <v>3.2</v>
      </c>
      <c r="J55" s="90" t="n">
        <v>1988</v>
      </c>
    </row>
    <row r="56" customFormat="false" ht="22.5" hidden="false" customHeight="true" outlineLevel="0" collapsed="false">
      <c r="A56" s="85" t="n">
        <f aca="false">IF(E56&lt;&gt;"",COUNTA($E$14:E56),"")</f>
        <v>38</v>
      </c>
      <c r="B56" s="86" t="s">
        <v>128</v>
      </c>
      <c r="C56" s="92" t="s">
        <v>129</v>
      </c>
      <c r="D56" s="88" t="n">
        <v>39.8</v>
      </c>
      <c r="E56" s="89" t="n">
        <v>21.88</v>
      </c>
      <c r="F56" s="88" t="n">
        <v>0</v>
      </c>
      <c r="G56" s="89" t="n">
        <v>21.88</v>
      </c>
      <c r="H56" s="90" t="n">
        <v>3782</v>
      </c>
      <c r="I56" s="88" t="n">
        <v>0</v>
      </c>
      <c r="J56" s="90" t="n">
        <v>3782</v>
      </c>
    </row>
    <row r="57" customFormat="false" ht="11.45" hidden="false" customHeight="true" outlineLevel="0" collapsed="false">
      <c r="A57" s="85" t="n">
        <f aca="false">IF(E57&lt;&gt;"",COUNTA($E$14:E57),"")</f>
        <v>39</v>
      </c>
      <c r="B57" s="86" t="s">
        <v>130</v>
      </c>
      <c r="C57" s="87" t="s">
        <v>131</v>
      </c>
      <c r="D57" s="88" t="n">
        <v>39.7</v>
      </c>
      <c r="E57" s="89" t="n">
        <v>25.66</v>
      </c>
      <c r="F57" s="88" t="n">
        <v>3.1</v>
      </c>
      <c r="G57" s="89" t="n">
        <v>25.62</v>
      </c>
      <c r="H57" s="90" t="n">
        <v>4429</v>
      </c>
      <c r="I57" s="88" t="n">
        <v>3.9</v>
      </c>
      <c r="J57" s="90" t="n">
        <v>4421</v>
      </c>
    </row>
    <row r="58" customFormat="false" ht="11.45" hidden="false" customHeight="true" outlineLevel="0" collapsed="false">
      <c r="A58" s="85" t="n">
        <f aca="false">IF(E58&lt;&gt;"",COUNTA($E$14:E58),"")</f>
        <v>40</v>
      </c>
      <c r="B58" s="86" t="s">
        <v>132</v>
      </c>
      <c r="C58" s="87" t="s">
        <v>133</v>
      </c>
      <c r="D58" s="88" t="n">
        <v>39.5</v>
      </c>
      <c r="E58" s="89" t="n">
        <v>18.57</v>
      </c>
      <c r="F58" s="88" t="n">
        <v>-1.8</v>
      </c>
      <c r="G58" s="89" t="n">
        <v>18.42</v>
      </c>
      <c r="H58" s="90" t="n">
        <v>3188</v>
      </c>
      <c r="I58" s="88" t="n">
        <v>-1.7</v>
      </c>
      <c r="J58" s="90" t="n">
        <v>3161</v>
      </c>
    </row>
    <row r="59" customFormat="false" ht="22.5" hidden="false" customHeight="true" outlineLevel="0" collapsed="false">
      <c r="A59" s="85" t="n">
        <f aca="false">IF(E59&lt;&gt;"",COUNTA($E$14:E59),"")</f>
        <v>41</v>
      </c>
      <c r="B59" s="86" t="s">
        <v>134</v>
      </c>
      <c r="C59" s="87" t="s">
        <v>135</v>
      </c>
      <c r="D59" s="88" t="n">
        <v>40.5</v>
      </c>
      <c r="E59" s="89" t="n">
        <v>15.23</v>
      </c>
      <c r="F59" s="88" t="n">
        <v>4.4</v>
      </c>
      <c r="G59" s="89" t="n">
        <v>15.08</v>
      </c>
      <c r="H59" s="90" t="n">
        <v>2676</v>
      </c>
      <c r="I59" s="88" t="n">
        <v>3</v>
      </c>
      <c r="J59" s="90" t="n">
        <v>2650</v>
      </c>
    </row>
    <row r="60" customFormat="false" ht="22.5" hidden="false" customHeight="true" outlineLevel="0" collapsed="false">
      <c r="A60" s="85" t="n">
        <f aca="false">IF(E60&lt;&gt;"",COUNTA($E$14:E60),"")</f>
        <v>42</v>
      </c>
      <c r="B60" s="86" t="s">
        <v>136</v>
      </c>
      <c r="C60" s="87" t="s">
        <v>137</v>
      </c>
      <c r="D60" s="88" t="n">
        <v>39.6</v>
      </c>
      <c r="E60" s="89" t="s">
        <v>363</v>
      </c>
      <c r="F60" s="88" t="s">
        <v>364</v>
      </c>
      <c r="G60" s="89" t="s">
        <v>365</v>
      </c>
      <c r="H60" s="90" t="s">
        <v>366</v>
      </c>
      <c r="I60" s="88" t="s">
        <v>343</v>
      </c>
      <c r="J60" s="90" t="s">
        <v>367</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9.5</v>
      </c>
      <c r="E62" s="89" t="n">
        <v>15.91</v>
      </c>
      <c r="F62" s="88" t="n">
        <v>2.1</v>
      </c>
      <c r="G62" s="89" t="n">
        <v>15.78</v>
      </c>
      <c r="H62" s="90" t="n">
        <v>2041</v>
      </c>
      <c r="I62" s="88" t="n">
        <v>1.9</v>
      </c>
      <c r="J62" s="90" t="n">
        <v>2024</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2</v>
      </c>
      <c r="E64" s="89" t="n">
        <v>14.71</v>
      </c>
      <c r="F64" s="88" t="n">
        <v>7.4</v>
      </c>
      <c r="G64" s="89" t="n">
        <v>14.29</v>
      </c>
      <c r="H64" s="90" t="n">
        <v>1929</v>
      </c>
      <c r="I64" s="88" t="n">
        <v>6.9</v>
      </c>
      <c r="J64" s="90" t="n">
        <v>1875</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86</v>
      </c>
      <c r="C66" s="87" t="s">
        <v>87</v>
      </c>
      <c r="D66" s="88" t="n">
        <v>30.8</v>
      </c>
      <c r="E66" s="89" t="n">
        <v>13.67</v>
      </c>
      <c r="F66" s="88" t="n">
        <v>5.9</v>
      </c>
      <c r="G66" s="89" t="n">
        <v>13.41</v>
      </c>
      <c r="H66" s="90" t="n">
        <v>1830</v>
      </c>
      <c r="I66" s="88" t="n">
        <v>5.6</v>
      </c>
      <c r="J66" s="90" t="n">
        <v>1796</v>
      </c>
    </row>
    <row r="67" customFormat="false" ht="11.45" hidden="false" customHeight="true" outlineLevel="0" collapsed="false">
      <c r="A67" s="85" t="n">
        <f aca="false">IF(E67&lt;&gt;"",COUNTA($E$14:E67),"")</f>
        <v>47</v>
      </c>
      <c r="B67" s="86" t="s">
        <v>88</v>
      </c>
      <c r="C67" s="87" t="s">
        <v>89</v>
      </c>
      <c r="D67" s="88" t="n">
        <v>31.5</v>
      </c>
      <c r="E67" s="89" t="s">
        <v>368</v>
      </c>
      <c r="F67" s="88" t="s">
        <v>369</v>
      </c>
      <c r="G67" s="89" t="s">
        <v>370</v>
      </c>
      <c r="H67" s="90" t="s">
        <v>371</v>
      </c>
      <c r="I67" s="88" t="s">
        <v>343</v>
      </c>
      <c r="J67" s="90" t="s">
        <v>372</v>
      </c>
    </row>
    <row r="68" customFormat="false" ht="44.45" hidden="false" customHeight="true" outlineLevel="0" collapsed="false">
      <c r="A68" s="85" t="n">
        <f aca="false">IF(E68&lt;&gt;"",COUNTA($E$14:E68),"")</f>
        <v>48</v>
      </c>
      <c r="B68" s="86" t="s">
        <v>91</v>
      </c>
      <c r="C68" s="87" t="s">
        <v>92</v>
      </c>
      <c r="D68" s="88" t="n">
        <v>31.6</v>
      </c>
      <c r="E68" s="89" t="s">
        <v>373</v>
      </c>
      <c r="F68" s="88" t="s">
        <v>374</v>
      </c>
      <c r="G68" s="89" t="s">
        <v>375</v>
      </c>
      <c r="H68" s="90" t="s">
        <v>376</v>
      </c>
      <c r="I68" s="88" t="s">
        <v>377</v>
      </c>
      <c r="J68" s="90" t="s">
        <v>27</v>
      </c>
    </row>
    <row r="69" customFormat="false" ht="11.45" hidden="false" customHeight="true" outlineLevel="0" collapsed="false">
      <c r="A69" s="85" t="n">
        <f aca="false">IF(E69&lt;&gt;"",COUNTA($E$14:E69),"")</f>
        <v>49</v>
      </c>
      <c r="B69" s="86" t="s">
        <v>93</v>
      </c>
      <c r="C69" s="87" t="s">
        <v>94</v>
      </c>
      <c r="D69" s="88" t="s">
        <v>27</v>
      </c>
      <c r="E69" s="89" t="s">
        <v>262</v>
      </c>
      <c r="F69" s="88" t="s">
        <v>378</v>
      </c>
      <c r="G69" s="89" t="s">
        <v>379</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5</v>
      </c>
      <c r="C71" s="87" t="s">
        <v>96</v>
      </c>
      <c r="D71" s="88" t="n">
        <v>29.5</v>
      </c>
      <c r="E71" s="89" t="n">
        <v>15.96</v>
      </c>
      <c r="F71" s="88" t="n">
        <v>1.9</v>
      </c>
      <c r="G71" s="89" t="n">
        <v>15.84</v>
      </c>
      <c r="H71" s="90" t="n">
        <v>2046</v>
      </c>
      <c r="I71" s="88" t="n">
        <v>1.6</v>
      </c>
      <c r="J71" s="90" t="n">
        <v>2030</v>
      </c>
    </row>
    <row r="72" customFormat="false" ht="33.6" hidden="false" customHeight="true" outlineLevel="0" collapsed="false">
      <c r="A72" s="85" t="n">
        <f aca="false">IF(E72&lt;&gt;"",COUNTA($E$14:E72),"")</f>
        <v>51</v>
      </c>
      <c r="B72" s="86" t="s">
        <v>97</v>
      </c>
      <c r="C72" s="87" t="s">
        <v>98</v>
      </c>
      <c r="D72" s="88" t="n">
        <v>28.2</v>
      </c>
      <c r="E72" s="89" t="n">
        <v>13.47</v>
      </c>
      <c r="F72" s="88" t="n">
        <v>4.6</v>
      </c>
      <c r="G72" s="89" t="n">
        <v>13.36</v>
      </c>
      <c r="H72" s="90" t="n">
        <v>1652</v>
      </c>
      <c r="I72" s="88" t="n">
        <v>4.6</v>
      </c>
      <c r="J72" s="90" t="n">
        <v>1638</v>
      </c>
    </row>
    <row r="73" customFormat="false" ht="11.45" hidden="false" customHeight="true" outlineLevel="0" collapsed="false">
      <c r="A73" s="85" t="n">
        <f aca="false">IF(E73&lt;&gt;"",COUNTA($E$14:E73),"")</f>
        <v>52</v>
      </c>
      <c r="B73" s="86" t="s">
        <v>102</v>
      </c>
      <c r="C73" s="87" t="s">
        <v>103</v>
      </c>
      <c r="D73" s="88" t="n">
        <v>24.2</v>
      </c>
      <c r="E73" s="89" t="n">
        <v>16.81</v>
      </c>
      <c r="F73" s="88" t="n">
        <v>-2.6</v>
      </c>
      <c r="G73" s="89" t="n">
        <v>16.47</v>
      </c>
      <c r="H73" s="90" t="n">
        <v>1770</v>
      </c>
      <c r="I73" s="88" t="n">
        <v>-3.2</v>
      </c>
      <c r="J73" s="90" t="n">
        <v>1734</v>
      </c>
    </row>
    <row r="74" customFormat="false" ht="11.45" hidden="false" customHeight="true" outlineLevel="0" collapsed="false">
      <c r="A74" s="85" t="n">
        <f aca="false">IF(E74&lt;&gt;"",COUNTA($E$14:E74),"")</f>
        <v>53</v>
      </c>
      <c r="B74" s="86" t="s">
        <v>104</v>
      </c>
      <c r="C74" s="87" t="s">
        <v>105</v>
      </c>
      <c r="D74" s="88" t="n">
        <v>27.6</v>
      </c>
      <c r="E74" s="89" t="n">
        <v>10.92</v>
      </c>
      <c r="F74" s="88" t="n">
        <v>4.5</v>
      </c>
      <c r="G74" s="89" t="n">
        <v>10.83</v>
      </c>
      <c r="H74" s="90" t="n">
        <v>1311</v>
      </c>
      <c r="I74" s="88" t="n">
        <v>1.5</v>
      </c>
      <c r="J74" s="90" t="n">
        <v>1301</v>
      </c>
    </row>
    <row r="75" customFormat="false" ht="11.45" hidden="false" customHeight="true" outlineLevel="0" collapsed="false">
      <c r="A75" s="85" t="n">
        <f aca="false">IF(E75&lt;&gt;"",COUNTA($E$14:E75),"")</f>
        <v>54</v>
      </c>
      <c r="B75" s="86" t="s">
        <v>106</v>
      </c>
      <c r="C75" s="87" t="s">
        <v>107</v>
      </c>
      <c r="D75" s="88" t="n">
        <v>31.2</v>
      </c>
      <c r="E75" s="89" t="s">
        <v>380</v>
      </c>
      <c r="F75" s="88" t="s">
        <v>343</v>
      </c>
      <c r="G75" s="89" t="s">
        <v>381</v>
      </c>
      <c r="H75" s="90" t="s">
        <v>382</v>
      </c>
      <c r="I75" s="88" t="s">
        <v>383</v>
      </c>
      <c r="J75" s="90" t="s">
        <v>27</v>
      </c>
    </row>
    <row r="76" customFormat="false" ht="22.5" hidden="false" customHeight="true" outlineLevel="0" collapsed="false">
      <c r="A76" s="85" t="n">
        <f aca="false">IF(E76&lt;&gt;"",COUNTA($E$14:E76),"")</f>
        <v>55</v>
      </c>
      <c r="B76" s="86" t="s">
        <v>108</v>
      </c>
      <c r="C76" s="92" t="s">
        <v>109</v>
      </c>
      <c r="D76" s="88" t="n">
        <v>32.5</v>
      </c>
      <c r="E76" s="89" t="n">
        <v>21.66</v>
      </c>
      <c r="F76" s="88" t="n">
        <v>1.3</v>
      </c>
      <c r="G76" s="89" t="n">
        <v>21.12</v>
      </c>
      <c r="H76" s="90" t="n">
        <v>3059</v>
      </c>
      <c r="I76" s="88" t="n">
        <v>-0.1</v>
      </c>
      <c r="J76" s="90" t="n">
        <v>2983</v>
      </c>
    </row>
    <row r="77" customFormat="false" ht="22.5" hidden="false" customHeight="true" outlineLevel="0" collapsed="false">
      <c r="A77" s="85" t="n">
        <f aca="false">IF(E77&lt;&gt;"",COUNTA($E$14:E77),"")</f>
        <v>56</v>
      </c>
      <c r="B77" s="86" t="s">
        <v>110</v>
      </c>
      <c r="C77" s="87" t="s">
        <v>111</v>
      </c>
      <c r="D77" s="88" t="n">
        <v>29</v>
      </c>
      <c r="E77" s="89" t="s">
        <v>379</v>
      </c>
      <c r="F77" s="88" t="s">
        <v>384</v>
      </c>
      <c r="G77" s="89" t="s">
        <v>385</v>
      </c>
      <c r="H77" s="90" t="s">
        <v>386</v>
      </c>
      <c r="I77" s="88" t="s">
        <v>387</v>
      </c>
      <c r="J77" s="90" t="n">
        <v>1867</v>
      </c>
    </row>
    <row r="78" customFormat="false" ht="33.6" hidden="false" customHeight="true" outlineLevel="0" collapsed="false">
      <c r="A78" s="85" t="n">
        <f aca="false">IF(E78&lt;&gt;"",COUNTA($E$14:E78),"")</f>
        <v>57</v>
      </c>
      <c r="B78" s="86" t="s">
        <v>118</v>
      </c>
      <c r="C78" s="92" t="s">
        <v>119</v>
      </c>
      <c r="D78" s="88" t="n">
        <v>29.4</v>
      </c>
      <c r="E78" s="89" t="n">
        <v>16.56</v>
      </c>
      <c r="F78" s="88" t="n">
        <v>3.4</v>
      </c>
      <c r="G78" s="89" t="n">
        <v>16.35</v>
      </c>
      <c r="H78" s="90" t="n">
        <v>2118</v>
      </c>
      <c r="I78" s="88" t="n">
        <v>2.6</v>
      </c>
      <c r="J78" s="90" t="n">
        <v>2090</v>
      </c>
    </row>
    <row r="79" customFormat="false" ht="33.6" hidden="false" customHeight="true" outlineLevel="0" collapsed="false">
      <c r="A79" s="85" t="n">
        <f aca="false">IF(E79&lt;&gt;"",COUNTA($E$14:E79),"")</f>
        <v>58</v>
      </c>
      <c r="B79" s="86" t="s">
        <v>126</v>
      </c>
      <c r="C79" s="92" t="s">
        <v>127</v>
      </c>
      <c r="D79" s="88" t="n">
        <v>29.2</v>
      </c>
      <c r="E79" s="89" t="n">
        <v>11.26</v>
      </c>
      <c r="F79" s="88" t="n">
        <v>7.6</v>
      </c>
      <c r="G79" s="89" t="n">
        <v>11.2</v>
      </c>
      <c r="H79" s="90" t="s">
        <v>388</v>
      </c>
      <c r="I79" s="88" t="s">
        <v>389</v>
      </c>
      <c r="J79" s="90" t="s">
        <v>390</v>
      </c>
    </row>
    <row r="80" customFormat="false" ht="22.5" hidden="false" customHeight="true" outlineLevel="0" collapsed="false">
      <c r="A80" s="85" t="n">
        <f aca="false">IF(E80&lt;&gt;"",COUNTA($E$14:E80),"")</f>
        <v>59</v>
      </c>
      <c r="B80" s="86" t="s">
        <v>128</v>
      </c>
      <c r="C80" s="92" t="s">
        <v>129</v>
      </c>
      <c r="D80" s="88" t="n">
        <v>32.3</v>
      </c>
      <c r="E80" s="89" t="n">
        <v>22.33</v>
      </c>
      <c r="F80" s="88" t="n">
        <v>0.6</v>
      </c>
      <c r="G80" s="89" t="n">
        <v>22.33</v>
      </c>
      <c r="H80" s="90" t="n">
        <v>3130</v>
      </c>
      <c r="I80" s="88" t="n">
        <v>1.4</v>
      </c>
      <c r="J80" s="90" t="n">
        <v>3130</v>
      </c>
    </row>
    <row r="81" customFormat="false" ht="11.45" hidden="false" customHeight="true" outlineLevel="0" collapsed="false">
      <c r="A81" s="85" t="n">
        <f aca="false">IF(E81&lt;&gt;"",COUNTA($E$14:E81),"")</f>
        <v>60</v>
      </c>
      <c r="B81" s="86" t="s">
        <v>130</v>
      </c>
      <c r="C81" s="87" t="s">
        <v>131</v>
      </c>
      <c r="D81" s="88" t="n">
        <v>30</v>
      </c>
      <c r="E81" s="89" t="n">
        <v>23.67</v>
      </c>
      <c r="F81" s="88" t="n">
        <v>6.5</v>
      </c>
      <c r="G81" s="89" t="n">
        <v>23.65</v>
      </c>
      <c r="H81" s="90" t="n">
        <v>3091</v>
      </c>
      <c r="I81" s="88" t="n">
        <v>5.4</v>
      </c>
      <c r="J81" s="90" t="n">
        <v>3087</v>
      </c>
    </row>
    <row r="82" customFormat="false" ht="11.45" hidden="false" customHeight="true" outlineLevel="0" collapsed="false">
      <c r="A82" s="85" t="n">
        <f aca="false">IF(E82&lt;&gt;"",COUNTA($E$14:E82),"")</f>
        <v>61</v>
      </c>
      <c r="B82" s="86" t="s">
        <v>132</v>
      </c>
      <c r="C82" s="87" t="s">
        <v>133</v>
      </c>
      <c r="D82" s="88" t="n">
        <v>30.7</v>
      </c>
      <c r="E82" s="89" t="n">
        <v>15.9</v>
      </c>
      <c r="F82" s="88" t="n">
        <v>-0.4</v>
      </c>
      <c r="G82" s="89" t="n">
        <v>15.77</v>
      </c>
      <c r="H82" s="90" t="n">
        <v>2118</v>
      </c>
      <c r="I82" s="88" t="n">
        <v>-0.3</v>
      </c>
      <c r="J82" s="90" t="n">
        <v>2101</v>
      </c>
    </row>
    <row r="83" customFormat="false" ht="22.5" hidden="false" customHeight="true" outlineLevel="0" collapsed="false">
      <c r="A83" s="85" t="n">
        <f aca="false">IF(E83&lt;&gt;"",COUNTA($E$14:E83),"")</f>
        <v>62</v>
      </c>
      <c r="B83" s="86" t="s">
        <v>134</v>
      </c>
      <c r="C83" s="87" t="s">
        <v>135</v>
      </c>
      <c r="D83" s="88" t="n">
        <v>27.7</v>
      </c>
      <c r="E83" s="89" t="n">
        <v>12.56</v>
      </c>
      <c r="F83" s="88" t="n">
        <v>-0.7</v>
      </c>
      <c r="G83" s="89" t="n">
        <v>12.39</v>
      </c>
      <c r="H83" s="90" t="n">
        <v>1511</v>
      </c>
      <c r="I83" s="88" t="n">
        <v>5.1</v>
      </c>
      <c r="J83" s="90" t="n">
        <v>1490</v>
      </c>
    </row>
    <row r="84" customFormat="false" ht="22.5" hidden="false" customHeight="true" outlineLevel="0" collapsed="false">
      <c r="A84" s="85" t="n">
        <f aca="false">IF(E84&lt;&gt;"",COUNTA($E$14:E84),"")</f>
        <v>63</v>
      </c>
      <c r="B84" s="86" t="s">
        <v>136</v>
      </c>
      <c r="C84" s="87" t="s">
        <v>137</v>
      </c>
      <c r="D84" s="88" t="n">
        <v>28.8</v>
      </c>
      <c r="E84" s="89" t="s">
        <v>391</v>
      </c>
      <c r="F84" s="88" t="s">
        <v>264</v>
      </c>
      <c r="G84" s="89" t="s">
        <v>392</v>
      </c>
      <c r="H84" s="90" t="s">
        <v>393</v>
      </c>
      <c r="I84" s="88" t="s">
        <v>394</v>
      </c>
      <c r="J84" s="90" t="s">
        <v>395</v>
      </c>
    </row>
    <row r="85" customFormat="false" ht="30" hidden="false" customHeight="true" outlineLevel="0" collapsed="false">
      <c r="A85" s="85" t="str">
        <f aca="false">IF(E85&lt;&gt;"",COUNTA($E$14:E85),"")</f>
        <v/>
      </c>
      <c r="B85" s="86"/>
      <c r="C85" s="95"/>
      <c r="D85" s="93" t="s">
        <v>200</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0</v>
      </c>
      <c r="I86" s="88" t="n">
        <v>0.3</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47</v>
      </c>
      <c r="I88" s="88" t="n">
        <v>5.2</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1</v>
      </c>
      <c r="I89" s="88" t="s">
        <v>21</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28</v>
      </c>
      <c r="I90" s="88" t="n">
        <v>-2.6</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396</v>
      </c>
      <c r="I92" s="88" t="s">
        <v>397</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398</v>
      </c>
      <c r="I93" s="88" t="s">
        <v>399</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5</v>
      </c>
      <c r="C95" s="87" t="s">
        <v>96</v>
      </c>
      <c r="D95" s="88" t="s">
        <v>18</v>
      </c>
      <c r="E95" s="89" t="s">
        <v>18</v>
      </c>
      <c r="F95" s="88" t="s">
        <v>18</v>
      </c>
      <c r="G95" s="89" t="s">
        <v>18</v>
      </c>
      <c r="H95" s="90" t="n">
        <v>317</v>
      </c>
      <c r="I95" s="88" t="n">
        <v>-0.2</v>
      </c>
      <c r="J95" s="90" t="s">
        <v>18</v>
      </c>
    </row>
    <row r="96" customFormat="false" ht="33.6" hidden="false" customHeight="true" outlineLevel="0" collapsed="false">
      <c r="A96" s="85" t="n">
        <f aca="false">IF(E96&lt;&gt;"",COUNTA($E$14:E96),"")</f>
        <v>72</v>
      </c>
      <c r="B96" s="86" t="s">
        <v>97</v>
      </c>
      <c r="C96" s="87" t="s">
        <v>98</v>
      </c>
      <c r="D96" s="88" t="s">
        <v>18</v>
      </c>
      <c r="E96" s="89" t="s">
        <v>18</v>
      </c>
      <c r="F96" s="88" t="s">
        <v>18</v>
      </c>
      <c r="G96" s="89" t="s">
        <v>18</v>
      </c>
      <c r="H96" s="90" t="n">
        <v>349</v>
      </c>
      <c r="I96" s="88" t="n">
        <v>-2.9</v>
      </c>
      <c r="J96" s="90" t="s">
        <v>18</v>
      </c>
    </row>
    <row r="97" customFormat="false" ht="11.45" hidden="false" customHeight="true" outlineLevel="0" collapsed="false">
      <c r="A97" s="85" t="n">
        <f aca="false">IF(E97&lt;&gt;"",COUNTA($E$14:E97),"")</f>
        <v>73</v>
      </c>
      <c r="B97" s="86" t="s">
        <v>102</v>
      </c>
      <c r="C97" s="87" t="s">
        <v>103</v>
      </c>
      <c r="D97" s="88" t="s">
        <v>18</v>
      </c>
      <c r="E97" s="89" t="s">
        <v>18</v>
      </c>
      <c r="F97" s="88" t="s">
        <v>18</v>
      </c>
      <c r="G97" s="89" t="s">
        <v>18</v>
      </c>
      <c r="H97" s="90" t="n">
        <v>300</v>
      </c>
      <c r="I97" s="88" t="n">
        <v>11.8</v>
      </c>
      <c r="J97" s="90" t="s">
        <v>18</v>
      </c>
    </row>
    <row r="98" customFormat="false" ht="11.45" hidden="false" customHeight="true" outlineLevel="0" collapsed="false">
      <c r="A98" s="85" t="n">
        <f aca="false">IF(E98&lt;&gt;"",COUNTA($E$14:E98),"")</f>
        <v>74</v>
      </c>
      <c r="B98" s="86" t="s">
        <v>104</v>
      </c>
      <c r="C98" s="87" t="s">
        <v>105</v>
      </c>
      <c r="D98" s="88" t="s">
        <v>18</v>
      </c>
      <c r="E98" s="89" t="s">
        <v>18</v>
      </c>
      <c r="F98" s="88" t="s">
        <v>18</v>
      </c>
      <c r="G98" s="89" t="s">
        <v>18</v>
      </c>
      <c r="H98" s="90" t="n">
        <v>273</v>
      </c>
      <c r="I98" s="88" t="n">
        <v>0.8</v>
      </c>
      <c r="J98" s="90" t="s">
        <v>18</v>
      </c>
    </row>
    <row r="99" customFormat="false" ht="11.45" hidden="false" customHeight="true" outlineLevel="0" collapsed="false">
      <c r="A99" s="85" t="n">
        <f aca="false">IF(E99&lt;&gt;"",COUNTA($E$14:E99),"")</f>
        <v>75</v>
      </c>
      <c r="B99" s="86" t="s">
        <v>106</v>
      </c>
      <c r="C99" s="87" t="s">
        <v>107</v>
      </c>
      <c r="D99" s="88" t="s">
        <v>18</v>
      </c>
      <c r="E99" s="89" t="s">
        <v>18</v>
      </c>
      <c r="F99" s="88" t="s">
        <v>18</v>
      </c>
      <c r="G99" s="89" t="s">
        <v>18</v>
      </c>
      <c r="H99" s="90" t="n">
        <v>333</v>
      </c>
      <c r="I99" s="88" t="n">
        <v>12.9</v>
      </c>
      <c r="J99" s="90" t="s">
        <v>18</v>
      </c>
    </row>
    <row r="100" customFormat="false" ht="22.5" hidden="false" customHeight="true" outlineLevel="0" collapsed="false">
      <c r="A100" s="85" t="n">
        <f aca="false">IF(E100&lt;&gt;"",COUNTA($E$14:E100),"")</f>
        <v>76</v>
      </c>
      <c r="B100" s="86" t="s">
        <v>108</v>
      </c>
      <c r="C100" s="92" t="s">
        <v>109</v>
      </c>
      <c r="D100" s="88" t="s">
        <v>18</v>
      </c>
      <c r="E100" s="89" t="s">
        <v>18</v>
      </c>
      <c r="F100" s="88" t="s">
        <v>18</v>
      </c>
      <c r="G100" s="89" t="s">
        <v>18</v>
      </c>
      <c r="H100" s="90" t="n">
        <v>433</v>
      </c>
      <c r="I100" s="88" t="n">
        <v>5.5</v>
      </c>
      <c r="J100" s="90" t="s">
        <v>18</v>
      </c>
    </row>
    <row r="101" customFormat="false" ht="22.5" hidden="false" customHeight="true" outlineLevel="0" collapsed="false">
      <c r="A101" s="85" t="n">
        <f aca="false">IF(E101&lt;&gt;"",COUNTA($E$14:E101),"")</f>
        <v>77</v>
      </c>
      <c r="B101" s="86" t="s">
        <v>110</v>
      </c>
      <c r="C101" s="87" t="s">
        <v>111</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8</v>
      </c>
      <c r="C102" s="92" t="s">
        <v>119</v>
      </c>
      <c r="D102" s="88" t="s">
        <v>18</v>
      </c>
      <c r="E102" s="89" t="s">
        <v>18</v>
      </c>
      <c r="F102" s="88" t="s">
        <v>18</v>
      </c>
      <c r="G102" s="89" t="s">
        <v>18</v>
      </c>
      <c r="H102" s="90" t="s">
        <v>400</v>
      </c>
      <c r="I102" s="88" t="s">
        <v>401</v>
      </c>
      <c r="J102" s="90" t="s">
        <v>18</v>
      </c>
    </row>
    <row r="103" customFormat="false" ht="33.6" hidden="false" customHeight="true" outlineLevel="0" collapsed="false">
      <c r="A103" s="85" t="n">
        <f aca="false">IF(E103&lt;&gt;"",COUNTA($E$14:E103),"")</f>
        <v>79</v>
      </c>
      <c r="B103" s="86" t="s">
        <v>126</v>
      </c>
      <c r="C103" s="92" t="s">
        <v>127</v>
      </c>
      <c r="D103" s="88" t="s">
        <v>402</v>
      </c>
      <c r="E103" s="89" t="s">
        <v>18</v>
      </c>
      <c r="F103" s="88" t="s">
        <v>18</v>
      </c>
      <c r="G103" s="89" t="s">
        <v>18</v>
      </c>
      <c r="H103" s="90" t="s">
        <v>403</v>
      </c>
      <c r="I103" s="88" t="s">
        <v>247</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14</v>
      </c>
      <c r="I104" s="88" t="n">
        <v>-6.5</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n">
        <v>312</v>
      </c>
      <c r="I105" s="88" t="n">
        <v>1.5</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352</v>
      </c>
      <c r="I106" s="88" t="n">
        <v>-3.2</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404</v>
      </c>
      <c r="I107" s="88" t="s">
        <v>405</v>
      </c>
      <c r="J107" s="90" t="s">
        <v>18</v>
      </c>
    </row>
    <row r="108" customFormat="false" ht="22.5" hidden="false" customHeight="true" outlineLevel="0" collapsed="false">
      <c r="A108" s="85" t="n">
        <f aca="false">IF(E108&lt;&gt;"",COUNTA($E$14:E108),"")</f>
        <v>84</v>
      </c>
      <c r="B108" s="86" t="s">
        <v>136</v>
      </c>
      <c r="C108" s="87" t="s">
        <v>137</v>
      </c>
      <c r="D108" s="88" t="s">
        <v>18</v>
      </c>
      <c r="E108" s="89" t="s">
        <v>18</v>
      </c>
      <c r="F108" s="88" t="s">
        <v>18</v>
      </c>
      <c r="G108" s="89" t="s">
        <v>18</v>
      </c>
      <c r="H108" s="90" t="s">
        <v>406</v>
      </c>
      <c r="I108" s="88" t="s">
        <v>40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408</v>
      </c>
      <c r="D1" s="99"/>
      <c r="E1" s="99"/>
      <c r="F1" s="99"/>
      <c r="G1" s="99"/>
      <c r="H1" s="99"/>
      <c r="I1" s="99"/>
    </row>
    <row r="2" s="70" customFormat="true" ht="15" hidden="false" customHeight="true" outlineLevel="0" collapsed="false">
      <c r="A2" s="100" t="s">
        <v>409</v>
      </c>
      <c r="B2" s="100"/>
      <c r="C2" s="101" t="s">
        <v>51</v>
      </c>
      <c r="D2" s="101"/>
      <c r="E2" s="101"/>
      <c r="F2" s="101"/>
      <c r="G2" s="101"/>
      <c r="H2" s="101"/>
      <c r="I2" s="101"/>
    </row>
    <row r="3" customFormat="false" ht="11.45" hidden="false" customHeight="true" outlineLevel="0" collapsed="false">
      <c r="A3" s="102" t="s">
        <v>67</v>
      </c>
      <c r="B3" s="103" t="s">
        <v>410</v>
      </c>
      <c r="C3" s="103" t="s">
        <v>70</v>
      </c>
      <c r="D3" s="103" t="s">
        <v>71</v>
      </c>
      <c r="E3" s="103"/>
      <c r="F3" s="103"/>
      <c r="G3" s="104" t="s">
        <v>72</v>
      </c>
      <c r="H3" s="104"/>
      <c r="I3" s="104"/>
    </row>
    <row r="4" customFormat="false" ht="11.45" hidden="false" customHeight="true" outlineLevel="0" collapsed="false">
      <c r="A4" s="102"/>
      <c r="B4" s="103"/>
      <c r="C4" s="103"/>
      <c r="D4" s="103" t="s">
        <v>411</v>
      </c>
      <c r="E4" s="103" t="s">
        <v>412</v>
      </c>
      <c r="F4" s="103" t="s">
        <v>75</v>
      </c>
      <c r="G4" s="103" t="s">
        <v>73</v>
      </c>
      <c r="H4" s="103" t="s">
        <v>41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9</v>
      </c>
      <c r="D11" s="114" t="n">
        <v>17.96</v>
      </c>
      <c r="E11" s="113" t="n">
        <v>2.8</v>
      </c>
      <c r="F11" s="114" t="n">
        <v>17.63</v>
      </c>
      <c r="G11" s="115" t="n">
        <v>2879</v>
      </c>
      <c r="H11" s="113" t="n">
        <v>2.8</v>
      </c>
      <c r="I11" s="115" t="n">
        <v>2826</v>
      </c>
    </row>
    <row r="12" s="91" customFormat="true" ht="11.45" hidden="false" customHeight="true" outlineLevel="0" collapsed="false">
      <c r="A12" s="85" t="n">
        <f aca="false">IF(D12&lt;&gt;"",COUNTA($D$11:D12),"")</f>
        <v>2</v>
      </c>
      <c r="B12" s="112" t="s">
        <v>413</v>
      </c>
      <c r="C12" s="113" t="n">
        <v>37.7</v>
      </c>
      <c r="D12" s="114" t="n">
        <v>34.91</v>
      </c>
      <c r="E12" s="113" t="n">
        <v>3.8</v>
      </c>
      <c r="F12" s="114" t="n">
        <v>33.76</v>
      </c>
      <c r="G12" s="115" t="n">
        <v>5721</v>
      </c>
      <c r="H12" s="113" t="n">
        <v>3.9</v>
      </c>
      <c r="I12" s="115" t="n">
        <v>5532</v>
      </c>
    </row>
    <row r="13" s="91" customFormat="true" ht="11.45" hidden="false" customHeight="true" outlineLevel="0" collapsed="false">
      <c r="A13" s="85" t="n">
        <f aca="false">IF(D13&lt;&gt;"",COUNTA($D$11:D13),"")</f>
        <v>3</v>
      </c>
      <c r="B13" s="112" t="s">
        <v>414</v>
      </c>
      <c r="C13" s="113" t="n">
        <v>37.7</v>
      </c>
      <c r="D13" s="114" t="n">
        <v>23.61</v>
      </c>
      <c r="E13" s="113" t="n">
        <v>4.6</v>
      </c>
      <c r="F13" s="114" t="n">
        <v>23.16</v>
      </c>
      <c r="G13" s="115" t="n">
        <v>3865</v>
      </c>
      <c r="H13" s="113" t="n">
        <v>4.1</v>
      </c>
      <c r="I13" s="115" t="n">
        <v>3791</v>
      </c>
    </row>
    <row r="14" s="91" customFormat="true" ht="11.45" hidden="false" customHeight="true" outlineLevel="0" collapsed="false">
      <c r="A14" s="85" t="n">
        <f aca="false">IF(D14&lt;&gt;"",COUNTA($D$11:D14),"")</f>
        <v>4</v>
      </c>
      <c r="B14" s="112" t="s">
        <v>415</v>
      </c>
      <c r="C14" s="113" t="n">
        <v>37.5</v>
      </c>
      <c r="D14" s="114" t="n">
        <v>15.79</v>
      </c>
      <c r="E14" s="113" t="n">
        <v>2.7</v>
      </c>
      <c r="F14" s="114" t="n">
        <v>15.55</v>
      </c>
      <c r="G14" s="115" t="n">
        <v>2571</v>
      </c>
      <c r="H14" s="113" t="n">
        <v>2.9</v>
      </c>
      <c r="I14" s="115" t="n">
        <v>2531</v>
      </c>
    </row>
    <row r="15" s="91" customFormat="true" ht="11.45" hidden="false" customHeight="true" outlineLevel="0" collapsed="false">
      <c r="A15" s="85" t="n">
        <f aca="false">IF(D15&lt;&gt;"",COUNTA($D$11:D15),"")</f>
        <v>5</v>
      </c>
      <c r="B15" s="112" t="s">
        <v>416</v>
      </c>
      <c r="C15" s="113" t="n">
        <v>36</v>
      </c>
      <c r="D15" s="114" t="n">
        <v>12.8</v>
      </c>
      <c r="E15" s="113" t="n">
        <v>3.4</v>
      </c>
      <c r="F15" s="114" t="n">
        <v>12.67</v>
      </c>
      <c r="G15" s="115" t="n">
        <v>2001</v>
      </c>
      <c r="H15" s="113" t="n">
        <v>4</v>
      </c>
      <c r="I15" s="115" t="n">
        <v>1980</v>
      </c>
    </row>
    <row r="16" s="91" customFormat="true" ht="11.45" hidden="false" customHeight="true" outlineLevel="0" collapsed="false">
      <c r="A16" s="85" t="n">
        <f aca="false">IF(D16&lt;&gt;"",COUNTA($D$11:D16),"")</f>
        <v>6</v>
      </c>
      <c r="B16" s="112" t="s">
        <v>417</v>
      </c>
      <c r="C16" s="113" t="n">
        <v>32.4</v>
      </c>
      <c r="D16" s="114" t="n">
        <v>11.56</v>
      </c>
      <c r="E16" s="113" t="n">
        <v>3.3</v>
      </c>
      <c r="F16" s="114" t="n">
        <v>11.46</v>
      </c>
      <c r="G16" s="115" t="n">
        <v>1625</v>
      </c>
      <c r="H16" s="113" t="n">
        <v>2.3</v>
      </c>
      <c r="I16" s="115" t="n">
        <v>1611</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5</v>
      </c>
      <c r="C18" s="113" t="n">
        <v>39.1</v>
      </c>
      <c r="D18" s="114" t="n">
        <v>18.55</v>
      </c>
      <c r="E18" s="113" t="n">
        <v>3.3</v>
      </c>
      <c r="F18" s="114" t="n">
        <v>18.11</v>
      </c>
      <c r="G18" s="115" t="n">
        <v>3151</v>
      </c>
      <c r="H18" s="113" t="n">
        <v>3.4</v>
      </c>
      <c r="I18" s="115" t="n">
        <v>3076</v>
      </c>
    </row>
    <row r="19" s="91" customFormat="true" ht="11.45" hidden="false" customHeight="true" outlineLevel="0" collapsed="false">
      <c r="A19" s="85" t="n">
        <f aca="false">IF(D19&lt;&gt;"",COUNTA($D$11:D19),"")</f>
        <v>8</v>
      </c>
      <c r="B19" s="112" t="s">
        <v>413</v>
      </c>
      <c r="C19" s="113" t="n">
        <v>38.5</v>
      </c>
      <c r="D19" s="114" t="n">
        <v>37.62</v>
      </c>
      <c r="E19" s="113" t="n">
        <v>4.9</v>
      </c>
      <c r="F19" s="114" t="n">
        <v>35.96</v>
      </c>
      <c r="G19" s="115" t="n">
        <v>6301</v>
      </c>
      <c r="H19" s="113" t="n">
        <v>5</v>
      </c>
      <c r="I19" s="115" t="n">
        <v>6023</v>
      </c>
    </row>
    <row r="20" s="91" customFormat="true" ht="11.45" hidden="false" customHeight="true" outlineLevel="0" collapsed="false">
      <c r="A20" s="85" t="n">
        <f aca="false">IF(D20&lt;&gt;"",COUNTA($D$11:D20),"")</f>
        <v>9</v>
      </c>
      <c r="B20" s="112" t="s">
        <v>414</v>
      </c>
      <c r="C20" s="113" t="n">
        <v>38.8</v>
      </c>
      <c r="D20" s="114" t="n">
        <v>24.5</v>
      </c>
      <c r="E20" s="113" t="n">
        <v>5.3</v>
      </c>
      <c r="F20" s="114" t="n">
        <v>23.85</v>
      </c>
      <c r="G20" s="115" t="n">
        <v>4131</v>
      </c>
      <c r="H20" s="113" t="n">
        <v>4.4</v>
      </c>
      <c r="I20" s="115" t="n">
        <v>4022</v>
      </c>
    </row>
    <row r="21" s="91" customFormat="true" ht="11.45" hidden="false" customHeight="true" outlineLevel="0" collapsed="false">
      <c r="A21" s="85" t="n">
        <f aca="false">IF(D21&lt;&gt;"",COUNTA($D$11:D21),"")</f>
        <v>10</v>
      </c>
      <c r="B21" s="112" t="s">
        <v>415</v>
      </c>
      <c r="C21" s="113" t="n">
        <v>39.7</v>
      </c>
      <c r="D21" s="114" t="n">
        <v>15.86</v>
      </c>
      <c r="E21" s="113" t="n">
        <v>2.7</v>
      </c>
      <c r="F21" s="114" t="n">
        <v>15.56</v>
      </c>
      <c r="G21" s="115" t="n">
        <v>2733</v>
      </c>
      <c r="H21" s="113" t="n">
        <v>2.8</v>
      </c>
      <c r="I21" s="115" t="n">
        <v>2681</v>
      </c>
    </row>
    <row r="22" s="91" customFormat="true" ht="11.45" hidden="false" customHeight="true" outlineLevel="0" collapsed="false">
      <c r="A22" s="85" t="n">
        <f aca="false">IF(D22&lt;&gt;"",COUNTA($D$11:D22),"")</f>
        <v>11</v>
      </c>
      <c r="B22" s="112" t="s">
        <v>416</v>
      </c>
      <c r="C22" s="113" t="n">
        <v>39.3</v>
      </c>
      <c r="D22" s="114" t="n">
        <v>13.31</v>
      </c>
      <c r="E22" s="113" t="n">
        <v>2.8</v>
      </c>
      <c r="F22" s="114" t="n">
        <v>13.17</v>
      </c>
      <c r="G22" s="115" t="n">
        <v>2274</v>
      </c>
      <c r="H22" s="113" t="n">
        <v>2.7</v>
      </c>
      <c r="I22" s="115" t="n">
        <v>2250</v>
      </c>
    </row>
    <row r="23" s="91" customFormat="true" ht="11.45" hidden="false" customHeight="true" outlineLevel="0" collapsed="false">
      <c r="A23" s="85" t="n">
        <f aca="false">IF(D23&lt;&gt;"",COUNTA($D$11:D23),"")</f>
        <v>12</v>
      </c>
      <c r="B23" s="112" t="s">
        <v>417</v>
      </c>
      <c r="C23" s="113" t="n">
        <v>35</v>
      </c>
      <c r="D23" s="114" t="n">
        <v>12.1</v>
      </c>
      <c r="E23" s="113" t="n">
        <v>4</v>
      </c>
      <c r="F23" s="114" t="n">
        <v>11.97</v>
      </c>
      <c r="G23" s="115" t="n">
        <v>1838</v>
      </c>
      <c r="H23" s="113" t="n">
        <v>4.9</v>
      </c>
      <c r="I23" s="115" t="n">
        <v>1818</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7</v>
      </c>
      <c r="D25" s="114" t="n">
        <v>17.27</v>
      </c>
      <c r="E25" s="113" t="n">
        <v>2.1</v>
      </c>
      <c r="F25" s="114" t="n">
        <v>17.07</v>
      </c>
      <c r="G25" s="115" t="n">
        <v>2601</v>
      </c>
      <c r="H25" s="113" t="n">
        <v>2.2</v>
      </c>
      <c r="I25" s="115" t="n">
        <v>2572</v>
      </c>
    </row>
    <row r="26" s="91" customFormat="true" ht="11.45" hidden="false" customHeight="true" outlineLevel="0" collapsed="false">
      <c r="A26" s="85" t="n">
        <f aca="false">IF(D26&lt;&gt;"",COUNTA($D$11:D26),"")</f>
        <v>14</v>
      </c>
      <c r="B26" s="112" t="s">
        <v>413</v>
      </c>
      <c r="C26" s="113" t="n">
        <v>36.7</v>
      </c>
      <c r="D26" s="114" t="n">
        <v>31.33</v>
      </c>
      <c r="E26" s="113" t="n">
        <v>2</v>
      </c>
      <c r="F26" s="114" t="n">
        <v>30.86</v>
      </c>
      <c r="G26" s="115" t="n">
        <v>4993</v>
      </c>
      <c r="H26" s="113" t="n">
        <v>2.1</v>
      </c>
      <c r="I26" s="115" t="n">
        <v>4917</v>
      </c>
    </row>
    <row r="27" s="91" customFormat="true" ht="11.45" hidden="false" customHeight="true" outlineLevel="0" collapsed="false">
      <c r="A27" s="85" t="n">
        <f aca="false">IF(D27&lt;&gt;"",COUNTA($D$11:D27),"")</f>
        <v>15</v>
      </c>
      <c r="B27" s="112" t="s">
        <v>414</v>
      </c>
      <c r="C27" s="113" t="n">
        <v>36.6</v>
      </c>
      <c r="D27" s="114" t="n">
        <v>22.69</v>
      </c>
      <c r="E27" s="113" t="n">
        <v>3.7</v>
      </c>
      <c r="F27" s="114" t="n">
        <v>22.44</v>
      </c>
      <c r="G27" s="115" t="n">
        <v>3607</v>
      </c>
      <c r="H27" s="113" t="n">
        <v>3.4</v>
      </c>
      <c r="I27" s="115" t="n">
        <v>3567</v>
      </c>
    </row>
    <row r="28" s="91" customFormat="true" ht="11.45" hidden="false" customHeight="true" outlineLevel="0" collapsed="false">
      <c r="A28" s="85" t="n">
        <f aca="false">IF(D28&lt;&gt;"",COUNTA($D$11:D28),"")</f>
        <v>16</v>
      </c>
      <c r="B28" s="112" t="s">
        <v>415</v>
      </c>
      <c r="C28" s="113" t="n">
        <v>35.2</v>
      </c>
      <c r="D28" s="114" t="n">
        <v>15.7</v>
      </c>
      <c r="E28" s="113" t="n">
        <v>2.7</v>
      </c>
      <c r="F28" s="114" t="n">
        <v>15.53</v>
      </c>
      <c r="G28" s="115" t="n">
        <v>2400</v>
      </c>
      <c r="H28" s="113" t="n">
        <v>3.2</v>
      </c>
      <c r="I28" s="115" t="n">
        <v>2374</v>
      </c>
    </row>
    <row r="29" s="91" customFormat="true" ht="11.45" hidden="false" customHeight="true" outlineLevel="0" collapsed="false">
      <c r="A29" s="85" t="n">
        <f aca="false">IF(D29&lt;&gt;"",COUNTA($D$11:D29),"")</f>
        <v>17</v>
      </c>
      <c r="B29" s="112" t="s">
        <v>416</v>
      </c>
      <c r="C29" s="113" t="n">
        <v>32.4</v>
      </c>
      <c r="D29" s="114" t="n">
        <v>12.15</v>
      </c>
      <c r="E29" s="113" t="n">
        <v>3.8</v>
      </c>
      <c r="F29" s="114" t="n">
        <v>12.02</v>
      </c>
      <c r="G29" s="115" t="n">
        <v>1708</v>
      </c>
      <c r="H29" s="113" t="n">
        <v>4.2</v>
      </c>
      <c r="I29" s="115" t="n">
        <v>1690</v>
      </c>
    </row>
    <row r="30" s="91" customFormat="true" ht="11.45" hidden="false" customHeight="true" outlineLevel="0" collapsed="false">
      <c r="A30" s="85" t="n">
        <f aca="false">IF(D30&lt;&gt;"",COUNTA($D$11:D30),"")</f>
        <v>18</v>
      </c>
      <c r="B30" s="112" t="s">
        <v>417</v>
      </c>
      <c r="C30" s="113" t="n">
        <v>30.6</v>
      </c>
      <c r="D30" s="114" t="n">
        <v>11.15</v>
      </c>
      <c r="E30" s="113" t="n">
        <v>3.3</v>
      </c>
      <c r="F30" s="114" t="n">
        <v>11.08</v>
      </c>
      <c r="G30" s="115" t="n">
        <v>1485</v>
      </c>
      <c r="H30" s="113" t="n">
        <v>1.9</v>
      </c>
      <c r="I30" s="115" t="n">
        <v>1475</v>
      </c>
    </row>
    <row r="31" customFormat="false" ht="30" hidden="false" customHeight="true" outlineLevel="0" collapsed="false">
      <c r="A31" s="85" t="str">
        <f aca="false">IF(D31&lt;&gt;"",COUNTA($D$11:D31),"")</f>
        <v/>
      </c>
      <c r="B31" s="117"/>
      <c r="C31" s="118" t="s">
        <v>144</v>
      </c>
      <c r="D31" s="118"/>
      <c r="E31" s="118"/>
      <c r="F31" s="118"/>
      <c r="G31" s="118"/>
      <c r="H31" s="118"/>
      <c r="I31" s="118"/>
    </row>
    <row r="32" customFormat="false" ht="11.45" hidden="false" customHeight="true" outlineLevel="0" collapsed="false">
      <c r="A32" s="85" t="n">
        <f aca="false">IF(D32&lt;&gt;"",COUNTA($D$11:D32),"")</f>
        <v>19</v>
      </c>
      <c r="B32" s="112" t="s">
        <v>43</v>
      </c>
      <c r="C32" s="113" t="n">
        <v>39.9</v>
      </c>
      <c r="D32" s="114" t="n">
        <v>18.54</v>
      </c>
      <c r="E32" s="113" t="n">
        <v>2.7</v>
      </c>
      <c r="F32" s="114" t="n">
        <v>18.17</v>
      </c>
      <c r="G32" s="115" t="n">
        <v>3218</v>
      </c>
      <c r="H32" s="113" t="n">
        <v>2.7</v>
      </c>
      <c r="I32" s="115" t="n">
        <v>3152</v>
      </c>
    </row>
    <row r="33" customFormat="false" ht="11.45" hidden="false" customHeight="true" outlineLevel="0" collapsed="false">
      <c r="A33" s="85" t="n">
        <f aca="false">IF(D33&lt;&gt;"",COUNTA($D$11:D33),"")</f>
        <v>20</v>
      </c>
      <c r="B33" s="112" t="s">
        <v>413</v>
      </c>
      <c r="C33" s="113" t="n">
        <v>39.9</v>
      </c>
      <c r="D33" s="114" t="n">
        <v>35.34</v>
      </c>
      <c r="E33" s="113" t="n">
        <v>4</v>
      </c>
      <c r="F33" s="114" t="n">
        <v>34.08</v>
      </c>
      <c r="G33" s="115" t="n">
        <v>6127</v>
      </c>
      <c r="H33" s="113" t="n">
        <v>4.1</v>
      </c>
      <c r="I33" s="115" t="n">
        <v>5907</v>
      </c>
    </row>
    <row r="34" customFormat="false" ht="11.45" hidden="false" customHeight="true" outlineLevel="0" collapsed="false">
      <c r="A34" s="85" t="n">
        <f aca="false">IF(D34&lt;&gt;"",COUNTA($D$11:D34),"")</f>
        <v>21</v>
      </c>
      <c r="B34" s="112" t="s">
        <v>414</v>
      </c>
      <c r="C34" s="113" t="n">
        <v>39.5</v>
      </c>
      <c r="D34" s="114" t="n">
        <v>23.79</v>
      </c>
      <c r="E34" s="113" t="n">
        <v>4.3</v>
      </c>
      <c r="F34" s="114" t="n">
        <v>23.3</v>
      </c>
      <c r="G34" s="115" t="n">
        <v>4087</v>
      </c>
      <c r="H34" s="113" t="n">
        <v>3.9</v>
      </c>
      <c r="I34" s="115" t="n">
        <v>4002</v>
      </c>
    </row>
    <row r="35" customFormat="false" ht="11.45" hidden="false" customHeight="true" outlineLevel="0" collapsed="false">
      <c r="A35" s="85" t="n">
        <f aca="false">IF(D35&lt;&gt;"",COUNTA($D$11:D35),"")</f>
        <v>22</v>
      </c>
      <c r="B35" s="112" t="s">
        <v>415</v>
      </c>
      <c r="C35" s="113" t="n">
        <v>40</v>
      </c>
      <c r="D35" s="114" t="n">
        <v>15.9</v>
      </c>
      <c r="E35" s="113" t="n">
        <v>2.8</v>
      </c>
      <c r="F35" s="114" t="n">
        <v>15.63</v>
      </c>
      <c r="G35" s="115" t="n">
        <v>2763</v>
      </c>
      <c r="H35" s="113" t="n">
        <v>2.9</v>
      </c>
      <c r="I35" s="115" t="n">
        <v>2716</v>
      </c>
    </row>
    <row r="36" customFormat="false" ht="11.45" hidden="false" customHeight="true" outlineLevel="0" collapsed="false">
      <c r="A36" s="85" t="n">
        <f aca="false">IF(D36&lt;&gt;"",COUNTA($D$11:D36),"")</f>
        <v>23</v>
      </c>
      <c r="B36" s="112" t="s">
        <v>416</v>
      </c>
      <c r="C36" s="113" t="n">
        <v>40.5</v>
      </c>
      <c r="D36" s="114" t="n">
        <v>13.06</v>
      </c>
      <c r="E36" s="113" t="n">
        <v>3.6</v>
      </c>
      <c r="F36" s="114" t="n">
        <v>12.92</v>
      </c>
      <c r="G36" s="115" t="n">
        <v>2300</v>
      </c>
      <c r="H36" s="113" t="n">
        <v>3.3</v>
      </c>
      <c r="I36" s="115" t="n">
        <v>2275</v>
      </c>
    </row>
    <row r="37" customFormat="false" ht="11.45" hidden="false" customHeight="true" outlineLevel="0" collapsed="false">
      <c r="A37" s="85" t="n">
        <f aca="false">IF(D37&lt;&gt;"",COUNTA($D$11:D37),"")</f>
        <v>24</v>
      </c>
      <c r="B37" s="112" t="s">
        <v>417</v>
      </c>
      <c r="C37" s="113" t="n">
        <v>39.3</v>
      </c>
      <c r="D37" s="114" t="n">
        <v>11.93</v>
      </c>
      <c r="E37" s="113" t="n">
        <v>3</v>
      </c>
      <c r="F37" s="114" t="n">
        <v>11.79</v>
      </c>
      <c r="G37" s="115" t="n">
        <v>2039</v>
      </c>
      <c r="H37" s="113" t="n">
        <v>4.1</v>
      </c>
      <c r="I37" s="115" t="n">
        <v>2015</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5</v>
      </c>
      <c r="C39" s="113" t="n">
        <v>40.2</v>
      </c>
      <c r="D39" s="114" t="n">
        <v>18.73</v>
      </c>
      <c r="E39" s="113" t="n">
        <v>3.1</v>
      </c>
      <c r="F39" s="114" t="n">
        <v>18.27</v>
      </c>
      <c r="G39" s="115" t="n">
        <v>3272</v>
      </c>
      <c r="H39" s="113" t="n">
        <v>3.1</v>
      </c>
      <c r="I39" s="115" t="n">
        <v>3192</v>
      </c>
    </row>
    <row r="40" customFormat="false" ht="11.45" hidden="false" customHeight="true" outlineLevel="0" collapsed="false">
      <c r="A40" s="85" t="n">
        <f aca="false">IF(D40&lt;&gt;"",COUNTA($D$11:D40),"")</f>
        <v>26</v>
      </c>
      <c r="B40" s="112" t="s">
        <v>413</v>
      </c>
      <c r="C40" s="113" t="n">
        <v>39.9</v>
      </c>
      <c r="D40" s="114" t="n">
        <v>37.76</v>
      </c>
      <c r="E40" s="113" t="n">
        <v>4.8</v>
      </c>
      <c r="F40" s="114" t="n">
        <v>36.07</v>
      </c>
      <c r="G40" s="115" t="n">
        <v>6553</v>
      </c>
      <c r="H40" s="113" t="n">
        <v>4.7</v>
      </c>
      <c r="I40" s="115" t="n">
        <v>6260</v>
      </c>
    </row>
    <row r="41" customFormat="false" ht="11.45" hidden="false" customHeight="true" outlineLevel="0" collapsed="false">
      <c r="A41" s="85" t="n">
        <f aca="false">IF(D41&lt;&gt;"",COUNTA($D$11:D41),"")</f>
        <v>27</v>
      </c>
      <c r="B41" s="112" t="s">
        <v>414</v>
      </c>
      <c r="C41" s="113" t="n">
        <v>39.6</v>
      </c>
      <c r="D41" s="114" t="n">
        <v>24.58</v>
      </c>
      <c r="E41" s="113" t="n">
        <v>5.2</v>
      </c>
      <c r="F41" s="114" t="n">
        <v>23.92</v>
      </c>
      <c r="G41" s="115" t="n">
        <v>4226</v>
      </c>
      <c r="H41" s="113" t="n">
        <v>4.7</v>
      </c>
      <c r="I41" s="115" t="n">
        <v>4113</v>
      </c>
    </row>
    <row r="42" customFormat="false" ht="11.45" hidden="false" customHeight="true" outlineLevel="0" collapsed="false">
      <c r="A42" s="85" t="n">
        <f aca="false">IF(D42&lt;&gt;"",COUNTA($D$11:D42),"")</f>
        <v>28</v>
      </c>
      <c r="B42" s="112" t="s">
        <v>415</v>
      </c>
      <c r="C42" s="113" t="n">
        <v>40.3</v>
      </c>
      <c r="D42" s="114" t="n">
        <v>15.92</v>
      </c>
      <c r="E42" s="113" t="n">
        <v>2.8</v>
      </c>
      <c r="F42" s="114" t="n">
        <v>15.61</v>
      </c>
      <c r="G42" s="115" t="n">
        <v>2787</v>
      </c>
      <c r="H42" s="113" t="n">
        <v>3</v>
      </c>
      <c r="I42" s="115" t="n">
        <v>2733</v>
      </c>
    </row>
    <row r="43" customFormat="false" ht="11.45" hidden="false" customHeight="true" outlineLevel="0" collapsed="false">
      <c r="A43" s="85" t="n">
        <f aca="false">IF(D43&lt;&gt;"",COUNTA($D$11:D43),"")</f>
        <v>29</v>
      </c>
      <c r="B43" s="112" t="s">
        <v>416</v>
      </c>
      <c r="C43" s="113" t="n">
        <v>41</v>
      </c>
      <c r="D43" s="114" t="n">
        <v>13.41</v>
      </c>
      <c r="E43" s="113" t="n">
        <v>3</v>
      </c>
      <c r="F43" s="114" t="n">
        <v>13.27</v>
      </c>
      <c r="G43" s="115" t="n">
        <v>2388</v>
      </c>
      <c r="H43" s="113" t="n">
        <v>2.4</v>
      </c>
      <c r="I43" s="115" t="n">
        <v>2363</v>
      </c>
    </row>
    <row r="44" customFormat="false" ht="11.45" hidden="false" customHeight="true" outlineLevel="0" collapsed="false">
      <c r="A44" s="85" t="n">
        <f aca="false">IF(D44&lt;&gt;"",COUNTA($D$11:D44),"")</f>
        <v>30</v>
      </c>
      <c r="B44" s="112" t="s">
        <v>417</v>
      </c>
      <c r="C44" s="113" t="n">
        <v>39.6</v>
      </c>
      <c r="D44" s="114" t="n">
        <v>12.45</v>
      </c>
      <c r="E44" s="113" t="n">
        <v>4.4</v>
      </c>
      <c r="F44" s="114" t="n">
        <v>12.3</v>
      </c>
      <c r="G44" s="115" t="n">
        <v>2140</v>
      </c>
      <c r="H44" s="113" t="n">
        <v>5.5</v>
      </c>
      <c r="I44" s="115" t="n">
        <v>2114</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5</v>
      </c>
      <c r="D46" s="114" t="n">
        <v>18.22</v>
      </c>
      <c r="E46" s="113" t="n">
        <v>2</v>
      </c>
      <c r="F46" s="114" t="n">
        <v>17.98</v>
      </c>
      <c r="G46" s="115" t="n">
        <v>3122</v>
      </c>
      <c r="H46" s="113" t="n">
        <v>2</v>
      </c>
      <c r="I46" s="115" t="n">
        <v>3082</v>
      </c>
    </row>
    <row r="47" customFormat="false" ht="11.45" hidden="false" customHeight="true" outlineLevel="0" collapsed="false">
      <c r="A47" s="85" t="n">
        <f aca="false">IF(D47&lt;&gt;"",COUNTA($D$11:D47),"")</f>
        <v>32</v>
      </c>
      <c r="B47" s="112" t="s">
        <v>413</v>
      </c>
      <c r="C47" s="113" t="n">
        <v>39.8</v>
      </c>
      <c r="D47" s="114" t="n">
        <v>31.39</v>
      </c>
      <c r="E47" s="113" t="n">
        <v>2.3</v>
      </c>
      <c r="F47" s="114" t="n">
        <v>30.8</v>
      </c>
      <c r="G47" s="115" t="n">
        <v>5430</v>
      </c>
      <c r="H47" s="113" t="n">
        <v>2.6</v>
      </c>
      <c r="I47" s="115" t="n">
        <v>5329</v>
      </c>
    </row>
    <row r="48" customFormat="false" ht="11.45" hidden="false" customHeight="true" outlineLevel="0" collapsed="false">
      <c r="A48" s="85" t="n">
        <f aca="false">IF(D48&lt;&gt;"",COUNTA($D$11:D48),"")</f>
        <v>33</v>
      </c>
      <c r="B48" s="112" t="s">
        <v>414</v>
      </c>
      <c r="C48" s="113" t="n">
        <v>39.5</v>
      </c>
      <c r="D48" s="114" t="n">
        <v>22.71</v>
      </c>
      <c r="E48" s="113" t="n">
        <v>3</v>
      </c>
      <c r="F48" s="114" t="n">
        <v>22.44</v>
      </c>
      <c r="G48" s="115" t="n">
        <v>3898</v>
      </c>
      <c r="H48" s="113" t="n">
        <v>2.7</v>
      </c>
      <c r="I48" s="115" t="n">
        <v>3851</v>
      </c>
    </row>
    <row r="49" customFormat="false" ht="11.45" hidden="false" customHeight="true" outlineLevel="0" collapsed="false">
      <c r="A49" s="85" t="n">
        <f aca="false">IF(D49&lt;&gt;"",COUNTA($D$11:D49),"")</f>
        <v>34</v>
      </c>
      <c r="B49" s="112" t="s">
        <v>415</v>
      </c>
      <c r="C49" s="113" t="n">
        <v>39.4</v>
      </c>
      <c r="D49" s="114" t="n">
        <v>15.87</v>
      </c>
      <c r="E49" s="113" t="n">
        <v>2.8</v>
      </c>
      <c r="F49" s="114" t="n">
        <v>15.68</v>
      </c>
      <c r="G49" s="115" t="n">
        <v>2718</v>
      </c>
      <c r="H49" s="113" t="n">
        <v>2.9</v>
      </c>
      <c r="I49" s="115" t="n">
        <v>2686</v>
      </c>
    </row>
    <row r="50" customFormat="false" ht="11.45" hidden="false" customHeight="true" outlineLevel="0" collapsed="false">
      <c r="A50" s="85" t="n">
        <f aca="false">IF(D50&lt;&gt;"",COUNTA($D$11:D50),"")</f>
        <v>35</v>
      </c>
      <c r="B50" s="112" t="s">
        <v>416</v>
      </c>
      <c r="C50" s="113" t="n">
        <v>39.3</v>
      </c>
      <c r="D50" s="114" t="n">
        <v>12.12</v>
      </c>
      <c r="E50" s="113" t="n">
        <v>4.2</v>
      </c>
      <c r="F50" s="114" t="n">
        <v>11.98</v>
      </c>
      <c r="G50" s="115" t="n">
        <v>2071</v>
      </c>
      <c r="H50" s="113" t="n">
        <v>4.2</v>
      </c>
      <c r="I50" s="115" t="n">
        <v>2046</v>
      </c>
    </row>
    <row r="51" customFormat="false" ht="11.45" hidden="false" customHeight="true" outlineLevel="0" collapsed="false">
      <c r="A51" s="85" t="n">
        <f aca="false">IF(D51&lt;&gt;"",COUNTA($D$11:D51),"")</f>
        <v>36</v>
      </c>
      <c r="B51" s="112" t="s">
        <v>417</v>
      </c>
      <c r="C51" s="113" t="n">
        <v>39</v>
      </c>
      <c r="D51" s="114" t="n">
        <v>11.12</v>
      </c>
      <c r="E51" s="113" t="n">
        <v>1</v>
      </c>
      <c r="F51" s="114" t="n">
        <v>11</v>
      </c>
      <c r="G51" s="115" t="n">
        <v>1883</v>
      </c>
      <c r="H51" s="113" t="n">
        <v>2</v>
      </c>
      <c r="I51" s="115" t="n">
        <v>1863</v>
      </c>
    </row>
    <row r="52" customFormat="false" ht="30" hidden="false" customHeight="true" outlineLevel="0" collapsed="false">
      <c r="A52" s="85" t="str">
        <f aca="false">IF(D52&lt;&gt;"",COUNTA($D$11:D52),"")</f>
        <v/>
      </c>
      <c r="B52" s="117"/>
      <c r="C52" s="118" t="s">
        <v>164</v>
      </c>
      <c r="D52" s="118"/>
      <c r="E52" s="118"/>
      <c r="F52" s="118"/>
      <c r="G52" s="118"/>
      <c r="H52" s="118"/>
      <c r="I52" s="118"/>
    </row>
    <row r="53" customFormat="false" ht="11.45" hidden="false" customHeight="true" outlineLevel="0" collapsed="false">
      <c r="A53" s="85" t="n">
        <f aca="false">IF(D53&lt;&gt;"",COUNTA($D$11:D53),"")</f>
        <v>37</v>
      </c>
      <c r="B53" s="112" t="s">
        <v>43</v>
      </c>
      <c r="C53" s="113" t="n">
        <v>29.4</v>
      </c>
      <c r="D53" s="114" t="n">
        <v>15.97</v>
      </c>
      <c r="E53" s="113" t="n">
        <v>2.5</v>
      </c>
      <c r="F53" s="114" t="n">
        <v>15.82</v>
      </c>
      <c r="G53" s="115" t="n">
        <v>2038</v>
      </c>
      <c r="H53" s="113" t="n">
        <v>2</v>
      </c>
      <c r="I53" s="115" t="n">
        <v>2019</v>
      </c>
    </row>
    <row r="54" customFormat="false" ht="11.45" hidden="false" customHeight="true" outlineLevel="0" collapsed="false">
      <c r="A54" s="85" t="n">
        <f aca="false">IF(D54&lt;&gt;"",COUNTA($D$11:D54),"")</f>
        <v>38</v>
      </c>
      <c r="B54" s="112" t="s">
        <v>413</v>
      </c>
      <c r="C54" s="113" t="n">
        <v>28.6</v>
      </c>
      <c r="D54" s="114" t="n">
        <v>32.35</v>
      </c>
      <c r="E54" s="113" t="n">
        <v>2.6</v>
      </c>
      <c r="F54" s="114" t="n">
        <v>31.9</v>
      </c>
      <c r="G54" s="115" t="n">
        <v>4018</v>
      </c>
      <c r="H54" s="113" t="n">
        <v>3.8</v>
      </c>
      <c r="I54" s="115" t="n">
        <v>3962</v>
      </c>
    </row>
    <row r="55" customFormat="false" ht="11.45" hidden="false" customHeight="true" outlineLevel="0" collapsed="false">
      <c r="A55" s="85" t="n">
        <f aca="false">IF(D55&lt;&gt;"",COUNTA($D$11:D55),"")</f>
        <v>39</v>
      </c>
      <c r="B55" s="112" t="s">
        <v>414</v>
      </c>
      <c r="C55" s="113" t="n">
        <v>30.8</v>
      </c>
      <c r="D55" s="114" t="n">
        <v>22.72</v>
      </c>
      <c r="E55" s="113" t="n">
        <v>5.4</v>
      </c>
      <c r="F55" s="114" t="n">
        <v>22.48</v>
      </c>
      <c r="G55" s="115" t="n">
        <v>3039</v>
      </c>
      <c r="H55" s="113" t="n">
        <v>3.8</v>
      </c>
      <c r="I55" s="115" t="n">
        <v>3006</v>
      </c>
    </row>
    <row r="56" customFormat="false" ht="11.45" hidden="false" customHeight="true" outlineLevel="0" collapsed="false">
      <c r="A56" s="85" t="n">
        <f aca="false">IF(D56&lt;&gt;"",COUNTA($D$11:D56),"")</f>
        <v>40</v>
      </c>
      <c r="B56" s="112" t="s">
        <v>415</v>
      </c>
      <c r="C56" s="113" t="n">
        <v>30.2</v>
      </c>
      <c r="D56" s="114" t="n">
        <v>15.35</v>
      </c>
      <c r="E56" s="113" t="n">
        <v>1.9</v>
      </c>
      <c r="F56" s="114" t="n">
        <v>15.22</v>
      </c>
      <c r="G56" s="115" t="n">
        <v>2016</v>
      </c>
      <c r="H56" s="113" t="n">
        <v>1.9</v>
      </c>
      <c r="I56" s="115" t="n">
        <v>1998</v>
      </c>
    </row>
    <row r="57" customFormat="false" ht="11.45" hidden="false" customHeight="true" outlineLevel="0" collapsed="false">
      <c r="A57" s="85" t="n">
        <f aca="false">IF(D57&lt;&gt;"",COUNTA($D$11:D57),"")</f>
        <v>41</v>
      </c>
      <c r="B57" s="112" t="s">
        <v>416</v>
      </c>
      <c r="C57" s="113" t="n">
        <v>28.5</v>
      </c>
      <c r="D57" s="114" t="n">
        <v>12.2</v>
      </c>
      <c r="E57" s="113" t="n">
        <v>2.5</v>
      </c>
      <c r="F57" s="114" t="n">
        <v>12.08</v>
      </c>
      <c r="G57" s="115" t="n">
        <v>1513</v>
      </c>
      <c r="H57" s="113" t="n">
        <v>1.9</v>
      </c>
      <c r="I57" s="115" t="n">
        <v>1499</v>
      </c>
    </row>
    <row r="58" customFormat="false" ht="11.45" hidden="false" customHeight="true" outlineLevel="0" collapsed="false">
      <c r="A58" s="85" t="n">
        <f aca="false">IF(D58&lt;&gt;"",COUNTA($D$11:D58),"")</f>
        <v>42</v>
      </c>
      <c r="B58" s="112" t="s">
        <v>417</v>
      </c>
      <c r="C58" s="113" t="n">
        <v>27</v>
      </c>
      <c r="D58" s="114" t="n">
        <v>11.14</v>
      </c>
      <c r="E58" s="113" t="n">
        <v>3.9</v>
      </c>
      <c r="F58" s="114" t="n">
        <v>11.09</v>
      </c>
      <c r="G58" s="115" t="n">
        <v>1307</v>
      </c>
      <c r="H58" s="113" t="n">
        <v>3</v>
      </c>
      <c r="I58" s="115" t="n">
        <v>1301</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5</v>
      </c>
      <c r="C60" s="113" t="n">
        <v>28.6</v>
      </c>
      <c r="D60" s="114" t="n">
        <v>16.3</v>
      </c>
      <c r="E60" s="113" t="n">
        <v>4.6</v>
      </c>
      <c r="F60" s="114" t="n">
        <v>16.05</v>
      </c>
      <c r="G60" s="115" t="n">
        <v>2025</v>
      </c>
      <c r="H60" s="113" t="n">
        <v>2.8</v>
      </c>
      <c r="I60" s="115" t="n">
        <v>1994</v>
      </c>
    </row>
    <row r="61" customFormat="false" ht="11.45" hidden="false" customHeight="true" outlineLevel="0" collapsed="false">
      <c r="A61" s="85" t="n">
        <f aca="false">IF(D61&lt;&gt;"",COUNTA($D$11:D61),"")</f>
        <v>44</v>
      </c>
      <c r="B61" s="112" t="s">
        <v>413</v>
      </c>
      <c r="C61" s="113" t="n">
        <v>25.8</v>
      </c>
      <c r="D61" s="114" t="n">
        <v>35.75</v>
      </c>
      <c r="E61" s="113" t="n">
        <v>6.5</v>
      </c>
      <c r="F61" s="114" t="n">
        <v>34.4</v>
      </c>
      <c r="G61" s="115" t="n">
        <v>4016</v>
      </c>
      <c r="H61" s="113" t="n">
        <v>9.1</v>
      </c>
      <c r="I61" s="115" t="n">
        <v>3863</v>
      </c>
    </row>
    <row r="62" customFormat="false" ht="11.45" hidden="false" customHeight="true" outlineLevel="0" collapsed="false">
      <c r="A62" s="85" t="n">
        <f aca="false">IF(D62&lt;&gt;"",COUNTA($D$11:D62),"")</f>
        <v>45</v>
      </c>
      <c r="B62" s="112" t="s">
        <v>414</v>
      </c>
      <c r="C62" s="113" t="n">
        <v>29.4</v>
      </c>
      <c r="D62" s="114" t="n">
        <v>23.09</v>
      </c>
      <c r="E62" s="113" t="n">
        <v>6.5</v>
      </c>
      <c r="F62" s="114" t="n">
        <v>22.67</v>
      </c>
      <c r="G62" s="115" t="n">
        <v>2946</v>
      </c>
      <c r="H62" s="113" t="n">
        <v>3.2</v>
      </c>
      <c r="I62" s="115" t="n">
        <v>2892</v>
      </c>
    </row>
    <row r="63" customFormat="false" ht="11.45" hidden="false" customHeight="true" outlineLevel="0" collapsed="false">
      <c r="A63" s="85" t="n">
        <f aca="false">IF(D63&lt;&gt;"",COUNTA($D$11:D63),"")</f>
        <v>46</v>
      </c>
      <c r="B63" s="112" t="s">
        <v>415</v>
      </c>
      <c r="C63" s="113" t="n">
        <v>30.5</v>
      </c>
      <c r="D63" s="114" t="n">
        <v>14.78</v>
      </c>
      <c r="E63" s="113" t="n">
        <v>-0.9</v>
      </c>
      <c r="F63" s="114" t="n">
        <v>14.66</v>
      </c>
      <c r="G63" s="115" t="n">
        <v>1955</v>
      </c>
      <c r="H63" s="113" t="n">
        <v>-1.1</v>
      </c>
      <c r="I63" s="115" t="n">
        <v>1940</v>
      </c>
    </row>
    <row r="64" customFormat="false" ht="11.45" hidden="false" customHeight="true" outlineLevel="0" collapsed="false">
      <c r="A64" s="85" t="n">
        <f aca="false">IF(D64&lt;&gt;"",COUNTA($D$11:D64),"")</f>
        <v>47</v>
      </c>
      <c r="B64" s="112" t="s">
        <v>416</v>
      </c>
      <c r="C64" s="113" t="n">
        <v>28.8</v>
      </c>
      <c r="D64" s="114" t="n">
        <v>12.34</v>
      </c>
      <c r="E64" s="113" t="n">
        <v>-0.6</v>
      </c>
      <c r="F64" s="114" t="n">
        <v>12.21</v>
      </c>
      <c r="G64" s="115" t="n">
        <v>1547</v>
      </c>
      <c r="H64" s="113" t="n">
        <v>-5.5</v>
      </c>
      <c r="I64" s="115" t="n">
        <v>1531</v>
      </c>
    </row>
    <row r="65" customFormat="false" ht="11.45" hidden="false" customHeight="true" outlineLevel="0" collapsed="false">
      <c r="A65" s="85" t="n">
        <f aca="false">IF(D65&lt;&gt;"",COUNTA($D$11:D65),"")</f>
        <v>48</v>
      </c>
      <c r="B65" s="112" t="s">
        <v>417</v>
      </c>
      <c r="C65" s="113" t="n">
        <v>25.9</v>
      </c>
      <c r="D65" s="114" t="n">
        <v>11.04</v>
      </c>
      <c r="E65" s="113" t="n">
        <v>1.6</v>
      </c>
      <c r="F65" s="114" t="n">
        <v>10.99</v>
      </c>
      <c r="G65" s="115" t="n">
        <v>1245</v>
      </c>
      <c r="H65" s="113" t="n">
        <v>-0.6</v>
      </c>
      <c r="I65" s="115" t="n">
        <v>1239</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5</v>
      </c>
      <c r="D67" s="114" t="n">
        <v>15.91</v>
      </c>
      <c r="E67" s="113" t="n">
        <v>2.1</v>
      </c>
      <c r="F67" s="114" t="n">
        <v>15.78</v>
      </c>
      <c r="G67" s="115" t="n">
        <v>2041</v>
      </c>
      <c r="H67" s="113" t="n">
        <v>1.9</v>
      </c>
      <c r="I67" s="115" t="n">
        <v>2024</v>
      </c>
    </row>
    <row r="68" customFormat="false" ht="11.45" hidden="false" customHeight="true" outlineLevel="0" collapsed="false">
      <c r="A68" s="85" t="n">
        <f aca="false">IF(D68&lt;&gt;"",COUNTA($D$11:D68),"")</f>
        <v>50</v>
      </c>
      <c r="B68" s="112" t="s">
        <v>413</v>
      </c>
      <c r="C68" s="113" t="n">
        <v>29.7</v>
      </c>
      <c r="D68" s="114" t="n">
        <v>31.17</v>
      </c>
      <c r="E68" s="113" t="n">
        <v>1.2</v>
      </c>
      <c r="F68" s="114" t="n">
        <v>31.02</v>
      </c>
      <c r="G68" s="115" t="n">
        <v>4019</v>
      </c>
      <c r="H68" s="113" t="n">
        <v>1.7</v>
      </c>
      <c r="I68" s="115" t="n">
        <v>4001</v>
      </c>
    </row>
    <row r="69" customFormat="false" ht="11.45" hidden="false" customHeight="true" outlineLevel="0" collapsed="false">
      <c r="A69" s="85" t="n">
        <f aca="false">IF(D69&lt;&gt;"",COUNTA($D$11:D69),"")</f>
        <v>51</v>
      </c>
      <c r="B69" s="112" t="s">
        <v>414</v>
      </c>
      <c r="C69" s="113" t="n">
        <v>31.1</v>
      </c>
      <c r="D69" s="114" t="n">
        <v>22.65</v>
      </c>
      <c r="E69" s="113" t="n">
        <v>5.2</v>
      </c>
      <c r="F69" s="114" t="n">
        <v>22.44</v>
      </c>
      <c r="G69" s="115" t="n">
        <v>3058</v>
      </c>
      <c r="H69" s="113" t="n">
        <v>4</v>
      </c>
      <c r="I69" s="115" t="n">
        <v>3030</v>
      </c>
    </row>
    <row r="70" customFormat="false" ht="11.45" hidden="false" customHeight="true" outlineLevel="0" collapsed="false">
      <c r="A70" s="85" t="n">
        <f aca="false">IF(D70&lt;&gt;"",COUNTA($D$11:D70),"")</f>
        <v>52</v>
      </c>
      <c r="B70" s="112" t="s">
        <v>415</v>
      </c>
      <c r="C70" s="113" t="n">
        <v>30.2</v>
      </c>
      <c r="D70" s="114" t="n">
        <v>15.44</v>
      </c>
      <c r="E70" s="113" t="n">
        <v>2.3</v>
      </c>
      <c r="F70" s="114" t="n">
        <v>15.3</v>
      </c>
      <c r="G70" s="115" t="n">
        <v>2025</v>
      </c>
      <c r="H70" s="113" t="n">
        <v>2.4</v>
      </c>
      <c r="I70" s="115" t="n">
        <v>2007</v>
      </c>
    </row>
    <row r="71" customFormat="false" ht="11.45" hidden="false" customHeight="true" outlineLevel="0" collapsed="false">
      <c r="A71" s="85" t="n">
        <f aca="false">IF(D71&lt;&gt;"",COUNTA($D$11:D71),"")</f>
        <v>53</v>
      </c>
      <c r="B71" s="112" t="s">
        <v>416</v>
      </c>
      <c r="C71" s="113" t="n">
        <v>28.5</v>
      </c>
      <c r="D71" s="114" t="n">
        <v>12.17</v>
      </c>
      <c r="E71" s="113" t="n">
        <v>3.4</v>
      </c>
      <c r="F71" s="114" t="n">
        <v>12.05</v>
      </c>
      <c r="G71" s="115" t="n">
        <v>1506</v>
      </c>
      <c r="H71" s="113" t="n">
        <v>4.1</v>
      </c>
      <c r="I71" s="115" t="n">
        <v>1492</v>
      </c>
    </row>
    <row r="72" customFormat="false" ht="11.45" hidden="false" customHeight="true" outlineLevel="0" collapsed="false">
      <c r="A72" s="85" t="n">
        <f aca="false">IF(D72&lt;&gt;"",COUNTA($D$11:D72),"")</f>
        <v>54</v>
      </c>
      <c r="B72" s="112" t="s">
        <v>417</v>
      </c>
      <c r="C72" s="113" t="n">
        <v>27.3</v>
      </c>
      <c r="D72" s="114" t="n">
        <v>11.17</v>
      </c>
      <c r="E72" s="113" t="n">
        <v>4.7</v>
      </c>
      <c r="F72" s="114" t="n">
        <v>11.12</v>
      </c>
      <c r="G72" s="115" t="n">
        <v>1327</v>
      </c>
      <c r="H72" s="113" t="n">
        <v>3.9</v>
      </c>
      <c r="I72" s="115" t="n">
        <v>1320</v>
      </c>
    </row>
    <row r="73" s="120" customFormat="true" ht="30" hidden="false" customHeight="true" outlineLevel="0" collapsed="false">
      <c r="A73" s="85" t="str">
        <f aca="false">IF(D73&lt;&gt;"",COUNTA($D$11:D73),"")</f>
        <v/>
      </c>
      <c r="B73" s="119"/>
      <c r="C73" s="118" t="s">
        <v>200</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8</v>
      </c>
      <c r="H74" s="113" t="n">
        <v>-0.1</v>
      </c>
      <c r="I74" s="115" t="s">
        <v>18</v>
      </c>
    </row>
    <row r="75" customFormat="false" ht="11.45" hidden="false" customHeight="true" outlineLevel="0" collapsed="false">
      <c r="A75" s="85" t="n">
        <f aca="false">IF(D75&lt;&gt;"",COUNTA($D$11:D75),"")</f>
        <v>56</v>
      </c>
      <c r="B75" s="112" t="s">
        <v>418</v>
      </c>
      <c r="C75" s="113" t="s">
        <v>18</v>
      </c>
      <c r="D75" s="114" t="s">
        <v>18</v>
      </c>
      <c r="E75" s="113" t="s">
        <v>18</v>
      </c>
      <c r="F75" s="114" t="s">
        <v>18</v>
      </c>
      <c r="G75" s="115" t="n">
        <v>336</v>
      </c>
      <c r="H75" s="113" t="n">
        <v>-0.7</v>
      </c>
      <c r="I75" s="115" t="s">
        <v>18</v>
      </c>
    </row>
    <row r="76" customFormat="false" ht="11.45" hidden="false" customHeight="true" outlineLevel="0" collapsed="false">
      <c r="A76" s="85" t="n">
        <f aca="false">IF(D76&lt;&gt;"",COUNTA($D$11:D76),"")</f>
        <v>57</v>
      </c>
      <c r="B76" s="112" t="s">
        <v>419</v>
      </c>
      <c r="C76" s="113" t="s">
        <v>18</v>
      </c>
      <c r="D76" s="114" t="s">
        <v>18</v>
      </c>
      <c r="E76" s="113" t="s">
        <v>18</v>
      </c>
      <c r="F76" s="114" t="s">
        <v>18</v>
      </c>
      <c r="G76" s="115" t="n">
        <v>320</v>
      </c>
      <c r="H76" s="113" t="n">
        <v>0.3</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08</v>
      </c>
      <c r="D1" s="99"/>
      <c r="E1" s="99"/>
      <c r="F1" s="99"/>
      <c r="G1" s="99"/>
      <c r="H1" s="99"/>
      <c r="I1" s="99"/>
    </row>
    <row r="2" s="70" customFormat="true" ht="15" hidden="false" customHeight="true" outlineLevel="0" collapsed="false">
      <c r="A2" s="100" t="s">
        <v>420</v>
      </c>
      <c r="B2" s="100"/>
      <c r="C2" s="101" t="s">
        <v>53</v>
      </c>
      <c r="D2" s="101"/>
      <c r="E2" s="101"/>
      <c r="F2" s="101"/>
      <c r="G2" s="101"/>
      <c r="H2" s="101"/>
      <c r="I2" s="101"/>
    </row>
    <row r="3" customFormat="false" ht="11.45" hidden="false" customHeight="true" outlineLevel="0" collapsed="false">
      <c r="A3" s="102" t="s">
        <v>67</v>
      </c>
      <c r="B3" s="103" t="s">
        <v>410</v>
      </c>
      <c r="C3" s="103" t="s">
        <v>421</v>
      </c>
      <c r="D3" s="103" t="s">
        <v>71</v>
      </c>
      <c r="E3" s="103"/>
      <c r="F3" s="103"/>
      <c r="G3" s="104" t="s">
        <v>72</v>
      </c>
      <c r="H3" s="104"/>
      <c r="I3" s="104"/>
    </row>
    <row r="4" customFormat="false" ht="11.45" hidden="false" customHeight="true" outlineLevel="0" collapsed="false">
      <c r="A4" s="102"/>
      <c r="B4" s="103"/>
      <c r="C4" s="103"/>
      <c r="D4" s="103" t="s">
        <v>73</v>
      </c>
      <c r="E4" s="103" t="s">
        <v>412</v>
      </c>
      <c r="F4" s="103" t="s">
        <v>75</v>
      </c>
      <c r="G4" s="103" t="s">
        <v>73</v>
      </c>
      <c r="H4" s="103" t="s">
        <v>41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9.5</v>
      </c>
      <c r="D11" s="114" t="n">
        <v>17.85</v>
      </c>
      <c r="E11" s="113" t="n">
        <v>6.2</v>
      </c>
      <c r="F11" s="114" t="n">
        <v>17.12</v>
      </c>
      <c r="G11" s="115" t="n">
        <v>3064</v>
      </c>
      <c r="H11" s="113" t="n">
        <v>6.1</v>
      </c>
      <c r="I11" s="115" t="n">
        <v>2940</v>
      </c>
    </row>
    <row r="12" s="91" customFormat="true" ht="11.45" hidden="false" customHeight="true" outlineLevel="0" collapsed="false">
      <c r="A12" s="121" t="n">
        <f aca="false">IF(D12&lt;&gt;"",COUNTA($D$11:D12),"")</f>
        <v>2</v>
      </c>
      <c r="B12" s="112" t="s">
        <v>413</v>
      </c>
      <c r="C12" s="113" t="n">
        <v>39.4</v>
      </c>
      <c r="D12" s="114" t="n">
        <v>37.56</v>
      </c>
      <c r="E12" s="113" t="n">
        <v>15.6</v>
      </c>
      <c r="F12" s="114" t="n">
        <v>34.1</v>
      </c>
      <c r="G12" s="115" t="n">
        <v>6430</v>
      </c>
      <c r="H12" s="113" t="n">
        <v>16.3</v>
      </c>
      <c r="I12" s="115" t="n">
        <v>5836</v>
      </c>
    </row>
    <row r="13" s="91" customFormat="true" ht="11.45" hidden="false" customHeight="true" outlineLevel="0" collapsed="false">
      <c r="A13" s="121" t="n">
        <f aca="false">IF(D13&lt;&gt;"",COUNTA($D$11:D13),"")</f>
        <v>3</v>
      </c>
      <c r="B13" s="112" t="s">
        <v>414</v>
      </c>
      <c r="C13" s="113" t="n">
        <v>39.1</v>
      </c>
      <c r="D13" s="114" t="n">
        <v>23.07</v>
      </c>
      <c r="E13" s="113" t="n">
        <v>7.1</v>
      </c>
      <c r="F13" s="114" t="n">
        <v>21.93</v>
      </c>
      <c r="G13" s="115" t="n">
        <v>3915</v>
      </c>
      <c r="H13" s="113" t="n">
        <v>6.1</v>
      </c>
      <c r="I13" s="115" t="n">
        <v>3722</v>
      </c>
    </row>
    <row r="14" s="91" customFormat="true" ht="11.45" hidden="false" customHeight="true" outlineLevel="0" collapsed="false">
      <c r="A14" s="121" t="n">
        <f aca="false">IF(D14&lt;&gt;"",COUNTA($D$11:D14),"")</f>
        <v>4</v>
      </c>
      <c r="B14" s="112" t="s">
        <v>415</v>
      </c>
      <c r="C14" s="113" t="n">
        <v>39.6</v>
      </c>
      <c r="D14" s="114" t="n">
        <v>16.04</v>
      </c>
      <c r="E14" s="113" t="n">
        <v>3.6</v>
      </c>
      <c r="F14" s="114" t="n">
        <v>15.52</v>
      </c>
      <c r="G14" s="115" t="n">
        <v>2757</v>
      </c>
      <c r="H14" s="113" t="n">
        <v>3.7</v>
      </c>
      <c r="I14" s="115" t="n">
        <v>2667</v>
      </c>
    </row>
    <row r="15" s="91" customFormat="true" ht="11.45" hidden="false" customHeight="true" outlineLevel="0" collapsed="false">
      <c r="A15" s="121" t="n">
        <f aca="false">IF(D15&lt;&gt;"",COUNTA($D$11:D15),"")</f>
        <v>5</v>
      </c>
      <c r="B15" s="112" t="s">
        <v>416</v>
      </c>
      <c r="C15" s="113" t="n">
        <v>40.3</v>
      </c>
      <c r="D15" s="114" t="n">
        <v>13.7</v>
      </c>
      <c r="E15" s="113" t="n">
        <v>4.4</v>
      </c>
      <c r="F15" s="114" t="n">
        <v>13.52</v>
      </c>
      <c r="G15" s="115" t="n">
        <v>2400</v>
      </c>
      <c r="H15" s="113" t="n">
        <v>3.6</v>
      </c>
      <c r="I15" s="115" t="n">
        <v>2369</v>
      </c>
    </row>
    <row r="16" s="91" customFormat="true" ht="11.45" hidden="false" customHeight="true" outlineLevel="0" collapsed="false">
      <c r="A16" s="121" t="n">
        <f aca="false">IF(D16&lt;&gt;"",COUNTA($D$11:D16),"")</f>
        <v>6</v>
      </c>
      <c r="B16" s="112" t="s">
        <v>417</v>
      </c>
      <c r="C16" s="113" t="n">
        <v>37.3</v>
      </c>
      <c r="D16" s="114" t="s">
        <v>422</v>
      </c>
      <c r="E16" s="113" t="s">
        <v>423</v>
      </c>
      <c r="F16" s="114" t="s">
        <v>424</v>
      </c>
      <c r="G16" s="115" t="s">
        <v>425</v>
      </c>
      <c r="H16" s="113" t="s">
        <v>335</v>
      </c>
      <c r="I16" s="115" t="s">
        <v>263</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5</v>
      </c>
      <c r="C18" s="113" t="n">
        <v>40.1</v>
      </c>
      <c r="D18" s="114" t="n">
        <v>18.17</v>
      </c>
      <c r="E18" s="113" t="n">
        <v>6.1</v>
      </c>
      <c r="F18" s="114" t="n">
        <v>17.41</v>
      </c>
      <c r="G18" s="115" t="n">
        <v>3165</v>
      </c>
      <c r="H18" s="113" t="n">
        <v>5.9</v>
      </c>
      <c r="I18" s="115" t="n">
        <v>3033</v>
      </c>
    </row>
    <row r="19" s="91" customFormat="true" ht="11.45" hidden="false" customHeight="true" outlineLevel="0" collapsed="false">
      <c r="A19" s="121" t="n">
        <f aca="false">IF(D19&lt;&gt;"",COUNTA($D$11:D19),"")</f>
        <v>8</v>
      </c>
      <c r="B19" s="112" t="s">
        <v>413</v>
      </c>
      <c r="C19" s="113" t="n">
        <v>39.5</v>
      </c>
      <c r="D19" s="114" t="n">
        <v>38.34</v>
      </c>
      <c r="E19" s="113" t="n">
        <v>16.7</v>
      </c>
      <c r="F19" s="114" t="n">
        <v>34.66</v>
      </c>
      <c r="G19" s="115" t="n">
        <v>6582</v>
      </c>
      <c r="H19" s="113" t="n">
        <v>17.3</v>
      </c>
      <c r="I19" s="115" t="n">
        <v>5951</v>
      </c>
    </row>
    <row r="20" s="91" customFormat="true" ht="11.45" hidden="false" customHeight="true" outlineLevel="0" collapsed="false">
      <c r="A20" s="121" t="n">
        <f aca="false">IF(D20&lt;&gt;"",COUNTA($D$11:D20),"")</f>
        <v>9</v>
      </c>
      <c r="B20" s="112" t="s">
        <v>414</v>
      </c>
      <c r="C20" s="113" t="n">
        <v>39.5</v>
      </c>
      <c r="D20" s="114" t="n">
        <v>23.53</v>
      </c>
      <c r="E20" s="113" t="n">
        <v>7.3</v>
      </c>
      <c r="F20" s="114" t="n">
        <v>22.36</v>
      </c>
      <c r="G20" s="115" t="n">
        <v>4034</v>
      </c>
      <c r="H20" s="113" t="n">
        <v>6.3</v>
      </c>
      <c r="I20" s="115" t="n">
        <v>3832</v>
      </c>
    </row>
    <row r="21" s="91" customFormat="true" ht="11.45" hidden="false" customHeight="true" outlineLevel="0" collapsed="false">
      <c r="A21" s="121" t="n">
        <f aca="false">IF(D21&lt;&gt;"",COUNTA($D$11:D21),"")</f>
        <v>10</v>
      </c>
      <c r="B21" s="112" t="s">
        <v>415</v>
      </c>
      <c r="C21" s="113" t="n">
        <v>40</v>
      </c>
      <c r="D21" s="114" t="n">
        <v>16.14</v>
      </c>
      <c r="E21" s="113" t="n">
        <v>3.3</v>
      </c>
      <c r="F21" s="114" t="n">
        <v>15.61</v>
      </c>
      <c r="G21" s="115" t="n">
        <v>2804</v>
      </c>
      <c r="H21" s="113" t="n">
        <v>3.3</v>
      </c>
      <c r="I21" s="115" t="n">
        <v>2711</v>
      </c>
    </row>
    <row r="22" s="91" customFormat="true" ht="11.45" hidden="false" customHeight="true" outlineLevel="0" collapsed="false">
      <c r="A22" s="121" t="n">
        <f aca="false">IF(D22&lt;&gt;"",COUNTA($D$11:D22),"")</f>
        <v>11</v>
      </c>
      <c r="B22" s="112" t="s">
        <v>416</v>
      </c>
      <c r="C22" s="113" t="n">
        <v>41.3</v>
      </c>
      <c r="D22" s="114" t="n">
        <v>14.12</v>
      </c>
      <c r="E22" s="113" t="n">
        <v>3.8</v>
      </c>
      <c r="F22" s="114" t="n">
        <v>13.95</v>
      </c>
      <c r="G22" s="115" t="n">
        <v>2536</v>
      </c>
      <c r="H22" s="113" t="n">
        <v>3</v>
      </c>
      <c r="I22" s="115" t="n">
        <v>2505</v>
      </c>
    </row>
    <row r="23" s="91" customFormat="true" ht="11.45" hidden="false" customHeight="true" outlineLevel="0" collapsed="false">
      <c r="A23" s="121" t="n">
        <f aca="false">IF(D23&lt;&gt;"",COUNTA($D$11:D23),"")</f>
        <v>12</v>
      </c>
      <c r="B23" s="112" t="s">
        <v>417</v>
      </c>
      <c r="C23" s="113" t="n">
        <v>39.1</v>
      </c>
      <c r="D23" s="114" t="s">
        <v>426</v>
      </c>
      <c r="E23" s="113" t="s">
        <v>427</v>
      </c>
      <c r="F23" s="114" t="s">
        <v>428</v>
      </c>
      <c r="G23" s="115" t="s">
        <v>429</v>
      </c>
      <c r="H23" s="113" t="s">
        <v>423</v>
      </c>
      <c r="I23" s="115" t="s">
        <v>430</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7.2</v>
      </c>
      <c r="D25" s="114" t="n">
        <v>16.41</v>
      </c>
      <c r="E25" s="113" t="n">
        <v>6.2</v>
      </c>
      <c r="F25" s="114" t="n">
        <v>15.83</v>
      </c>
      <c r="G25" s="115" t="n">
        <v>2652</v>
      </c>
      <c r="H25" s="113" t="n">
        <v>6</v>
      </c>
      <c r="I25" s="115" t="n">
        <v>2558</v>
      </c>
    </row>
    <row r="26" s="91" customFormat="true" ht="11.45" hidden="false" customHeight="true" outlineLevel="0" collapsed="false">
      <c r="A26" s="121" t="n">
        <f aca="false">IF(D26&lt;&gt;"",COUNTA($D$11:D26),"")</f>
        <v>14</v>
      </c>
      <c r="B26" s="112" t="s">
        <v>413</v>
      </c>
      <c r="C26" s="113" t="n">
        <v>38.7</v>
      </c>
      <c r="D26" s="114" t="s">
        <v>431</v>
      </c>
      <c r="E26" s="113" t="s">
        <v>383</v>
      </c>
      <c r="F26" s="114" t="n">
        <v>30.82</v>
      </c>
      <c r="G26" s="115" t="s">
        <v>432</v>
      </c>
      <c r="H26" s="113" t="s">
        <v>433</v>
      </c>
      <c r="I26" s="115" t="n">
        <v>5188</v>
      </c>
    </row>
    <row r="27" s="91" customFormat="true" ht="11.45" hidden="false" customHeight="true" outlineLevel="0" collapsed="false">
      <c r="A27" s="121" t="n">
        <f aca="false">IF(D27&lt;&gt;"",COUNTA($D$11:D27),"")</f>
        <v>15</v>
      </c>
      <c r="B27" s="112" t="s">
        <v>414</v>
      </c>
      <c r="C27" s="113" t="n">
        <v>37.7</v>
      </c>
      <c r="D27" s="114" t="n">
        <v>21.36</v>
      </c>
      <c r="E27" s="113" t="n">
        <v>6.2</v>
      </c>
      <c r="F27" s="114" t="n">
        <v>20.36</v>
      </c>
      <c r="G27" s="115" t="n">
        <v>3499</v>
      </c>
      <c r="H27" s="113" t="n">
        <v>5.1</v>
      </c>
      <c r="I27" s="115" t="n">
        <v>3335</v>
      </c>
    </row>
    <row r="28" s="91" customFormat="true" ht="11.45" hidden="false" customHeight="true" outlineLevel="0" collapsed="false">
      <c r="A28" s="121" t="n">
        <f aca="false">IF(D28&lt;&gt;"",COUNTA($D$11:D28),"")</f>
        <v>16</v>
      </c>
      <c r="B28" s="112" t="s">
        <v>415</v>
      </c>
      <c r="C28" s="113" t="n">
        <v>37.3</v>
      </c>
      <c r="D28" s="114" t="n">
        <v>15.54</v>
      </c>
      <c r="E28" s="113" t="n">
        <v>5.2</v>
      </c>
      <c r="F28" s="114" t="n">
        <v>15.04</v>
      </c>
      <c r="G28" s="115" t="n">
        <v>2521</v>
      </c>
      <c r="H28" s="113" t="n">
        <v>5.8</v>
      </c>
      <c r="I28" s="115" t="n">
        <v>2440</v>
      </c>
    </row>
    <row r="29" s="91" customFormat="true" ht="11.45" hidden="false" customHeight="true" outlineLevel="0" collapsed="false">
      <c r="A29" s="121" t="n">
        <f aca="false">IF(D29&lt;&gt;"",COUNTA($D$11:D29),"")</f>
        <v>17</v>
      </c>
      <c r="B29" s="112" t="s">
        <v>416</v>
      </c>
      <c r="C29" s="113" t="n">
        <v>37.3</v>
      </c>
      <c r="D29" s="114" t="n">
        <v>12.29</v>
      </c>
      <c r="E29" s="113" t="n">
        <v>6.1</v>
      </c>
      <c r="F29" s="114" t="n">
        <v>12.08</v>
      </c>
      <c r="G29" s="115" t="n">
        <v>1990</v>
      </c>
      <c r="H29" s="113" t="n">
        <v>4.9</v>
      </c>
      <c r="I29" s="115" t="n">
        <v>1956</v>
      </c>
    </row>
    <row r="30" s="91" customFormat="true" ht="11.45" hidden="false" customHeight="true" outlineLevel="0" collapsed="false">
      <c r="A30" s="121" t="n">
        <f aca="false">IF(D30&lt;&gt;"",COUNTA($D$11:D30),"")</f>
        <v>18</v>
      </c>
      <c r="B30" s="112" t="s">
        <v>417</v>
      </c>
      <c r="C30" s="113" t="s">
        <v>434</v>
      </c>
      <c r="D30" s="114" t="s">
        <v>435</v>
      </c>
      <c r="E30" s="113" t="s">
        <v>100</v>
      </c>
      <c r="F30" s="114" t="s">
        <v>436</v>
      </c>
      <c r="G30" s="115" t="s">
        <v>437</v>
      </c>
      <c r="H30" s="113" t="s">
        <v>206</v>
      </c>
      <c r="I30" s="115" t="s">
        <v>438</v>
      </c>
    </row>
    <row r="31" customFormat="false" ht="30" hidden="false" customHeight="true" outlineLevel="0" collapsed="false">
      <c r="A31" s="121" t="str">
        <f aca="false">IF(D31&lt;&gt;"",COUNTA($D$11:D31),"")</f>
        <v/>
      </c>
      <c r="B31" s="117"/>
      <c r="C31" s="118" t="s">
        <v>144</v>
      </c>
      <c r="D31" s="118"/>
      <c r="E31" s="118"/>
      <c r="F31" s="118"/>
      <c r="G31" s="118"/>
      <c r="H31" s="118"/>
      <c r="I31" s="118"/>
    </row>
    <row r="32" customFormat="false" ht="11.45" hidden="false" customHeight="true" outlineLevel="0" collapsed="false">
      <c r="A32" s="121" t="n">
        <f aca="false">IF(D32&lt;&gt;"",COUNTA($D$11:D32),"")</f>
        <v>19</v>
      </c>
      <c r="B32" s="112" t="s">
        <v>43</v>
      </c>
      <c r="C32" s="113" t="n">
        <v>40.1</v>
      </c>
      <c r="D32" s="114" t="n">
        <v>17.98</v>
      </c>
      <c r="E32" s="113" t="n">
        <v>6.1</v>
      </c>
      <c r="F32" s="114" t="n">
        <v>17.24</v>
      </c>
      <c r="G32" s="115" t="n">
        <v>3137</v>
      </c>
      <c r="H32" s="113" t="n">
        <v>5.6</v>
      </c>
      <c r="I32" s="115" t="n">
        <v>3008</v>
      </c>
    </row>
    <row r="33" customFormat="false" ht="11.45" hidden="false" customHeight="true" outlineLevel="0" collapsed="false">
      <c r="A33" s="121" t="n">
        <f aca="false">IF(D33&lt;&gt;"",COUNTA($D$11:D33),"")</f>
        <v>20</v>
      </c>
      <c r="B33" s="112" t="s">
        <v>413</v>
      </c>
      <c r="C33" s="113" t="n">
        <v>39.7</v>
      </c>
      <c r="D33" s="114" t="n">
        <v>37.63</v>
      </c>
      <c r="E33" s="113" t="n">
        <v>15.2</v>
      </c>
      <c r="F33" s="114" t="n">
        <v>34.17</v>
      </c>
      <c r="G33" s="115" t="n">
        <v>6485</v>
      </c>
      <c r="H33" s="113" t="n">
        <v>14.8</v>
      </c>
      <c r="I33" s="115" t="n">
        <v>5889</v>
      </c>
    </row>
    <row r="34" customFormat="false" ht="11.45" hidden="false" customHeight="true" outlineLevel="0" collapsed="false">
      <c r="A34" s="121" t="n">
        <f aca="false">IF(D34&lt;&gt;"",COUNTA($D$11:D34),"")</f>
        <v>21</v>
      </c>
      <c r="B34" s="112" t="s">
        <v>414</v>
      </c>
      <c r="C34" s="113" t="n">
        <v>39.5</v>
      </c>
      <c r="D34" s="114" t="n">
        <v>23.18</v>
      </c>
      <c r="E34" s="113" t="n">
        <v>7.3</v>
      </c>
      <c r="F34" s="114" t="n">
        <v>22.02</v>
      </c>
      <c r="G34" s="115" t="n">
        <v>3982</v>
      </c>
      <c r="H34" s="113" t="n">
        <v>6.4</v>
      </c>
      <c r="I34" s="115" t="n">
        <v>3783</v>
      </c>
    </row>
    <row r="35" customFormat="false" ht="11.45" hidden="false" customHeight="true" outlineLevel="0" collapsed="false">
      <c r="A35" s="121" t="n">
        <f aca="false">IF(D35&lt;&gt;"",COUNTA($D$11:D35),"")</f>
        <v>22</v>
      </c>
      <c r="B35" s="112" t="s">
        <v>415</v>
      </c>
      <c r="C35" s="113" t="n">
        <v>40</v>
      </c>
      <c r="D35" s="114" t="n">
        <v>16.11</v>
      </c>
      <c r="E35" s="113" t="n">
        <v>3.2</v>
      </c>
      <c r="F35" s="114" t="n">
        <v>15.58</v>
      </c>
      <c r="G35" s="115" t="n">
        <v>2800</v>
      </c>
      <c r="H35" s="113" t="n">
        <v>3.2</v>
      </c>
      <c r="I35" s="115" t="n">
        <v>2708</v>
      </c>
    </row>
    <row r="36" customFormat="false" ht="11.45" hidden="false" customHeight="true" outlineLevel="0" collapsed="false">
      <c r="A36" s="121" t="n">
        <f aca="false">IF(D36&lt;&gt;"",COUNTA($D$11:D36),"")</f>
        <v>23</v>
      </c>
      <c r="B36" s="112" t="s">
        <v>416</v>
      </c>
      <c r="C36" s="113" t="n">
        <v>41.3</v>
      </c>
      <c r="D36" s="114" t="n">
        <v>13.78</v>
      </c>
      <c r="E36" s="113" t="n">
        <v>5.2</v>
      </c>
      <c r="F36" s="114" t="n">
        <v>13.59</v>
      </c>
      <c r="G36" s="115" t="n">
        <v>2473</v>
      </c>
      <c r="H36" s="113" t="n">
        <v>3.7</v>
      </c>
      <c r="I36" s="115" t="n">
        <v>2439</v>
      </c>
    </row>
    <row r="37" customFormat="false" ht="11.45" hidden="false" customHeight="true" outlineLevel="0" collapsed="false">
      <c r="A37" s="121" t="n">
        <f aca="false">IF(D37&lt;&gt;"",COUNTA($D$11:D37),"")</f>
        <v>24</v>
      </c>
      <c r="B37" s="112" t="s">
        <v>417</v>
      </c>
      <c r="C37" s="113" t="n">
        <v>39.6</v>
      </c>
      <c r="D37" s="114" t="s">
        <v>439</v>
      </c>
      <c r="E37" s="113" t="s">
        <v>356</v>
      </c>
      <c r="F37" s="114" t="s">
        <v>440</v>
      </c>
      <c r="G37" s="115" t="s">
        <v>376</v>
      </c>
      <c r="H37" s="113" t="s">
        <v>335</v>
      </c>
      <c r="I37" s="115" t="s">
        <v>441</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5</v>
      </c>
      <c r="C39" s="113" t="n">
        <v>40.3</v>
      </c>
      <c r="D39" s="114" t="n">
        <v>18.2</v>
      </c>
      <c r="E39" s="113" t="n">
        <v>6.1</v>
      </c>
      <c r="F39" s="114" t="n">
        <v>17.44</v>
      </c>
      <c r="G39" s="115" t="n">
        <v>3187</v>
      </c>
      <c r="H39" s="113" t="n">
        <v>5.6</v>
      </c>
      <c r="I39" s="115" t="n">
        <v>3054</v>
      </c>
    </row>
    <row r="40" customFormat="false" ht="11.45" hidden="false" customHeight="true" outlineLevel="0" collapsed="false">
      <c r="A40" s="121" t="n">
        <f aca="false">IF(D40&lt;&gt;"",COUNTA($D$11:D40),"")</f>
        <v>26</v>
      </c>
      <c r="B40" s="112" t="s">
        <v>413</v>
      </c>
      <c r="C40" s="113" t="n">
        <v>39.7</v>
      </c>
      <c r="D40" s="114" t="n">
        <v>38.37</v>
      </c>
      <c r="E40" s="113" t="n">
        <v>15.9</v>
      </c>
      <c r="F40" s="114" t="n">
        <v>34.71</v>
      </c>
      <c r="G40" s="115" t="n">
        <v>6615</v>
      </c>
      <c r="H40" s="113" t="n">
        <v>15.5</v>
      </c>
      <c r="I40" s="115" t="n">
        <v>5985</v>
      </c>
    </row>
    <row r="41" customFormat="false" ht="11.45" hidden="false" customHeight="true" outlineLevel="0" collapsed="false">
      <c r="A41" s="121" t="n">
        <f aca="false">IF(D41&lt;&gt;"",COUNTA($D$11:D41),"")</f>
        <v>27</v>
      </c>
      <c r="B41" s="112" t="s">
        <v>414</v>
      </c>
      <c r="C41" s="113" t="n">
        <v>39.6</v>
      </c>
      <c r="D41" s="114" t="n">
        <v>23.53</v>
      </c>
      <c r="E41" s="113" t="n">
        <v>7.3</v>
      </c>
      <c r="F41" s="114" t="n">
        <v>22.35</v>
      </c>
      <c r="G41" s="115" t="n">
        <v>4050</v>
      </c>
      <c r="H41" s="113" t="n">
        <v>6.4</v>
      </c>
      <c r="I41" s="115" t="n">
        <v>3847</v>
      </c>
    </row>
    <row r="42" customFormat="false" ht="11.45" hidden="false" customHeight="true" outlineLevel="0" collapsed="false">
      <c r="A42" s="121" t="n">
        <f aca="false">IF(D42&lt;&gt;"",COUNTA($D$11:D42),"")</f>
        <v>28</v>
      </c>
      <c r="B42" s="112" t="s">
        <v>415</v>
      </c>
      <c r="C42" s="113" t="n">
        <v>40.1</v>
      </c>
      <c r="D42" s="114" t="n">
        <v>16.14</v>
      </c>
      <c r="E42" s="113" t="n">
        <v>3.2</v>
      </c>
      <c r="F42" s="114" t="n">
        <v>15.61</v>
      </c>
      <c r="G42" s="115" t="n">
        <v>2815</v>
      </c>
      <c r="H42" s="113" t="n">
        <v>3.2</v>
      </c>
      <c r="I42" s="115" t="n">
        <v>2722</v>
      </c>
    </row>
    <row r="43" customFormat="false" ht="11.45" hidden="false" customHeight="true" outlineLevel="0" collapsed="false">
      <c r="A43" s="121" t="n">
        <f aca="false">IF(D43&lt;&gt;"",COUNTA($D$11:D43),"")</f>
        <v>29</v>
      </c>
      <c r="B43" s="112" t="s">
        <v>416</v>
      </c>
      <c r="C43" s="113" t="n">
        <v>41.8</v>
      </c>
      <c r="D43" s="114" t="n">
        <v>14.14</v>
      </c>
      <c r="E43" s="113" t="n">
        <v>4.8</v>
      </c>
      <c r="F43" s="114" t="n">
        <v>13.97</v>
      </c>
      <c r="G43" s="115" t="n">
        <v>2565</v>
      </c>
      <c r="H43" s="113" t="n">
        <v>2.7</v>
      </c>
      <c r="I43" s="115" t="n">
        <v>2534</v>
      </c>
    </row>
    <row r="44" customFormat="false" ht="11.45" hidden="false" customHeight="true" outlineLevel="0" collapsed="false">
      <c r="A44" s="121" t="n">
        <f aca="false">IF(D44&lt;&gt;"",COUNTA($D$11:D44),"")</f>
        <v>30</v>
      </c>
      <c r="B44" s="112" t="s">
        <v>417</v>
      </c>
      <c r="C44" s="113" t="n">
        <v>39.8</v>
      </c>
      <c r="D44" s="114" t="s">
        <v>442</v>
      </c>
      <c r="E44" s="113" t="s">
        <v>427</v>
      </c>
      <c r="F44" s="114" t="s">
        <v>443</v>
      </c>
      <c r="G44" s="115" t="s">
        <v>444</v>
      </c>
      <c r="H44" s="113" t="s">
        <v>261</v>
      </c>
      <c r="I44" s="115" t="s">
        <v>445</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3</v>
      </c>
      <c r="D46" s="114" t="n">
        <v>16.81</v>
      </c>
      <c r="E46" s="113" t="n">
        <v>5.8</v>
      </c>
      <c r="F46" s="114" t="n">
        <v>16.19</v>
      </c>
      <c r="G46" s="115" t="n">
        <v>2873</v>
      </c>
      <c r="H46" s="113" t="n">
        <v>5.5</v>
      </c>
      <c r="I46" s="115" t="n">
        <v>2768</v>
      </c>
    </row>
    <row r="47" customFormat="false" ht="11.45" hidden="false" customHeight="true" outlineLevel="0" collapsed="false">
      <c r="A47" s="121" t="n">
        <f aca="false">IF(D47&lt;&gt;"",COUNTA($D$11:D47),"")</f>
        <v>32</v>
      </c>
      <c r="B47" s="112" t="s">
        <v>413</v>
      </c>
      <c r="C47" s="113" t="n">
        <v>39.6</v>
      </c>
      <c r="D47" s="114" t="s">
        <v>446</v>
      </c>
      <c r="E47" s="113" t="s">
        <v>447</v>
      </c>
      <c r="F47" s="114" t="s">
        <v>448</v>
      </c>
      <c r="G47" s="115" t="s">
        <v>449</v>
      </c>
      <c r="H47" s="113" t="s">
        <v>450</v>
      </c>
      <c r="I47" s="115" t="n">
        <v>5311</v>
      </c>
    </row>
    <row r="48" customFormat="false" ht="11.45" hidden="false" customHeight="true" outlineLevel="0" collapsed="false">
      <c r="A48" s="121" t="n">
        <f aca="false">IF(D48&lt;&gt;"",COUNTA($D$11:D48),"")</f>
        <v>33</v>
      </c>
      <c r="B48" s="112" t="s">
        <v>414</v>
      </c>
      <c r="C48" s="113" t="n">
        <v>39.2</v>
      </c>
      <c r="D48" s="114" t="n">
        <v>21.68</v>
      </c>
      <c r="E48" s="113" t="n">
        <v>7.1</v>
      </c>
      <c r="F48" s="114" t="n">
        <v>20.63</v>
      </c>
      <c r="G48" s="115" t="n">
        <v>3691</v>
      </c>
      <c r="H48" s="113" t="n">
        <v>6</v>
      </c>
      <c r="I48" s="115" t="n">
        <v>3512</v>
      </c>
    </row>
    <row r="49" customFormat="false" ht="11.45" hidden="false" customHeight="true" outlineLevel="0" collapsed="false">
      <c r="A49" s="121" t="n">
        <f aca="false">IF(D49&lt;&gt;"",COUNTA($D$11:D49),"")</f>
        <v>34</v>
      </c>
      <c r="B49" s="112" t="s">
        <v>415</v>
      </c>
      <c r="C49" s="113" t="n">
        <v>39.2</v>
      </c>
      <c r="D49" s="114" t="n">
        <v>15.85</v>
      </c>
      <c r="E49" s="113" t="n">
        <v>3.2</v>
      </c>
      <c r="F49" s="114" t="n">
        <v>15.36</v>
      </c>
      <c r="G49" s="115" t="n">
        <v>2703</v>
      </c>
      <c r="H49" s="113" t="n">
        <v>3</v>
      </c>
      <c r="I49" s="115" t="n">
        <v>2618</v>
      </c>
    </row>
    <row r="50" customFormat="false" ht="11.45" hidden="false" customHeight="true" outlineLevel="0" collapsed="false">
      <c r="A50" s="121" t="n">
        <f aca="false">IF(D50&lt;&gt;"",COUNTA($D$11:D50),"")</f>
        <v>35</v>
      </c>
      <c r="B50" s="112" t="s">
        <v>416</v>
      </c>
      <c r="C50" s="113" t="n">
        <v>39.6</v>
      </c>
      <c r="D50" s="114" t="n">
        <v>12.26</v>
      </c>
      <c r="E50" s="113" t="n">
        <v>5.5</v>
      </c>
      <c r="F50" s="114" t="n">
        <v>12.02</v>
      </c>
      <c r="G50" s="115" t="n">
        <v>2112</v>
      </c>
      <c r="H50" s="113" t="n">
        <v>5.6</v>
      </c>
      <c r="I50" s="115" t="n">
        <v>2069</v>
      </c>
    </row>
    <row r="51" customFormat="false" ht="11.45" hidden="false" customHeight="true" outlineLevel="0" collapsed="false">
      <c r="A51" s="121" t="n">
        <f aca="false">IF(D51&lt;&gt;"",COUNTA($D$11:D51),"")</f>
        <v>36</v>
      </c>
      <c r="B51" s="112" t="s">
        <v>417</v>
      </c>
      <c r="C51" s="113" t="n">
        <v>39.3</v>
      </c>
      <c r="D51" s="114" t="s">
        <v>451</v>
      </c>
      <c r="E51" s="113" t="s">
        <v>452</v>
      </c>
      <c r="F51" s="114" t="s">
        <v>453</v>
      </c>
      <c r="G51" s="115" t="s">
        <v>454</v>
      </c>
      <c r="H51" s="113" t="s">
        <v>394</v>
      </c>
      <c r="I51" s="115" t="s">
        <v>455</v>
      </c>
    </row>
    <row r="52" customFormat="false" ht="30" hidden="false" customHeight="true" outlineLevel="0" collapsed="false">
      <c r="A52" s="121" t="str">
        <f aca="false">IF(D52&lt;&gt;"",COUNTA($D$11:D52),"")</f>
        <v/>
      </c>
      <c r="B52" s="117"/>
      <c r="C52" s="118" t="s">
        <v>164</v>
      </c>
      <c r="D52" s="118"/>
      <c r="E52" s="118"/>
      <c r="F52" s="118"/>
      <c r="G52" s="118"/>
      <c r="H52" s="118"/>
      <c r="I52" s="118"/>
    </row>
    <row r="53" customFormat="false" ht="11.45" hidden="false" customHeight="true" outlineLevel="0" collapsed="false">
      <c r="A53" s="121" t="n">
        <f aca="false">IF(D53&lt;&gt;"",COUNTA($D$11:D53),"")</f>
        <v>37</v>
      </c>
      <c r="B53" s="112" t="s">
        <v>43</v>
      </c>
      <c r="C53" s="113" t="n">
        <v>30.3</v>
      </c>
      <c r="D53" s="114" t="n">
        <v>15.21</v>
      </c>
      <c r="E53" s="113" t="n">
        <v>5.6</v>
      </c>
      <c r="F53" s="114" t="n">
        <v>14.76</v>
      </c>
      <c r="G53" s="115" t="n">
        <v>2002</v>
      </c>
      <c r="H53" s="113" t="n">
        <v>5.4</v>
      </c>
      <c r="I53" s="115" t="n">
        <v>1942</v>
      </c>
    </row>
    <row r="54" customFormat="false" ht="11.45" hidden="false" customHeight="true" outlineLevel="0" collapsed="false">
      <c r="A54" s="121" t="n">
        <f aca="false">IF(D54&lt;&gt;"",COUNTA($D$11:D54),"")</f>
        <v>38</v>
      </c>
      <c r="B54" s="112" t="s">
        <v>413</v>
      </c>
      <c r="C54" s="113" t="s">
        <v>456</v>
      </c>
      <c r="D54" s="114" t="s">
        <v>27</v>
      </c>
      <c r="E54" s="113" t="s">
        <v>27</v>
      </c>
      <c r="F54" s="114" t="n">
        <v>29.95</v>
      </c>
      <c r="G54" s="115" t="s">
        <v>457</v>
      </c>
      <c r="H54" s="113" t="s">
        <v>458</v>
      </c>
      <c r="I54" s="115" t="s">
        <v>459</v>
      </c>
    </row>
    <row r="55" customFormat="false" ht="11.45" hidden="false" customHeight="true" outlineLevel="0" collapsed="false">
      <c r="A55" s="121" t="n">
        <f aca="false">IF(D55&lt;&gt;"",COUNTA($D$11:D55),"")</f>
        <v>39</v>
      </c>
      <c r="B55" s="112" t="s">
        <v>414</v>
      </c>
      <c r="C55" s="113" t="n">
        <v>30.7</v>
      </c>
      <c r="D55" s="114" t="n">
        <v>20.56</v>
      </c>
      <c r="E55" s="113" t="n">
        <v>1.3</v>
      </c>
      <c r="F55" s="114" t="n">
        <v>19.77</v>
      </c>
      <c r="G55" s="115" t="n">
        <v>2747</v>
      </c>
      <c r="H55" s="113" t="n">
        <v>-2</v>
      </c>
      <c r="I55" s="115" t="n">
        <v>2641</v>
      </c>
    </row>
    <row r="56" customFormat="false" ht="11.45" hidden="false" customHeight="true" outlineLevel="0" collapsed="false">
      <c r="A56" s="121" t="n">
        <f aca="false">IF(D56&lt;&gt;"",COUNTA($D$11:D56),"")</f>
        <v>40</v>
      </c>
      <c r="B56" s="112" t="s">
        <v>415</v>
      </c>
      <c r="C56" s="113" t="n">
        <v>31.9</v>
      </c>
      <c r="D56" s="114" t="n">
        <v>14.78</v>
      </c>
      <c r="E56" s="113" t="n">
        <v>9.7</v>
      </c>
      <c r="F56" s="114" t="n">
        <v>14.34</v>
      </c>
      <c r="G56" s="115" t="n">
        <v>2051</v>
      </c>
      <c r="H56" s="113" t="n">
        <v>10.2</v>
      </c>
      <c r="I56" s="115" t="n">
        <v>1989</v>
      </c>
    </row>
    <row r="57" customFormat="false" ht="11.45" hidden="false" customHeight="true" outlineLevel="0" collapsed="false">
      <c r="A57" s="121" t="n">
        <f aca="false">IF(D57&lt;&gt;"",COUNTA($D$11:D57),"")</f>
        <v>41</v>
      </c>
      <c r="B57" s="112" t="s">
        <v>416</v>
      </c>
      <c r="C57" s="113" t="s">
        <v>278</v>
      </c>
      <c r="D57" s="114" t="s">
        <v>460</v>
      </c>
      <c r="E57" s="113" t="s">
        <v>315</v>
      </c>
      <c r="F57" s="114" t="s">
        <v>461</v>
      </c>
      <c r="G57" s="115" t="n">
        <v>1588</v>
      </c>
      <c r="H57" s="113" t="n">
        <v>-9.7</v>
      </c>
      <c r="I57" s="115" t="s">
        <v>462</v>
      </c>
    </row>
    <row r="58" customFormat="false" ht="11.45" hidden="false" customHeight="true" outlineLevel="0" collapsed="false">
      <c r="A58" s="121" t="n">
        <f aca="false">IF(D58&lt;&gt;"",COUNTA($D$11:D58),"")</f>
        <v>42</v>
      </c>
      <c r="B58" s="112" t="s">
        <v>417</v>
      </c>
      <c r="C58" s="113" t="s">
        <v>27</v>
      </c>
      <c r="D58" s="114" t="s">
        <v>463</v>
      </c>
      <c r="E58" s="113" t="s">
        <v>464</v>
      </c>
      <c r="F58" s="114" t="s">
        <v>465</v>
      </c>
      <c r="G58" s="115" t="s">
        <v>27</v>
      </c>
      <c r="H58" s="113" t="s">
        <v>27</v>
      </c>
      <c r="I58" s="115" t="s">
        <v>27</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5</v>
      </c>
      <c r="C60" s="113" t="s">
        <v>259</v>
      </c>
      <c r="D60" s="114" t="s">
        <v>260</v>
      </c>
      <c r="E60" s="113" t="s">
        <v>261</v>
      </c>
      <c r="F60" s="114" t="s">
        <v>262</v>
      </c>
      <c r="G60" s="115" t="s">
        <v>263</v>
      </c>
      <c r="H60" s="113" t="s">
        <v>264</v>
      </c>
      <c r="I60" s="115" t="s">
        <v>265</v>
      </c>
    </row>
    <row r="61" customFormat="false" ht="11.45" hidden="false" customHeight="true" outlineLevel="0" collapsed="false">
      <c r="A61" s="121" t="n">
        <f aca="false">IF(D61&lt;&gt;"",COUNTA($D$11:D61),"")</f>
        <v>44</v>
      </c>
      <c r="B61" s="112" t="s">
        <v>413</v>
      </c>
      <c r="C61" s="113" t="s">
        <v>27</v>
      </c>
      <c r="D61" s="114" t="s">
        <v>27</v>
      </c>
      <c r="E61" s="113" t="s">
        <v>27</v>
      </c>
      <c r="F61" s="114" t="n">
        <v>30.06</v>
      </c>
      <c r="G61" s="115" t="s">
        <v>27</v>
      </c>
      <c r="H61" s="113" t="s">
        <v>27</v>
      </c>
      <c r="I61" s="115" t="s">
        <v>27</v>
      </c>
    </row>
    <row r="62" customFormat="false" ht="11.45" hidden="false" customHeight="true" outlineLevel="0" collapsed="false">
      <c r="A62" s="121" t="n">
        <f aca="false">IF(D62&lt;&gt;"",COUNTA($D$11:D62),"")</f>
        <v>45</v>
      </c>
      <c r="B62" s="112" t="s">
        <v>414</v>
      </c>
      <c r="C62" s="113" t="n">
        <v>28.9</v>
      </c>
      <c r="D62" s="114" t="s">
        <v>466</v>
      </c>
      <c r="E62" s="113" t="s">
        <v>397</v>
      </c>
      <c r="F62" s="114" t="s">
        <v>467</v>
      </c>
      <c r="G62" s="115" t="s">
        <v>468</v>
      </c>
      <c r="H62" s="113" t="s">
        <v>469</v>
      </c>
      <c r="I62" s="115" t="s">
        <v>470</v>
      </c>
    </row>
    <row r="63" customFormat="false" ht="11.45" hidden="false" customHeight="true" outlineLevel="0" collapsed="false">
      <c r="A63" s="121" t="n">
        <f aca="false">IF(D63&lt;&gt;"",COUNTA($D$11:D63),"")</f>
        <v>46</v>
      </c>
      <c r="B63" s="112" t="s">
        <v>415</v>
      </c>
      <c r="C63" s="113" t="n">
        <v>33</v>
      </c>
      <c r="D63" s="114" t="s">
        <v>471</v>
      </c>
      <c r="E63" s="113" t="s">
        <v>351</v>
      </c>
      <c r="F63" s="114" t="s">
        <v>472</v>
      </c>
      <c r="G63" s="115" t="s">
        <v>473</v>
      </c>
      <c r="H63" s="113" t="s">
        <v>184</v>
      </c>
      <c r="I63" s="115" t="s">
        <v>474</v>
      </c>
    </row>
    <row r="64" customFormat="false" ht="11.45" hidden="false" customHeight="true" outlineLevel="0" collapsed="false">
      <c r="A64" s="121" t="n">
        <f aca="false">IF(D64&lt;&gt;"",COUNTA($D$11:D64),"")</f>
        <v>47</v>
      </c>
      <c r="B64" s="112" t="s">
        <v>416</v>
      </c>
      <c r="C64" s="113" t="s">
        <v>27</v>
      </c>
      <c r="D64" s="114" t="s">
        <v>475</v>
      </c>
      <c r="E64" s="113" t="s">
        <v>476</v>
      </c>
      <c r="F64" s="114" t="s">
        <v>477</v>
      </c>
      <c r="G64" s="115" t="s">
        <v>27</v>
      </c>
      <c r="H64" s="113" t="s">
        <v>27</v>
      </c>
      <c r="I64" s="115" t="s">
        <v>27</v>
      </c>
    </row>
    <row r="65" customFormat="false" ht="11.45" hidden="false" customHeight="true" outlineLevel="0" collapsed="false">
      <c r="A65" s="121" t="n">
        <f aca="false">IF(D65&lt;&gt;"",COUNTA($D$11:D65),"")</f>
        <v>48</v>
      </c>
      <c r="B65" s="112" t="s">
        <v>417</v>
      </c>
      <c r="C65" s="113" t="s">
        <v>478</v>
      </c>
      <c r="D65" s="114" t="n">
        <v>11.69</v>
      </c>
      <c r="E65" s="113" t="n">
        <v>9</v>
      </c>
      <c r="F65" s="114" t="n">
        <v>11.66</v>
      </c>
      <c r="G65" s="115" t="s">
        <v>479</v>
      </c>
      <c r="H65" s="113" t="s">
        <v>480</v>
      </c>
      <c r="I65" s="115" t="s">
        <v>481</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30.2</v>
      </c>
      <c r="D67" s="114" t="n">
        <v>14.71</v>
      </c>
      <c r="E67" s="113" t="n">
        <v>7.4</v>
      </c>
      <c r="F67" s="114" t="n">
        <v>14.29</v>
      </c>
      <c r="G67" s="115" t="n">
        <v>1929</v>
      </c>
      <c r="H67" s="113" t="n">
        <v>6.9</v>
      </c>
      <c r="I67" s="115" t="n">
        <v>1875</v>
      </c>
    </row>
    <row r="68" customFormat="false" ht="11.45" hidden="false" customHeight="true" outlineLevel="0" collapsed="false">
      <c r="A68" s="121" t="n">
        <f aca="false">IF(D68&lt;&gt;"",COUNTA($D$11:D68),"")</f>
        <v>50</v>
      </c>
      <c r="B68" s="112" t="s">
        <v>413</v>
      </c>
      <c r="C68" s="113" t="s">
        <v>482</v>
      </c>
      <c r="D68" s="114" t="s">
        <v>27</v>
      </c>
      <c r="E68" s="113" t="s">
        <v>27</v>
      </c>
      <c r="F68" s="114" t="s">
        <v>483</v>
      </c>
      <c r="G68" s="115" t="s">
        <v>223</v>
      </c>
      <c r="H68" s="113" t="s">
        <v>280</v>
      </c>
      <c r="I68" s="115" t="s">
        <v>484</v>
      </c>
    </row>
    <row r="69" customFormat="false" ht="11.45" hidden="false" customHeight="true" outlineLevel="0" collapsed="false">
      <c r="A69" s="121" t="n">
        <f aca="false">IF(D69&lt;&gt;"",COUNTA($D$11:D69),"")</f>
        <v>51</v>
      </c>
      <c r="B69" s="112" t="s">
        <v>414</v>
      </c>
      <c r="C69" s="113" t="n">
        <v>31.3</v>
      </c>
      <c r="D69" s="114" t="n">
        <v>19.58</v>
      </c>
      <c r="E69" s="113" t="n">
        <v>1.4</v>
      </c>
      <c r="F69" s="114" t="n">
        <v>18.87</v>
      </c>
      <c r="G69" s="115" t="n">
        <v>2663</v>
      </c>
      <c r="H69" s="113" t="n">
        <v>2.9</v>
      </c>
      <c r="I69" s="115" t="n">
        <v>2566</v>
      </c>
    </row>
    <row r="70" customFormat="false" ht="11.45" hidden="false" customHeight="true" outlineLevel="0" collapsed="false">
      <c r="A70" s="121" t="n">
        <f aca="false">IF(D70&lt;&gt;"",COUNTA($D$11:D70),"")</f>
        <v>52</v>
      </c>
      <c r="B70" s="112" t="s">
        <v>415</v>
      </c>
      <c r="C70" s="113" t="n">
        <v>31.5</v>
      </c>
      <c r="D70" s="114" t="n">
        <v>14.34</v>
      </c>
      <c r="E70" s="113" t="n">
        <v>10.9</v>
      </c>
      <c r="F70" s="114" t="n">
        <v>13.84</v>
      </c>
      <c r="G70" s="115" t="n">
        <v>1961</v>
      </c>
      <c r="H70" s="113" t="n">
        <v>10.6</v>
      </c>
      <c r="I70" s="115" t="n">
        <v>1893</v>
      </c>
    </row>
    <row r="71" customFormat="false" ht="11.45" hidden="false" customHeight="true" outlineLevel="0" collapsed="false">
      <c r="A71" s="121" t="n">
        <f aca="false">IF(D71&lt;&gt;"",COUNTA($D$11:D71),"")</f>
        <v>53</v>
      </c>
      <c r="B71" s="112" t="s">
        <v>416</v>
      </c>
      <c r="C71" s="113" t="n">
        <v>30.2</v>
      </c>
      <c r="D71" s="114" t="s">
        <v>485</v>
      </c>
      <c r="E71" s="113" t="s">
        <v>193</v>
      </c>
      <c r="F71" s="114" t="s">
        <v>486</v>
      </c>
      <c r="G71" s="115" t="n">
        <v>1628</v>
      </c>
      <c r="H71" s="113" t="n">
        <v>7.8</v>
      </c>
      <c r="I71" s="115" t="n">
        <v>1618</v>
      </c>
    </row>
    <row r="72" customFormat="false" ht="11.45" hidden="false" customHeight="true" outlineLevel="0" collapsed="false">
      <c r="A72" s="121" t="n">
        <f aca="false">IF(D72&lt;&gt;"",COUNTA($D$11:D72),"")</f>
        <v>54</v>
      </c>
      <c r="B72" s="112" t="s">
        <v>417</v>
      </c>
      <c r="C72" s="113" t="s">
        <v>27</v>
      </c>
      <c r="D72" s="114" t="s">
        <v>477</v>
      </c>
      <c r="E72" s="113" t="s">
        <v>487</v>
      </c>
      <c r="F72" s="114" t="s">
        <v>488</v>
      </c>
      <c r="G72" s="115" t="s">
        <v>27</v>
      </c>
      <c r="H72" s="113" t="s">
        <v>27</v>
      </c>
      <c r="I72" s="115" t="s">
        <v>27</v>
      </c>
    </row>
    <row r="73" s="120" customFormat="true" ht="30" hidden="false" customHeight="true" outlineLevel="0" collapsed="false">
      <c r="A73" s="121" t="str">
        <f aca="false">IF(D73&lt;&gt;"",COUNTA($D$11:D73),"")</f>
        <v/>
      </c>
      <c r="B73" s="119"/>
      <c r="C73" s="118" t="s">
        <v>200</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58</v>
      </c>
      <c r="H74" s="113" t="n">
        <v>-0.1</v>
      </c>
      <c r="I74" s="115" t="s">
        <v>18</v>
      </c>
    </row>
    <row r="75" customFormat="false" ht="11.45" hidden="false" customHeight="true" outlineLevel="0" collapsed="false">
      <c r="A75" s="121" t="n">
        <f aca="false">IF(D75&lt;&gt;"",COUNTA($D$11:D75),"")</f>
        <v>56</v>
      </c>
      <c r="B75" s="112" t="s">
        <v>418</v>
      </c>
      <c r="C75" s="113" t="s">
        <v>18</v>
      </c>
      <c r="D75" s="114" t="s">
        <v>18</v>
      </c>
      <c r="E75" s="113" t="s">
        <v>18</v>
      </c>
      <c r="F75" s="114" t="s">
        <v>18</v>
      </c>
      <c r="G75" s="115" t="n">
        <v>365</v>
      </c>
      <c r="H75" s="113" t="n">
        <v>-3</v>
      </c>
      <c r="I75" s="115" t="s">
        <v>18</v>
      </c>
    </row>
    <row r="76" customFormat="false" ht="11.45" hidden="false" customHeight="true" outlineLevel="0" collapsed="false">
      <c r="A76" s="121" t="n">
        <f aca="false">IF(D76&lt;&gt;"",COUNTA($D$11:D76),"")</f>
        <v>57</v>
      </c>
      <c r="B76" s="112" t="s">
        <v>419</v>
      </c>
      <c r="C76" s="113" t="s">
        <v>18</v>
      </c>
      <c r="D76" s="114" t="s">
        <v>18</v>
      </c>
      <c r="E76" s="113" t="s">
        <v>18</v>
      </c>
      <c r="F76" s="114" t="s">
        <v>18</v>
      </c>
      <c r="G76" s="115" t="n">
        <v>347</v>
      </c>
      <c r="H76" s="113" t="n">
        <v>5.2</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3&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30</dc:creator>
  <dc:description/>
  <dc:language>en-US</dc:language>
  <cp:lastModifiedBy>Wank, Annett</cp:lastModifiedBy>
  <cp:lastPrinted>2019-10-21T12:14:46Z</cp:lastPrinted>
  <dcterms:modified xsi:type="dcterms:W3CDTF">2020-01-15T12:06:13Z</dcterms:modified>
  <cp:revision>0</cp:revision>
  <dc:subject>Verdienste und Arbeitszeiten</dc:subject>
  <dc:title>N133 Verdienste und  Arbeitszeiten im Produzierenden Gewerbe und im  Dienstleistungsbereich - Ergebnisse der vierteljährlichen Verdiensterhebung - 3.Vj.2019</dc:title>
</cp:coreProperties>
</file>