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2" uniqueCount="102">
  <si>
    <t xml:space="preserve">Statistische Berichte</t>
  </si>
  <si>
    <t xml:space="preserve">Straßen- und Schienenverkehr</t>
  </si>
  <si>
    <t xml:space="preserve">H I - m</t>
  </si>
  <si>
    <t xml:space="preserve">Straßenverkehrsunfälle</t>
  </si>
  <si>
    <t xml:space="preserve">in Mecklenburg-Vorpommern</t>
  </si>
  <si>
    <t xml:space="preserve">September 2019</t>
  </si>
  <si>
    <t xml:space="preserve">(vorläufige Ergebnisse)</t>
  </si>
  <si>
    <t xml:space="preserve">Kennziffer:</t>
  </si>
  <si>
    <t xml:space="preserve">H113 2019 09</t>
  </si>
  <si>
    <t xml:space="preserve">Herausgabe:</t>
  </si>
  <si>
    <t xml:space="preserve">8.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September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September 2019</t>
  </si>
  <si>
    <t xml:space="preserve">Veränderung in Prozent</t>
  </si>
  <si>
    <t xml:space="preserve">September 2019 zu
   September 2018 </t>
  </si>
  <si>
    <t xml:space="preserve">Januar bis September 2019 zu
   Januar bis September 2018</t>
  </si>
  <si>
    <r>
      <rPr>
        <b val="true"/>
        <sz val="8"/>
        <rFont val="Arial"/>
        <family val="2"/>
      </rPr>
      <t xml:space="preserve">Straßenverkehrsunfälle und verunglückte Personen im Septembe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05120</xdr:rowOff>
    </xdr:to>
    <xdr:sp>
      <xdr:nvSpPr>
        <xdr:cNvPr id="2" name="Textfeld 2"/>
        <xdr:cNvSpPr/>
      </xdr:nvSpPr>
      <xdr:spPr>
        <a:xfrm>
          <a:off x="0" y="6924240"/>
          <a:ext cx="6473160" cy="2791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Septembe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September 2019 hat die Polizei auf den Straßen in Mecklenburg-Vorpommern 5 109 Verkehrsunfälle aufgenommen. Davon ereigneten sich 441 Unfälle mit Personenschaden und 4 668 Unfälle mit Sachschaden, darunter 98 Unfälle mit schwerwiegendem Sachschaden im engeren Sinne. Von den insgesamt 525 verunglückten Personen wurden 10 Personen getötet und 515 verletzt, davon 117 schwer und 398 leicht. 61 Prozent aller Unfälle mit Personenschaden und schwerwiegendem Sachschaden im engeren Sinne ereigneten sich innerhalb geschlossener Ortschaften (innerorts) und 9,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September 2019 um 12,8 Prozent gegenüber dem vergleichbaren Vorjahresmonat. Die Anzahl der bei Verkehrsunfällen verunglückten Personen insgesamt verringerte sich im Vergleich zum Monat September 2018 um 19,7 Prozent. Bei den Schwerverletzten gab es einen Rückgang um 15,8 Prozent und die Anzahl der Leichtverletzten sank um 21,8 Prozent. Im Vergleich zum Vorjahresmonat starben vier Verkehrsteilnehmer meh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7,4 Prozent. Der Rückgang betrug bei den Schwerverletzten 4,1 Prozent und bei den Leichtverletzten 11,5 Prozent. In den ersten neun Monaten des Jahres 2019 verloren 60 Personen bei Straßenverkehrsunfällen ihr Leben, das sind sieben getötete Persone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43080</v>
      </c>
      <c r="D25" s="63" t="n">
        <v>4158</v>
      </c>
      <c r="E25" s="63" t="n">
        <v>1010</v>
      </c>
      <c r="F25" s="64" t="n">
        <v>280</v>
      </c>
      <c r="G25" s="62" t="n">
        <v>37632</v>
      </c>
      <c r="H25" s="62" t="n">
        <v>5544</v>
      </c>
      <c r="I25" s="63" t="n">
        <v>67</v>
      </c>
      <c r="J25" s="63" t="n">
        <v>1071</v>
      </c>
      <c r="K25" s="62" t="n">
        <v>4406</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4</v>
      </c>
      <c r="D27" s="63" t="n">
        <v>351</v>
      </c>
      <c r="E27" s="63" t="n">
        <v>118</v>
      </c>
      <c r="F27" s="64" t="n">
        <v>21</v>
      </c>
      <c r="G27" s="62" t="n">
        <v>3814</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4</v>
      </c>
      <c r="D28" s="63" t="n">
        <v>260</v>
      </c>
      <c r="E28" s="63" t="n">
        <v>96</v>
      </c>
      <c r="F28" s="64" t="n">
        <v>33</v>
      </c>
      <c r="G28" s="62" t="n">
        <v>3145</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39</v>
      </c>
      <c r="D29" s="63" t="n">
        <v>341</v>
      </c>
      <c r="E29" s="63" t="n">
        <v>100</v>
      </c>
      <c r="F29" s="64" t="n">
        <v>39</v>
      </c>
      <c r="G29" s="62" t="n">
        <v>3859</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416</v>
      </c>
      <c r="D30" s="63" t="n">
        <v>480</v>
      </c>
      <c r="E30" s="63" t="n">
        <v>106</v>
      </c>
      <c r="F30" s="64" t="n">
        <v>34</v>
      </c>
      <c r="G30" s="62" t="n">
        <v>4796</v>
      </c>
      <c r="H30" s="62" t="n">
        <v>654</v>
      </c>
      <c r="I30" s="63" t="n">
        <v>9</v>
      </c>
      <c r="J30" s="63" t="n">
        <v>136</v>
      </c>
      <c r="K30" s="62" t="n">
        <v>509</v>
      </c>
      <c r="L30" s="67"/>
      <c r="M30" s="67"/>
    </row>
    <row r="31" s="72" customFormat="true" ht="11.45" hidden="false" customHeight="true" outlineLevel="0" collapsed="false">
      <c r="A31" s="65" t="n">
        <f aca="false">IF(D31&lt;&gt;"",COUNTA($D$12:D31),"")</f>
        <v>18</v>
      </c>
      <c r="B31" s="68" t="s">
        <v>59</v>
      </c>
      <c r="C31" s="62" t="n">
        <v>5533</v>
      </c>
      <c r="D31" s="63" t="n">
        <v>467</v>
      </c>
      <c r="E31" s="63" t="n">
        <v>87</v>
      </c>
      <c r="F31" s="64" t="n">
        <v>40</v>
      </c>
      <c r="G31" s="62" t="n">
        <v>4939</v>
      </c>
      <c r="H31" s="62" t="n">
        <v>599</v>
      </c>
      <c r="I31" s="63" t="n">
        <v>5</v>
      </c>
      <c r="J31" s="63" t="n">
        <v>122</v>
      </c>
      <c r="K31" s="62" t="n">
        <v>472</v>
      </c>
      <c r="L31" s="67"/>
      <c r="M31" s="67"/>
    </row>
    <row r="32" s="71" customFormat="true" ht="11.45" hidden="false" customHeight="true" outlineLevel="0" collapsed="false">
      <c r="A32" s="65" t="n">
        <f aca="false">IF(D32&lt;&gt;"",COUNTA($D$12:D32),"")</f>
        <v>19</v>
      </c>
      <c r="B32" s="68" t="s">
        <v>60</v>
      </c>
      <c r="C32" s="62" t="n">
        <v>5446</v>
      </c>
      <c r="D32" s="63" t="n">
        <v>538</v>
      </c>
      <c r="E32" s="63" t="n">
        <v>104</v>
      </c>
      <c r="F32" s="64" t="n">
        <v>35</v>
      </c>
      <c r="G32" s="62" t="n">
        <v>4769</v>
      </c>
      <c r="H32" s="62" t="n">
        <v>679</v>
      </c>
      <c r="I32" s="63" t="n">
        <v>8</v>
      </c>
      <c r="J32" s="63" t="n">
        <v>133</v>
      </c>
      <c r="K32" s="62" t="n">
        <v>538</v>
      </c>
      <c r="L32" s="67"/>
      <c r="M32" s="67"/>
    </row>
    <row r="33" s="70" customFormat="true" ht="11.45" hidden="false" customHeight="true" outlineLevel="0" collapsed="false">
      <c r="A33" s="65" t="n">
        <f aca="false">IF(D33&lt;&gt;"",COUNTA($D$12:D33),"")</f>
        <v>20</v>
      </c>
      <c r="B33" s="68" t="s">
        <v>61</v>
      </c>
      <c r="C33" s="62" t="n">
        <v>5322</v>
      </c>
      <c r="D33" s="63" t="n">
        <v>464</v>
      </c>
      <c r="E33" s="63" t="n">
        <v>96</v>
      </c>
      <c r="F33" s="64" t="n">
        <v>31</v>
      </c>
      <c r="G33" s="62" t="n">
        <v>4731</v>
      </c>
      <c r="H33" s="62" t="n">
        <v>616</v>
      </c>
      <c r="I33" s="63" t="n">
        <v>4</v>
      </c>
      <c r="J33" s="63" t="n">
        <v>126</v>
      </c>
      <c r="K33" s="62" t="n">
        <v>486</v>
      </c>
      <c r="L33" s="67"/>
    </row>
    <row r="34" s="70" customFormat="true" ht="11.45" hidden="false" customHeight="true" outlineLevel="0" collapsed="false">
      <c r="A34" s="65" t="n">
        <f aca="false">IF(D34&lt;&gt;"",COUNTA($D$12:D34),"")</f>
        <v>21</v>
      </c>
      <c r="B34" s="68" t="s">
        <v>62</v>
      </c>
      <c r="C34" s="62" t="n">
        <v>5287</v>
      </c>
      <c r="D34" s="63" t="n">
        <v>507</v>
      </c>
      <c r="E34" s="63" t="n">
        <v>91</v>
      </c>
      <c r="F34" s="64" t="n">
        <v>25</v>
      </c>
      <c r="G34" s="62" t="n">
        <v>4664</v>
      </c>
      <c r="H34" s="62" t="n">
        <v>681</v>
      </c>
      <c r="I34" s="63" t="n">
        <v>3</v>
      </c>
      <c r="J34" s="63" t="n">
        <v>154</v>
      </c>
      <c r="K34" s="62" t="n">
        <v>524</v>
      </c>
      <c r="L34" s="67"/>
    </row>
    <row r="35" s="70" customFormat="true" ht="11.45" hidden="false" customHeight="true" outlineLevel="0" collapsed="false">
      <c r="A35" s="65" t="n">
        <f aca="false">IF(D35&lt;&gt;"",COUNTA($D$12:D35),"")</f>
        <v>22</v>
      </c>
      <c r="B35" s="73" t="s">
        <v>63</v>
      </c>
      <c r="C35" s="74" t="n">
        <v>5109</v>
      </c>
      <c r="D35" s="75" t="n">
        <v>441</v>
      </c>
      <c r="E35" s="75" t="n">
        <v>98</v>
      </c>
      <c r="F35" s="76" t="n">
        <v>28</v>
      </c>
      <c r="G35" s="74" t="n">
        <v>4542</v>
      </c>
      <c r="H35" s="74" t="n">
        <v>525</v>
      </c>
      <c r="I35" s="75" t="n">
        <v>10</v>
      </c>
      <c r="J35" s="75" t="n">
        <v>117</v>
      </c>
      <c r="K35" s="74" t="n">
        <v>398</v>
      </c>
      <c r="L35" s="67"/>
    </row>
    <row r="36" s="70" customFormat="true" ht="11.45" hidden="false" customHeight="true" outlineLevel="0" collapsed="false">
      <c r="A36" s="65" t="n">
        <f aca="false">IF(D36&lt;&gt;"",COUNTA($D$12:D36),"")</f>
        <v>23</v>
      </c>
      <c r="B36" s="68" t="s">
        <v>64</v>
      </c>
      <c r="C36" s="62"/>
      <c r="D36" s="63" t="s">
        <v>69</v>
      </c>
      <c r="E36" s="63"/>
      <c r="F36" s="64"/>
      <c r="G36" s="62"/>
      <c r="H36" s="62"/>
      <c r="I36" s="63"/>
      <c r="J36" s="63"/>
      <c r="K36" s="62"/>
      <c r="L36" s="67"/>
    </row>
    <row r="37" s="70"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44290</v>
      </c>
      <c r="D40" s="63" t="n">
        <v>3849</v>
      </c>
      <c r="E40" s="63" t="n">
        <v>896</v>
      </c>
      <c r="F40" s="64" t="n">
        <v>286</v>
      </c>
      <c r="G40" s="62" t="n">
        <v>39259</v>
      </c>
      <c r="H40" s="62" t="n">
        <v>4988</v>
      </c>
      <c r="I40" s="63" t="n">
        <v>60</v>
      </c>
      <c r="J40" s="63" t="n">
        <v>1027</v>
      </c>
      <c r="K40" s="62" t="n">
        <v>3901</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3.63083164300203</v>
      </c>
      <c r="D42" s="82" t="n">
        <v>-12.8458498023715</v>
      </c>
      <c r="E42" s="63" t="s">
        <v>17</v>
      </c>
      <c r="F42" s="83" t="n">
        <v>12</v>
      </c>
      <c r="G42" s="81" t="n">
        <v>5.60334805859103</v>
      </c>
      <c r="H42" s="81" t="n">
        <v>-19.7247706422018</v>
      </c>
      <c r="I42" s="82" t="s">
        <v>24</v>
      </c>
      <c r="J42" s="82" t="n">
        <v>-15.8273381294964</v>
      </c>
      <c r="K42" s="81" t="n">
        <v>-21.8074656188605</v>
      </c>
    </row>
    <row r="43" customFormat="false" ht="23.1" hidden="false" customHeight="true" outlineLevel="0" collapsed="false">
      <c r="A43" s="65" t="n">
        <f aca="false">IF(D43&lt;&gt;"",COUNTA($D$12:D43),"")</f>
        <v>28</v>
      </c>
      <c r="B43" s="66" t="s">
        <v>73</v>
      </c>
      <c r="C43" s="84" t="n">
        <v>2.80872794800371</v>
      </c>
      <c r="D43" s="85" t="n">
        <v>-7.43145743145743</v>
      </c>
      <c r="E43" s="85" t="n">
        <v>-11.2871287128713</v>
      </c>
      <c r="F43" s="86" t="n">
        <v>2.14285714285714</v>
      </c>
      <c r="G43" s="84" t="n">
        <v>4.3234481292517</v>
      </c>
      <c r="H43" s="84" t="n">
        <v>-10.02886002886</v>
      </c>
      <c r="I43" s="85" t="n">
        <v>-10.4</v>
      </c>
      <c r="J43" s="85" t="n">
        <v>-4.10830999066293</v>
      </c>
      <c r="K43" s="84" t="n">
        <v>-11.4616432137994</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76</v>
      </c>
      <c r="D12" s="63" t="n">
        <v>67</v>
      </c>
      <c r="E12" s="63" t="n">
        <v>3</v>
      </c>
      <c r="F12" s="63" t="n">
        <v>6</v>
      </c>
      <c r="G12" s="63" t="n">
        <v>74</v>
      </c>
      <c r="H12" s="63" t="s">
        <v>17</v>
      </c>
      <c r="I12" s="63" t="n">
        <v>6</v>
      </c>
      <c r="J12" s="63" t="n">
        <v>68</v>
      </c>
    </row>
    <row r="13" customFormat="false" ht="11.45" hidden="false" customHeight="true" outlineLevel="0" collapsed="false">
      <c r="A13" s="90" t="n">
        <f aca="false">IF(C13&lt;&gt;"",COUNTA($C$12:C13),"")</f>
        <v>2</v>
      </c>
      <c r="B13" s="92" t="s">
        <v>81</v>
      </c>
      <c r="C13" s="63" t="n">
        <v>74</v>
      </c>
      <c r="D13" s="63" t="n">
        <v>66</v>
      </c>
      <c r="E13" s="63" t="n">
        <v>2</v>
      </c>
      <c r="F13" s="63" t="n">
        <v>6</v>
      </c>
      <c r="G13" s="63" t="n">
        <v>71</v>
      </c>
      <c r="H13" s="63" t="s">
        <v>17</v>
      </c>
      <c r="I13" s="63" t="n">
        <v>6</v>
      </c>
      <c r="J13" s="63" t="n">
        <v>65</v>
      </c>
    </row>
    <row r="14" customFormat="false" ht="11.45" hidden="false" customHeight="true" outlineLevel="0" collapsed="false">
      <c r="A14" s="90" t="n">
        <f aca="false">IF(C14&lt;&gt;"",COUNTA($C$12:C14),"")</f>
        <v>3</v>
      </c>
      <c r="B14" s="92"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90" t="n">
        <f aca="false">IF(C15&lt;&gt;"",COUNTA($C$12:C15),"")</f>
        <v>4</v>
      </c>
      <c r="B15" s="92" t="s">
        <v>83</v>
      </c>
      <c r="C15" s="63" t="n">
        <v>2</v>
      </c>
      <c r="D15" s="63" t="n">
        <v>1</v>
      </c>
      <c r="E15" s="63" t="n">
        <v>1</v>
      </c>
      <c r="F15" s="63" t="s">
        <v>17</v>
      </c>
      <c r="G15" s="63" t="n">
        <v>3</v>
      </c>
      <c r="H15" s="63" t="s">
        <v>17</v>
      </c>
      <c r="I15" s="63" t="s">
        <v>17</v>
      </c>
      <c r="J15" s="63" t="n">
        <v>3</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37</v>
      </c>
      <c r="D17" s="63" t="n">
        <v>32</v>
      </c>
      <c r="E17" s="63" t="n">
        <v>4</v>
      </c>
      <c r="F17" s="63" t="n">
        <v>1</v>
      </c>
      <c r="G17" s="63" t="n">
        <v>40</v>
      </c>
      <c r="H17" s="63" t="s">
        <v>17</v>
      </c>
      <c r="I17" s="63" t="n">
        <v>9</v>
      </c>
      <c r="J17" s="63" t="n">
        <v>31</v>
      </c>
    </row>
    <row r="18" customFormat="false" ht="11.45" hidden="false" customHeight="true" outlineLevel="0" collapsed="false">
      <c r="A18" s="90" t="n">
        <f aca="false">IF(C18&lt;&gt;"",COUNTA($C$12:C18),"")</f>
        <v>6</v>
      </c>
      <c r="B18" s="92" t="s">
        <v>81</v>
      </c>
      <c r="C18" s="63" t="n">
        <v>36</v>
      </c>
      <c r="D18" s="63" t="n">
        <v>32</v>
      </c>
      <c r="E18" s="63" t="n">
        <v>3</v>
      </c>
      <c r="F18" s="63" t="n">
        <v>1</v>
      </c>
      <c r="G18" s="63" t="n">
        <v>40</v>
      </c>
      <c r="H18" s="63" t="s">
        <v>17</v>
      </c>
      <c r="I18" s="63" t="n">
        <v>9</v>
      </c>
      <c r="J18" s="63" t="n">
        <v>31</v>
      </c>
    </row>
    <row r="19" customFormat="false" ht="11.45" hidden="false" customHeight="true" outlineLevel="0" collapsed="false">
      <c r="A19" s="90" t="n">
        <f aca="false">IF(C19&lt;&gt;"",COUNTA($C$12:C19),"")</f>
        <v>7</v>
      </c>
      <c r="B19" s="92" t="s">
        <v>82</v>
      </c>
      <c r="C19" s="63" t="n">
        <v>1</v>
      </c>
      <c r="D19" s="63" t="s">
        <v>17</v>
      </c>
      <c r="E19" s="63" t="n">
        <v>1</v>
      </c>
      <c r="F19" s="63" t="s">
        <v>17</v>
      </c>
      <c r="G19" s="63" t="s">
        <v>17</v>
      </c>
      <c r="H19" s="63" t="s">
        <v>17</v>
      </c>
      <c r="I19" s="63" t="s">
        <v>17</v>
      </c>
      <c r="J19" s="63" t="s">
        <v>17</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5</v>
      </c>
      <c r="C22" s="63" t="n">
        <v>93</v>
      </c>
      <c r="D22" s="63" t="n">
        <v>71</v>
      </c>
      <c r="E22" s="63" t="n">
        <v>17</v>
      </c>
      <c r="F22" s="63" t="n">
        <v>5</v>
      </c>
      <c r="G22" s="63" t="n">
        <v>82</v>
      </c>
      <c r="H22" s="63" t="n">
        <v>1</v>
      </c>
      <c r="I22" s="63" t="n">
        <v>23</v>
      </c>
      <c r="J22" s="63" t="n">
        <v>58</v>
      </c>
    </row>
    <row r="23" customFormat="false" ht="11.45" hidden="false" customHeight="true" outlineLevel="0" collapsed="false">
      <c r="A23" s="90" t="n">
        <f aca="false">IF(C23&lt;&gt;"",COUNTA($C$12:C23),"")</f>
        <v>10</v>
      </c>
      <c r="B23" s="92" t="s">
        <v>81</v>
      </c>
      <c r="C23" s="63" t="n">
        <v>68</v>
      </c>
      <c r="D23" s="63" t="n">
        <v>56</v>
      </c>
      <c r="E23" s="63" t="n">
        <v>9</v>
      </c>
      <c r="F23" s="63" t="n">
        <v>3</v>
      </c>
      <c r="G23" s="63" t="n">
        <v>60</v>
      </c>
      <c r="H23" s="63" t="n">
        <v>1</v>
      </c>
      <c r="I23" s="63" t="n">
        <v>14</v>
      </c>
      <c r="J23" s="63" t="n">
        <v>45</v>
      </c>
    </row>
    <row r="24" customFormat="false" ht="11.45" hidden="false" customHeight="true" outlineLevel="0" collapsed="false">
      <c r="A24" s="90" t="n">
        <f aca="false">IF(C24&lt;&gt;"",COUNTA($C$12:C24),"")</f>
        <v>11</v>
      </c>
      <c r="B24" s="92" t="s">
        <v>82</v>
      </c>
      <c r="C24" s="63" t="n">
        <v>21</v>
      </c>
      <c r="D24" s="63" t="n">
        <v>14</v>
      </c>
      <c r="E24" s="63" t="n">
        <v>5</v>
      </c>
      <c r="F24" s="63" t="n">
        <v>2</v>
      </c>
      <c r="G24" s="63" t="n">
        <v>20</v>
      </c>
      <c r="H24" s="63" t="s">
        <v>17</v>
      </c>
      <c r="I24" s="63" t="n">
        <v>7</v>
      </c>
      <c r="J24" s="63" t="n">
        <v>13</v>
      </c>
    </row>
    <row r="25" s="69" customFormat="true" ht="11.45" hidden="false" customHeight="true" outlineLevel="0" collapsed="false">
      <c r="A25" s="90" t="n">
        <f aca="false">IF(C25&lt;&gt;"",COUNTA($C$12:C25),"")</f>
        <v>12</v>
      </c>
      <c r="B25" s="92" t="s">
        <v>83</v>
      </c>
      <c r="C25" s="63" t="n">
        <v>4</v>
      </c>
      <c r="D25" s="63" t="n">
        <v>1</v>
      </c>
      <c r="E25" s="63" t="n">
        <v>3</v>
      </c>
      <c r="F25" s="63" t="s">
        <v>17</v>
      </c>
      <c r="G25" s="63" t="n">
        <v>2</v>
      </c>
      <c r="H25" s="63" t="s">
        <v>17</v>
      </c>
      <c r="I25" s="63" t="n">
        <v>2</v>
      </c>
      <c r="J25" s="63" t="s">
        <v>17</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6</v>
      </c>
      <c r="C27" s="63" t="n">
        <v>98</v>
      </c>
      <c r="D27" s="63" t="n">
        <v>73</v>
      </c>
      <c r="E27" s="63" t="n">
        <v>23</v>
      </c>
      <c r="F27" s="63" t="n">
        <v>2</v>
      </c>
      <c r="G27" s="63" t="n">
        <v>93</v>
      </c>
      <c r="H27" s="63" t="n">
        <v>4</v>
      </c>
      <c r="I27" s="63" t="n">
        <v>20</v>
      </c>
      <c r="J27" s="63" t="n">
        <v>69</v>
      </c>
    </row>
    <row r="28" s="72" customFormat="true" ht="11.45" hidden="false" customHeight="true" outlineLevel="0" collapsed="false">
      <c r="A28" s="90" t="n">
        <f aca="false">IF(C28&lt;&gt;"",COUNTA($C$12:C28),"")</f>
        <v>14</v>
      </c>
      <c r="B28" s="92" t="s">
        <v>81</v>
      </c>
      <c r="C28" s="63" t="n">
        <v>43</v>
      </c>
      <c r="D28" s="63" t="n">
        <v>35</v>
      </c>
      <c r="E28" s="63" t="n">
        <v>6</v>
      </c>
      <c r="F28" s="63" t="n">
        <v>2</v>
      </c>
      <c r="G28" s="63" t="n">
        <v>42</v>
      </c>
      <c r="H28" s="63" t="s">
        <v>17</v>
      </c>
      <c r="I28" s="63" t="n">
        <v>6</v>
      </c>
      <c r="J28" s="63" t="n">
        <v>36</v>
      </c>
    </row>
    <row r="29" s="93" customFormat="true" ht="11.45" hidden="false" customHeight="true" outlineLevel="0" collapsed="false">
      <c r="A29" s="90" t="n">
        <f aca="false">IF(C29&lt;&gt;"",COUNTA($C$12:C29),"")</f>
        <v>15</v>
      </c>
      <c r="B29" s="92" t="s">
        <v>82</v>
      </c>
      <c r="C29" s="63" t="n">
        <v>35</v>
      </c>
      <c r="D29" s="63" t="n">
        <v>27</v>
      </c>
      <c r="E29" s="63" t="n">
        <v>8</v>
      </c>
      <c r="F29" s="63" t="s">
        <v>17</v>
      </c>
      <c r="G29" s="63" t="n">
        <v>35</v>
      </c>
      <c r="H29" s="63" t="n">
        <v>2</v>
      </c>
      <c r="I29" s="63" t="n">
        <v>10</v>
      </c>
      <c r="J29" s="63" t="n">
        <v>23</v>
      </c>
    </row>
    <row r="30" s="94" customFormat="true" ht="11.45" hidden="false" customHeight="true" outlineLevel="0" collapsed="false">
      <c r="A30" s="90" t="n">
        <f aca="false">IF(C30&lt;&gt;"",COUNTA($C$12:C30),"")</f>
        <v>16</v>
      </c>
      <c r="B30" s="92" t="s">
        <v>83</v>
      </c>
      <c r="C30" s="63" t="n">
        <v>20</v>
      </c>
      <c r="D30" s="63" t="n">
        <v>11</v>
      </c>
      <c r="E30" s="63" t="n">
        <v>9</v>
      </c>
      <c r="F30" s="63" t="s">
        <v>17</v>
      </c>
      <c r="G30" s="63" t="n">
        <v>16</v>
      </c>
      <c r="H30" s="63" t="n">
        <v>2</v>
      </c>
      <c r="I30" s="63" t="n">
        <v>4</v>
      </c>
      <c r="J30" s="63" t="n">
        <v>10</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7</v>
      </c>
      <c r="C32" s="63" t="n">
        <v>104</v>
      </c>
      <c r="D32" s="63" t="n">
        <v>77</v>
      </c>
      <c r="E32" s="63" t="n">
        <v>23</v>
      </c>
      <c r="F32" s="63" t="n">
        <v>4</v>
      </c>
      <c r="G32" s="63" t="n">
        <v>93</v>
      </c>
      <c r="H32" s="63" t="n">
        <v>1</v>
      </c>
      <c r="I32" s="63" t="n">
        <v>28</v>
      </c>
      <c r="J32" s="63" t="n">
        <v>64</v>
      </c>
    </row>
    <row r="33" s="70" customFormat="true" ht="11.45" hidden="false" customHeight="true" outlineLevel="0" collapsed="false">
      <c r="A33" s="90" t="n">
        <f aca="false">IF(C33&lt;&gt;"",COUNTA($C$12:C33),"")</f>
        <v>18</v>
      </c>
      <c r="B33" s="92" t="s">
        <v>81</v>
      </c>
      <c r="C33" s="63" t="n">
        <v>52</v>
      </c>
      <c r="D33" s="63" t="n">
        <v>44</v>
      </c>
      <c r="E33" s="63" t="n">
        <v>5</v>
      </c>
      <c r="F33" s="63" t="n">
        <v>3</v>
      </c>
      <c r="G33" s="63" t="n">
        <v>47</v>
      </c>
      <c r="H33" s="63" t="s">
        <v>17</v>
      </c>
      <c r="I33" s="63" t="n">
        <v>12</v>
      </c>
      <c r="J33" s="63" t="n">
        <v>35</v>
      </c>
    </row>
    <row r="34" s="70" customFormat="true" ht="11.45" hidden="false" customHeight="true" outlineLevel="0" collapsed="false">
      <c r="A34" s="90" t="n">
        <f aca="false">IF(C34&lt;&gt;"",COUNTA($C$12:C34),"")</f>
        <v>19</v>
      </c>
      <c r="B34" s="92" t="s">
        <v>82</v>
      </c>
      <c r="C34" s="63" t="n">
        <v>50</v>
      </c>
      <c r="D34" s="63" t="n">
        <v>31</v>
      </c>
      <c r="E34" s="63" t="n">
        <v>18</v>
      </c>
      <c r="F34" s="63" t="n">
        <v>1</v>
      </c>
      <c r="G34" s="63" t="n">
        <v>43</v>
      </c>
      <c r="H34" s="63" t="n">
        <v>1</v>
      </c>
      <c r="I34" s="63" t="n">
        <v>16</v>
      </c>
      <c r="J34" s="63" t="n">
        <v>26</v>
      </c>
    </row>
    <row r="35" customFormat="false" ht="11.45" hidden="false" customHeight="true" outlineLevel="0" collapsed="false">
      <c r="A35" s="90" t="n">
        <f aca="false">IF(C35&lt;&gt;"",COUNTA($C$12:C35),"")</f>
        <v>20</v>
      </c>
      <c r="B35" s="92" t="s">
        <v>83</v>
      </c>
      <c r="C35" s="63" t="n">
        <v>2</v>
      </c>
      <c r="D35" s="63" t="n">
        <v>2</v>
      </c>
      <c r="E35" s="63" t="s">
        <v>17</v>
      </c>
      <c r="F35" s="63" t="s">
        <v>17</v>
      </c>
      <c r="G35" s="63" t="n">
        <v>3</v>
      </c>
      <c r="H35" s="63" t="s">
        <v>17</v>
      </c>
      <c r="I35" s="63" t="s">
        <v>17</v>
      </c>
      <c r="J35" s="63" t="n">
        <v>3</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8</v>
      </c>
      <c r="C37" s="63" t="n">
        <v>64</v>
      </c>
      <c r="D37" s="63" t="n">
        <v>52</v>
      </c>
      <c r="E37" s="63" t="n">
        <v>9</v>
      </c>
      <c r="F37" s="63" t="n">
        <v>3</v>
      </c>
      <c r="G37" s="63" t="n">
        <v>60</v>
      </c>
      <c r="H37" s="63" t="n">
        <v>1</v>
      </c>
      <c r="I37" s="63" t="n">
        <v>8</v>
      </c>
      <c r="J37" s="63" t="n">
        <v>51</v>
      </c>
    </row>
    <row r="38" customFormat="false" ht="11.45" hidden="false" customHeight="true" outlineLevel="0" collapsed="false">
      <c r="A38" s="90" t="n">
        <f aca="false">IF(C38&lt;&gt;"",COUNTA($C$12:C38),"")</f>
        <v>22</v>
      </c>
      <c r="B38" s="92" t="s">
        <v>81</v>
      </c>
      <c r="C38" s="63" t="n">
        <v>35</v>
      </c>
      <c r="D38" s="63" t="n">
        <v>30</v>
      </c>
      <c r="E38" s="63" t="n">
        <v>3</v>
      </c>
      <c r="F38" s="63" t="n">
        <v>2</v>
      </c>
      <c r="G38" s="63" t="n">
        <v>34</v>
      </c>
      <c r="H38" s="63" t="s">
        <v>17</v>
      </c>
      <c r="I38" s="63" t="n">
        <v>4</v>
      </c>
      <c r="J38" s="63" t="n">
        <v>30</v>
      </c>
    </row>
    <row r="39" customFormat="false" ht="11.45" hidden="false" customHeight="true" outlineLevel="0" collapsed="false">
      <c r="A39" s="90" t="n">
        <f aca="false">IF(C39&lt;&gt;"",COUNTA($C$12:C39),"")</f>
        <v>23</v>
      </c>
      <c r="B39" s="92" t="s">
        <v>82</v>
      </c>
      <c r="C39" s="63" t="n">
        <v>22</v>
      </c>
      <c r="D39" s="63" t="n">
        <v>17</v>
      </c>
      <c r="E39" s="63" t="n">
        <v>4</v>
      </c>
      <c r="F39" s="63" t="n">
        <v>1</v>
      </c>
      <c r="G39" s="63" t="n">
        <v>21</v>
      </c>
      <c r="H39" s="63" t="n">
        <v>1</v>
      </c>
      <c r="I39" s="63" t="n">
        <v>4</v>
      </c>
      <c r="J39" s="63" t="n">
        <v>16</v>
      </c>
    </row>
    <row r="40" customFormat="false" ht="11.45" hidden="false" customHeight="true" outlineLevel="0" collapsed="false">
      <c r="A40" s="90" t="n">
        <f aca="false">IF(C40&lt;&gt;"",COUNTA($C$12:C40),"")</f>
        <v>24</v>
      </c>
      <c r="B40" s="92" t="s">
        <v>83</v>
      </c>
      <c r="C40" s="63" t="n">
        <v>7</v>
      </c>
      <c r="D40" s="63" t="n">
        <v>5</v>
      </c>
      <c r="E40" s="63" t="n">
        <v>2</v>
      </c>
      <c r="F40" s="63" t="s">
        <v>17</v>
      </c>
      <c r="G40" s="63" t="n">
        <v>5</v>
      </c>
      <c r="H40" s="63" t="s">
        <v>17</v>
      </c>
      <c r="I40" s="63" t="s">
        <v>17</v>
      </c>
      <c r="J40" s="63" t="n">
        <v>5</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9</v>
      </c>
      <c r="C42" s="63" t="n">
        <v>5</v>
      </c>
      <c r="D42" s="63" t="n">
        <v>4</v>
      </c>
      <c r="E42" s="63" t="n">
        <v>1</v>
      </c>
      <c r="F42" s="63" t="s">
        <v>17</v>
      </c>
      <c r="G42" s="63" t="n">
        <v>7</v>
      </c>
      <c r="H42" s="63" t="n">
        <v>3</v>
      </c>
      <c r="I42" s="63" t="n">
        <v>1</v>
      </c>
      <c r="J42" s="63" t="n">
        <v>3</v>
      </c>
    </row>
    <row r="43" customFormat="false" ht="11.45" hidden="false" customHeight="true" outlineLevel="0" collapsed="false">
      <c r="A43" s="90" t="n">
        <f aca="false">IF(C43&lt;&gt;"",COUNTA($C$12:C43),"")</f>
        <v>26</v>
      </c>
      <c r="B43" s="92" t="s">
        <v>81</v>
      </c>
      <c r="C43" s="63" t="n">
        <v>3</v>
      </c>
      <c r="D43" s="63" t="n">
        <v>3</v>
      </c>
      <c r="E43" s="63" t="s">
        <v>17</v>
      </c>
      <c r="F43" s="63" t="s">
        <v>17</v>
      </c>
      <c r="G43" s="63" t="n">
        <v>6</v>
      </c>
      <c r="H43" s="63" t="n">
        <v>2</v>
      </c>
      <c r="I43" s="63" t="n">
        <v>1</v>
      </c>
      <c r="J43" s="63" t="n">
        <v>3</v>
      </c>
    </row>
    <row r="44" customFormat="false" ht="11.45" hidden="false" customHeight="true" outlineLevel="0" collapsed="false">
      <c r="A44" s="90" t="n">
        <f aca="false">IF(C44&lt;&gt;"",COUNTA($C$12:C44),"")</f>
        <v>27</v>
      </c>
      <c r="B44" s="92" t="s">
        <v>82</v>
      </c>
      <c r="C44" s="63" t="n">
        <v>2</v>
      </c>
      <c r="D44" s="63" t="n">
        <v>1</v>
      </c>
      <c r="E44" s="63" t="n">
        <v>1</v>
      </c>
      <c r="F44" s="63" t="s">
        <v>17</v>
      </c>
      <c r="G44" s="63" t="n">
        <v>1</v>
      </c>
      <c r="H44" s="63" t="n">
        <v>1</v>
      </c>
      <c r="I44" s="63" t="s">
        <v>17</v>
      </c>
      <c r="J44" s="63" t="s">
        <v>17</v>
      </c>
    </row>
    <row r="45" customFormat="false" ht="11.45" hidden="false" customHeight="true" outlineLevel="0" collapsed="false">
      <c r="A45" s="90" t="n">
        <f aca="false">IF(C45&lt;&gt;"",COUNTA($C$12:C45),"")</f>
        <v>28</v>
      </c>
      <c r="B45" s="92" t="s">
        <v>83</v>
      </c>
      <c r="C45" s="63" t="s">
        <v>17</v>
      </c>
      <c r="D45" s="63" t="s">
        <v>17</v>
      </c>
      <c r="E45" s="63" t="s">
        <v>17</v>
      </c>
      <c r="F45" s="63" t="s">
        <v>17</v>
      </c>
      <c r="G45" s="63" t="s">
        <v>17</v>
      </c>
      <c r="H45" s="63" t="s">
        <v>17</v>
      </c>
      <c r="I45" s="63" t="s">
        <v>17</v>
      </c>
      <c r="J45" s="63" t="s">
        <v>17</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90</v>
      </c>
      <c r="C47" s="63" t="n">
        <v>90</v>
      </c>
      <c r="D47" s="63" t="n">
        <v>65</v>
      </c>
      <c r="E47" s="63" t="n">
        <v>18</v>
      </c>
      <c r="F47" s="63" t="n">
        <v>7</v>
      </c>
      <c r="G47" s="63" t="n">
        <v>76</v>
      </c>
      <c r="H47" s="63" t="s">
        <v>17</v>
      </c>
      <c r="I47" s="63" t="n">
        <v>22</v>
      </c>
      <c r="J47" s="63" t="n">
        <v>54</v>
      </c>
    </row>
    <row r="48" customFormat="false" ht="11.45" hidden="false" customHeight="true" outlineLevel="0" collapsed="false">
      <c r="A48" s="90" t="n">
        <f aca="false">IF(C48&lt;&gt;"",COUNTA($C$12:C48),"")</f>
        <v>30</v>
      </c>
      <c r="B48" s="92" t="s">
        <v>81</v>
      </c>
      <c r="C48" s="63" t="n">
        <v>38</v>
      </c>
      <c r="D48" s="63" t="n">
        <v>30</v>
      </c>
      <c r="E48" s="63" t="n">
        <v>5</v>
      </c>
      <c r="F48" s="63" t="n">
        <v>3</v>
      </c>
      <c r="G48" s="63" t="n">
        <v>33</v>
      </c>
      <c r="H48" s="63" t="s">
        <v>17</v>
      </c>
      <c r="I48" s="63" t="n">
        <v>7</v>
      </c>
      <c r="J48" s="63" t="n">
        <v>26</v>
      </c>
    </row>
    <row r="49" customFormat="false" ht="11.45" hidden="false" customHeight="true" outlineLevel="0" collapsed="false">
      <c r="A49" s="90" t="n">
        <f aca="false">IF(C49&lt;&gt;"",COUNTA($C$12:C49),"")</f>
        <v>31</v>
      </c>
      <c r="B49" s="92" t="s">
        <v>82</v>
      </c>
      <c r="C49" s="63" t="n">
        <v>35</v>
      </c>
      <c r="D49" s="63" t="n">
        <v>25</v>
      </c>
      <c r="E49" s="63" t="n">
        <v>6</v>
      </c>
      <c r="F49" s="63" t="n">
        <v>4</v>
      </c>
      <c r="G49" s="63" t="n">
        <v>31</v>
      </c>
      <c r="H49" s="63" t="s">
        <v>17</v>
      </c>
      <c r="I49" s="63" t="n">
        <v>10</v>
      </c>
      <c r="J49" s="63" t="n">
        <v>21</v>
      </c>
    </row>
    <row r="50" customFormat="false" ht="11.45" hidden="false" customHeight="true" outlineLevel="0" collapsed="false">
      <c r="A50" s="90" t="n">
        <f aca="false">IF(C50&lt;&gt;"",COUNTA($C$12:C50),"")</f>
        <v>32</v>
      </c>
      <c r="B50" s="92" t="s">
        <v>83</v>
      </c>
      <c r="C50" s="63" t="n">
        <v>17</v>
      </c>
      <c r="D50" s="63" t="n">
        <v>10</v>
      </c>
      <c r="E50" s="63" t="n">
        <v>7</v>
      </c>
      <c r="F50" s="63" t="s">
        <v>17</v>
      </c>
      <c r="G50" s="63" t="n">
        <v>12</v>
      </c>
      <c r="H50" s="63" t="s">
        <v>17</v>
      </c>
      <c r="I50" s="63" t="n">
        <v>5</v>
      </c>
      <c r="J50" s="63" t="n">
        <v>7</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1</v>
      </c>
      <c r="C52" s="75" t="n">
        <v>567</v>
      </c>
      <c r="D52" s="75" t="n">
        <v>441</v>
      </c>
      <c r="E52" s="75" t="n">
        <v>98</v>
      </c>
      <c r="F52" s="75" t="n">
        <v>28</v>
      </c>
      <c r="G52" s="75" t="n">
        <v>525</v>
      </c>
      <c r="H52" s="75" t="n">
        <v>10</v>
      </c>
      <c r="I52" s="75" t="n">
        <v>117</v>
      </c>
      <c r="J52" s="75" t="n">
        <v>398</v>
      </c>
      <c r="K52" s="67"/>
    </row>
    <row r="53" customFormat="false" ht="11.45" hidden="false" customHeight="true" outlineLevel="0" collapsed="false">
      <c r="A53" s="90" t="n">
        <f aca="false">IF(C53&lt;&gt;"",COUNTA($C$12:C53),"")</f>
        <v>34</v>
      </c>
      <c r="B53" s="92" t="s">
        <v>81</v>
      </c>
      <c r="C53" s="63" t="n">
        <v>349</v>
      </c>
      <c r="D53" s="63" t="n">
        <v>296</v>
      </c>
      <c r="E53" s="63" t="n">
        <v>33</v>
      </c>
      <c r="F53" s="63" t="n">
        <v>20</v>
      </c>
      <c r="G53" s="63" t="n">
        <v>333</v>
      </c>
      <c r="H53" s="63" t="n">
        <v>3</v>
      </c>
      <c r="I53" s="63" t="n">
        <v>59</v>
      </c>
      <c r="J53" s="63" t="n">
        <v>271</v>
      </c>
      <c r="K53" s="67"/>
      <c r="L53" s="87"/>
    </row>
    <row r="54" customFormat="false" ht="11.45" hidden="false" customHeight="true" outlineLevel="0" collapsed="false">
      <c r="A54" s="90" t="n">
        <f aca="false">IF(C54&lt;&gt;"",COUNTA($C$12:C54),"")</f>
        <v>35</v>
      </c>
      <c r="B54" s="92" t="s">
        <v>82</v>
      </c>
      <c r="C54" s="63" t="n">
        <v>166</v>
      </c>
      <c r="D54" s="63" t="n">
        <v>115</v>
      </c>
      <c r="E54" s="63" t="n">
        <v>43</v>
      </c>
      <c r="F54" s="63" t="n">
        <v>8</v>
      </c>
      <c r="G54" s="63" t="n">
        <v>151</v>
      </c>
      <c r="H54" s="63" t="n">
        <v>5</v>
      </c>
      <c r="I54" s="63" t="n">
        <v>47</v>
      </c>
      <c r="J54" s="63" t="n">
        <v>99</v>
      </c>
      <c r="K54" s="67"/>
      <c r="L54" s="87"/>
    </row>
    <row r="55" customFormat="false" ht="11.45" hidden="false" customHeight="true" outlineLevel="0" collapsed="false">
      <c r="A55" s="90" t="n">
        <f aca="false">IF(C55&lt;&gt;"",COUNTA($C$12:C55),"")</f>
        <v>36</v>
      </c>
      <c r="B55" s="92" t="s">
        <v>83</v>
      </c>
      <c r="C55" s="63" t="n">
        <v>52</v>
      </c>
      <c r="D55" s="63" t="n">
        <v>30</v>
      </c>
      <c r="E55" s="63" t="n">
        <v>22</v>
      </c>
      <c r="F55" s="63" t="s">
        <v>17</v>
      </c>
      <c r="G55" s="63" t="n">
        <v>41</v>
      </c>
      <c r="H55" s="63" t="n">
        <v>2</v>
      </c>
      <c r="I55" s="63" t="n">
        <v>11</v>
      </c>
      <c r="J55" s="63" t="n">
        <v>28</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2</v>
      </c>
      <c r="C57" s="63" t="n">
        <v>113</v>
      </c>
      <c r="D57" s="63" t="n">
        <v>99</v>
      </c>
      <c r="E57" s="63" t="n">
        <v>7</v>
      </c>
      <c r="F57" s="63" t="n">
        <v>7</v>
      </c>
      <c r="G57" s="63" t="n">
        <v>114</v>
      </c>
      <c r="H57" s="63" t="s">
        <v>17</v>
      </c>
      <c r="I57" s="63" t="n">
        <v>15</v>
      </c>
      <c r="J57" s="63" t="n">
        <v>99</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3</v>
      </c>
      <c r="C59" s="63" t="n">
        <v>454</v>
      </c>
      <c r="D59" s="63" t="n">
        <v>342</v>
      </c>
      <c r="E59" s="63" t="n">
        <v>91</v>
      </c>
      <c r="F59" s="63" t="n">
        <v>21</v>
      </c>
      <c r="G59" s="63" t="n">
        <v>411</v>
      </c>
      <c r="H59" s="63" t="n">
        <v>10</v>
      </c>
      <c r="I59" s="63" t="n">
        <v>102</v>
      </c>
      <c r="J59" s="63" t="n">
        <v>299</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1-07T08:29:48Z</cp:lastPrinted>
  <dcterms:modified xsi:type="dcterms:W3CDTF">2020-01-08T11:54:18Z</dcterms:modified>
  <cp:revision>0</cp:revision>
  <dc:subject>Straßen- und Schienenverkehr</dc:subject>
  <dc:title>H113 Straßenverkehrsunfälle 09/2019</dc:title>
</cp:coreProperties>
</file>