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9 43" sheetId="2" state="visible" r:id="rId3"/>
    <sheet name="Fußnotenerläut." sheetId="3" state="visible" r:id="rId4"/>
  </sheets>
  <definedNames>
    <definedName function="false" hidden="false" localSheetId="1" name="Excel_BuiltIn__FilterDatabase" vbProcedure="false">'A113K 2019 43'!$J$15:$K$53</definedName>
    <definedName function="false" hidden="false" localSheetId="1" name="_GoBack" vbProcedure="false">'A113K 2019 43'!$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9.2019</t>
  </si>
  <si>
    <t xml:space="preserve">(vorläufige Ergebnisse)</t>
  </si>
  <si>
    <t xml:space="preserve">Kennziffer:</t>
  </si>
  <si>
    <t xml:space="preserve">A113K 2019 43</t>
  </si>
  <si>
    <t xml:space="preserve">Herausgabe:</t>
  </si>
  <si>
    <t xml:space="preserve">7.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September 2019</t>
  </si>
  <si>
    <t xml:space="preserve">Lfd.
Nr.</t>
  </si>
  <si>
    <t xml:space="preserve">Land
Kreisfreie Stadt
Landkreis</t>
  </si>
  <si>
    <t xml:space="preserve">Bevölkerungsbewegung im Zeitraum 01.01. bis 30.09.2019</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0.09.2019</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9572</v>
      </c>
      <c r="E10" s="53" t="n">
        <v>16141</v>
      </c>
      <c r="F10" s="54" t="n">
        <v>-6569</v>
      </c>
      <c r="G10" s="53" t="n">
        <v>35106</v>
      </c>
      <c r="H10" s="53" t="n">
        <v>28730</v>
      </c>
      <c r="I10" s="55" t="n">
        <v>6376</v>
      </c>
      <c r="J10" s="56" t="n">
        <v>-429</v>
      </c>
      <c r="K10" s="53" t="n">
        <v>1609246</v>
      </c>
    </row>
    <row r="11" customFormat="false" ht="11.45" hidden="false" customHeight="true" outlineLevel="0" collapsed="false">
      <c r="A11" s="50" t="str">
        <f aca="false">IF(D11&lt;&gt;"",COUNTA($D$10:D11),"")</f>
        <v/>
      </c>
      <c r="B11" s="57" t="s">
        <v>50</v>
      </c>
      <c r="C11" s="52"/>
      <c r="D11" s="46"/>
      <c r="E11" s="46"/>
      <c r="F11" s="54"/>
      <c r="G11" s="46"/>
      <c r="H11" s="46"/>
      <c r="I11" s="48"/>
      <c r="J11" s="49"/>
      <c r="K11" s="46"/>
    </row>
    <row r="12" customFormat="false" ht="11.45" hidden="false" customHeight="true" outlineLevel="0" collapsed="false">
      <c r="A12" s="50" t="n">
        <f aca="false">IF(D12&lt;&gt;"",COUNTA($D$10:D12),"")</f>
        <v>2</v>
      </c>
      <c r="B12" s="57"/>
      <c r="C12" s="52" t="s">
        <v>51</v>
      </c>
      <c r="D12" s="53" t="n">
        <v>4988</v>
      </c>
      <c r="E12" s="53" t="n">
        <v>8271</v>
      </c>
      <c r="F12" s="54" t="n">
        <v>-3283</v>
      </c>
      <c r="G12" s="53" t="n">
        <v>19790</v>
      </c>
      <c r="H12" s="53" t="n">
        <v>16770</v>
      </c>
      <c r="I12" s="55" t="n">
        <v>3020</v>
      </c>
      <c r="J12" s="56" t="n">
        <v>-374</v>
      </c>
      <c r="K12" s="53" t="n">
        <v>793265</v>
      </c>
    </row>
    <row r="13" customFormat="false" ht="11.45" hidden="false" customHeight="true" outlineLevel="0" collapsed="false">
      <c r="A13" s="50" t="n">
        <f aca="false">IF(D13&lt;&gt;"",COUNTA($D$10:D13),"")</f>
        <v>3</v>
      </c>
      <c r="B13" s="57"/>
      <c r="C13" s="52" t="s">
        <v>52</v>
      </c>
      <c r="D13" s="53" t="n">
        <v>4584</v>
      </c>
      <c r="E13" s="53" t="n">
        <v>7870</v>
      </c>
      <c r="F13" s="54" t="n">
        <v>-3286</v>
      </c>
      <c r="G13" s="53" t="n">
        <v>15316</v>
      </c>
      <c r="H13" s="53" t="n">
        <v>11960</v>
      </c>
      <c r="I13" s="55" t="n">
        <v>3356</v>
      </c>
      <c r="J13" s="56" t="n">
        <v>-55</v>
      </c>
      <c r="K13" s="53" t="n">
        <v>815981</v>
      </c>
    </row>
    <row r="14" customFormat="false" ht="11.45" hidden="false" customHeight="true" outlineLevel="0" collapsed="false">
      <c r="A14" s="50" t="str">
        <f aca="false">IF(D14&lt;&gt;"",COUNTA($D$10:D14),"")</f>
        <v/>
      </c>
      <c r="B14" s="57"/>
      <c r="C14" s="52"/>
      <c r="D14" s="53"/>
      <c r="E14" s="53"/>
      <c r="F14" s="54"/>
      <c r="G14" s="53"/>
      <c r="H14" s="53"/>
      <c r="I14" s="55"/>
      <c r="J14" s="56"/>
      <c r="K14" s="53"/>
    </row>
    <row r="15" customFormat="false" ht="11.45" hidden="false" customHeight="true" outlineLevel="0" collapsed="false">
      <c r="A15" s="50" t="n">
        <f aca="false">IF(D15&lt;&gt;"",COUNTA($D$10:D15),"")</f>
        <v>4</v>
      </c>
      <c r="B15" s="58" t="s">
        <v>53</v>
      </c>
      <c r="C15" s="52" t="s">
        <v>49</v>
      </c>
      <c r="D15" s="53" t="n">
        <v>1419</v>
      </c>
      <c r="E15" s="53" t="n">
        <v>1881</v>
      </c>
      <c r="F15" s="54" t="n">
        <v>-462</v>
      </c>
      <c r="G15" s="53" t="n">
        <v>8660</v>
      </c>
      <c r="H15" s="53" t="n">
        <v>8615</v>
      </c>
      <c r="I15" s="55" t="n">
        <v>45</v>
      </c>
      <c r="J15" s="56" t="n">
        <v>-351</v>
      </c>
      <c r="K15" s="53" t="n">
        <v>208535</v>
      </c>
    </row>
    <row r="16" customFormat="false" ht="11.45" hidden="false" customHeight="true" outlineLevel="0" collapsed="false">
      <c r="A16" s="50" t="str">
        <f aca="false">IF(D16&lt;&gt;"",COUNTA($D$10:D16),"")</f>
        <v/>
      </c>
      <c r="B16" s="58"/>
      <c r="C16" s="52"/>
      <c r="D16" s="46"/>
      <c r="E16" s="46"/>
      <c r="F16" s="54"/>
      <c r="G16" s="46"/>
      <c r="H16" s="46"/>
      <c r="I16" s="48"/>
      <c r="J16" s="49"/>
      <c r="K16" s="46"/>
    </row>
    <row r="17" customFormat="false" ht="11.45" hidden="false" customHeight="true" outlineLevel="0" collapsed="false">
      <c r="A17" s="50" t="n">
        <f aca="false">IF(D17&lt;&gt;"",COUNTA($D$10:D17),"")</f>
        <v>5</v>
      </c>
      <c r="B17" s="58"/>
      <c r="C17" s="45" t="s">
        <v>51</v>
      </c>
      <c r="D17" s="46" t="n">
        <v>739</v>
      </c>
      <c r="E17" s="46" t="n">
        <v>911</v>
      </c>
      <c r="F17" s="47" t="n">
        <v>-172</v>
      </c>
      <c r="G17" s="46" t="n">
        <v>4853</v>
      </c>
      <c r="H17" s="46" t="n">
        <v>4845</v>
      </c>
      <c r="I17" s="48" t="n">
        <v>8</v>
      </c>
      <c r="J17" s="49" t="n">
        <v>-127</v>
      </c>
      <c r="K17" s="46" t="n">
        <v>102784</v>
      </c>
    </row>
    <row r="18" customFormat="false" ht="11.45" hidden="false" customHeight="true" outlineLevel="0" collapsed="false">
      <c r="A18" s="50" t="n">
        <f aca="false">IF(D18&lt;&gt;"",COUNTA($D$10:D18),"")</f>
        <v>6</v>
      </c>
      <c r="B18" s="58"/>
      <c r="C18" s="45" t="s">
        <v>52</v>
      </c>
      <c r="D18" s="46" t="n">
        <v>680</v>
      </c>
      <c r="E18" s="46" t="n">
        <v>970</v>
      </c>
      <c r="F18" s="47" t="n">
        <v>-290</v>
      </c>
      <c r="G18" s="46" t="n">
        <v>3807</v>
      </c>
      <c r="H18" s="46" t="n">
        <v>3770</v>
      </c>
      <c r="I18" s="48" t="n">
        <v>37</v>
      </c>
      <c r="J18" s="49" t="n">
        <v>-224</v>
      </c>
      <c r="K18" s="46" t="n">
        <v>105751</v>
      </c>
    </row>
    <row r="19" customFormat="false" ht="11.45" hidden="false" customHeight="true" outlineLevel="0" collapsed="false">
      <c r="A19" s="50" t="str">
        <f aca="false">IF(D19&lt;&gt;"",COUNTA($D$10:D19),"")</f>
        <v/>
      </c>
      <c r="B19" s="58"/>
      <c r="C19" s="45"/>
      <c r="D19" s="46"/>
      <c r="E19" s="46"/>
      <c r="F19" s="54"/>
      <c r="G19" s="46"/>
      <c r="H19" s="46"/>
      <c r="I19" s="48"/>
      <c r="J19" s="49"/>
      <c r="K19" s="46"/>
    </row>
    <row r="20" customFormat="false" ht="11.45" hidden="false" customHeight="true" outlineLevel="0" collapsed="false">
      <c r="A20" s="50" t="n">
        <f aca="false">IF(D20&lt;&gt;"",COUNTA($D$10:D20),"")</f>
        <v>7</v>
      </c>
      <c r="B20" s="58" t="s">
        <v>54</v>
      </c>
      <c r="C20" s="52" t="s">
        <v>49</v>
      </c>
      <c r="D20" s="53" t="n">
        <v>661</v>
      </c>
      <c r="E20" s="53" t="n">
        <v>973</v>
      </c>
      <c r="F20" s="54" t="n">
        <v>-312</v>
      </c>
      <c r="G20" s="53" t="n">
        <v>5287</v>
      </c>
      <c r="H20" s="53" t="n">
        <v>4846</v>
      </c>
      <c r="I20" s="55" t="n">
        <v>441</v>
      </c>
      <c r="J20" s="56" t="n">
        <v>73</v>
      </c>
      <c r="K20" s="53" t="n">
        <v>95891</v>
      </c>
    </row>
    <row r="21" customFormat="false" ht="11.45" hidden="false" customHeight="true" outlineLevel="0" collapsed="false">
      <c r="A21" s="50" t="str">
        <f aca="false">IF(D21&lt;&gt;"",COUNTA($D$10:D21),"")</f>
        <v/>
      </c>
      <c r="B21" s="58"/>
      <c r="C21" s="52"/>
      <c r="D21" s="46"/>
      <c r="E21" s="46"/>
      <c r="F21" s="54"/>
      <c r="G21" s="46"/>
      <c r="H21" s="46"/>
      <c r="I21" s="48"/>
      <c r="J21" s="49"/>
      <c r="K21" s="46"/>
    </row>
    <row r="22" customFormat="false" ht="11.45" hidden="false" customHeight="true" outlineLevel="0" collapsed="false">
      <c r="A22" s="50" t="n">
        <f aca="false">IF(D22&lt;&gt;"",COUNTA($D$10:D22),"")</f>
        <v>8</v>
      </c>
      <c r="B22" s="58"/>
      <c r="C22" s="45" t="s">
        <v>51</v>
      </c>
      <c r="D22" s="46" t="n">
        <v>363</v>
      </c>
      <c r="E22" s="46" t="n">
        <v>485</v>
      </c>
      <c r="F22" s="47" t="n">
        <v>-122</v>
      </c>
      <c r="G22" s="46" t="n">
        <v>2877</v>
      </c>
      <c r="H22" s="46" t="n">
        <v>2662</v>
      </c>
      <c r="I22" s="48" t="n">
        <v>215</v>
      </c>
      <c r="J22" s="49" t="n">
        <v>55</v>
      </c>
      <c r="K22" s="46" t="n">
        <v>46109</v>
      </c>
    </row>
    <row r="23" customFormat="false" ht="11.45" hidden="false" customHeight="true" outlineLevel="0" collapsed="false">
      <c r="A23" s="50" t="n">
        <f aca="false">IF(D23&lt;&gt;"",COUNTA($D$10:D23),"")</f>
        <v>9</v>
      </c>
      <c r="B23" s="58"/>
      <c r="C23" s="45" t="s">
        <v>52</v>
      </c>
      <c r="D23" s="46" t="n">
        <v>298</v>
      </c>
      <c r="E23" s="46" t="n">
        <v>488</v>
      </c>
      <c r="F23" s="47" t="n">
        <v>-190</v>
      </c>
      <c r="G23" s="46" t="n">
        <v>2410</v>
      </c>
      <c r="H23" s="46" t="n">
        <v>2184</v>
      </c>
      <c r="I23" s="48" t="n">
        <v>226</v>
      </c>
      <c r="J23" s="49" t="n">
        <v>18</v>
      </c>
      <c r="K23" s="46" t="n">
        <v>49782</v>
      </c>
    </row>
    <row r="24" customFormat="false" ht="11.45" hidden="false" customHeight="true" outlineLevel="0" collapsed="false">
      <c r="A24" s="50" t="str">
        <f aca="false">IF(D24&lt;&gt;"",COUNTA($D$10:D24),"")</f>
        <v/>
      </c>
      <c r="B24" s="58"/>
      <c r="C24" s="45"/>
      <c r="D24" s="46"/>
      <c r="E24" s="46"/>
      <c r="F24" s="54"/>
      <c r="G24" s="46"/>
      <c r="H24" s="46"/>
      <c r="I24" s="48"/>
      <c r="J24" s="49"/>
      <c r="K24" s="46"/>
    </row>
    <row r="25" customFormat="false" ht="11.45" hidden="false" customHeight="true" outlineLevel="0" collapsed="false">
      <c r="A25" s="50" t="n">
        <f aca="false">IF(D25&lt;&gt;"",COUNTA($D$10:D25),"")</f>
        <v>10</v>
      </c>
      <c r="B25" s="58" t="s">
        <v>55</v>
      </c>
      <c r="C25" s="52" t="s">
        <v>49</v>
      </c>
      <c r="D25" s="53" t="n">
        <v>1476</v>
      </c>
      <c r="E25" s="53" t="n">
        <v>2760</v>
      </c>
      <c r="F25" s="54" t="n">
        <v>-1284</v>
      </c>
      <c r="G25" s="53" t="n">
        <v>10742</v>
      </c>
      <c r="H25" s="53" t="n">
        <v>9938</v>
      </c>
      <c r="I25" s="55" t="n">
        <v>804</v>
      </c>
      <c r="J25" s="56" t="n">
        <v>-499</v>
      </c>
      <c r="K25" s="53" t="n">
        <v>258631</v>
      </c>
    </row>
    <row r="26" customFormat="false" ht="11.45" hidden="false" customHeight="true" outlineLevel="0" collapsed="false">
      <c r="A26" s="50" t="str">
        <f aca="false">IF(D26&lt;&gt;"",COUNTA($D$10:D26),"")</f>
        <v/>
      </c>
      <c r="B26" s="58" t="s">
        <v>56</v>
      </c>
      <c r="C26" s="52"/>
      <c r="D26" s="46"/>
      <c r="E26" s="46"/>
      <c r="F26" s="54"/>
      <c r="G26" s="46"/>
      <c r="H26" s="46"/>
      <c r="I26" s="48"/>
      <c r="J26" s="49"/>
      <c r="K26" s="46"/>
    </row>
    <row r="27" customFormat="false" ht="11.45" hidden="false" customHeight="true" outlineLevel="0" collapsed="false">
      <c r="A27" s="50" t="n">
        <f aca="false">IF(D27&lt;&gt;"",COUNTA($D$10:D27),"")</f>
        <v>11</v>
      </c>
      <c r="B27" s="58"/>
      <c r="C27" s="45" t="s">
        <v>51</v>
      </c>
      <c r="D27" s="46" t="n">
        <v>790</v>
      </c>
      <c r="E27" s="46" t="n">
        <v>1374</v>
      </c>
      <c r="F27" s="47" t="n">
        <v>-584</v>
      </c>
      <c r="G27" s="46" t="n">
        <v>5490</v>
      </c>
      <c r="H27" s="46" t="n">
        <v>5171</v>
      </c>
      <c r="I27" s="48" t="n">
        <v>319</v>
      </c>
      <c r="J27" s="49" t="n">
        <v>-270</v>
      </c>
      <c r="K27" s="46" t="n">
        <v>126838</v>
      </c>
    </row>
    <row r="28" customFormat="false" ht="11.45" hidden="false" customHeight="true" outlineLevel="0" collapsed="false">
      <c r="A28" s="50" t="n">
        <f aca="false">IF(D28&lt;&gt;"",COUNTA($D$10:D28),"")</f>
        <v>12</v>
      </c>
      <c r="B28" s="58"/>
      <c r="C28" s="45" t="s">
        <v>52</v>
      </c>
      <c r="D28" s="46" t="n">
        <v>686</v>
      </c>
      <c r="E28" s="46" t="n">
        <v>1386</v>
      </c>
      <c r="F28" s="47" t="n">
        <v>-700</v>
      </c>
      <c r="G28" s="46" t="n">
        <v>5252</v>
      </c>
      <c r="H28" s="46" t="n">
        <v>4767</v>
      </c>
      <c r="I28" s="48" t="n">
        <v>485</v>
      </c>
      <c r="J28" s="49" t="n">
        <v>-229</v>
      </c>
      <c r="K28" s="46" t="n">
        <v>131793</v>
      </c>
    </row>
    <row r="29" customFormat="false" ht="11.45" hidden="false" customHeight="true" outlineLevel="0" collapsed="false">
      <c r="A29" s="50" t="str">
        <f aca="false">IF(D29&lt;&gt;"",COUNTA($D$10:D29),"")</f>
        <v/>
      </c>
      <c r="B29" s="58"/>
      <c r="C29" s="45"/>
      <c r="D29" s="46"/>
      <c r="E29" s="46"/>
      <c r="F29" s="54"/>
      <c r="G29" s="46"/>
      <c r="H29" s="46"/>
      <c r="I29" s="48"/>
      <c r="J29" s="49"/>
      <c r="K29" s="46"/>
    </row>
    <row r="30" customFormat="false" ht="11.45" hidden="false" customHeight="true" outlineLevel="0" collapsed="false">
      <c r="A30" s="50" t="n">
        <f aca="false">IF(D30&lt;&gt;"",COUNTA($D$10:D30),"")</f>
        <v>13</v>
      </c>
      <c r="B30" s="58" t="s">
        <v>57</v>
      </c>
      <c r="C30" s="52" t="s">
        <v>49</v>
      </c>
      <c r="D30" s="53" t="n">
        <v>1316</v>
      </c>
      <c r="E30" s="53" t="n">
        <v>2048</v>
      </c>
      <c r="F30" s="54" t="n">
        <v>-732</v>
      </c>
      <c r="G30" s="53" t="n">
        <v>11040</v>
      </c>
      <c r="H30" s="53" t="n">
        <v>9471</v>
      </c>
      <c r="I30" s="55" t="n">
        <v>1569</v>
      </c>
      <c r="J30" s="56" t="n">
        <v>879</v>
      </c>
      <c r="K30" s="53" t="n">
        <v>215992</v>
      </c>
    </row>
    <row r="31" customFormat="false" ht="11.45" hidden="false" customHeight="true" outlineLevel="0" collapsed="false">
      <c r="A31" s="50" t="str">
        <f aca="false">IF(D31&lt;&gt;"",COUNTA($D$10:D31),"")</f>
        <v/>
      </c>
      <c r="B31" s="58"/>
      <c r="C31" s="52"/>
      <c r="D31" s="46"/>
      <c r="E31" s="46"/>
      <c r="F31" s="54"/>
      <c r="G31" s="46"/>
      <c r="H31" s="46"/>
      <c r="I31" s="48"/>
      <c r="J31" s="49"/>
      <c r="K31" s="46"/>
    </row>
    <row r="32" customFormat="false" ht="11.45" hidden="false" customHeight="true" outlineLevel="0" collapsed="false">
      <c r="A32" s="50" t="n">
        <f aca="false">IF(D32&lt;&gt;"",COUNTA($D$10:D32),"")</f>
        <v>14</v>
      </c>
      <c r="B32" s="58"/>
      <c r="C32" s="45" t="s">
        <v>51</v>
      </c>
      <c r="D32" s="46" t="n">
        <v>680</v>
      </c>
      <c r="E32" s="46" t="n">
        <v>1077</v>
      </c>
      <c r="F32" s="47" t="n">
        <v>-397</v>
      </c>
      <c r="G32" s="46" t="n">
        <v>5895</v>
      </c>
      <c r="H32" s="46" t="n">
        <v>5169</v>
      </c>
      <c r="I32" s="48" t="n">
        <v>726</v>
      </c>
      <c r="J32" s="49" t="n">
        <v>374</v>
      </c>
      <c r="K32" s="46" t="n">
        <v>107485</v>
      </c>
    </row>
    <row r="33" customFormat="false" ht="11.45" hidden="false" customHeight="true" outlineLevel="0" collapsed="false">
      <c r="A33" s="50" t="n">
        <f aca="false">IF(D33&lt;&gt;"",COUNTA($D$10:D33),"")</f>
        <v>15</v>
      </c>
      <c r="B33" s="58"/>
      <c r="C33" s="45" t="s">
        <v>52</v>
      </c>
      <c r="D33" s="46" t="n">
        <v>636</v>
      </c>
      <c r="E33" s="46" t="n">
        <v>971</v>
      </c>
      <c r="F33" s="47" t="n">
        <v>-335</v>
      </c>
      <c r="G33" s="46" t="n">
        <v>5145</v>
      </c>
      <c r="H33" s="46" t="n">
        <v>4302</v>
      </c>
      <c r="I33" s="48" t="n">
        <v>843</v>
      </c>
      <c r="J33" s="49" t="n">
        <v>505</v>
      </c>
      <c r="K33" s="46" t="n">
        <v>108507</v>
      </c>
    </row>
    <row r="34" customFormat="false" ht="11.45" hidden="false" customHeight="true" outlineLevel="0" collapsed="false">
      <c r="A34" s="50" t="str">
        <f aca="false">IF(D34&lt;&gt;"",COUNTA($D$10:D34),"")</f>
        <v/>
      </c>
      <c r="B34" s="58"/>
      <c r="C34" s="45"/>
      <c r="D34" s="46"/>
      <c r="E34" s="46"/>
      <c r="F34" s="54"/>
      <c r="G34" s="46"/>
      <c r="H34" s="46"/>
      <c r="I34" s="48"/>
      <c r="J34" s="49"/>
      <c r="K34" s="46"/>
    </row>
    <row r="35" customFormat="false" ht="11.45" hidden="false" customHeight="true" outlineLevel="0" collapsed="false">
      <c r="A35" s="50" t="n">
        <f aca="false">IF(D35&lt;&gt;"",COUNTA($D$10:D35),"")</f>
        <v>16</v>
      </c>
      <c r="B35" s="58" t="s">
        <v>58</v>
      </c>
      <c r="C35" s="52" t="s">
        <v>49</v>
      </c>
      <c r="D35" s="53" t="n">
        <v>1146</v>
      </c>
      <c r="E35" s="53" t="n">
        <v>2383</v>
      </c>
      <c r="F35" s="54" t="n">
        <v>-1237</v>
      </c>
      <c r="G35" s="53" t="n">
        <v>12168</v>
      </c>
      <c r="H35" s="53" t="n">
        <v>10370</v>
      </c>
      <c r="I35" s="55" t="n">
        <v>1798</v>
      </c>
      <c r="J35" s="56" t="n">
        <v>508</v>
      </c>
      <c r="K35" s="53" t="n">
        <v>225192</v>
      </c>
    </row>
    <row r="36" customFormat="false" ht="11.45" hidden="false" customHeight="true" outlineLevel="0" collapsed="false">
      <c r="A36" s="50" t="str">
        <f aca="false">IF(D36&lt;&gt;"",COUNTA($D$10:D36),"")</f>
        <v/>
      </c>
      <c r="B36" s="58"/>
      <c r="C36" s="52"/>
      <c r="D36" s="46"/>
      <c r="E36" s="46"/>
      <c r="F36" s="54"/>
      <c r="G36" s="46"/>
      <c r="H36" s="46"/>
      <c r="I36" s="48"/>
      <c r="J36" s="49"/>
      <c r="K36" s="46"/>
    </row>
    <row r="37" customFormat="false" ht="11.45" hidden="false" customHeight="true" outlineLevel="0" collapsed="false">
      <c r="A37" s="50" t="n">
        <f aca="false">IF(D37&lt;&gt;"",COUNTA($D$10:D37),"")</f>
        <v>17</v>
      </c>
      <c r="B37" s="58"/>
      <c r="C37" s="45" t="s">
        <v>51</v>
      </c>
      <c r="D37" s="46" t="n">
        <v>590</v>
      </c>
      <c r="E37" s="46" t="n">
        <v>1252</v>
      </c>
      <c r="F37" s="47" t="n">
        <v>-662</v>
      </c>
      <c r="G37" s="46" t="n">
        <v>6389</v>
      </c>
      <c r="H37" s="46" t="n">
        <v>5467</v>
      </c>
      <c r="I37" s="48" t="n">
        <v>922</v>
      </c>
      <c r="J37" s="49" t="n">
        <v>235</v>
      </c>
      <c r="K37" s="46" t="n">
        <v>110712</v>
      </c>
    </row>
    <row r="38" customFormat="false" ht="11.45" hidden="false" customHeight="true" outlineLevel="0" collapsed="false">
      <c r="A38" s="50" t="n">
        <f aca="false">IF(D38&lt;&gt;"",COUNTA($D$10:D38),"")</f>
        <v>18</v>
      </c>
      <c r="B38" s="58"/>
      <c r="C38" s="45" t="s">
        <v>52</v>
      </c>
      <c r="D38" s="46" t="n">
        <v>556</v>
      </c>
      <c r="E38" s="46" t="n">
        <v>1131</v>
      </c>
      <c r="F38" s="47" t="n">
        <v>-575</v>
      </c>
      <c r="G38" s="46" t="n">
        <v>5779</v>
      </c>
      <c r="H38" s="46" t="n">
        <v>4903</v>
      </c>
      <c r="I38" s="48" t="n">
        <v>876</v>
      </c>
      <c r="J38" s="49" t="n">
        <v>273</v>
      </c>
      <c r="K38" s="46" t="n">
        <v>114480</v>
      </c>
    </row>
    <row r="39" customFormat="false" ht="11.45" hidden="false" customHeight="true" outlineLevel="0" collapsed="false">
      <c r="A39" s="50" t="str">
        <f aca="false">IF(D39&lt;&gt;"",COUNTA($D$10:D39),"")</f>
        <v/>
      </c>
      <c r="B39" s="58"/>
      <c r="C39" s="45"/>
      <c r="D39" s="46"/>
      <c r="E39" s="46"/>
      <c r="F39" s="54"/>
      <c r="G39" s="46"/>
      <c r="H39" s="46"/>
      <c r="I39" s="48"/>
      <c r="J39" s="49"/>
      <c r="K39" s="46"/>
    </row>
    <row r="40" customFormat="false" ht="11.45" hidden="false" customHeight="true" outlineLevel="0" collapsed="false">
      <c r="A40" s="50" t="n">
        <f aca="false">IF(D40&lt;&gt;"",COUNTA($D$10:D40),"")</f>
        <v>19</v>
      </c>
      <c r="B40" s="58" t="s">
        <v>59</v>
      </c>
      <c r="C40" s="52" t="s">
        <v>49</v>
      </c>
      <c r="D40" s="53" t="n">
        <v>985</v>
      </c>
      <c r="E40" s="53" t="n">
        <v>1405</v>
      </c>
      <c r="F40" s="54" t="n">
        <v>-420</v>
      </c>
      <c r="G40" s="53" t="n">
        <v>7901</v>
      </c>
      <c r="H40" s="53" t="n">
        <v>6872</v>
      </c>
      <c r="I40" s="55" t="n">
        <v>1029</v>
      </c>
      <c r="J40" s="56" t="n">
        <v>574</v>
      </c>
      <c r="K40" s="53" t="n">
        <v>157303</v>
      </c>
    </row>
    <row r="41" customFormat="false" ht="11.45" hidden="false" customHeight="true" outlineLevel="0" collapsed="false">
      <c r="A41" s="50" t="str">
        <f aca="false">IF(D41&lt;&gt;"",COUNTA($D$10:D41),"")</f>
        <v/>
      </c>
      <c r="B41" s="58"/>
      <c r="C41" s="52"/>
      <c r="D41" s="46"/>
      <c r="E41" s="46"/>
      <c r="F41" s="54"/>
      <c r="G41" s="46"/>
      <c r="H41" s="46"/>
      <c r="I41" s="48"/>
      <c r="J41" s="49"/>
      <c r="K41" s="46"/>
    </row>
    <row r="42" customFormat="false" ht="11.45" hidden="false" customHeight="true" outlineLevel="0" collapsed="false">
      <c r="A42" s="50" t="n">
        <f aca="false">IF(D42&lt;&gt;"",COUNTA($D$10:D42),"")</f>
        <v>20</v>
      </c>
      <c r="B42" s="58"/>
      <c r="C42" s="45" t="s">
        <v>51</v>
      </c>
      <c r="D42" s="46" t="n">
        <v>499</v>
      </c>
      <c r="E42" s="46" t="n">
        <v>719</v>
      </c>
      <c r="F42" s="47" t="n">
        <v>-220</v>
      </c>
      <c r="G42" s="46" t="n">
        <v>4184</v>
      </c>
      <c r="H42" s="46" t="n">
        <v>3613</v>
      </c>
      <c r="I42" s="48" t="n">
        <v>571</v>
      </c>
      <c r="J42" s="49" t="n">
        <v>328</v>
      </c>
      <c r="K42" s="46" t="n">
        <v>78227</v>
      </c>
    </row>
    <row r="43" customFormat="false" ht="11.45" hidden="false" customHeight="true" outlineLevel="0" collapsed="false">
      <c r="A43" s="50" t="n">
        <f aca="false">IF(D43&lt;&gt;"",COUNTA($D$10:D43),"")</f>
        <v>21</v>
      </c>
      <c r="B43" s="58"/>
      <c r="C43" s="45" t="s">
        <v>52</v>
      </c>
      <c r="D43" s="46" t="n">
        <v>486</v>
      </c>
      <c r="E43" s="46" t="n">
        <v>686</v>
      </c>
      <c r="F43" s="47" t="n">
        <v>-200</v>
      </c>
      <c r="G43" s="46" t="n">
        <v>3717</v>
      </c>
      <c r="H43" s="46" t="n">
        <v>3259</v>
      </c>
      <c r="I43" s="48" t="n">
        <v>458</v>
      </c>
      <c r="J43" s="49" t="n">
        <v>246</v>
      </c>
      <c r="K43" s="46" t="n">
        <v>79076</v>
      </c>
    </row>
    <row r="44" customFormat="false" ht="11.45" hidden="false" customHeight="true" outlineLevel="0" collapsed="false">
      <c r="A44" s="50" t="str">
        <f aca="false">IF(D44&lt;&gt;"",COUNTA($D$10:D44),"")</f>
        <v/>
      </c>
      <c r="B44" s="58"/>
      <c r="C44" s="45"/>
      <c r="D44" s="46"/>
      <c r="E44" s="46"/>
      <c r="F44" s="54"/>
      <c r="G44" s="46"/>
      <c r="H44" s="46"/>
      <c r="I44" s="48"/>
      <c r="J44" s="49"/>
      <c r="K44" s="46"/>
    </row>
    <row r="45" customFormat="false" ht="11.45" hidden="false" customHeight="true" outlineLevel="0" collapsed="false">
      <c r="A45" s="50" t="n">
        <f aca="false">IF(D45&lt;&gt;"",COUNTA($D$10:D45),"")</f>
        <v>22</v>
      </c>
      <c r="B45" s="58" t="s">
        <v>60</v>
      </c>
      <c r="C45" s="52" t="s">
        <v>49</v>
      </c>
      <c r="D45" s="53" t="n">
        <v>1331</v>
      </c>
      <c r="E45" s="53" t="n">
        <v>2648</v>
      </c>
      <c r="F45" s="54" t="n">
        <v>-1317</v>
      </c>
      <c r="G45" s="53" t="n">
        <v>10648</v>
      </c>
      <c r="H45" s="53" t="n">
        <v>10270</v>
      </c>
      <c r="I45" s="55" t="n">
        <v>378</v>
      </c>
      <c r="J45" s="56" t="n">
        <v>-1056</v>
      </c>
      <c r="K45" s="53" t="n">
        <v>235641</v>
      </c>
    </row>
    <row r="46" customFormat="false" ht="11.45" hidden="false" customHeight="true" outlineLevel="0" collapsed="false">
      <c r="A46" s="50" t="str">
        <f aca="false">IF(D46&lt;&gt;"",COUNTA($D$10:D46),"")</f>
        <v/>
      </c>
      <c r="B46" s="58" t="s">
        <v>61</v>
      </c>
      <c r="C46" s="52"/>
      <c r="D46" s="46"/>
      <c r="E46" s="46"/>
      <c r="F46" s="54"/>
      <c r="G46" s="46"/>
      <c r="H46" s="46"/>
      <c r="I46" s="48"/>
      <c r="J46" s="49"/>
      <c r="K46" s="46"/>
    </row>
    <row r="47" customFormat="false" ht="11.45" hidden="false" customHeight="true" outlineLevel="0" collapsed="false">
      <c r="A47" s="50" t="n">
        <f aca="false">IF(D47&lt;&gt;"",COUNTA($D$10:D47),"")</f>
        <v>23</v>
      </c>
      <c r="B47" s="58"/>
      <c r="C47" s="45" t="s">
        <v>51</v>
      </c>
      <c r="D47" s="46" t="n">
        <v>676</v>
      </c>
      <c r="E47" s="46" t="n">
        <v>1397</v>
      </c>
      <c r="F47" s="47" t="n">
        <v>-721</v>
      </c>
      <c r="G47" s="46" t="n">
        <v>5452</v>
      </c>
      <c r="H47" s="46" t="n">
        <v>5199</v>
      </c>
      <c r="I47" s="48" t="n">
        <v>253</v>
      </c>
      <c r="J47" s="49" t="n">
        <v>-530</v>
      </c>
      <c r="K47" s="46" t="n">
        <v>115351</v>
      </c>
    </row>
    <row r="48" customFormat="false" ht="11.45" hidden="false" customHeight="true" outlineLevel="0" collapsed="false">
      <c r="A48" s="50" t="n">
        <f aca="false">IF(D48&lt;&gt;"",COUNTA($D$10:D48),"")</f>
        <v>24</v>
      </c>
      <c r="B48" s="58"/>
      <c r="C48" s="45" t="s">
        <v>52</v>
      </c>
      <c r="D48" s="46" t="n">
        <v>655</v>
      </c>
      <c r="E48" s="46" t="n">
        <v>1251</v>
      </c>
      <c r="F48" s="47" t="n">
        <v>-596</v>
      </c>
      <c r="G48" s="46" t="n">
        <v>5196</v>
      </c>
      <c r="H48" s="46" t="n">
        <v>5071</v>
      </c>
      <c r="I48" s="48" t="n">
        <v>125</v>
      </c>
      <c r="J48" s="49" t="n">
        <v>-526</v>
      </c>
      <c r="K48" s="46" t="n">
        <v>120290</v>
      </c>
    </row>
    <row r="49" customFormat="false" ht="11.45" hidden="false" customHeight="true" outlineLevel="0" collapsed="false">
      <c r="A49" s="50" t="str">
        <f aca="false">IF(D49&lt;&gt;"",COUNTA($D$10:D49),"")</f>
        <v/>
      </c>
      <c r="B49" s="58"/>
      <c r="C49" s="45"/>
      <c r="D49" s="46"/>
      <c r="E49" s="46"/>
      <c r="F49" s="54"/>
      <c r="G49" s="46"/>
      <c r="H49" s="46"/>
      <c r="I49" s="48"/>
      <c r="J49" s="49"/>
      <c r="K49" s="46"/>
    </row>
    <row r="50" customFormat="false" ht="11.45" hidden="false" customHeight="true" outlineLevel="0" collapsed="false">
      <c r="A50" s="50" t="n">
        <f aca="false">IF(D50&lt;&gt;"",COUNTA($D$10:D50),"")</f>
        <v>25</v>
      </c>
      <c r="B50" s="58" t="s">
        <v>62</v>
      </c>
      <c r="C50" s="52" t="s">
        <v>49</v>
      </c>
      <c r="D50" s="53" t="n">
        <v>1238</v>
      </c>
      <c r="E50" s="53" t="n">
        <v>2043</v>
      </c>
      <c r="F50" s="54" t="n">
        <v>-805</v>
      </c>
      <c r="G50" s="53" t="n">
        <v>10877</v>
      </c>
      <c r="H50" s="53" t="n">
        <v>10565</v>
      </c>
      <c r="I50" s="55" t="n">
        <v>312</v>
      </c>
      <c r="J50" s="56" t="n">
        <v>-557</v>
      </c>
      <c r="K50" s="53" t="n">
        <v>212061</v>
      </c>
    </row>
    <row r="51" customFormat="false" ht="11.45" hidden="false" customHeight="true" outlineLevel="0" collapsed="false">
      <c r="A51" s="50" t="str">
        <f aca="false">IF(D51&lt;&gt;"",COUNTA($D$10:D51),"")</f>
        <v/>
      </c>
      <c r="B51" s="58"/>
      <c r="C51" s="52"/>
      <c r="D51" s="46"/>
      <c r="E51" s="46"/>
      <c r="F51" s="54"/>
      <c r="G51" s="46"/>
      <c r="H51" s="46"/>
      <c r="I51" s="48"/>
      <c r="J51" s="49"/>
      <c r="K51" s="46"/>
    </row>
    <row r="52" customFormat="false" ht="11.45" hidden="false" customHeight="true" outlineLevel="0" collapsed="false">
      <c r="A52" s="50" t="n">
        <f aca="false">IF(D52&lt;&gt;"",COUNTA($D$10:D52),"")</f>
        <v>26</v>
      </c>
      <c r="B52" s="58"/>
      <c r="C52" s="45" t="s">
        <v>51</v>
      </c>
      <c r="D52" s="46" t="n">
        <v>651</v>
      </c>
      <c r="E52" s="46" t="n">
        <v>1056</v>
      </c>
      <c r="F52" s="47" t="n">
        <v>-405</v>
      </c>
      <c r="G52" s="46" t="n">
        <v>5853</v>
      </c>
      <c r="H52" s="46" t="n">
        <v>5847</v>
      </c>
      <c r="I52" s="48" t="n">
        <v>6</v>
      </c>
      <c r="J52" s="49" t="n">
        <v>-439</v>
      </c>
      <c r="K52" s="46" t="n">
        <v>105759</v>
      </c>
    </row>
    <row r="53" customFormat="false" ht="11.45" hidden="false" customHeight="true" outlineLevel="0" collapsed="false">
      <c r="A53" s="50" t="n">
        <f aca="false">IF(D53&lt;&gt;"",COUNTA($D$10:D53),"")</f>
        <v>27</v>
      </c>
      <c r="B53" s="58"/>
      <c r="C53" s="45" t="s">
        <v>52</v>
      </c>
      <c r="D53" s="46" t="n">
        <v>587</v>
      </c>
      <c r="E53" s="46" t="n">
        <v>987</v>
      </c>
      <c r="F53" s="47" t="n">
        <v>-400</v>
      </c>
      <c r="G53" s="46" t="n">
        <v>5024</v>
      </c>
      <c r="H53" s="46" t="n">
        <v>4718</v>
      </c>
      <c r="I53" s="48" t="n">
        <v>306</v>
      </c>
      <c r="J53" s="49" t="n">
        <v>-118</v>
      </c>
      <c r="K53" s="46" t="n">
        <v>106302</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3&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9" width="5.71"/>
    <col collapsed="false" customWidth="true" hidden="false" outlineLevel="0" max="2" min="2" style="60" width="80.7"/>
    <col collapsed="false" customWidth="false" hidden="false" outlineLevel="0" max="257" min="3" style="60" width="11.42"/>
  </cols>
  <sheetData>
    <row r="1" s="62" customFormat="true" ht="30" hidden="false" customHeight="true" outlineLevel="0" collapsed="false">
      <c r="A1" s="61" t="s">
        <v>63</v>
      </c>
      <c r="B1" s="61"/>
    </row>
    <row r="2" customFormat="false" ht="12" hidden="false" customHeight="true" outlineLevel="0" collapsed="false">
      <c r="A2" s="63" t="s">
        <v>64</v>
      </c>
      <c r="B2" s="64" t="s">
        <v>65</v>
      </c>
    </row>
    <row r="3" customFormat="false" ht="8.1" hidden="false" customHeight="true" outlineLevel="0" collapsed="false">
      <c r="A3" s="63"/>
      <c r="B3" s="64"/>
    </row>
    <row r="4" customFormat="false" ht="12" hidden="false" customHeight="true" outlineLevel="0" collapsed="false">
      <c r="A4" s="63" t="s">
        <v>66</v>
      </c>
      <c r="B4" s="64" t="s">
        <v>67</v>
      </c>
    </row>
    <row r="5" customFormat="false" ht="8.1" hidden="false" customHeight="true" outlineLevel="0" collapsed="false">
      <c r="A5" s="63"/>
      <c r="B5" s="64"/>
    </row>
    <row r="6" customFormat="false" ht="48" hidden="false" customHeight="true" outlineLevel="0" collapsed="false">
      <c r="A6" s="63" t="s">
        <v>68</v>
      </c>
      <c r="B6" s="64" t="s">
        <v>69</v>
      </c>
    </row>
    <row r="7" customFormat="false" ht="8.1" hidden="false" customHeight="true" outlineLevel="0" collapsed="false">
      <c r="A7" s="63"/>
      <c r="B7" s="64"/>
    </row>
    <row r="8" customFormat="false" ht="11.45" hidden="false" customHeight="true" outlineLevel="0" collapsed="false">
      <c r="A8" s="63" t="s">
        <v>70</v>
      </c>
      <c r="B8" s="64" t="s">
        <v>71</v>
      </c>
    </row>
    <row r="9" customFormat="false" ht="8.1" hidden="false" customHeight="true" outlineLevel="0" collapsed="false">
      <c r="A9" s="63"/>
      <c r="B9" s="65"/>
    </row>
    <row r="10" customFormat="false" ht="11.45" hidden="false" customHeight="true" outlineLevel="0" collapsed="false">
      <c r="A10" s="63"/>
      <c r="B10" s="65"/>
    </row>
    <row r="11" customFormat="false" ht="8.1" hidden="false" customHeight="true" outlineLevel="0" collapsed="false">
      <c r="A11" s="63"/>
      <c r="B11" s="65"/>
    </row>
    <row r="12" customFormat="false" ht="11.45" hidden="false" customHeight="true" outlineLevel="0" collapsed="false">
      <c r="A12" s="63"/>
      <c r="B12" s="65"/>
    </row>
    <row r="13" customFormat="false" ht="8.1" hidden="false" customHeight="true" outlineLevel="0" collapsed="false">
      <c r="A13" s="63"/>
      <c r="B13" s="65"/>
    </row>
    <row r="14" customFormat="false" ht="11.45" hidden="false" customHeight="true" outlineLevel="0" collapsed="false">
      <c r="A14" s="63"/>
      <c r="B14" s="65"/>
    </row>
    <row r="15" customFormat="false" ht="8.1" hidden="false" customHeight="true" outlineLevel="0" collapsed="false">
      <c r="A15" s="63"/>
      <c r="B15" s="65"/>
    </row>
    <row r="16" customFormat="false" ht="11.45" hidden="false" customHeight="true" outlineLevel="0" collapsed="false">
      <c r="A16" s="63"/>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9T05:25:26Z</dcterms:created>
  <dc:creator>FB 420</dc:creator>
  <dc:description/>
  <dc:language>en-US</dc:language>
  <cp:lastModifiedBy>Wank, Annett</cp:lastModifiedBy>
  <cp:lastPrinted>2019-07-09T06:05:31Z</cp:lastPrinted>
  <dcterms:modified xsi:type="dcterms:W3CDTF">2020-01-07T07:21:38Z</dcterms:modified>
  <cp:revision>0</cp:revision>
  <dc:subject>Bevölkerungsstand</dc:subject>
  <dc:title>A113K Bevölkerungsentwicklung der Kreise 01.01. - 30.09.2019</dc:title>
</cp:coreProperties>
</file>