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14" uniqueCount="448">
  <si>
    <t xml:space="preserve">Statistische Berichte</t>
  </si>
  <si>
    <t xml:space="preserve">Tourismus, Gastgewerbe</t>
  </si>
  <si>
    <t xml:space="preserve">G IV - m</t>
  </si>
  <si>
    <t xml:space="preserve">Tourismus</t>
  </si>
  <si>
    <t xml:space="preserve">in Mecklenburg-Vorpommern</t>
  </si>
  <si>
    <t xml:space="preserve">Oktober 2019</t>
  </si>
  <si>
    <t xml:space="preserve">(vorläufige Ergebnisse)</t>
  </si>
  <si>
    <t xml:space="preserve">Kennziffer:</t>
  </si>
  <si>
    <t xml:space="preserve">G413 2019 10</t>
  </si>
  <si>
    <t xml:space="preserve">Herausgabe:</t>
  </si>
  <si>
    <t xml:space="preserve">3.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rFont val="Arial"/>
        <family val="2"/>
      </rPr>
      <t xml:space="preserve">  Feldberg </t>
    </r>
    <r>
      <rPr>
        <sz val="6"/>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rFont val="Arial"/>
        <family val="2"/>
      </rPr>
      <t xml:space="preserve">  Mönchgut </t>
    </r>
    <r>
      <rPr>
        <sz val="6"/>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rFont val="Arial"/>
        <family val="2"/>
      </rPr>
      <t xml:space="preserve">  Warnemünde </t>
    </r>
    <r>
      <rPr>
        <sz val="6"/>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quot;  &quot;;&quot;- &quot;#,##0.0&quot;  &quot;;0.0&quot;  &quot;;@&quot;  &quot;"/>
    <numFmt numFmtId="172" formatCode="#\ ##0"/>
    <numFmt numFmtId="173" formatCode="#\ ##0.0"/>
    <numFmt numFmtId="174" formatCode="0.0"/>
    <numFmt numFmtId="175" formatCode="#,##0&quot;  &quot;;&quot;- &quot;#,##0&quot;  &quot;;0&quot;  &quot;;@&quot;  &quot;"/>
    <numFmt numFmtId="176" formatCode="#,##0\ ;&quot;- &quot;#,##0\ ;0\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8"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5" fontId="20"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64" fontId="32" fillId="0" borderId="6" xfId="0" applyFont="true" applyBorder="true" applyAlignment="true" applyProtection="true">
      <alignment horizontal="left" vertical="bottom" textRotation="0" wrapText="tru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64" fontId="17" fillId="0" borderId="6" xfId="0" applyFont="true" applyBorder="true" applyAlignment="true" applyProtection="true">
      <alignment horizontal="left" vertical="bottom" textRotation="0" wrapText="tru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73" fontId="17" fillId="0" borderId="0" xfId="0"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6" fontId="20" fillId="0" borderId="1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6" fontId="28" fillId="0" borderId="1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6" fontId="20" fillId="0" borderId="1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6" fontId="28" fillId="0" borderId="10" xfId="20" applyFont="true" applyBorder="true" applyAlignment="true" applyProtection="false">
      <alignment horizontal="right" vertical="bottom" textRotation="0" wrapText="false" indent="0" shrinkToFit="false"/>
      <protection locked="true" hidden="false"/>
    </xf>
    <xf numFmtId="176"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8"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2</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48</v>
      </c>
      <c r="B2" s="176"/>
      <c r="C2" s="177" t="s">
        <v>46</v>
      </c>
      <c r="D2" s="177"/>
      <c r="E2" s="177"/>
      <c r="F2" s="177"/>
      <c r="G2" s="177"/>
      <c r="H2" s="177"/>
      <c r="I2" s="177"/>
      <c r="J2" s="177"/>
      <c r="K2" s="177"/>
      <c r="L2" s="177"/>
    </row>
    <row r="3" customFormat="false" ht="11.45" hidden="false" customHeight="true" outlineLevel="0" collapsed="false">
      <c r="A3" s="129" t="s">
        <v>107</v>
      </c>
      <c r="B3" s="130" t="s">
        <v>166</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201"/>
      <c r="D13" s="138"/>
      <c r="E13" s="202"/>
      <c r="F13" s="138"/>
      <c r="G13" s="203"/>
      <c r="H13" s="202"/>
      <c r="I13" s="138"/>
      <c r="J13" s="202"/>
      <c r="K13" s="138"/>
      <c r="L13" s="203"/>
    </row>
    <row r="14" s="128" customFormat="true" ht="11.45" hidden="false" customHeight="true" outlineLevel="0" collapsed="false">
      <c r="A14" s="204" t="n">
        <f aca="false">IF(D14&lt;&gt;"",COUNTA($D$14:D14),"")</f>
        <v>1</v>
      </c>
      <c r="B14" s="139" t="s">
        <v>139</v>
      </c>
      <c r="C14" s="205" t="n">
        <v>51470</v>
      </c>
      <c r="D14" s="141" t="n">
        <v>12</v>
      </c>
      <c r="E14" s="206" t="n">
        <v>210320</v>
      </c>
      <c r="F14" s="141" t="n">
        <v>4.2</v>
      </c>
      <c r="G14" s="207" t="n">
        <v>4.1</v>
      </c>
      <c r="H14" s="206" t="n">
        <v>1106767</v>
      </c>
      <c r="I14" s="141" t="n">
        <v>-0.2</v>
      </c>
      <c r="J14" s="206" t="n">
        <v>5003235</v>
      </c>
      <c r="K14" s="141" t="n">
        <v>0.9</v>
      </c>
      <c r="L14" s="207" t="n">
        <v>4.5</v>
      </c>
    </row>
    <row r="15" s="128" customFormat="true" ht="11.45" hidden="false" customHeight="true" outlineLevel="0" collapsed="false">
      <c r="A15" s="204" t="n">
        <f aca="false">IF(D15&lt;&gt;"",COUNTA($D$14:D15),"")</f>
        <v>2</v>
      </c>
      <c r="B15" s="143" t="s">
        <v>140</v>
      </c>
      <c r="C15" s="201" t="n">
        <v>49946</v>
      </c>
      <c r="D15" s="138" t="n">
        <v>11.8</v>
      </c>
      <c r="E15" s="202" t="n">
        <v>206618</v>
      </c>
      <c r="F15" s="138" t="n">
        <v>4.3</v>
      </c>
      <c r="G15" s="203" t="n">
        <v>4.1</v>
      </c>
      <c r="H15" s="202" t="n">
        <v>1036026</v>
      </c>
      <c r="I15" s="138" t="n">
        <v>0.2</v>
      </c>
      <c r="J15" s="202" t="n">
        <v>4784383</v>
      </c>
      <c r="K15" s="138" t="n">
        <v>1.1</v>
      </c>
      <c r="L15" s="203" t="n">
        <v>4.6</v>
      </c>
    </row>
    <row r="16" customFormat="false" ht="11.45" hidden="false" customHeight="true" outlineLevel="0" collapsed="false">
      <c r="A16" s="204" t="n">
        <f aca="false">IF(D16&lt;&gt;"",COUNTA($D$14:D16),"")</f>
        <v>3</v>
      </c>
      <c r="B16" s="143" t="s">
        <v>141</v>
      </c>
      <c r="C16" s="201" t="n">
        <v>1524</v>
      </c>
      <c r="D16" s="138" t="n">
        <v>19.7</v>
      </c>
      <c r="E16" s="202" t="n">
        <v>3702</v>
      </c>
      <c r="F16" s="138" t="n">
        <v>2</v>
      </c>
      <c r="G16" s="203" t="n">
        <v>2.4</v>
      </c>
      <c r="H16" s="202" t="n">
        <v>70741</v>
      </c>
      <c r="I16" s="138" t="n">
        <v>-6.5</v>
      </c>
      <c r="J16" s="202" t="n">
        <v>218852</v>
      </c>
      <c r="K16" s="138" t="n">
        <v>-4.2</v>
      </c>
      <c r="L16" s="203" t="n">
        <v>3.1</v>
      </c>
    </row>
    <row r="17" customFormat="false" ht="11.45" hidden="false" customHeight="true" outlineLevel="0" collapsed="false">
      <c r="A17" s="204" t="str">
        <f aca="false">IF(D17&lt;&gt;"",COUNTA($D$14:D17),"")</f>
        <v/>
      </c>
      <c r="B17" s="143"/>
      <c r="C17" s="201"/>
      <c r="D17" s="138"/>
      <c r="E17" s="202"/>
      <c r="F17" s="138"/>
      <c r="G17" s="203"/>
      <c r="H17" s="202"/>
      <c r="I17" s="138"/>
      <c r="J17" s="202"/>
      <c r="K17" s="138"/>
      <c r="L17" s="203"/>
    </row>
    <row r="18" s="128" customFormat="true" ht="11.45" hidden="false" customHeight="true" outlineLevel="0" collapsed="false">
      <c r="A18" s="204" t="n">
        <f aca="false">IF(D18&lt;&gt;"",COUNTA($D$14:D18),"")</f>
        <v>4</v>
      </c>
      <c r="B18" s="139" t="s">
        <v>167</v>
      </c>
      <c r="C18" s="205" t="n">
        <v>6531</v>
      </c>
      <c r="D18" s="141" t="n">
        <v>-5.4</v>
      </c>
      <c r="E18" s="206" t="n">
        <v>29252</v>
      </c>
      <c r="F18" s="141" t="n">
        <v>5</v>
      </c>
      <c r="G18" s="207" t="n">
        <v>4.5</v>
      </c>
      <c r="H18" s="206" t="n">
        <v>184143</v>
      </c>
      <c r="I18" s="141" t="n">
        <v>4.9</v>
      </c>
      <c r="J18" s="206" t="n">
        <v>934832</v>
      </c>
      <c r="K18" s="141" t="n">
        <v>6.7</v>
      </c>
      <c r="L18" s="207" t="n">
        <v>5.1</v>
      </c>
    </row>
    <row r="19" customFormat="false" ht="11.45" hidden="false" customHeight="true" outlineLevel="0" collapsed="false">
      <c r="A19" s="204" t="n">
        <f aca="false">IF(D19&lt;&gt;"",COUNTA($D$14:D19),"")</f>
        <v>5</v>
      </c>
      <c r="B19" s="143" t="s">
        <v>144</v>
      </c>
      <c r="C19" s="201" t="n">
        <v>6220</v>
      </c>
      <c r="D19" s="138" t="n">
        <v>-4.9</v>
      </c>
      <c r="E19" s="202" t="n">
        <v>28318</v>
      </c>
      <c r="F19" s="138" t="n">
        <v>5.3</v>
      </c>
      <c r="G19" s="203" t="n">
        <v>4.6</v>
      </c>
      <c r="H19" s="202" t="n">
        <v>161724</v>
      </c>
      <c r="I19" s="138" t="n">
        <v>6.6</v>
      </c>
      <c r="J19" s="202" t="n">
        <v>857932</v>
      </c>
      <c r="K19" s="138" t="n">
        <v>7.5</v>
      </c>
      <c r="L19" s="203" t="n">
        <v>5.3</v>
      </c>
    </row>
    <row r="20" customFormat="false" ht="11.45" hidden="false" customHeight="true" outlineLevel="0" collapsed="false">
      <c r="A20" s="204" t="n">
        <f aca="false">IF(D20&lt;&gt;"",COUNTA($D$14:D20),"")</f>
        <v>6</v>
      </c>
      <c r="B20" s="143" t="s">
        <v>145</v>
      </c>
      <c r="C20" s="201" t="n">
        <v>311</v>
      </c>
      <c r="D20" s="138" t="n">
        <v>-15</v>
      </c>
      <c r="E20" s="202" t="n">
        <v>934</v>
      </c>
      <c r="F20" s="138" t="n">
        <v>-2</v>
      </c>
      <c r="G20" s="203" t="n">
        <v>3</v>
      </c>
      <c r="H20" s="202" t="n">
        <v>22419</v>
      </c>
      <c r="I20" s="138" t="n">
        <v>-5.6</v>
      </c>
      <c r="J20" s="202" t="n">
        <v>76900</v>
      </c>
      <c r="K20" s="138" t="n">
        <v>-1</v>
      </c>
      <c r="L20" s="203" t="n">
        <v>3.4</v>
      </c>
    </row>
    <row r="21" customFormat="false" ht="11.45" hidden="false" customHeight="true" outlineLevel="0" collapsed="false">
      <c r="A21" s="204" t="str">
        <f aca="false">IF(D21&lt;&gt;"",COUNTA($D$14:D21),"")</f>
        <v/>
      </c>
      <c r="B21" s="143"/>
      <c r="C21" s="201"/>
      <c r="D21" s="138"/>
      <c r="E21" s="202"/>
      <c r="F21" s="138"/>
      <c r="G21" s="203"/>
      <c r="H21" s="202"/>
      <c r="I21" s="138"/>
      <c r="J21" s="202"/>
      <c r="K21" s="138"/>
      <c r="L21" s="203"/>
    </row>
    <row r="22" s="128" customFormat="true" ht="11.45" hidden="false" customHeight="true" outlineLevel="0" collapsed="false">
      <c r="A22" s="204" t="n">
        <f aca="false">IF(D22&lt;&gt;"",COUNTA($D$14:D22),"")</f>
        <v>7</v>
      </c>
      <c r="B22" s="139" t="s">
        <v>168</v>
      </c>
      <c r="C22" s="205" t="n">
        <v>16054</v>
      </c>
      <c r="D22" s="141" t="n">
        <v>19</v>
      </c>
      <c r="E22" s="206" t="n">
        <v>70310</v>
      </c>
      <c r="F22" s="141" t="n">
        <v>10.7</v>
      </c>
      <c r="G22" s="207" t="n">
        <v>4.4</v>
      </c>
      <c r="H22" s="206" t="n">
        <v>315938</v>
      </c>
      <c r="I22" s="141" t="n">
        <v>0.7</v>
      </c>
      <c r="J22" s="206" t="n">
        <v>1623583</v>
      </c>
      <c r="K22" s="141" t="n">
        <v>1.1</v>
      </c>
      <c r="L22" s="207" t="n">
        <v>5.1</v>
      </c>
    </row>
    <row r="23" customFormat="false" ht="11.45" hidden="false" customHeight="true" outlineLevel="0" collapsed="false">
      <c r="A23" s="204" t="n">
        <f aca="false">IF(D23&lt;&gt;"",COUNTA($D$14:D23),"")</f>
        <v>8</v>
      </c>
      <c r="B23" s="143" t="s">
        <v>144</v>
      </c>
      <c r="C23" s="201" t="n">
        <v>15589</v>
      </c>
      <c r="D23" s="138" t="n">
        <v>18</v>
      </c>
      <c r="E23" s="202" t="n">
        <v>69073</v>
      </c>
      <c r="F23" s="138" t="n">
        <v>10.3</v>
      </c>
      <c r="G23" s="203" t="n">
        <v>4.4</v>
      </c>
      <c r="H23" s="202" t="n">
        <v>300305</v>
      </c>
      <c r="I23" s="138" t="n">
        <v>0.6</v>
      </c>
      <c r="J23" s="202" t="n">
        <v>1572314</v>
      </c>
      <c r="K23" s="138" t="n">
        <v>1</v>
      </c>
      <c r="L23" s="203" t="n">
        <v>5.2</v>
      </c>
    </row>
    <row r="24" customFormat="false" ht="11.45" hidden="false" customHeight="true" outlineLevel="0" collapsed="false">
      <c r="A24" s="204" t="n">
        <f aca="false">IF(D24&lt;&gt;"",COUNTA($D$14:D24),"")</f>
        <v>9</v>
      </c>
      <c r="B24" s="143" t="s">
        <v>145</v>
      </c>
      <c r="C24" s="201" t="n">
        <v>465</v>
      </c>
      <c r="D24" s="138" t="n">
        <v>62</v>
      </c>
      <c r="E24" s="202" t="n">
        <v>1237</v>
      </c>
      <c r="F24" s="138" t="n">
        <v>32.9</v>
      </c>
      <c r="G24" s="203" t="n">
        <v>2.7</v>
      </c>
      <c r="H24" s="202" t="n">
        <v>15633</v>
      </c>
      <c r="I24" s="138" t="n">
        <v>3.3</v>
      </c>
      <c r="J24" s="202" t="n">
        <v>51269</v>
      </c>
      <c r="K24" s="138" t="n">
        <v>1.2</v>
      </c>
      <c r="L24" s="203" t="n">
        <v>3.3</v>
      </c>
    </row>
    <row r="25" customFormat="false" ht="11.45" hidden="false" customHeight="true" outlineLevel="0" collapsed="false">
      <c r="A25" s="204" t="str">
        <f aca="false">IF(D25&lt;&gt;"",COUNTA($D$14:D25),"")</f>
        <v/>
      </c>
      <c r="B25" s="143"/>
      <c r="C25" s="201"/>
      <c r="D25" s="138"/>
      <c r="E25" s="202"/>
      <c r="F25" s="138"/>
      <c r="G25" s="203"/>
      <c r="H25" s="202"/>
      <c r="I25" s="138"/>
      <c r="J25" s="202"/>
      <c r="K25" s="138"/>
      <c r="L25" s="203"/>
    </row>
    <row r="26" customFormat="false" ht="11.45" hidden="false" customHeight="true" outlineLevel="0" collapsed="false">
      <c r="A26" s="204" t="str">
        <f aca="false">IF(D26&lt;&gt;"",COUNTA($D$14:D26),"")</f>
        <v/>
      </c>
      <c r="B26" s="139" t="s">
        <v>169</v>
      </c>
      <c r="C26" s="201"/>
      <c r="D26" s="138"/>
      <c r="E26" s="202"/>
      <c r="F26" s="138"/>
      <c r="G26" s="203"/>
      <c r="H26" s="202"/>
      <c r="I26" s="138"/>
      <c r="J26" s="202"/>
      <c r="K26" s="138"/>
      <c r="L26" s="203"/>
    </row>
    <row r="27" s="128" customFormat="true" ht="11.45" hidden="false" customHeight="true" outlineLevel="0" collapsed="false">
      <c r="A27" s="204" t="n">
        <f aca="false">IF(D27&lt;&gt;"",COUNTA($D$14:D27),"")</f>
        <v>10</v>
      </c>
      <c r="B27" s="139" t="s">
        <v>170</v>
      </c>
      <c r="C27" s="205" t="n">
        <v>19283</v>
      </c>
      <c r="D27" s="141" t="n">
        <v>13.8</v>
      </c>
      <c r="E27" s="206" t="n">
        <v>76306</v>
      </c>
      <c r="F27" s="141" t="n">
        <v>-2.4</v>
      </c>
      <c r="G27" s="207" t="n">
        <v>4</v>
      </c>
      <c r="H27" s="206" t="n">
        <v>276788</v>
      </c>
      <c r="I27" s="141" t="n">
        <v>-2.2</v>
      </c>
      <c r="J27" s="206" t="n">
        <v>1222874</v>
      </c>
      <c r="K27" s="141" t="n">
        <v>-3.5</v>
      </c>
      <c r="L27" s="207" t="n">
        <v>4.4</v>
      </c>
    </row>
    <row r="28" customFormat="false" ht="11.45" hidden="false" customHeight="true" outlineLevel="0" collapsed="false">
      <c r="A28" s="204" t="n">
        <f aca="false">IF(D28&lt;&gt;"",COUNTA($D$14:D28),"")</f>
        <v>11</v>
      </c>
      <c r="B28" s="143" t="s">
        <v>144</v>
      </c>
      <c r="C28" s="201" t="n">
        <v>18851</v>
      </c>
      <c r="D28" s="138" t="n">
        <v>13.5</v>
      </c>
      <c r="E28" s="202" t="n">
        <v>75546</v>
      </c>
      <c r="F28" s="138" t="n">
        <v>-2.2</v>
      </c>
      <c r="G28" s="203" t="n">
        <v>4</v>
      </c>
      <c r="H28" s="202" t="n">
        <v>261940</v>
      </c>
      <c r="I28" s="138" t="n">
        <v>-1.5</v>
      </c>
      <c r="J28" s="202" t="n">
        <v>1185799</v>
      </c>
      <c r="K28" s="138" t="n">
        <v>-3.1</v>
      </c>
      <c r="L28" s="203" t="n">
        <v>4.5</v>
      </c>
    </row>
    <row r="29" customFormat="false" ht="11.45" hidden="false" customHeight="true" outlineLevel="0" collapsed="false">
      <c r="A29" s="204" t="n">
        <f aca="false">IF(D29&lt;&gt;"",COUNTA($D$14:D29),"")</f>
        <v>12</v>
      </c>
      <c r="B29" s="143" t="s">
        <v>145</v>
      </c>
      <c r="C29" s="201" t="n">
        <v>432</v>
      </c>
      <c r="D29" s="138" t="n">
        <v>27.4</v>
      </c>
      <c r="E29" s="202" t="n">
        <v>760</v>
      </c>
      <c r="F29" s="138" t="n">
        <v>-21.5</v>
      </c>
      <c r="G29" s="203" t="n">
        <v>1.8</v>
      </c>
      <c r="H29" s="202" t="n">
        <v>14848</v>
      </c>
      <c r="I29" s="138" t="n">
        <v>-13.3</v>
      </c>
      <c r="J29" s="202" t="n">
        <v>37075</v>
      </c>
      <c r="K29" s="138" t="n">
        <v>-12.7</v>
      </c>
      <c r="L29" s="203" t="n">
        <v>2.5</v>
      </c>
    </row>
    <row r="30" customFormat="false" ht="11.45" hidden="false" customHeight="true" outlineLevel="0" collapsed="false">
      <c r="A30" s="204" t="str">
        <f aca="false">IF(D30&lt;&gt;"",COUNTA($D$14:D30),"")</f>
        <v/>
      </c>
      <c r="B30" s="143"/>
      <c r="C30" s="201"/>
      <c r="D30" s="138"/>
      <c r="E30" s="202"/>
      <c r="F30" s="138"/>
      <c r="G30" s="203"/>
      <c r="H30" s="202"/>
      <c r="I30" s="138"/>
      <c r="J30" s="202"/>
      <c r="K30" s="138"/>
      <c r="L30" s="203"/>
    </row>
    <row r="31" s="128" customFormat="true" ht="11.45" hidden="false" customHeight="true" outlineLevel="0" collapsed="false">
      <c r="A31" s="204" t="n">
        <f aca="false">IF(D31&lt;&gt;"",COUNTA($D$14:D31),"")</f>
        <v>13</v>
      </c>
      <c r="B31" s="139" t="s">
        <v>171</v>
      </c>
      <c r="C31" s="205" t="n">
        <v>2041</v>
      </c>
      <c r="D31" s="141" t="n">
        <v>37.2</v>
      </c>
      <c r="E31" s="206" t="n">
        <v>5791</v>
      </c>
      <c r="F31" s="141" t="n">
        <v>13.7</v>
      </c>
      <c r="G31" s="207" t="n">
        <v>2.8</v>
      </c>
      <c r="H31" s="206" t="n">
        <v>53935</v>
      </c>
      <c r="I31" s="141" t="n">
        <v>-1.4</v>
      </c>
      <c r="J31" s="206" t="n">
        <v>186491</v>
      </c>
      <c r="K31" s="141" t="n">
        <v>0.7</v>
      </c>
      <c r="L31" s="207" t="n">
        <v>3.5</v>
      </c>
    </row>
    <row r="32" customFormat="false" ht="11.45" hidden="false" customHeight="true" outlineLevel="0" collapsed="false">
      <c r="A32" s="204" t="n">
        <f aca="false">IF(D32&lt;&gt;"",COUNTA($D$14:D32),"")</f>
        <v>14</v>
      </c>
      <c r="B32" s="143" t="s">
        <v>144</v>
      </c>
      <c r="C32" s="201" t="n">
        <v>1933</v>
      </c>
      <c r="D32" s="138" t="n">
        <v>39.1</v>
      </c>
      <c r="E32" s="202" t="n">
        <v>5604</v>
      </c>
      <c r="F32" s="138" t="n">
        <v>15.8</v>
      </c>
      <c r="G32" s="203" t="n">
        <v>2.9</v>
      </c>
      <c r="H32" s="202" t="n">
        <v>47357</v>
      </c>
      <c r="I32" s="138" t="n">
        <v>-3</v>
      </c>
      <c r="J32" s="202" t="n">
        <v>164441</v>
      </c>
      <c r="K32" s="138" t="n">
        <v>-0.8</v>
      </c>
      <c r="L32" s="203" t="n">
        <v>3.5</v>
      </c>
    </row>
    <row r="33" customFormat="false" ht="11.45" hidden="false" customHeight="true" outlineLevel="0" collapsed="false">
      <c r="A33" s="204" t="n">
        <f aca="false">IF(D33&lt;&gt;"",COUNTA($D$14:D33),"")</f>
        <v>15</v>
      </c>
      <c r="B33" s="143" t="s">
        <v>145</v>
      </c>
      <c r="C33" s="201" t="n">
        <v>108</v>
      </c>
      <c r="D33" s="138" t="n">
        <v>10.2</v>
      </c>
      <c r="E33" s="202" t="n">
        <v>187</v>
      </c>
      <c r="F33" s="138" t="n">
        <v>-27</v>
      </c>
      <c r="G33" s="203" t="n">
        <v>1.7</v>
      </c>
      <c r="H33" s="202" t="n">
        <v>6578</v>
      </c>
      <c r="I33" s="138" t="n">
        <v>11.6</v>
      </c>
      <c r="J33" s="202" t="n">
        <v>22050</v>
      </c>
      <c r="K33" s="138" t="n">
        <v>14.2</v>
      </c>
      <c r="L33" s="203" t="n">
        <v>3.4</v>
      </c>
    </row>
    <row r="34" customFormat="false" ht="11.45" hidden="false" customHeight="true" outlineLevel="0" collapsed="false">
      <c r="A34" s="204" t="str">
        <f aca="false">IF(D34&lt;&gt;"",COUNTA($D$14:D34),"")</f>
        <v/>
      </c>
      <c r="B34" s="143"/>
      <c r="C34" s="201"/>
      <c r="D34" s="138"/>
      <c r="E34" s="202"/>
      <c r="F34" s="138"/>
      <c r="G34" s="203"/>
      <c r="H34" s="202"/>
      <c r="I34" s="138"/>
      <c r="J34" s="202"/>
      <c r="K34" s="138"/>
      <c r="L34" s="203"/>
    </row>
    <row r="35" customFormat="false" ht="12.6" hidden="false" customHeight="true" outlineLevel="0" collapsed="false">
      <c r="A35" s="204" t="str">
        <f aca="false">IF(D35&lt;&gt;"",COUNTA($D$14:D35),"")</f>
        <v/>
      </c>
      <c r="B35" s="139" t="s">
        <v>172</v>
      </c>
      <c r="C35" s="201"/>
      <c r="D35" s="138"/>
      <c r="E35" s="202"/>
      <c r="F35" s="138"/>
      <c r="G35" s="203"/>
      <c r="H35" s="202"/>
      <c r="I35" s="138"/>
      <c r="J35" s="202"/>
      <c r="K35" s="138"/>
      <c r="L35" s="203"/>
    </row>
    <row r="36" s="128" customFormat="true" ht="11.45" hidden="false" customHeight="true" outlineLevel="0" collapsed="false">
      <c r="A36" s="204" t="n">
        <f aca="false">IF(D36&lt;&gt;"",COUNTA($D$14:D36),"")</f>
        <v>16</v>
      </c>
      <c r="B36" s="139" t="s">
        <v>173</v>
      </c>
      <c r="C36" s="205" t="n">
        <v>7561</v>
      </c>
      <c r="D36" s="141" t="n">
        <v>6.3</v>
      </c>
      <c r="E36" s="206" t="n">
        <v>28661</v>
      </c>
      <c r="F36" s="141" t="n">
        <v>5.8</v>
      </c>
      <c r="G36" s="207" t="n">
        <v>3.8</v>
      </c>
      <c r="H36" s="206" t="n">
        <v>275963</v>
      </c>
      <c r="I36" s="141" t="n">
        <v>-2.4</v>
      </c>
      <c r="J36" s="206" t="n">
        <v>1035455</v>
      </c>
      <c r="K36" s="141" t="n">
        <v>1</v>
      </c>
      <c r="L36" s="207" t="n">
        <v>3.8</v>
      </c>
    </row>
    <row r="37" customFormat="false" ht="11.45" hidden="false" customHeight="true" outlineLevel="0" collapsed="false">
      <c r="A37" s="204" t="n">
        <f aca="false">IF(D37&lt;&gt;"",COUNTA($D$14:D37),"")</f>
        <v>17</v>
      </c>
      <c r="B37" s="143" t="s">
        <v>144</v>
      </c>
      <c r="C37" s="201" t="n">
        <v>7353</v>
      </c>
      <c r="D37" s="138" t="n">
        <v>6.1</v>
      </c>
      <c r="E37" s="202" t="n">
        <v>28077</v>
      </c>
      <c r="F37" s="138" t="n">
        <v>5.7</v>
      </c>
      <c r="G37" s="203" t="n">
        <v>3.8</v>
      </c>
      <c r="H37" s="202" t="n">
        <v>264700</v>
      </c>
      <c r="I37" s="138" t="n">
        <v>-1.5</v>
      </c>
      <c r="J37" s="202" t="n">
        <v>1003897</v>
      </c>
      <c r="K37" s="138" t="n">
        <v>1.7</v>
      </c>
      <c r="L37" s="203" t="n">
        <v>3.8</v>
      </c>
    </row>
    <row r="38" customFormat="false" ht="11.45" hidden="false" customHeight="true" outlineLevel="0" collapsed="false">
      <c r="A38" s="204" t="n">
        <f aca="false">IF(D38&lt;&gt;"",COUNTA($D$14:D38),"")</f>
        <v>18</v>
      </c>
      <c r="B38" s="143" t="s">
        <v>145</v>
      </c>
      <c r="C38" s="201" t="n">
        <v>208</v>
      </c>
      <c r="D38" s="138" t="n">
        <v>13.7</v>
      </c>
      <c r="E38" s="202" t="n">
        <v>584</v>
      </c>
      <c r="F38" s="138" t="n">
        <v>11.9</v>
      </c>
      <c r="G38" s="203" t="n">
        <v>2.8</v>
      </c>
      <c r="H38" s="202" t="n">
        <v>11263</v>
      </c>
      <c r="I38" s="138" t="n">
        <v>-18.4</v>
      </c>
      <c r="J38" s="202" t="n">
        <v>31558</v>
      </c>
      <c r="K38" s="138" t="n">
        <v>-17.6</v>
      </c>
      <c r="L38" s="203" t="n">
        <v>2.8</v>
      </c>
    </row>
    <row r="39" customFormat="false" ht="11.45" hidden="false" customHeight="true" outlineLevel="0" collapsed="false">
      <c r="A39" s="204" t="str">
        <f aca="false">IF(D39&lt;&gt;"",COUNTA($D$14:D39),"")</f>
        <v/>
      </c>
      <c r="B39" s="143" t="s">
        <v>349</v>
      </c>
      <c r="C39" s="201"/>
      <c r="D39" s="138"/>
      <c r="E39" s="202"/>
      <c r="F39" s="138"/>
      <c r="G39" s="203"/>
      <c r="H39" s="202"/>
      <c r="I39" s="138"/>
      <c r="J39" s="202"/>
      <c r="K39" s="138"/>
      <c r="L39" s="203"/>
    </row>
    <row r="40" customFormat="false" ht="11.45" hidden="false" customHeight="true" outlineLevel="0" collapsed="false">
      <c r="A40" s="204" t="str">
        <f aca="false">IF(D40&lt;&gt;"",COUNTA($D$14:D40),"")</f>
        <v/>
      </c>
      <c r="B40" s="143" t="s">
        <v>174</v>
      </c>
      <c r="C40" s="201"/>
      <c r="D40" s="138"/>
      <c r="E40" s="202"/>
      <c r="F40" s="138"/>
      <c r="G40" s="203"/>
      <c r="H40" s="202"/>
      <c r="I40" s="138"/>
      <c r="J40" s="202"/>
      <c r="K40" s="138"/>
      <c r="L40" s="203"/>
    </row>
    <row r="41" customFormat="false" ht="11.45" hidden="false" customHeight="true" outlineLevel="0" collapsed="false">
      <c r="A41" s="204" t="str">
        <f aca="false">IF(D41&lt;&gt;"",COUNTA($D$14:D41),"")</f>
        <v/>
      </c>
      <c r="B41" s="143"/>
      <c r="C41" s="201"/>
      <c r="D41" s="138"/>
      <c r="E41" s="202"/>
      <c r="F41" s="138"/>
      <c r="G41" s="203"/>
      <c r="H41" s="202"/>
      <c r="I41" s="138"/>
      <c r="J41" s="202"/>
      <c r="K41" s="138"/>
      <c r="L41" s="203"/>
    </row>
    <row r="42" s="128" customFormat="true" ht="11.45" hidden="false" customHeight="true" outlineLevel="0" collapsed="false">
      <c r="A42" s="204" t="str">
        <f aca="false">IF(D42&lt;&gt;"",COUNTA($D$14:D42),"")</f>
        <v/>
      </c>
      <c r="B42" s="139" t="s">
        <v>175</v>
      </c>
      <c r="C42" s="201"/>
      <c r="D42" s="138"/>
      <c r="E42" s="202"/>
      <c r="F42" s="138"/>
      <c r="G42" s="203"/>
      <c r="H42" s="202"/>
      <c r="I42" s="138"/>
      <c r="J42" s="202"/>
      <c r="K42" s="138"/>
      <c r="L42" s="203"/>
    </row>
    <row r="43" s="128" customFormat="true" ht="11.45" hidden="false" customHeight="true" outlineLevel="0" collapsed="false">
      <c r="A43" s="204" t="n">
        <f aca="false">IF(D43&lt;&gt;"",COUNTA($D$14:D43),"")</f>
        <v>19</v>
      </c>
      <c r="B43" s="139" t="s">
        <v>176</v>
      </c>
      <c r="C43" s="205" t="n">
        <v>8136</v>
      </c>
      <c r="D43" s="141" t="n">
        <v>25.4</v>
      </c>
      <c r="E43" s="206" t="n">
        <v>34799</v>
      </c>
      <c r="F43" s="141" t="n">
        <v>16.4</v>
      </c>
      <c r="G43" s="207" t="n">
        <v>4.3</v>
      </c>
      <c r="H43" s="206" t="n">
        <v>133086</v>
      </c>
      <c r="I43" s="141" t="n">
        <v>-3</v>
      </c>
      <c r="J43" s="206" t="n">
        <v>648710</v>
      </c>
      <c r="K43" s="141" t="n">
        <v>-2.7</v>
      </c>
      <c r="L43" s="207" t="n">
        <v>4.9</v>
      </c>
    </row>
    <row r="44" customFormat="false" ht="11.45" hidden="false" customHeight="true" outlineLevel="0" collapsed="false">
      <c r="A44" s="204" t="n">
        <f aca="false">IF(D44&lt;&gt;"",COUNTA($D$14:D44),"")</f>
        <v>20</v>
      </c>
      <c r="B44" s="143" t="s">
        <v>144</v>
      </c>
      <c r="C44" s="201" t="n">
        <v>8011</v>
      </c>
      <c r="D44" s="138" t="n">
        <v>25.4</v>
      </c>
      <c r="E44" s="202" t="n">
        <v>34462</v>
      </c>
      <c r="F44" s="138" t="n">
        <v>16.2</v>
      </c>
      <c r="G44" s="203" t="n">
        <v>4.3</v>
      </c>
      <c r="H44" s="202" t="n">
        <v>127605</v>
      </c>
      <c r="I44" s="138" t="n">
        <v>-3.3</v>
      </c>
      <c r="J44" s="202" t="n">
        <v>631683</v>
      </c>
      <c r="K44" s="138" t="n">
        <v>-2.8</v>
      </c>
      <c r="L44" s="203" t="n">
        <v>5</v>
      </c>
    </row>
    <row r="45" customFormat="false" ht="11.45" hidden="false" customHeight="true" outlineLevel="0" collapsed="false">
      <c r="A45" s="204" t="n">
        <f aca="false">IF(D45&lt;&gt;"",COUNTA($D$14:D45),"")</f>
        <v>21</v>
      </c>
      <c r="B45" s="143" t="s">
        <v>145</v>
      </c>
      <c r="C45" s="201" t="n">
        <v>125</v>
      </c>
      <c r="D45" s="138" t="n">
        <v>27.6</v>
      </c>
      <c r="E45" s="202" t="n">
        <v>337</v>
      </c>
      <c r="F45" s="138" t="n">
        <v>45.3</v>
      </c>
      <c r="G45" s="203" t="n">
        <v>2.7</v>
      </c>
      <c r="H45" s="202" t="n">
        <v>5481</v>
      </c>
      <c r="I45" s="138" t="n">
        <v>4</v>
      </c>
      <c r="J45" s="202" t="n">
        <v>17027</v>
      </c>
      <c r="K45" s="138" t="n">
        <v>4</v>
      </c>
      <c r="L45" s="203" t="n">
        <v>3.1</v>
      </c>
    </row>
    <row r="46" s="122" customFormat="true" ht="11.45" hidden="false" customHeight="true" outlineLevel="0" collapsed="false">
      <c r="A46" s="204" t="str">
        <f aca="false">IF(D46&lt;&gt;"",COUNTA($D$14:D46),"")</f>
        <v/>
      </c>
      <c r="B46" s="143"/>
      <c r="C46" s="201"/>
      <c r="D46" s="138"/>
      <c r="E46" s="202"/>
      <c r="F46" s="138"/>
      <c r="G46" s="203"/>
      <c r="H46" s="202"/>
      <c r="I46" s="138"/>
      <c r="J46" s="202"/>
      <c r="K46" s="138"/>
      <c r="L46" s="203"/>
    </row>
    <row r="47" s="128" customFormat="true" ht="11.45" hidden="false" customHeight="true" outlineLevel="0" collapsed="false">
      <c r="A47" s="204" t="n">
        <f aca="false">IF(D47&lt;&gt;"",COUNTA($D$14:D47),"")</f>
        <v>22</v>
      </c>
      <c r="B47" s="139" t="s">
        <v>177</v>
      </c>
      <c r="C47" s="205" t="n">
        <v>5439</v>
      </c>
      <c r="D47" s="141" t="n">
        <v>18</v>
      </c>
      <c r="E47" s="206" t="n">
        <v>27969</v>
      </c>
      <c r="F47" s="141" t="n">
        <v>10.3</v>
      </c>
      <c r="G47" s="207" t="n">
        <v>5.1</v>
      </c>
      <c r="H47" s="206" t="n">
        <v>121823</v>
      </c>
      <c r="I47" s="141" t="n">
        <v>1.4</v>
      </c>
      <c r="J47" s="206" t="n">
        <v>761374</v>
      </c>
      <c r="K47" s="141" t="n">
        <v>4</v>
      </c>
      <c r="L47" s="207" t="n">
        <v>6.2</v>
      </c>
    </row>
    <row r="48" customFormat="false" ht="11.45" hidden="false" customHeight="true" outlineLevel="0" collapsed="false">
      <c r="A48" s="204" t="n">
        <f aca="false">IF(D48&lt;&gt;"",COUNTA($D$14:D48),"")</f>
        <v>23</v>
      </c>
      <c r="B48" s="143" t="s">
        <v>144</v>
      </c>
      <c r="C48" s="201" t="n">
        <v>5386</v>
      </c>
      <c r="D48" s="138" t="n">
        <v>18.3</v>
      </c>
      <c r="E48" s="202" t="n">
        <v>27809</v>
      </c>
      <c r="F48" s="138" t="n">
        <v>10.6</v>
      </c>
      <c r="G48" s="203" t="n">
        <v>5.2</v>
      </c>
      <c r="H48" s="202" t="n">
        <v>117233</v>
      </c>
      <c r="I48" s="138" t="n">
        <v>1.6</v>
      </c>
      <c r="J48" s="202" t="n">
        <v>742100</v>
      </c>
      <c r="K48" s="138" t="n">
        <v>4.1</v>
      </c>
      <c r="L48" s="203" t="n">
        <v>6.3</v>
      </c>
    </row>
    <row r="49" customFormat="false" ht="11.45" hidden="false" customHeight="true" outlineLevel="0" collapsed="false">
      <c r="A49" s="204" t="n">
        <f aca="false">IF(D49&lt;&gt;"",COUNTA($D$14:D49),"")</f>
        <v>24</v>
      </c>
      <c r="B49" s="143" t="s">
        <v>145</v>
      </c>
      <c r="C49" s="201" t="n">
        <v>53</v>
      </c>
      <c r="D49" s="138" t="n">
        <v>-8.6</v>
      </c>
      <c r="E49" s="202" t="n">
        <v>160</v>
      </c>
      <c r="F49" s="138" t="n">
        <v>-17.9</v>
      </c>
      <c r="G49" s="203" t="n">
        <v>3</v>
      </c>
      <c r="H49" s="202" t="n">
        <v>4590</v>
      </c>
      <c r="I49" s="138" t="n">
        <v>-4.8</v>
      </c>
      <c r="J49" s="202" t="n">
        <v>19274</v>
      </c>
      <c r="K49" s="138" t="n">
        <v>-0.7</v>
      </c>
      <c r="L49" s="203" t="n">
        <v>4.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50</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208"/>
      <c r="D13" s="138"/>
      <c r="E13" s="209"/>
      <c r="F13" s="138"/>
      <c r="G13" s="210"/>
      <c r="H13" s="209"/>
      <c r="I13" s="138"/>
      <c r="J13" s="209"/>
      <c r="K13" s="138"/>
      <c r="L13" s="210"/>
    </row>
    <row r="14" s="128" customFormat="true" ht="11.45" hidden="false" customHeight="true" outlineLevel="0" collapsed="false">
      <c r="A14" s="204" t="n">
        <f aca="false">IF(D14&lt;&gt;"",COUNTA($D$14:D14),"")</f>
        <v>1</v>
      </c>
      <c r="B14" s="139" t="s">
        <v>139</v>
      </c>
      <c r="C14" s="211" t="n">
        <v>51470</v>
      </c>
      <c r="D14" s="141" t="n">
        <v>12</v>
      </c>
      <c r="E14" s="212" t="n">
        <v>210320</v>
      </c>
      <c r="F14" s="141" t="n">
        <v>4.2</v>
      </c>
      <c r="G14" s="213" t="n">
        <v>4.1</v>
      </c>
      <c r="H14" s="212" t="n">
        <v>1106767</v>
      </c>
      <c r="I14" s="141" t="n">
        <v>-0.2</v>
      </c>
      <c r="J14" s="212" t="n">
        <v>5003235</v>
      </c>
      <c r="K14" s="141" t="n">
        <v>0.9</v>
      </c>
      <c r="L14" s="213" t="n">
        <v>4.5</v>
      </c>
    </row>
    <row r="15" s="128" customFormat="true" ht="11.45" hidden="false" customHeight="true" outlineLevel="0" collapsed="false">
      <c r="A15" s="204" t="n">
        <f aca="false">IF(D15&lt;&gt;"",COUNTA($D$14:D15),"")</f>
        <v>2</v>
      </c>
      <c r="B15" s="143" t="s">
        <v>140</v>
      </c>
      <c r="C15" s="208" t="n">
        <v>49946</v>
      </c>
      <c r="D15" s="138" t="n">
        <v>11.8</v>
      </c>
      <c r="E15" s="209" t="n">
        <v>206618</v>
      </c>
      <c r="F15" s="138" t="n">
        <v>4.3</v>
      </c>
      <c r="G15" s="210" t="n">
        <v>4.1</v>
      </c>
      <c r="H15" s="209" t="n">
        <v>1036026</v>
      </c>
      <c r="I15" s="138" t="n">
        <v>0.2</v>
      </c>
      <c r="J15" s="209" t="n">
        <v>4784383</v>
      </c>
      <c r="K15" s="138" t="n">
        <v>1.1</v>
      </c>
      <c r="L15" s="210" t="n">
        <v>4.6</v>
      </c>
    </row>
    <row r="16" customFormat="false" ht="11.45" hidden="false" customHeight="true" outlineLevel="0" collapsed="false">
      <c r="A16" s="204" t="n">
        <f aca="false">IF(D16&lt;&gt;"",COUNTA($D$14:D16),"")</f>
        <v>3</v>
      </c>
      <c r="B16" s="143" t="s">
        <v>141</v>
      </c>
      <c r="C16" s="208" t="n">
        <v>1524</v>
      </c>
      <c r="D16" s="138" t="n">
        <v>19.7</v>
      </c>
      <c r="E16" s="209" t="n">
        <v>3702</v>
      </c>
      <c r="F16" s="138" t="n">
        <v>2</v>
      </c>
      <c r="G16" s="210" t="n">
        <v>2.4</v>
      </c>
      <c r="H16" s="209" t="n">
        <v>70741</v>
      </c>
      <c r="I16" s="138" t="n">
        <v>-6.5</v>
      </c>
      <c r="J16" s="209" t="n">
        <v>218852</v>
      </c>
      <c r="K16" s="138" t="n">
        <v>-4.2</v>
      </c>
      <c r="L16" s="210" t="n">
        <v>3.1</v>
      </c>
    </row>
    <row r="17" customFormat="false" ht="11.45" hidden="false" customHeight="true" outlineLevel="0" collapsed="false">
      <c r="A17" s="204" t="str">
        <f aca="false">IF(D17&lt;&gt;"",COUNTA($D$14:D17),"")</f>
        <v/>
      </c>
      <c r="B17" s="143"/>
      <c r="C17" s="208"/>
      <c r="D17" s="138"/>
      <c r="E17" s="209"/>
      <c r="F17" s="138"/>
      <c r="G17" s="210"/>
      <c r="H17" s="209"/>
      <c r="I17" s="138"/>
      <c r="J17" s="209"/>
      <c r="K17" s="138"/>
      <c r="L17" s="210"/>
    </row>
    <row r="18" s="128" customFormat="true" ht="11.45" hidden="false" customHeight="true" outlineLevel="0" collapsed="false">
      <c r="A18" s="204" t="n">
        <f aca="false">IF(D18&lt;&gt;"",COUNTA($D$14:D18),"")</f>
        <v>4</v>
      </c>
      <c r="B18" s="139" t="s">
        <v>181</v>
      </c>
      <c r="C18" s="211" t="s">
        <v>20</v>
      </c>
      <c r="D18" s="141" t="s">
        <v>20</v>
      </c>
      <c r="E18" s="212" t="s">
        <v>20</v>
      </c>
      <c r="F18" s="141" t="s">
        <v>20</v>
      </c>
      <c r="G18" s="213" t="s">
        <v>20</v>
      </c>
      <c r="H18" s="212" t="s">
        <v>20</v>
      </c>
      <c r="I18" s="141" t="s">
        <v>20</v>
      </c>
      <c r="J18" s="212" t="s">
        <v>20</v>
      </c>
      <c r="K18" s="141" t="s">
        <v>20</v>
      </c>
      <c r="L18" s="213" t="s">
        <v>20</v>
      </c>
    </row>
    <row r="19" customFormat="false" ht="11.45" hidden="false" customHeight="true" outlineLevel="0" collapsed="false">
      <c r="A19" s="204" t="n">
        <f aca="false">IF(D19&lt;&gt;"",COUNTA($D$14:D19),"")</f>
        <v>5</v>
      </c>
      <c r="B19" s="143" t="s">
        <v>144</v>
      </c>
      <c r="C19" s="208" t="s">
        <v>20</v>
      </c>
      <c r="D19" s="138" t="s">
        <v>20</v>
      </c>
      <c r="E19" s="209" t="s">
        <v>20</v>
      </c>
      <c r="F19" s="138" t="s">
        <v>20</v>
      </c>
      <c r="G19" s="210" t="s">
        <v>20</v>
      </c>
      <c r="H19" s="209" t="s">
        <v>20</v>
      </c>
      <c r="I19" s="138" t="s">
        <v>20</v>
      </c>
      <c r="J19" s="209" t="s">
        <v>20</v>
      </c>
      <c r="K19" s="138" t="s">
        <v>20</v>
      </c>
      <c r="L19" s="210" t="s">
        <v>20</v>
      </c>
    </row>
    <row r="20" customFormat="false" ht="11.45" hidden="false" customHeight="true" outlineLevel="0" collapsed="false">
      <c r="A20" s="204" t="n">
        <f aca="false">IF(D20&lt;&gt;"",COUNTA($D$14:D20),"")</f>
        <v>6</v>
      </c>
      <c r="B20" s="143" t="s">
        <v>145</v>
      </c>
      <c r="C20" s="208" t="s">
        <v>20</v>
      </c>
      <c r="D20" s="138" t="s">
        <v>20</v>
      </c>
      <c r="E20" s="209" t="s">
        <v>20</v>
      </c>
      <c r="F20" s="138" t="s">
        <v>20</v>
      </c>
      <c r="G20" s="210" t="s">
        <v>20</v>
      </c>
      <c r="H20" s="209" t="s">
        <v>20</v>
      </c>
      <c r="I20" s="138" t="s">
        <v>20</v>
      </c>
      <c r="J20" s="209" t="s">
        <v>20</v>
      </c>
      <c r="K20" s="138" t="s">
        <v>20</v>
      </c>
      <c r="L20" s="210" t="s">
        <v>20</v>
      </c>
    </row>
    <row r="21" customFormat="false" ht="11.45" hidden="false" customHeight="true" outlineLevel="0" collapsed="false">
      <c r="A21" s="204" t="str">
        <f aca="false">IF(D21&lt;&gt;"",COUNTA($D$14:D21),"")</f>
        <v/>
      </c>
      <c r="B21" s="143"/>
      <c r="C21" s="208"/>
      <c r="D21" s="138"/>
      <c r="E21" s="209"/>
      <c r="F21" s="138"/>
      <c r="G21" s="210"/>
      <c r="H21" s="209"/>
      <c r="I21" s="138"/>
      <c r="J21" s="209"/>
      <c r="K21" s="138"/>
      <c r="L21" s="210"/>
    </row>
    <row r="22" customFormat="false" ht="11.45" hidden="false" customHeight="true" outlineLevel="0" collapsed="false">
      <c r="A22" s="204" t="n">
        <f aca="false">IF(D22&lt;&gt;"",COUNTA($D$14:D22),"")</f>
        <v>7</v>
      </c>
      <c r="B22" s="139" t="s">
        <v>182</v>
      </c>
      <c r="C22" s="211" t="s">
        <v>20</v>
      </c>
      <c r="D22" s="141" t="s">
        <v>20</v>
      </c>
      <c r="E22" s="212" t="s">
        <v>20</v>
      </c>
      <c r="F22" s="141" t="s">
        <v>20</v>
      </c>
      <c r="G22" s="213" t="s">
        <v>20</v>
      </c>
      <c r="H22" s="212" t="s">
        <v>20</v>
      </c>
      <c r="I22" s="141" t="s">
        <v>20</v>
      </c>
      <c r="J22" s="212" t="s">
        <v>20</v>
      </c>
      <c r="K22" s="141" t="s">
        <v>20</v>
      </c>
      <c r="L22" s="213" t="s">
        <v>20</v>
      </c>
    </row>
    <row r="23" customFormat="false" ht="11.45" hidden="false" customHeight="true" outlineLevel="0" collapsed="false">
      <c r="A23" s="204" t="n">
        <f aca="false">IF(D23&lt;&gt;"",COUNTA($D$14:D23),"")</f>
        <v>8</v>
      </c>
      <c r="B23" s="143" t="s">
        <v>144</v>
      </c>
      <c r="C23" s="208" t="s">
        <v>20</v>
      </c>
      <c r="D23" s="138" t="s">
        <v>20</v>
      </c>
      <c r="E23" s="209" t="s">
        <v>20</v>
      </c>
      <c r="F23" s="138" t="s">
        <v>20</v>
      </c>
      <c r="G23" s="210" t="s">
        <v>20</v>
      </c>
      <c r="H23" s="209" t="s">
        <v>20</v>
      </c>
      <c r="I23" s="138" t="s">
        <v>20</v>
      </c>
      <c r="J23" s="209" t="s">
        <v>20</v>
      </c>
      <c r="K23" s="138" t="s">
        <v>20</v>
      </c>
      <c r="L23" s="210" t="s">
        <v>20</v>
      </c>
    </row>
    <row r="24" customFormat="false" ht="11.45" hidden="false" customHeight="true" outlineLevel="0" collapsed="false">
      <c r="A24" s="204" t="n">
        <f aca="false">IF(D24&lt;&gt;"",COUNTA($D$14:D24),"")</f>
        <v>9</v>
      </c>
      <c r="B24" s="143" t="s">
        <v>145</v>
      </c>
      <c r="C24" s="208" t="s">
        <v>20</v>
      </c>
      <c r="D24" s="138" t="s">
        <v>20</v>
      </c>
      <c r="E24" s="209" t="s">
        <v>20</v>
      </c>
      <c r="F24" s="138" t="s">
        <v>20</v>
      </c>
      <c r="G24" s="210" t="s">
        <v>20</v>
      </c>
      <c r="H24" s="209" t="s">
        <v>20</v>
      </c>
      <c r="I24" s="138" t="s">
        <v>20</v>
      </c>
      <c r="J24" s="209" t="s">
        <v>20</v>
      </c>
      <c r="K24" s="138" t="s">
        <v>20</v>
      </c>
      <c r="L24" s="210" t="s">
        <v>20</v>
      </c>
    </row>
    <row r="25" s="128" customFormat="true" ht="11.45" hidden="false" customHeight="true" outlineLevel="0" collapsed="false">
      <c r="A25" s="204" t="str">
        <f aca="false">IF(D25&lt;&gt;"",COUNTA($D$14:D25),"")</f>
        <v/>
      </c>
      <c r="B25" s="143"/>
      <c r="C25" s="208"/>
      <c r="D25" s="138"/>
      <c r="E25" s="209"/>
      <c r="F25" s="138"/>
      <c r="G25" s="210"/>
      <c r="H25" s="209"/>
      <c r="I25" s="138"/>
      <c r="J25" s="209"/>
      <c r="K25" s="138"/>
      <c r="L25" s="210"/>
    </row>
    <row r="26" s="128" customFormat="true" ht="11.45" hidden="false" customHeight="true" outlineLevel="0" collapsed="false">
      <c r="A26" s="204" t="str">
        <f aca="false">IF(D26&lt;&gt;"",COUNTA($D$14:D26),"")</f>
        <v/>
      </c>
      <c r="B26" s="139" t="s">
        <v>183</v>
      </c>
      <c r="C26" s="208"/>
      <c r="D26" s="138"/>
      <c r="E26" s="209"/>
      <c r="F26" s="138"/>
      <c r="G26" s="210"/>
      <c r="H26" s="209"/>
      <c r="I26" s="138"/>
      <c r="J26" s="209"/>
      <c r="K26" s="138"/>
      <c r="L26" s="210"/>
    </row>
    <row r="27" customFormat="false" ht="11.45" hidden="false" customHeight="true" outlineLevel="0" collapsed="false">
      <c r="A27" s="204" t="n">
        <f aca="false">IF(D27&lt;&gt;"",COUNTA($D$14:D27),"")</f>
        <v>10</v>
      </c>
      <c r="B27" s="139" t="s">
        <v>184</v>
      </c>
      <c r="C27" s="211" t="n">
        <v>7248</v>
      </c>
      <c r="D27" s="141" t="n">
        <v>5.2</v>
      </c>
      <c r="E27" s="212" t="n">
        <v>27376</v>
      </c>
      <c r="F27" s="141" t="n">
        <v>4.5</v>
      </c>
      <c r="G27" s="213" t="n">
        <v>3.8</v>
      </c>
      <c r="H27" s="212" t="n">
        <v>265190</v>
      </c>
      <c r="I27" s="141" t="n">
        <v>-3.1</v>
      </c>
      <c r="J27" s="212" t="n">
        <v>987410</v>
      </c>
      <c r="K27" s="141" t="n">
        <v>-0.6</v>
      </c>
      <c r="L27" s="213" t="n">
        <v>3.7</v>
      </c>
    </row>
    <row r="28" customFormat="false" ht="11.45" hidden="false" customHeight="true" outlineLevel="0" collapsed="false">
      <c r="A28" s="204" t="n">
        <f aca="false">IF(D28&lt;&gt;"",COUNTA($D$14:D28),"")</f>
        <v>11</v>
      </c>
      <c r="B28" s="143" t="s">
        <v>144</v>
      </c>
      <c r="C28" s="208" t="n">
        <v>7073</v>
      </c>
      <c r="D28" s="138" t="n">
        <v>5.3</v>
      </c>
      <c r="E28" s="209" t="n">
        <v>26890</v>
      </c>
      <c r="F28" s="138" t="n">
        <v>4.7</v>
      </c>
      <c r="G28" s="210" t="n">
        <v>3.8</v>
      </c>
      <c r="H28" s="209" t="n">
        <v>254872</v>
      </c>
      <c r="I28" s="138" t="n">
        <v>-2.2</v>
      </c>
      <c r="J28" s="209" t="n">
        <v>957423</v>
      </c>
      <c r="K28" s="138" t="n">
        <v>0.1</v>
      </c>
      <c r="L28" s="210" t="n">
        <v>3.8</v>
      </c>
    </row>
    <row r="29" s="128" customFormat="true" ht="11.45" hidden="false" customHeight="true" outlineLevel="0" collapsed="false">
      <c r="A29" s="204" t="n">
        <f aca="false">IF(D29&lt;&gt;"",COUNTA($D$14:D29),"")</f>
        <v>12</v>
      </c>
      <c r="B29" s="143" t="s">
        <v>145</v>
      </c>
      <c r="C29" s="208" t="n">
        <v>175</v>
      </c>
      <c r="D29" s="138" t="n">
        <v>-1.1</v>
      </c>
      <c r="E29" s="209" t="n">
        <v>486</v>
      </c>
      <c r="F29" s="138" t="n">
        <v>-5.4</v>
      </c>
      <c r="G29" s="210" t="n">
        <v>2.8</v>
      </c>
      <c r="H29" s="209" t="n">
        <v>10318</v>
      </c>
      <c r="I29" s="138" t="n">
        <v>-20.9</v>
      </c>
      <c r="J29" s="209" t="n">
        <v>29987</v>
      </c>
      <c r="K29" s="138" t="n">
        <v>-18.2</v>
      </c>
      <c r="L29" s="210" t="n">
        <v>2.9</v>
      </c>
    </row>
    <row r="30" customFormat="false" ht="11.45" hidden="false" customHeight="true" outlineLevel="0" collapsed="false">
      <c r="A30" s="204" t="str">
        <f aca="false">IF(D30&lt;&gt;"",COUNTA($D$14:D30),"")</f>
        <v/>
      </c>
      <c r="B30" s="143"/>
      <c r="C30" s="208"/>
      <c r="D30" s="138"/>
      <c r="E30" s="209"/>
      <c r="F30" s="138"/>
      <c r="G30" s="210"/>
      <c r="H30" s="209"/>
      <c r="I30" s="138"/>
      <c r="J30" s="209"/>
      <c r="K30" s="138"/>
      <c r="L30" s="210"/>
    </row>
    <row r="31" customFormat="false" ht="11.45" hidden="false" customHeight="true" outlineLevel="0" collapsed="false">
      <c r="A31" s="204" t="n">
        <f aca="false">IF(D31&lt;&gt;"",COUNTA($D$14:D31),"")</f>
        <v>13</v>
      </c>
      <c r="B31" s="139" t="s">
        <v>185</v>
      </c>
      <c r="C31" s="211" t="n">
        <v>11654</v>
      </c>
      <c r="D31" s="141" t="n">
        <v>19.4</v>
      </c>
      <c r="E31" s="212" t="n">
        <v>53972</v>
      </c>
      <c r="F31" s="141" t="n">
        <v>0.6</v>
      </c>
      <c r="G31" s="213" t="n">
        <v>4.6</v>
      </c>
      <c r="H31" s="212" t="n">
        <v>157439</v>
      </c>
      <c r="I31" s="141" t="n">
        <v>-1.4</v>
      </c>
      <c r="J31" s="212" t="n">
        <v>783671</v>
      </c>
      <c r="K31" s="141" t="n">
        <v>-4.6</v>
      </c>
      <c r="L31" s="213" t="n">
        <v>5</v>
      </c>
    </row>
    <row r="32" customFormat="false" ht="11.45" hidden="false" customHeight="true" outlineLevel="0" collapsed="false">
      <c r="A32" s="204" t="n">
        <f aca="false">IF(D32&lt;&gt;"",COUNTA($D$14:D32),"")</f>
        <v>14</v>
      </c>
      <c r="B32" s="143" t="s">
        <v>144</v>
      </c>
      <c r="C32" s="208" t="n">
        <v>11506</v>
      </c>
      <c r="D32" s="138" t="n">
        <v>19.2</v>
      </c>
      <c r="E32" s="209" t="n">
        <v>53666</v>
      </c>
      <c r="F32" s="138" t="n">
        <v>0.6</v>
      </c>
      <c r="G32" s="210" t="n">
        <v>4.7</v>
      </c>
      <c r="H32" s="209" t="n">
        <v>150131</v>
      </c>
      <c r="I32" s="138" t="n">
        <v>-1.2</v>
      </c>
      <c r="J32" s="209" t="n">
        <v>763690</v>
      </c>
      <c r="K32" s="138" t="n">
        <v>-4.6</v>
      </c>
      <c r="L32" s="210" t="n">
        <v>5.1</v>
      </c>
    </row>
    <row r="33" s="128" customFormat="true" ht="11.45" hidden="false" customHeight="true" outlineLevel="0" collapsed="false">
      <c r="A33" s="204" t="n">
        <f aca="false">IF(D33&lt;&gt;"",COUNTA($D$14:D33),"")</f>
        <v>15</v>
      </c>
      <c r="B33" s="143" t="s">
        <v>145</v>
      </c>
      <c r="C33" s="208" t="n">
        <v>148</v>
      </c>
      <c r="D33" s="138" t="n">
        <v>38.3</v>
      </c>
      <c r="E33" s="209" t="n">
        <v>306</v>
      </c>
      <c r="F33" s="138" t="n">
        <v>5.9</v>
      </c>
      <c r="G33" s="210" t="n">
        <v>2.1</v>
      </c>
      <c r="H33" s="209" t="n">
        <v>7308</v>
      </c>
      <c r="I33" s="138" t="n">
        <v>-3.7</v>
      </c>
      <c r="J33" s="209" t="n">
        <v>19981</v>
      </c>
      <c r="K33" s="138" t="n">
        <v>-6.6</v>
      </c>
      <c r="L33" s="210" t="n">
        <v>2.7</v>
      </c>
    </row>
    <row r="34" customFormat="false" ht="11.45" hidden="false" customHeight="true" outlineLevel="0" collapsed="false">
      <c r="A34" s="204" t="str">
        <f aca="false">IF(D34&lt;&gt;"",COUNTA($D$14:D34),"")</f>
        <v/>
      </c>
      <c r="B34" s="143"/>
      <c r="C34" s="208"/>
      <c r="D34" s="138"/>
      <c r="E34" s="209"/>
      <c r="F34" s="138"/>
      <c r="G34" s="210"/>
      <c r="H34" s="209"/>
      <c r="I34" s="138"/>
      <c r="J34" s="209"/>
      <c r="K34" s="138"/>
      <c r="L34" s="210"/>
    </row>
    <row r="35" customFormat="false" ht="11.45" hidden="false" customHeight="true" outlineLevel="0" collapsed="false">
      <c r="A35" s="204" t="n">
        <f aca="false">IF(D35&lt;&gt;"",COUNTA($D$14:D35),"")</f>
        <v>16</v>
      </c>
      <c r="B35" s="139" t="s">
        <v>186</v>
      </c>
      <c r="C35" s="211" t="n">
        <v>15870</v>
      </c>
      <c r="D35" s="141" t="n">
        <v>11.8</v>
      </c>
      <c r="E35" s="212" t="n">
        <v>67720</v>
      </c>
      <c r="F35" s="141" t="n">
        <v>11.1</v>
      </c>
      <c r="G35" s="213" t="n">
        <v>4.3</v>
      </c>
      <c r="H35" s="212" t="n">
        <v>336611</v>
      </c>
      <c r="I35" s="141" t="n">
        <v>2.5</v>
      </c>
      <c r="J35" s="212" t="n">
        <v>1655028</v>
      </c>
      <c r="K35" s="141" t="n">
        <v>2.7</v>
      </c>
      <c r="L35" s="213" t="n">
        <v>4.9</v>
      </c>
    </row>
    <row r="36" customFormat="false" ht="11.45" hidden="false" customHeight="true" outlineLevel="0" collapsed="false">
      <c r="A36" s="204" t="n">
        <f aca="false">IF(D36&lt;&gt;"",COUNTA($D$14:D36),"")</f>
        <v>17</v>
      </c>
      <c r="B36" s="143" t="s">
        <v>144</v>
      </c>
      <c r="C36" s="208" t="n">
        <v>15168</v>
      </c>
      <c r="D36" s="138" t="n">
        <v>11</v>
      </c>
      <c r="E36" s="209" t="n">
        <v>65822</v>
      </c>
      <c r="F36" s="138" t="n">
        <v>10.6</v>
      </c>
      <c r="G36" s="210" t="n">
        <v>4.3</v>
      </c>
      <c r="H36" s="209" t="n">
        <v>306636</v>
      </c>
      <c r="I36" s="138" t="n">
        <v>2.9</v>
      </c>
      <c r="J36" s="209" t="n">
        <v>1554703</v>
      </c>
      <c r="K36" s="138" t="n">
        <v>2.8</v>
      </c>
      <c r="L36" s="210" t="n">
        <v>5.1</v>
      </c>
    </row>
    <row r="37" customFormat="false" ht="11.45" hidden="false" customHeight="true" outlineLevel="0" collapsed="false">
      <c r="A37" s="204" t="n">
        <f aca="false">IF(D37&lt;&gt;"",COUNTA($D$14:D37),"")</f>
        <v>18</v>
      </c>
      <c r="B37" s="143" t="s">
        <v>145</v>
      </c>
      <c r="C37" s="208" t="n">
        <v>702</v>
      </c>
      <c r="D37" s="138" t="n">
        <v>33.7</v>
      </c>
      <c r="E37" s="209" t="n">
        <v>1898</v>
      </c>
      <c r="F37" s="138" t="n">
        <v>30.5</v>
      </c>
      <c r="G37" s="210" t="n">
        <v>2.7</v>
      </c>
      <c r="H37" s="209" t="n">
        <v>29975</v>
      </c>
      <c r="I37" s="138" t="n">
        <v>-2.1</v>
      </c>
      <c r="J37" s="209" t="n">
        <v>100325</v>
      </c>
      <c r="K37" s="138" t="n">
        <v>0.3</v>
      </c>
      <c r="L37" s="210" t="n">
        <v>3.3</v>
      </c>
    </row>
    <row r="38" customFormat="false" ht="11.45" hidden="false" customHeight="true" outlineLevel="0" collapsed="false">
      <c r="A38" s="204" t="str">
        <f aca="false">IF(D38&lt;&gt;"",COUNTA($D$14:D38),"")</f>
        <v/>
      </c>
      <c r="B38" s="186"/>
      <c r="C38" s="208"/>
      <c r="D38" s="138"/>
      <c r="E38" s="209"/>
      <c r="F38" s="138"/>
      <c r="G38" s="210"/>
      <c r="H38" s="209"/>
      <c r="I38" s="138"/>
      <c r="J38" s="209"/>
      <c r="K38" s="138"/>
      <c r="L38" s="210"/>
    </row>
    <row r="39" s="128" customFormat="true" ht="11.45" hidden="false" customHeight="true" outlineLevel="0" collapsed="false">
      <c r="A39" s="204" t="n">
        <f aca="false">IF(D39&lt;&gt;"",COUNTA($D$14:D39),"")</f>
        <v>19</v>
      </c>
      <c r="B39" s="139" t="s">
        <v>187</v>
      </c>
      <c r="C39" s="211" t="n">
        <v>7191</v>
      </c>
      <c r="D39" s="141" t="n">
        <v>12.5</v>
      </c>
      <c r="E39" s="212" t="n">
        <v>21011</v>
      </c>
      <c r="F39" s="141" t="n">
        <v>16.9</v>
      </c>
      <c r="G39" s="213" t="n">
        <v>2.9</v>
      </c>
      <c r="H39" s="212" t="n">
        <v>105420</v>
      </c>
      <c r="I39" s="141" t="n">
        <v>1.4</v>
      </c>
      <c r="J39" s="212" t="n">
        <v>367139</v>
      </c>
      <c r="K39" s="141" t="n">
        <v>5.7</v>
      </c>
      <c r="L39" s="213" t="n">
        <v>3.5</v>
      </c>
    </row>
    <row r="40" customFormat="false" ht="11.45" hidden="false" customHeight="true" outlineLevel="0" collapsed="false">
      <c r="A40" s="204" t="n">
        <f aca="false">IF(D40&lt;&gt;"",COUNTA($D$14:D40),"")</f>
        <v>20</v>
      </c>
      <c r="B40" s="143" t="s">
        <v>144</v>
      </c>
      <c r="C40" s="208" t="n">
        <v>6907</v>
      </c>
      <c r="D40" s="138" t="n">
        <v>11.3</v>
      </c>
      <c r="E40" s="209" t="n">
        <v>20514</v>
      </c>
      <c r="F40" s="138" t="n">
        <v>16</v>
      </c>
      <c r="G40" s="210" t="n">
        <v>3</v>
      </c>
      <c r="H40" s="209" t="n">
        <v>99276</v>
      </c>
      <c r="I40" s="138" t="n">
        <v>2.7</v>
      </c>
      <c r="J40" s="209" t="n">
        <v>353627</v>
      </c>
      <c r="K40" s="138" t="n">
        <v>6.6</v>
      </c>
      <c r="L40" s="210" t="n">
        <v>3.6</v>
      </c>
    </row>
    <row r="41" customFormat="false" ht="11.45" hidden="false" customHeight="true" outlineLevel="0" collapsed="false">
      <c r="A41" s="204" t="n">
        <f aca="false">IF(D41&lt;&gt;"",COUNTA($D$14:D41),"")</f>
        <v>21</v>
      </c>
      <c r="B41" s="143" t="s">
        <v>145</v>
      </c>
      <c r="C41" s="208" t="n">
        <v>284</v>
      </c>
      <c r="D41" s="138" t="n">
        <v>51.9</v>
      </c>
      <c r="E41" s="209" t="n">
        <v>497</v>
      </c>
      <c r="F41" s="138" t="n">
        <v>66.8</v>
      </c>
      <c r="G41" s="210" t="n">
        <v>1.8</v>
      </c>
      <c r="H41" s="209" t="n">
        <v>6144</v>
      </c>
      <c r="I41" s="138" t="n">
        <v>-15.8</v>
      </c>
      <c r="J41" s="209" t="n">
        <v>13512</v>
      </c>
      <c r="K41" s="138" t="n">
        <v>-13.2</v>
      </c>
      <c r="L41" s="210" t="n">
        <v>2.2</v>
      </c>
    </row>
    <row r="42" s="122" customFormat="true" ht="11.45" hidden="false" customHeight="true" outlineLevel="0" collapsed="false">
      <c r="A42" s="204" t="str">
        <f aca="false">IF(D42&lt;&gt;"",COUNTA($D$14:D42),"")</f>
        <v/>
      </c>
      <c r="B42" s="143"/>
      <c r="C42" s="208"/>
      <c r="D42" s="138"/>
      <c r="E42" s="209"/>
      <c r="F42" s="138"/>
      <c r="G42" s="210"/>
      <c r="H42" s="209"/>
      <c r="I42" s="138"/>
      <c r="J42" s="209"/>
      <c r="K42" s="138"/>
      <c r="L42" s="210"/>
    </row>
    <row r="43" s="128" customFormat="true" ht="11.45" hidden="false" customHeight="true" outlineLevel="0" collapsed="false">
      <c r="A43" s="204" t="n">
        <f aca="false">IF(D43&lt;&gt;"",COUNTA($D$14:D43),"")</f>
        <v>22</v>
      </c>
      <c r="B43" s="139" t="s">
        <v>188</v>
      </c>
      <c r="C43" s="211" t="n">
        <v>6729</v>
      </c>
      <c r="D43" s="141" t="n">
        <v>8.3</v>
      </c>
      <c r="E43" s="212" t="n">
        <v>31865</v>
      </c>
      <c r="F43" s="141" t="n">
        <v>4.8</v>
      </c>
      <c r="G43" s="213" t="n">
        <v>4.7</v>
      </c>
      <c r="H43" s="212" t="n">
        <v>163770</v>
      </c>
      <c r="I43" s="141" t="n">
        <v>2</v>
      </c>
      <c r="J43" s="212" t="n">
        <v>904014</v>
      </c>
      <c r="K43" s="141" t="n">
        <v>3.8</v>
      </c>
      <c r="L43" s="213" t="n">
        <v>5.5</v>
      </c>
    </row>
    <row r="44" customFormat="false" ht="11.45" hidden="false" customHeight="true" outlineLevel="0" collapsed="false">
      <c r="A44" s="204" t="n">
        <f aca="false">IF(D44&lt;&gt;"",COUNTA($D$14:D44),"")</f>
        <v>23</v>
      </c>
      <c r="B44" s="143" t="s">
        <v>144</v>
      </c>
      <c r="C44" s="208" t="n">
        <v>6652</v>
      </c>
      <c r="D44" s="138" t="n">
        <v>9.3</v>
      </c>
      <c r="E44" s="209" t="n">
        <v>31589</v>
      </c>
      <c r="F44" s="138" t="n">
        <v>5.4</v>
      </c>
      <c r="G44" s="210" t="n">
        <v>4.7</v>
      </c>
      <c r="H44" s="209" t="n">
        <v>155619</v>
      </c>
      <c r="I44" s="138" t="n">
        <v>2.2</v>
      </c>
      <c r="J44" s="209" t="n">
        <v>876085</v>
      </c>
      <c r="K44" s="138" t="n">
        <v>4</v>
      </c>
      <c r="L44" s="210" t="n">
        <v>5.6</v>
      </c>
    </row>
    <row r="45" customFormat="false" ht="11.25" hidden="false" customHeight="false" outlineLevel="0" collapsed="false">
      <c r="A45" s="204" t="n">
        <f aca="false">IF(D45&lt;&gt;"",COUNTA($D$14:D45),"")</f>
        <v>24</v>
      </c>
      <c r="B45" s="143" t="s">
        <v>145</v>
      </c>
      <c r="C45" s="208" t="n">
        <v>77</v>
      </c>
      <c r="D45" s="138" t="n">
        <v>-39.8</v>
      </c>
      <c r="E45" s="209" t="n">
        <v>276</v>
      </c>
      <c r="F45" s="138" t="n">
        <v>-35.8</v>
      </c>
      <c r="G45" s="210" t="n">
        <v>3.6</v>
      </c>
      <c r="H45" s="209" t="n">
        <v>8151</v>
      </c>
      <c r="I45" s="138" t="n">
        <v>-1.3</v>
      </c>
      <c r="J45" s="209" t="n">
        <v>27929</v>
      </c>
      <c r="K45" s="138" t="n">
        <v>-1.5</v>
      </c>
      <c r="L45" s="210" t="n">
        <v>3.4</v>
      </c>
    </row>
    <row r="46" customFormat="false" ht="11.25" hidden="false" customHeight="false" outlineLevel="0" collapsed="false">
      <c r="A46" s="204" t="str">
        <f aca="false">IF(D46&lt;&gt;"",COUNTA($D$14:D46),"")</f>
        <v/>
      </c>
      <c r="B46" s="143"/>
      <c r="C46" s="208"/>
      <c r="D46" s="138"/>
      <c r="E46" s="209"/>
      <c r="F46" s="138"/>
      <c r="G46" s="210"/>
      <c r="H46" s="209"/>
      <c r="I46" s="138"/>
      <c r="J46" s="209"/>
      <c r="K46" s="138"/>
      <c r="L46" s="210"/>
    </row>
    <row r="47" customFormat="false" ht="11.25" hidden="false" customHeight="false" outlineLevel="0" collapsed="false">
      <c r="A47" s="204" t="n">
        <f aca="false">IF(D47&lt;&gt;"",COUNTA($D$14:D47),"")</f>
        <v>25</v>
      </c>
      <c r="B47" s="139" t="s">
        <v>189</v>
      </c>
      <c r="C47" s="211" t="s">
        <v>20</v>
      </c>
      <c r="D47" s="141" t="s">
        <v>20</v>
      </c>
      <c r="E47" s="212" t="s">
        <v>20</v>
      </c>
      <c r="F47" s="141" t="s">
        <v>20</v>
      </c>
      <c r="G47" s="213" t="s">
        <v>20</v>
      </c>
      <c r="H47" s="212" t="s">
        <v>20</v>
      </c>
      <c r="I47" s="141" t="s">
        <v>20</v>
      </c>
      <c r="J47" s="212" t="s">
        <v>20</v>
      </c>
      <c r="K47" s="141" t="s">
        <v>20</v>
      </c>
      <c r="L47" s="213" t="s">
        <v>20</v>
      </c>
    </row>
    <row r="48" customFormat="false" ht="11.25" hidden="false" customHeight="false" outlineLevel="0" collapsed="false">
      <c r="A48" s="204" t="n">
        <f aca="false">IF(D48&lt;&gt;"",COUNTA($D$14:D48),"")</f>
        <v>26</v>
      </c>
      <c r="B48" s="143" t="s">
        <v>144</v>
      </c>
      <c r="C48" s="208" t="s">
        <v>20</v>
      </c>
      <c r="D48" s="138" t="s">
        <v>20</v>
      </c>
      <c r="E48" s="209" t="s">
        <v>20</v>
      </c>
      <c r="F48" s="138" t="s">
        <v>20</v>
      </c>
      <c r="G48" s="210" t="s">
        <v>20</v>
      </c>
      <c r="H48" s="209" t="s">
        <v>20</v>
      </c>
      <c r="I48" s="138" t="s">
        <v>20</v>
      </c>
      <c r="J48" s="209" t="s">
        <v>20</v>
      </c>
      <c r="K48" s="138" t="s">
        <v>20</v>
      </c>
      <c r="L48" s="210" t="s">
        <v>20</v>
      </c>
    </row>
    <row r="49" customFormat="false" ht="11.25" hidden="false" customHeight="false" outlineLevel="0" collapsed="false">
      <c r="A49" s="204" t="n">
        <f aca="false">IF(D49&lt;&gt;"",COUNTA($D$14:D49),"")</f>
        <v>27</v>
      </c>
      <c r="B49" s="143" t="s">
        <v>145</v>
      </c>
      <c r="C49" s="208" t="s">
        <v>20</v>
      </c>
      <c r="D49" s="138" t="s">
        <v>20</v>
      </c>
      <c r="E49" s="209" t="s">
        <v>20</v>
      </c>
      <c r="F49" s="138" t="s">
        <v>20</v>
      </c>
      <c r="G49" s="210" t="s">
        <v>20</v>
      </c>
      <c r="H49" s="209" t="s">
        <v>20</v>
      </c>
      <c r="I49" s="138" t="s">
        <v>20</v>
      </c>
      <c r="J49" s="209" t="s">
        <v>20</v>
      </c>
      <c r="K49" s="138" t="s">
        <v>20</v>
      </c>
      <c r="L49" s="210" t="s">
        <v>20</v>
      </c>
    </row>
    <row r="50" customFormat="false" ht="11.25" hidden="false" customHeight="false" outlineLevel="0" collapsed="false">
      <c r="A50" s="204" t="str">
        <f aca="false">IF(D50&lt;&gt;"",COUNTA($D$14:D50),"")</f>
        <v/>
      </c>
      <c r="B50" s="139"/>
      <c r="C50" s="208"/>
      <c r="D50" s="138"/>
      <c r="E50" s="209"/>
      <c r="F50" s="138"/>
      <c r="G50" s="210"/>
      <c r="H50" s="209"/>
      <c r="I50" s="138"/>
      <c r="J50" s="209"/>
      <c r="K50" s="138"/>
      <c r="L50" s="210"/>
    </row>
    <row r="51" customFormat="false" ht="11.25" hidden="false" customHeight="false" outlineLevel="0" collapsed="false">
      <c r="A51" s="204" t="str">
        <f aca="false">IF(D51&lt;&gt;"",COUNTA($D$14:D51),"")</f>
        <v/>
      </c>
      <c r="B51" s="143" t="s">
        <v>174</v>
      </c>
      <c r="C51" s="208"/>
      <c r="D51" s="138"/>
      <c r="E51" s="209"/>
      <c r="F51" s="138"/>
      <c r="G51" s="210"/>
      <c r="H51" s="209"/>
      <c r="I51" s="138"/>
      <c r="J51" s="209"/>
      <c r="K51" s="138"/>
      <c r="L51" s="210"/>
    </row>
    <row r="52" customFormat="false" ht="6" hidden="false" customHeight="true" outlineLevel="0" collapsed="false">
      <c r="A52" s="204" t="str">
        <f aca="false">IF(D52&lt;&gt;"",COUNTA($D$14:D52),"")</f>
        <v/>
      </c>
      <c r="B52" s="143"/>
      <c r="C52" s="208"/>
      <c r="D52" s="138"/>
      <c r="E52" s="209"/>
      <c r="F52" s="138"/>
      <c r="G52" s="210"/>
      <c r="H52" s="209"/>
      <c r="I52" s="138"/>
      <c r="J52" s="209"/>
      <c r="K52" s="138"/>
      <c r="L52" s="210"/>
    </row>
    <row r="53" customFormat="false" ht="11.25" hidden="false" customHeight="true" outlineLevel="0" collapsed="false">
      <c r="A53" s="204" t="n">
        <f aca="false">IF(D53&lt;&gt;"",COUNTA($D$14:D53),"")</f>
        <v>28</v>
      </c>
      <c r="B53" s="187" t="s">
        <v>190</v>
      </c>
      <c r="C53" s="211" t="s">
        <v>20</v>
      </c>
      <c r="D53" s="141" t="s">
        <v>20</v>
      </c>
      <c r="E53" s="212" t="s">
        <v>20</v>
      </c>
      <c r="F53" s="141" t="s">
        <v>20</v>
      </c>
      <c r="G53" s="213" t="s">
        <v>20</v>
      </c>
      <c r="H53" s="212" t="s">
        <v>20</v>
      </c>
      <c r="I53" s="141" t="s">
        <v>20</v>
      </c>
      <c r="J53" s="212" t="s">
        <v>20</v>
      </c>
      <c r="K53" s="141" t="s">
        <v>20</v>
      </c>
      <c r="L53" s="213" t="s">
        <v>20</v>
      </c>
    </row>
    <row r="54" customFormat="false" ht="11.25" hidden="false" customHeight="false" outlineLevel="0" collapsed="false">
      <c r="A54" s="204" t="n">
        <f aca="false">IF(D54&lt;&gt;"",COUNTA($D$14:D54),"")</f>
        <v>29</v>
      </c>
      <c r="B54" s="188" t="s">
        <v>144</v>
      </c>
      <c r="C54" s="208" t="s">
        <v>20</v>
      </c>
      <c r="D54" s="138" t="s">
        <v>20</v>
      </c>
      <c r="E54" s="209" t="s">
        <v>20</v>
      </c>
      <c r="F54" s="138" t="s">
        <v>20</v>
      </c>
      <c r="G54" s="210" t="s">
        <v>20</v>
      </c>
      <c r="H54" s="209" t="s">
        <v>20</v>
      </c>
      <c r="I54" s="138" t="s">
        <v>20</v>
      </c>
      <c r="J54" s="209" t="s">
        <v>20</v>
      </c>
      <c r="K54" s="138" t="s">
        <v>20</v>
      </c>
      <c r="L54" s="210" t="s">
        <v>20</v>
      </c>
    </row>
    <row r="55" customFormat="false" ht="11.25" hidden="false" customHeight="false" outlineLevel="0" collapsed="false">
      <c r="A55" s="204" t="n">
        <f aca="false">IF(D55&lt;&gt;"",COUNTA($D$14:D55),"")</f>
        <v>30</v>
      </c>
      <c r="B55" s="188" t="s">
        <v>145</v>
      </c>
      <c r="C55" s="208" t="s">
        <v>20</v>
      </c>
      <c r="D55" s="138" t="s">
        <v>20</v>
      </c>
      <c r="E55" s="209" t="s">
        <v>20</v>
      </c>
      <c r="F55" s="138" t="s">
        <v>20</v>
      </c>
      <c r="G55" s="210" t="s">
        <v>20</v>
      </c>
      <c r="H55" s="209" t="s">
        <v>20</v>
      </c>
      <c r="I55" s="138" t="s">
        <v>20</v>
      </c>
      <c r="J55" s="209" t="s">
        <v>20</v>
      </c>
      <c r="K55" s="138" t="s">
        <v>20</v>
      </c>
      <c r="L55" s="210" t="s">
        <v>20</v>
      </c>
    </row>
    <row r="56" customFormat="false" ht="6" hidden="false" customHeight="true" outlineLevel="0" collapsed="false">
      <c r="A56" s="204" t="str">
        <f aca="false">IF(D56&lt;&gt;"",COUNTA($D$14:D56),"")</f>
        <v/>
      </c>
      <c r="B56" s="188"/>
      <c r="C56" s="208"/>
      <c r="D56" s="138"/>
      <c r="E56" s="209"/>
      <c r="F56" s="138"/>
      <c r="G56" s="210"/>
      <c r="H56" s="209"/>
      <c r="I56" s="138"/>
      <c r="J56" s="209"/>
      <c r="K56" s="138"/>
      <c r="L56" s="210"/>
    </row>
    <row r="57" customFormat="false" ht="11.25" hidden="false" customHeight="true" outlineLevel="0" collapsed="false">
      <c r="A57" s="204" t="n">
        <f aca="false">IF(D57&lt;&gt;"",COUNTA($D$14:D57),"")</f>
        <v>31</v>
      </c>
      <c r="B57" s="187" t="s">
        <v>191</v>
      </c>
      <c r="C57" s="211" t="s">
        <v>20</v>
      </c>
      <c r="D57" s="141" t="s">
        <v>20</v>
      </c>
      <c r="E57" s="212" t="s">
        <v>20</v>
      </c>
      <c r="F57" s="141" t="s">
        <v>20</v>
      </c>
      <c r="G57" s="213" t="s">
        <v>20</v>
      </c>
      <c r="H57" s="212" t="s">
        <v>20</v>
      </c>
      <c r="I57" s="141" t="s">
        <v>20</v>
      </c>
      <c r="J57" s="212" t="s">
        <v>20</v>
      </c>
      <c r="K57" s="141" t="s">
        <v>20</v>
      </c>
      <c r="L57" s="213" t="s">
        <v>20</v>
      </c>
    </row>
    <row r="58" customFormat="false" ht="11.25" hidden="false" customHeight="false" outlineLevel="0" collapsed="false">
      <c r="A58" s="204" t="n">
        <f aca="false">IF(D58&lt;&gt;"",COUNTA($D$14:D58),"")</f>
        <v>32</v>
      </c>
      <c r="B58" s="188" t="s">
        <v>144</v>
      </c>
      <c r="C58" s="208" t="s">
        <v>20</v>
      </c>
      <c r="D58" s="138" t="s">
        <v>20</v>
      </c>
      <c r="E58" s="209" t="s">
        <v>20</v>
      </c>
      <c r="F58" s="138" t="s">
        <v>20</v>
      </c>
      <c r="G58" s="210" t="s">
        <v>20</v>
      </c>
      <c r="H58" s="209" t="s">
        <v>20</v>
      </c>
      <c r="I58" s="138" t="s">
        <v>20</v>
      </c>
      <c r="J58" s="209" t="s">
        <v>20</v>
      </c>
      <c r="K58" s="138" t="s">
        <v>20</v>
      </c>
      <c r="L58" s="210" t="s">
        <v>20</v>
      </c>
    </row>
    <row r="59" customFormat="false" ht="11.25" hidden="false" customHeight="false" outlineLevel="0" collapsed="false">
      <c r="A59" s="204" t="n">
        <f aca="false">IF(D59&lt;&gt;"",COUNTA($D$14:D59),"")</f>
        <v>33</v>
      </c>
      <c r="B59" s="188" t="s">
        <v>145</v>
      </c>
      <c r="C59" s="208" t="s">
        <v>20</v>
      </c>
      <c r="D59" s="138" t="s">
        <v>20</v>
      </c>
      <c r="E59" s="209" t="s">
        <v>20</v>
      </c>
      <c r="F59" s="138" t="s">
        <v>20</v>
      </c>
      <c r="G59" s="210" t="s">
        <v>20</v>
      </c>
      <c r="H59" s="209" t="s">
        <v>20</v>
      </c>
      <c r="I59" s="138" t="s">
        <v>20</v>
      </c>
      <c r="J59" s="209" t="s">
        <v>20</v>
      </c>
      <c r="K59" s="138" t="s">
        <v>20</v>
      </c>
      <c r="L59" s="210" t="s">
        <v>20</v>
      </c>
    </row>
    <row r="60" customFormat="false" ht="6" hidden="false" customHeight="true" outlineLevel="0" collapsed="false">
      <c r="A60" s="204" t="str">
        <f aca="false">IF(D60&lt;&gt;"",COUNTA($D$14:D60),"")</f>
        <v/>
      </c>
      <c r="B60" s="188"/>
      <c r="C60" s="208"/>
      <c r="D60" s="138"/>
      <c r="E60" s="209"/>
      <c r="F60" s="138"/>
      <c r="G60" s="210"/>
      <c r="H60" s="209"/>
      <c r="I60" s="138"/>
      <c r="J60" s="209"/>
      <c r="K60" s="138"/>
      <c r="L60" s="210"/>
    </row>
    <row r="61" customFormat="false" ht="11.25" hidden="false" customHeight="true" outlineLevel="0" collapsed="false">
      <c r="A61" s="204" t="n">
        <f aca="false">IF(D61&lt;&gt;"",COUNTA($D$14:D61),"")</f>
        <v>34</v>
      </c>
      <c r="B61" s="187" t="s">
        <v>192</v>
      </c>
      <c r="C61" s="211" t="s">
        <v>17</v>
      </c>
      <c r="D61" s="141" t="s">
        <v>17</v>
      </c>
      <c r="E61" s="212" t="s">
        <v>17</v>
      </c>
      <c r="F61" s="141" t="s">
        <v>17</v>
      </c>
      <c r="G61" s="213" t="s">
        <v>17</v>
      </c>
      <c r="H61" s="212" t="s">
        <v>17</v>
      </c>
      <c r="I61" s="141" t="s">
        <v>17</v>
      </c>
      <c r="J61" s="212" t="s">
        <v>17</v>
      </c>
      <c r="K61" s="141" t="s">
        <v>17</v>
      </c>
      <c r="L61" s="213" t="s">
        <v>17</v>
      </c>
    </row>
    <row r="62" customFormat="false" ht="11.25" hidden="false" customHeight="false" outlineLevel="0" collapsed="false">
      <c r="A62" s="204" t="n">
        <f aca="false">IF(D62&lt;&gt;"",COUNTA($D$14:D62),"")</f>
        <v>35</v>
      </c>
      <c r="B62" s="188" t="s">
        <v>144</v>
      </c>
      <c r="C62" s="208" t="s">
        <v>17</v>
      </c>
      <c r="D62" s="138" t="s">
        <v>17</v>
      </c>
      <c r="E62" s="209" t="s">
        <v>17</v>
      </c>
      <c r="F62" s="138" t="s">
        <v>17</v>
      </c>
      <c r="G62" s="210" t="s">
        <v>17</v>
      </c>
      <c r="H62" s="209" t="s">
        <v>17</v>
      </c>
      <c r="I62" s="138" t="s">
        <v>17</v>
      </c>
      <c r="J62" s="209" t="s">
        <v>17</v>
      </c>
      <c r="K62" s="138" t="s">
        <v>17</v>
      </c>
      <c r="L62" s="210" t="s">
        <v>17</v>
      </c>
    </row>
    <row r="63" customFormat="false" ht="11.25" hidden="false" customHeight="false" outlineLevel="0" collapsed="false">
      <c r="A63" s="204" t="n">
        <f aca="false">IF(D63&lt;&gt;"",COUNTA($D$14:D63),"")</f>
        <v>36</v>
      </c>
      <c r="B63" s="188" t="s">
        <v>145</v>
      </c>
      <c r="C63" s="208" t="s">
        <v>17</v>
      </c>
      <c r="D63" s="138" t="s">
        <v>17</v>
      </c>
      <c r="E63" s="209" t="s">
        <v>17</v>
      </c>
      <c r="F63" s="138" t="s">
        <v>17</v>
      </c>
      <c r="G63" s="210" t="s">
        <v>17</v>
      </c>
      <c r="H63" s="209" t="s">
        <v>17</v>
      </c>
      <c r="I63" s="138" t="s">
        <v>17</v>
      </c>
      <c r="J63" s="209" t="s">
        <v>17</v>
      </c>
      <c r="K63" s="138" t="s">
        <v>17</v>
      </c>
      <c r="L63" s="210" t="s">
        <v>17</v>
      </c>
    </row>
    <row r="64" customFormat="false" ht="6" hidden="false" customHeight="true" outlineLevel="0" collapsed="false">
      <c r="A64" s="204" t="str">
        <f aca="false">IF(D64&lt;&gt;"",COUNTA($D$14:D64),"")</f>
        <v/>
      </c>
      <c r="B64" s="188"/>
      <c r="C64" s="208"/>
      <c r="D64" s="138"/>
      <c r="E64" s="209"/>
      <c r="F64" s="138"/>
      <c r="G64" s="210"/>
      <c r="H64" s="209"/>
      <c r="I64" s="138"/>
      <c r="J64" s="209"/>
      <c r="K64" s="138"/>
      <c r="L64" s="210"/>
    </row>
    <row r="65" customFormat="false" ht="11.25" hidden="false" customHeight="true" outlineLevel="0" collapsed="false">
      <c r="A65" s="204" t="n">
        <f aca="false">IF(D65&lt;&gt;"",COUNTA($D$14:D65),"")</f>
        <v>37</v>
      </c>
      <c r="B65" s="187" t="s">
        <v>193</v>
      </c>
      <c r="C65" s="211" t="s">
        <v>17</v>
      </c>
      <c r="D65" s="141" t="s">
        <v>17</v>
      </c>
      <c r="E65" s="212" t="s">
        <v>17</v>
      </c>
      <c r="F65" s="141" t="s">
        <v>17</v>
      </c>
      <c r="G65" s="213" t="s">
        <v>17</v>
      </c>
      <c r="H65" s="212" t="s">
        <v>17</v>
      </c>
      <c r="I65" s="141" t="s">
        <v>17</v>
      </c>
      <c r="J65" s="212" t="s">
        <v>17</v>
      </c>
      <c r="K65" s="141" t="s">
        <v>17</v>
      </c>
      <c r="L65" s="213" t="s">
        <v>17</v>
      </c>
    </row>
    <row r="66" customFormat="false" ht="11.25" hidden="false" customHeight="false" outlineLevel="0" collapsed="false">
      <c r="A66" s="204" t="n">
        <f aca="false">IF(D66&lt;&gt;"",COUNTA($D$14:D66),"")</f>
        <v>38</v>
      </c>
      <c r="B66" s="188" t="s">
        <v>144</v>
      </c>
      <c r="C66" s="208" t="s">
        <v>17</v>
      </c>
      <c r="D66" s="138" t="s">
        <v>17</v>
      </c>
      <c r="E66" s="209" t="s">
        <v>17</v>
      </c>
      <c r="F66" s="138" t="s">
        <v>17</v>
      </c>
      <c r="G66" s="210" t="s">
        <v>17</v>
      </c>
      <c r="H66" s="209" t="s">
        <v>17</v>
      </c>
      <c r="I66" s="138" t="s">
        <v>17</v>
      </c>
      <c r="J66" s="209" t="s">
        <v>17</v>
      </c>
      <c r="K66" s="138" t="s">
        <v>17</v>
      </c>
      <c r="L66" s="210" t="s">
        <v>17</v>
      </c>
    </row>
    <row r="67" customFormat="false" ht="11.25" hidden="false" customHeight="false" outlineLevel="0" collapsed="false">
      <c r="A67" s="204" t="n">
        <f aca="false">IF(D67&lt;&gt;"",COUNTA($D$14:D67),"")</f>
        <v>39</v>
      </c>
      <c r="B67" s="188" t="s">
        <v>145</v>
      </c>
      <c r="C67" s="208" t="s">
        <v>17</v>
      </c>
      <c r="D67" s="138" t="s">
        <v>17</v>
      </c>
      <c r="E67" s="209" t="s">
        <v>17</v>
      </c>
      <c r="F67" s="138" t="s">
        <v>17</v>
      </c>
      <c r="G67" s="210" t="s">
        <v>17</v>
      </c>
      <c r="H67" s="209" t="s">
        <v>17</v>
      </c>
      <c r="I67" s="138" t="s">
        <v>17</v>
      </c>
      <c r="J67" s="209" t="s">
        <v>17</v>
      </c>
      <c r="K67" s="138" t="s">
        <v>17</v>
      </c>
      <c r="L67" s="210"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52</v>
      </c>
      <c r="B2" s="126"/>
      <c r="C2" s="127" t="s">
        <v>60</v>
      </c>
      <c r="D2" s="127"/>
      <c r="E2" s="127"/>
      <c r="F2" s="127"/>
      <c r="G2" s="127"/>
      <c r="H2" s="127"/>
      <c r="I2" s="127"/>
      <c r="J2" s="127"/>
      <c r="K2" s="127"/>
    </row>
    <row r="3" customFormat="false" ht="11.45" hidden="false" customHeight="true" outlineLevel="0" collapsed="false">
      <c r="A3" s="129" t="s">
        <v>107</v>
      </c>
      <c r="B3" s="130" t="s">
        <v>353</v>
      </c>
      <c r="C3" s="130" t="s">
        <v>5</v>
      </c>
      <c r="D3" s="130"/>
      <c r="E3" s="130"/>
      <c r="F3" s="130"/>
      <c r="G3" s="130"/>
      <c r="H3" s="130"/>
      <c r="I3" s="130"/>
      <c r="J3" s="130"/>
      <c r="K3" s="131" t="s">
        <v>133</v>
      </c>
    </row>
    <row r="4" customFormat="false" ht="11.45" hidden="false" customHeight="true" outlineLevel="0" collapsed="false">
      <c r="A4" s="129"/>
      <c r="B4" s="130"/>
      <c r="C4" s="130" t="s">
        <v>354</v>
      </c>
      <c r="D4" s="130"/>
      <c r="E4" s="130"/>
      <c r="F4" s="130" t="s">
        <v>355</v>
      </c>
      <c r="G4" s="130"/>
      <c r="H4" s="130"/>
      <c r="I4" s="130"/>
      <c r="J4" s="130"/>
      <c r="K4" s="131"/>
    </row>
    <row r="5" customFormat="false" ht="11.45" hidden="false" customHeight="true" outlineLevel="0" collapsed="false">
      <c r="A5" s="129"/>
      <c r="B5" s="130"/>
      <c r="C5" s="130" t="s">
        <v>135</v>
      </c>
      <c r="D5" s="130" t="s">
        <v>356</v>
      </c>
      <c r="E5" s="130"/>
      <c r="F5" s="130" t="s">
        <v>135</v>
      </c>
      <c r="G5" s="130" t="s">
        <v>136</v>
      </c>
      <c r="H5" s="130" t="s">
        <v>357</v>
      </c>
      <c r="I5" s="214" t="s">
        <v>358</v>
      </c>
      <c r="J5" s="214"/>
      <c r="K5" s="131"/>
    </row>
    <row r="6" customFormat="false" ht="11.45" hidden="false" customHeight="true" outlineLevel="0" collapsed="false">
      <c r="A6" s="129"/>
      <c r="B6" s="130"/>
      <c r="C6" s="130"/>
      <c r="D6" s="130" t="s">
        <v>359</v>
      </c>
      <c r="E6" s="130" t="s">
        <v>136</v>
      </c>
      <c r="F6" s="130"/>
      <c r="G6" s="130"/>
      <c r="H6" s="130"/>
      <c r="I6" s="130" t="s">
        <v>360</v>
      </c>
      <c r="J6" s="130" t="s">
        <v>361</v>
      </c>
      <c r="K6" s="131" t="s">
        <v>362</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5"/>
      <c r="D14" s="215"/>
      <c r="E14" s="138"/>
      <c r="F14" s="202"/>
      <c r="G14" s="138"/>
      <c r="H14" s="216"/>
      <c r="I14" s="215"/>
      <c r="J14" s="203"/>
      <c r="K14" s="203"/>
    </row>
    <row r="15" s="142" customFormat="true" ht="11.45" hidden="false" customHeight="true" outlineLevel="0" collapsed="false">
      <c r="A15" s="204" t="n">
        <f aca="false">IF(D15&lt;&gt;"",COUNTA($D$15:D15),"")</f>
        <v>1</v>
      </c>
      <c r="B15" s="139" t="s">
        <v>139</v>
      </c>
      <c r="C15" s="217" t="n">
        <v>3373</v>
      </c>
      <c r="D15" s="217" t="n">
        <v>3217</v>
      </c>
      <c r="E15" s="141" t="n">
        <v>8.9</v>
      </c>
      <c r="F15" s="206" t="n">
        <v>313429</v>
      </c>
      <c r="G15" s="141" t="n">
        <v>7.2</v>
      </c>
      <c r="H15" s="218" t="n">
        <v>30.2</v>
      </c>
      <c r="I15" s="217" t="n">
        <v>341693</v>
      </c>
      <c r="J15" s="207" t="n">
        <v>91.7</v>
      </c>
      <c r="K15" s="207" t="n">
        <v>35.3</v>
      </c>
    </row>
    <row r="16" s="142" customFormat="true" ht="11.45" hidden="false" customHeight="true" outlineLevel="0" collapsed="false">
      <c r="A16" s="204" t="n">
        <f aca="false">IF(D16&lt;&gt;"",COUNTA($D$15:D16),"")</f>
        <v>2</v>
      </c>
      <c r="B16" s="143" t="s">
        <v>363</v>
      </c>
      <c r="C16" s="215" t="n">
        <v>1489</v>
      </c>
      <c r="D16" s="215" t="n">
        <v>1423</v>
      </c>
      <c r="E16" s="138" t="n">
        <v>15.4</v>
      </c>
      <c r="F16" s="202" t="n">
        <v>25110</v>
      </c>
      <c r="G16" s="138" t="n">
        <v>10.7</v>
      </c>
      <c r="H16" s="216" t="n">
        <v>27.6</v>
      </c>
      <c r="I16" s="215" t="n">
        <v>26990</v>
      </c>
      <c r="J16" s="203" t="n">
        <v>93</v>
      </c>
      <c r="K16" s="203" t="n">
        <v>31.3</v>
      </c>
    </row>
    <row r="17" s="144" customFormat="true" ht="11.45" hidden="false" customHeight="true" outlineLevel="0" collapsed="false">
      <c r="A17" s="204" t="n">
        <f aca="false">IF(D17&lt;&gt;"",COUNTA($D$15:D17),"")</f>
        <v>3</v>
      </c>
      <c r="B17" s="143" t="s">
        <v>364</v>
      </c>
      <c r="C17" s="215" t="n">
        <v>1147</v>
      </c>
      <c r="D17" s="215" t="n">
        <v>1087</v>
      </c>
      <c r="E17" s="138" t="n">
        <v>2.1</v>
      </c>
      <c r="F17" s="202" t="n">
        <v>54373</v>
      </c>
      <c r="G17" s="138" t="n">
        <v>1.5</v>
      </c>
      <c r="H17" s="216" t="n">
        <v>36.4</v>
      </c>
      <c r="I17" s="215" t="n">
        <v>59713</v>
      </c>
      <c r="J17" s="203" t="n">
        <v>91.1</v>
      </c>
      <c r="K17" s="203" t="n">
        <v>39.1</v>
      </c>
    </row>
    <row r="18" s="144" customFormat="true" ht="11.45" hidden="false" customHeight="true" outlineLevel="0" collapsed="false">
      <c r="A18" s="204" t="n">
        <f aca="false">IF(D18&lt;&gt;"",COUNTA($D$15:D18),"")</f>
        <v>4</v>
      </c>
      <c r="B18" s="143" t="s">
        <v>365</v>
      </c>
      <c r="C18" s="215" t="n">
        <v>737</v>
      </c>
      <c r="D18" s="215" t="n">
        <v>707</v>
      </c>
      <c r="E18" s="138" t="n">
        <v>7.9</v>
      </c>
      <c r="F18" s="202" t="n">
        <v>233946</v>
      </c>
      <c r="G18" s="138" t="n">
        <v>8.2</v>
      </c>
      <c r="H18" s="216" t="n">
        <v>29</v>
      </c>
      <c r="I18" s="215" t="n">
        <v>254990</v>
      </c>
      <c r="J18" s="203" t="n">
        <v>91.7</v>
      </c>
      <c r="K18" s="203" t="n">
        <v>34.9</v>
      </c>
    </row>
    <row r="19" s="142" customFormat="true" ht="11.45" hidden="false" customHeight="true" outlineLevel="0" collapsed="false">
      <c r="A19" s="204" t="str">
        <f aca="false">IF(D19&lt;&gt;"",COUNTA($D$15:D19),"")</f>
        <v/>
      </c>
      <c r="B19" s="143"/>
      <c r="C19" s="215"/>
      <c r="D19" s="215"/>
      <c r="E19" s="138"/>
      <c r="F19" s="202"/>
      <c r="G19" s="138"/>
      <c r="H19" s="216"/>
      <c r="I19" s="215"/>
      <c r="J19" s="203"/>
      <c r="K19" s="203"/>
    </row>
    <row r="20" s="142" customFormat="true" ht="11.45" hidden="false" customHeight="true" outlineLevel="0" collapsed="false">
      <c r="A20" s="204" t="str">
        <f aca="false">IF(D20&lt;&gt;"",COUNTA($D$15:D20),"")</f>
        <v/>
      </c>
      <c r="B20" s="139" t="s">
        <v>142</v>
      </c>
      <c r="C20" s="215"/>
      <c r="D20" s="215"/>
      <c r="E20" s="138"/>
      <c r="F20" s="202"/>
      <c r="G20" s="138"/>
      <c r="H20" s="216"/>
      <c r="I20" s="215"/>
      <c r="J20" s="203"/>
      <c r="K20" s="203"/>
    </row>
    <row r="21" s="144" customFormat="true" ht="11.45" hidden="false" customHeight="true" outlineLevel="0" collapsed="false">
      <c r="A21" s="204" t="n">
        <f aca="false">IF(D21&lt;&gt;"",COUNTA($D$15:D21),"")</f>
        <v>5</v>
      </c>
      <c r="B21" s="139" t="s">
        <v>366</v>
      </c>
      <c r="C21" s="217" t="n">
        <v>1405</v>
      </c>
      <c r="D21" s="217" t="n">
        <v>1341</v>
      </c>
      <c r="E21" s="141" t="n">
        <v>0.2</v>
      </c>
      <c r="F21" s="206" t="n">
        <v>85526</v>
      </c>
      <c r="G21" s="141" t="n">
        <v>0.1</v>
      </c>
      <c r="H21" s="218" t="n">
        <v>48.6</v>
      </c>
      <c r="I21" s="217" t="n">
        <v>89556</v>
      </c>
      <c r="J21" s="207" t="n">
        <v>95.5</v>
      </c>
      <c r="K21" s="207" t="n">
        <v>49.5</v>
      </c>
    </row>
    <row r="22" s="144" customFormat="true" ht="11.45" hidden="false" customHeight="true" outlineLevel="0" collapsed="false">
      <c r="A22" s="204" t="n">
        <f aca="false">IF(D22&lt;&gt;"",COUNTA($D$15:D22),"")</f>
        <v>6</v>
      </c>
      <c r="B22" s="143" t="s">
        <v>367</v>
      </c>
      <c r="C22" s="215" t="n">
        <v>599</v>
      </c>
      <c r="D22" s="215" t="n">
        <v>559</v>
      </c>
      <c r="E22" s="138" t="n">
        <v>0.7</v>
      </c>
      <c r="F22" s="202" t="n">
        <v>10419</v>
      </c>
      <c r="G22" s="138" t="n">
        <v>-0.5</v>
      </c>
      <c r="H22" s="216" t="n">
        <v>32.3</v>
      </c>
      <c r="I22" s="215" t="n">
        <v>11366</v>
      </c>
      <c r="J22" s="203" t="n">
        <v>91.7</v>
      </c>
      <c r="K22" s="203" t="n">
        <v>36.5</v>
      </c>
    </row>
    <row r="23" s="144" customFormat="true" ht="11.45" hidden="false" customHeight="true" outlineLevel="0" collapsed="false">
      <c r="A23" s="204" t="n">
        <f aca="false">IF(D23&lt;&gt;"",COUNTA($D$15:D23),"")</f>
        <v>7</v>
      </c>
      <c r="B23" s="143" t="s">
        <v>368</v>
      </c>
      <c r="C23" s="215" t="n">
        <v>582</v>
      </c>
      <c r="D23" s="215" t="n">
        <v>561</v>
      </c>
      <c r="E23" s="138" t="n">
        <v>0.4</v>
      </c>
      <c r="F23" s="202" t="n">
        <v>28383</v>
      </c>
      <c r="G23" s="138" t="n">
        <v>0.2</v>
      </c>
      <c r="H23" s="216" t="n">
        <v>44.9</v>
      </c>
      <c r="I23" s="215" t="n">
        <v>30127</v>
      </c>
      <c r="J23" s="203" t="n">
        <v>94.2</v>
      </c>
      <c r="K23" s="203" t="n">
        <v>47.3</v>
      </c>
    </row>
    <row r="24" s="144" customFormat="true" ht="11.45" hidden="false" customHeight="true" outlineLevel="0" collapsed="false">
      <c r="A24" s="204" t="n">
        <f aca="false">IF(D24&lt;&gt;"",COUNTA($D$15:D24),"")</f>
        <v>8</v>
      </c>
      <c r="B24" s="143" t="s">
        <v>369</v>
      </c>
      <c r="C24" s="215" t="n">
        <v>224</v>
      </c>
      <c r="D24" s="215" t="n">
        <v>221</v>
      </c>
      <c r="E24" s="138" t="n">
        <v>-1.3</v>
      </c>
      <c r="F24" s="202" t="n">
        <v>46724</v>
      </c>
      <c r="G24" s="138" t="n">
        <v>0.1</v>
      </c>
      <c r="H24" s="216" t="n">
        <v>54.4</v>
      </c>
      <c r="I24" s="215" t="n">
        <v>48063</v>
      </c>
      <c r="J24" s="203" t="n">
        <v>97.2</v>
      </c>
      <c r="K24" s="203" t="n">
        <v>53.5</v>
      </c>
    </row>
    <row r="25" s="144" customFormat="true" ht="8.1" hidden="false" customHeight="true" outlineLevel="0" collapsed="false">
      <c r="A25" s="204" t="str">
        <f aca="false">IF(D25&lt;&gt;"",COUNTA($D$15:D25),"")</f>
        <v/>
      </c>
      <c r="B25" s="143"/>
      <c r="C25" s="215"/>
      <c r="D25" s="215"/>
      <c r="E25" s="138"/>
      <c r="F25" s="202"/>
      <c r="G25" s="138"/>
      <c r="H25" s="216"/>
      <c r="I25" s="215"/>
      <c r="J25" s="203"/>
      <c r="K25" s="203"/>
    </row>
    <row r="26" s="144" customFormat="true" ht="11.45" hidden="false" customHeight="true" outlineLevel="0" collapsed="false">
      <c r="A26" s="204" t="n">
        <f aca="false">IF(D26&lt;&gt;"",COUNTA($D$15:D26),"")</f>
        <v>9</v>
      </c>
      <c r="B26" s="143" t="s">
        <v>146</v>
      </c>
      <c r="C26" s="215" t="n">
        <v>651</v>
      </c>
      <c r="D26" s="215" t="n">
        <v>624</v>
      </c>
      <c r="E26" s="138" t="n">
        <v>-1.6</v>
      </c>
      <c r="F26" s="202" t="n">
        <v>61429</v>
      </c>
      <c r="G26" s="138" t="n">
        <v>-0.2</v>
      </c>
      <c r="H26" s="216" t="n">
        <v>52.4</v>
      </c>
      <c r="I26" s="215" t="n">
        <v>63781</v>
      </c>
      <c r="J26" s="203" t="n">
        <v>96.3</v>
      </c>
      <c r="K26" s="203" t="n">
        <v>52.2</v>
      </c>
    </row>
    <row r="27" s="144" customFormat="true" ht="11.45" hidden="false" customHeight="true" outlineLevel="0" collapsed="false">
      <c r="A27" s="204" t="n">
        <f aca="false">IF(D27&lt;&gt;"",COUNTA($D$15:D27),"")</f>
        <v>10</v>
      </c>
      <c r="B27" s="143" t="s">
        <v>370</v>
      </c>
      <c r="C27" s="215" t="n">
        <v>134</v>
      </c>
      <c r="D27" s="215" t="n">
        <v>121</v>
      </c>
      <c r="E27" s="138" t="n">
        <v>-2.4</v>
      </c>
      <c r="F27" s="202" t="n">
        <v>2516</v>
      </c>
      <c r="G27" s="138" t="n">
        <v>-3.5</v>
      </c>
      <c r="H27" s="216" t="n">
        <v>37.3</v>
      </c>
      <c r="I27" s="215" t="n">
        <v>2813</v>
      </c>
      <c r="J27" s="203" t="n">
        <v>89.4</v>
      </c>
      <c r="K27" s="203" t="n">
        <v>39.5</v>
      </c>
    </row>
    <row r="28" s="144" customFormat="true" ht="11.45" hidden="false" customHeight="true" outlineLevel="0" collapsed="false">
      <c r="A28" s="204" t="n">
        <f aca="false">IF(D28&lt;&gt;"",COUNTA($D$15:D28),"")</f>
        <v>11</v>
      </c>
      <c r="B28" s="143" t="s">
        <v>371</v>
      </c>
      <c r="C28" s="215" t="n">
        <v>321</v>
      </c>
      <c r="D28" s="215" t="n">
        <v>309</v>
      </c>
      <c r="E28" s="138" t="n">
        <v>-0.6</v>
      </c>
      <c r="F28" s="202" t="n">
        <v>16900</v>
      </c>
      <c r="G28" s="138" t="n">
        <v>0.2</v>
      </c>
      <c r="H28" s="216" t="n">
        <v>46.7</v>
      </c>
      <c r="I28" s="215" t="n">
        <v>17842</v>
      </c>
      <c r="J28" s="203" t="n">
        <v>94.7</v>
      </c>
      <c r="K28" s="203" t="n">
        <v>48.4</v>
      </c>
    </row>
    <row r="29" s="144" customFormat="true" ht="11.45" hidden="false" customHeight="true" outlineLevel="0" collapsed="false">
      <c r="A29" s="204" t="n">
        <f aca="false">IF(D29&lt;&gt;"",COUNTA($D$15:D29),"")</f>
        <v>12</v>
      </c>
      <c r="B29" s="143" t="s">
        <v>372</v>
      </c>
      <c r="C29" s="215" t="n">
        <v>196</v>
      </c>
      <c r="D29" s="215" t="n">
        <v>194</v>
      </c>
      <c r="E29" s="138" t="n">
        <v>-2.5</v>
      </c>
      <c r="F29" s="202" t="n">
        <v>42013</v>
      </c>
      <c r="G29" s="138" t="n">
        <v>-0.2</v>
      </c>
      <c r="H29" s="216" t="n">
        <v>55.6</v>
      </c>
      <c r="I29" s="215" t="n">
        <v>43126</v>
      </c>
      <c r="J29" s="203" t="n">
        <v>97.4</v>
      </c>
      <c r="K29" s="203" t="n">
        <v>54.3</v>
      </c>
    </row>
    <row r="30" s="144" customFormat="true" ht="8.1" hidden="false" customHeight="true" outlineLevel="0" collapsed="false">
      <c r="A30" s="204" t="str">
        <f aca="false">IF(D30&lt;&gt;"",COUNTA($D$15:D30),"")</f>
        <v/>
      </c>
      <c r="B30" s="143"/>
      <c r="C30" s="215"/>
      <c r="D30" s="215"/>
      <c r="E30" s="138"/>
      <c r="F30" s="202"/>
      <c r="G30" s="138"/>
      <c r="H30" s="216"/>
      <c r="I30" s="215"/>
      <c r="J30" s="203"/>
      <c r="K30" s="203"/>
    </row>
    <row r="31" s="144" customFormat="true" ht="11.45" hidden="false" customHeight="true" outlineLevel="0" collapsed="false">
      <c r="A31" s="204" t="n">
        <f aca="false">IF(D31&lt;&gt;"",COUNTA($D$15:D31),"")</f>
        <v>13</v>
      </c>
      <c r="B31" s="143" t="s">
        <v>149</v>
      </c>
      <c r="C31" s="215" t="n">
        <v>249</v>
      </c>
      <c r="D31" s="215" t="n">
        <v>238</v>
      </c>
      <c r="E31" s="138" t="n">
        <v>0.4</v>
      </c>
      <c r="F31" s="202" t="n">
        <v>10545</v>
      </c>
      <c r="G31" s="138" t="n">
        <v>0.8</v>
      </c>
      <c r="H31" s="216" t="n">
        <v>44</v>
      </c>
      <c r="I31" s="215" t="n">
        <v>11087</v>
      </c>
      <c r="J31" s="203" t="n">
        <v>95.1</v>
      </c>
      <c r="K31" s="203" t="n">
        <v>46.9</v>
      </c>
    </row>
    <row r="32" s="144" customFormat="true" ht="11.45" hidden="false" customHeight="true" outlineLevel="0" collapsed="false">
      <c r="A32" s="204" t="n">
        <f aca="false">IF(D32&lt;&gt;"",COUNTA($D$15:D32),"")</f>
        <v>14</v>
      </c>
      <c r="B32" s="143" t="s">
        <v>370</v>
      </c>
      <c r="C32" s="215" t="n">
        <v>115</v>
      </c>
      <c r="D32" s="215" t="n">
        <v>107</v>
      </c>
      <c r="E32" s="138" t="n">
        <v>-4.5</v>
      </c>
      <c r="F32" s="202" t="n">
        <v>2094</v>
      </c>
      <c r="G32" s="138" t="n">
        <v>-5.7</v>
      </c>
      <c r="H32" s="216" t="n">
        <v>33.2</v>
      </c>
      <c r="I32" s="215" t="n">
        <v>2308</v>
      </c>
      <c r="J32" s="203" t="n">
        <v>90.7</v>
      </c>
      <c r="K32" s="203" t="n">
        <v>40.1</v>
      </c>
    </row>
    <row r="33" s="144" customFormat="true" ht="11.45" hidden="false" customHeight="true" outlineLevel="0" collapsed="false">
      <c r="A33" s="204" t="n">
        <f aca="false">IF(D33&lt;&gt;"",COUNTA($D$15:D33),"")</f>
        <v>15</v>
      </c>
      <c r="B33" s="143" t="s">
        <v>371</v>
      </c>
      <c r="C33" s="215" t="n">
        <v>118</v>
      </c>
      <c r="D33" s="215" t="n">
        <v>115</v>
      </c>
      <c r="E33" s="138" t="n">
        <v>4.5</v>
      </c>
      <c r="F33" s="202" t="n">
        <v>5435</v>
      </c>
      <c r="G33" s="138" t="n">
        <v>2.5</v>
      </c>
      <c r="H33" s="216" t="n">
        <v>45.5</v>
      </c>
      <c r="I33" s="215" t="n">
        <v>5697</v>
      </c>
      <c r="J33" s="203" t="n">
        <v>95.4</v>
      </c>
      <c r="K33" s="203" t="n">
        <v>47.8</v>
      </c>
    </row>
    <row r="34" s="144" customFormat="true" ht="11.45" hidden="false" customHeight="true" outlineLevel="0" collapsed="false">
      <c r="A34" s="204" t="n">
        <f aca="false">IF(D34&lt;&gt;"",COUNTA($D$15:D34),"")</f>
        <v>16</v>
      </c>
      <c r="B34" s="143" t="s">
        <v>372</v>
      </c>
      <c r="C34" s="215" t="n">
        <v>16</v>
      </c>
      <c r="D34" s="215" t="n">
        <v>16</v>
      </c>
      <c r="E34" s="138" t="n">
        <v>6.7</v>
      </c>
      <c r="F34" s="202" t="n">
        <v>3016</v>
      </c>
      <c r="G34" s="138" t="n">
        <v>2.5</v>
      </c>
      <c r="H34" s="216" t="n">
        <v>48.8</v>
      </c>
      <c r="I34" s="215" t="n">
        <v>3082</v>
      </c>
      <c r="J34" s="203" t="n">
        <v>97.9</v>
      </c>
      <c r="K34" s="203" t="n">
        <v>49.8</v>
      </c>
    </row>
    <row r="35" s="144" customFormat="true" ht="8.1" hidden="false" customHeight="true" outlineLevel="0" collapsed="false">
      <c r="A35" s="204" t="str">
        <f aca="false">IF(D35&lt;&gt;"",COUNTA($D$15:D35),"")</f>
        <v/>
      </c>
      <c r="B35" s="143"/>
      <c r="C35" s="215"/>
      <c r="D35" s="215"/>
      <c r="E35" s="138"/>
      <c r="F35" s="202"/>
      <c r="G35" s="138"/>
      <c r="H35" s="216"/>
      <c r="I35" s="215"/>
      <c r="J35" s="203"/>
      <c r="K35" s="203"/>
    </row>
    <row r="36" s="144" customFormat="true" ht="11.45" hidden="false" customHeight="true" outlineLevel="0" collapsed="false">
      <c r="A36" s="204" t="n">
        <f aca="false">IF(D36&lt;&gt;"",COUNTA($D$15:D36),"")</f>
        <v>17</v>
      </c>
      <c r="B36" s="143" t="s">
        <v>150</v>
      </c>
      <c r="C36" s="215" t="n">
        <v>178</v>
      </c>
      <c r="D36" s="215" t="n">
        <v>166</v>
      </c>
      <c r="E36" s="138" t="n">
        <v>-1.8</v>
      </c>
      <c r="F36" s="202" t="n">
        <v>5196</v>
      </c>
      <c r="G36" s="138" t="n">
        <v>-2.5</v>
      </c>
      <c r="H36" s="216" t="n">
        <v>36.9</v>
      </c>
      <c r="I36" s="215" t="n">
        <v>5701</v>
      </c>
      <c r="J36" s="203" t="n">
        <v>91.1</v>
      </c>
      <c r="K36" s="203" t="n">
        <v>42.4</v>
      </c>
    </row>
    <row r="37" s="144" customFormat="true" ht="11.45" hidden="false" customHeight="true" outlineLevel="0" collapsed="false">
      <c r="A37" s="204" t="n">
        <f aca="false">IF(D37&lt;&gt;"",COUNTA($D$15:D37),"")</f>
        <v>18</v>
      </c>
      <c r="B37" s="143" t="s">
        <v>370</v>
      </c>
      <c r="C37" s="215" t="n">
        <v>116</v>
      </c>
      <c r="D37" s="215" t="n">
        <v>108</v>
      </c>
      <c r="E37" s="138" t="n">
        <v>-2.7</v>
      </c>
      <c r="F37" s="202" t="n">
        <v>1873</v>
      </c>
      <c r="G37" s="138" t="n">
        <v>-3.9</v>
      </c>
      <c r="H37" s="216" t="n">
        <v>32.6</v>
      </c>
      <c r="I37" s="215" t="n">
        <v>2050</v>
      </c>
      <c r="J37" s="203" t="n">
        <v>91.4</v>
      </c>
      <c r="K37" s="203" t="n">
        <v>37.2</v>
      </c>
    </row>
    <row r="38" s="144" customFormat="true" ht="11.45" hidden="false" customHeight="true" outlineLevel="0" collapsed="false">
      <c r="A38" s="204" t="n">
        <f aca="false">IF(D38&lt;&gt;"",COUNTA($D$15:D38),"")</f>
        <v>19</v>
      </c>
      <c r="B38" s="143" t="s">
        <v>371</v>
      </c>
      <c r="C38" s="215" t="n">
        <v>56</v>
      </c>
      <c r="D38" s="215" t="n">
        <v>52</v>
      </c>
      <c r="E38" s="138" t="n">
        <v>0</v>
      </c>
      <c r="F38" s="202" t="n">
        <v>2292</v>
      </c>
      <c r="G38" s="138" t="n">
        <v>-0.2</v>
      </c>
      <c r="H38" s="216" t="n">
        <v>41.4</v>
      </c>
      <c r="I38" s="215" t="n">
        <v>2560</v>
      </c>
      <c r="J38" s="203" t="n">
        <v>89.5</v>
      </c>
      <c r="K38" s="203" t="n">
        <v>47.1</v>
      </c>
    </row>
    <row r="39" s="142" customFormat="true" ht="11.45" hidden="false" customHeight="true" outlineLevel="0" collapsed="false">
      <c r="A39" s="204" t="n">
        <f aca="false">IF(D39&lt;&gt;"",COUNTA($D$15:D39),"")</f>
        <v>20</v>
      </c>
      <c r="B39" s="143" t="s">
        <v>372</v>
      </c>
      <c r="C39" s="215" t="n">
        <v>6</v>
      </c>
      <c r="D39" s="215" t="n">
        <v>6</v>
      </c>
      <c r="E39" s="138" t="n">
        <v>0</v>
      </c>
      <c r="F39" s="202" t="n">
        <v>1031</v>
      </c>
      <c r="G39" s="138" t="n">
        <v>-4.8</v>
      </c>
      <c r="H39" s="216" t="n">
        <v>34.7</v>
      </c>
      <c r="I39" s="215" t="n">
        <v>1091</v>
      </c>
      <c r="J39" s="203" t="n">
        <v>94.5</v>
      </c>
      <c r="K39" s="203" t="n">
        <v>41.6</v>
      </c>
    </row>
    <row r="40" s="142" customFormat="true" ht="8.1" hidden="false" customHeight="true" outlineLevel="0" collapsed="false">
      <c r="A40" s="204" t="str">
        <f aca="false">IF(D40&lt;&gt;"",COUNTA($D$15:D40),"")</f>
        <v/>
      </c>
      <c r="B40" s="143"/>
      <c r="C40" s="215"/>
      <c r="D40" s="215"/>
      <c r="E40" s="138"/>
      <c r="F40" s="202"/>
      <c r="G40" s="138"/>
      <c r="H40" s="216"/>
      <c r="I40" s="215"/>
      <c r="J40" s="203"/>
      <c r="K40" s="203"/>
    </row>
    <row r="41" s="144" customFormat="true" ht="11.45" hidden="false" customHeight="true" outlineLevel="0" collapsed="false">
      <c r="A41" s="204" t="n">
        <f aca="false">IF(D41&lt;&gt;"",COUNTA($D$15:D41),"")</f>
        <v>21</v>
      </c>
      <c r="B41" s="143" t="s">
        <v>366</v>
      </c>
      <c r="C41" s="215" t="n">
        <v>327</v>
      </c>
      <c r="D41" s="215" t="n">
        <v>313</v>
      </c>
      <c r="E41" s="138" t="n">
        <v>5</v>
      </c>
      <c r="F41" s="202" t="n">
        <v>8356</v>
      </c>
      <c r="G41" s="138" t="n">
        <v>2.9</v>
      </c>
      <c r="H41" s="216" t="n">
        <v>33.6</v>
      </c>
      <c r="I41" s="215" t="n">
        <v>8987</v>
      </c>
      <c r="J41" s="203" t="n">
        <v>93</v>
      </c>
      <c r="K41" s="203" t="n">
        <v>37.1</v>
      </c>
    </row>
    <row r="42" s="144" customFormat="true" ht="11.45" hidden="false" customHeight="true" outlineLevel="0" collapsed="false">
      <c r="A42" s="204" t="n">
        <f aca="false">IF(D42&lt;&gt;"",COUNTA($D$15:D42),"")</f>
        <v>22</v>
      </c>
      <c r="B42" s="143" t="s">
        <v>370</v>
      </c>
      <c r="C42" s="215" t="n">
        <v>234</v>
      </c>
      <c r="D42" s="215" t="n">
        <v>223</v>
      </c>
      <c r="E42" s="138" t="n">
        <v>7.2</v>
      </c>
      <c r="F42" s="202" t="n">
        <v>3936</v>
      </c>
      <c r="G42" s="138" t="n">
        <v>6.4</v>
      </c>
      <c r="H42" s="216" t="n">
        <v>28.5</v>
      </c>
      <c r="I42" s="215" t="n">
        <v>4195</v>
      </c>
      <c r="J42" s="203" t="n">
        <v>93.8</v>
      </c>
      <c r="K42" s="203" t="n">
        <v>32.4</v>
      </c>
    </row>
    <row r="43" s="144" customFormat="true" ht="11.45" hidden="false" customHeight="true" outlineLevel="0" collapsed="false">
      <c r="A43" s="204" t="n">
        <f aca="false">IF(D43&lt;&gt;"",COUNTA($D$15:D43),"")</f>
        <v>23</v>
      </c>
      <c r="B43" s="143" t="s">
        <v>371</v>
      </c>
      <c r="C43" s="215" t="n">
        <v>87</v>
      </c>
      <c r="D43" s="215" t="n">
        <v>85</v>
      </c>
      <c r="E43" s="138" t="n">
        <v>-1.2</v>
      </c>
      <c r="F43" s="202" t="n">
        <v>3756</v>
      </c>
      <c r="G43" s="138" t="n">
        <v>-2.7</v>
      </c>
      <c r="H43" s="216" t="n">
        <v>38.1</v>
      </c>
      <c r="I43" s="215" t="n">
        <v>4028</v>
      </c>
      <c r="J43" s="203" t="n">
        <v>93.2</v>
      </c>
      <c r="K43" s="203" t="n">
        <v>42</v>
      </c>
    </row>
    <row r="44" s="144" customFormat="true" ht="11.45" hidden="false" customHeight="true" outlineLevel="0" collapsed="false">
      <c r="A44" s="204" t="n">
        <f aca="false">IF(D44&lt;&gt;"",COUNTA($D$15:D44),"")</f>
        <v>24</v>
      </c>
      <c r="B44" s="143" t="s">
        <v>372</v>
      </c>
      <c r="C44" s="215" t="n">
        <v>6</v>
      </c>
      <c r="D44" s="215" t="n">
        <v>5</v>
      </c>
      <c r="E44" s="138" t="n">
        <v>25</v>
      </c>
      <c r="F44" s="202" t="n">
        <v>664</v>
      </c>
      <c r="G44" s="138" t="n">
        <v>18.6</v>
      </c>
      <c r="H44" s="216" t="n">
        <v>38.6</v>
      </c>
      <c r="I44" s="215" t="n">
        <v>764</v>
      </c>
      <c r="J44" s="203" t="n">
        <v>86.9</v>
      </c>
      <c r="K44" s="203" t="n">
        <v>37.1</v>
      </c>
    </row>
    <row r="45" s="144" customFormat="true" ht="11.45" hidden="false" customHeight="true" outlineLevel="0" collapsed="false">
      <c r="A45" s="204" t="str">
        <f aca="false">IF(D45&lt;&gt;"",COUNTA($D$15:D45),"")</f>
        <v/>
      </c>
      <c r="B45" s="143"/>
      <c r="C45" s="215"/>
      <c r="D45" s="215"/>
      <c r="E45" s="138"/>
      <c r="F45" s="202"/>
      <c r="G45" s="138"/>
      <c r="H45" s="216"/>
      <c r="I45" s="215"/>
      <c r="J45" s="203"/>
      <c r="K45" s="203"/>
    </row>
    <row r="46" s="144" customFormat="true" ht="11.45" hidden="false" customHeight="true" outlineLevel="0" collapsed="false">
      <c r="A46" s="204" t="str">
        <f aca="false">IF(D46&lt;&gt;"",COUNTA($D$15:D46),"")</f>
        <v/>
      </c>
      <c r="B46" s="139" t="s">
        <v>153</v>
      </c>
      <c r="C46" s="215"/>
      <c r="D46" s="215"/>
      <c r="E46" s="138"/>
      <c r="F46" s="202"/>
      <c r="G46" s="138"/>
      <c r="H46" s="216"/>
      <c r="I46" s="215"/>
      <c r="J46" s="203"/>
      <c r="K46" s="203"/>
    </row>
    <row r="47" s="144" customFormat="true" ht="11.45" hidden="false" customHeight="true" outlineLevel="0" collapsed="false">
      <c r="A47" s="204" t="n">
        <f aca="false">IF(D47&lt;&gt;"",COUNTA($D$15:D47),"")</f>
        <v>25</v>
      </c>
      <c r="B47" s="139" t="s">
        <v>154</v>
      </c>
      <c r="C47" s="217" t="n">
        <v>1704</v>
      </c>
      <c r="D47" s="217" t="n">
        <v>1631</v>
      </c>
      <c r="E47" s="141" t="n">
        <v>17.8</v>
      </c>
      <c r="F47" s="206" t="n">
        <v>121093</v>
      </c>
      <c r="G47" s="141" t="n">
        <v>19.1</v>
      </c>
      <c r="H47" s="218" t="n">
        <v>29.8</v>
      </c>
      <c r="I47" s="217" t="n">
        <v>131572</v>
      </c>
      <c r="J47" s="207" t="n">
        <v>92</v>
      </c>
      <c r="K47" s="207" t="n">
        <v>31.1</v>
      </c>
    </row>
    <row r="48" s="144" customFormat="true" ht="11.45" hidden="false" customHeight="true" outlineLevel="0" collapsed="false">
      <c r="A48" s="204" t="n">
        <f aca="false">IF(D48&lt;&gt;"",COUNTA($D$15:D48),"")</f>
        <v>26</v>
      </c>
      <c r="B48" s="143" t="s">
        <v>367</v>
      </c>
      <c r="C48" s="215" t="n">
        <v>890</v>
      </c>
      <c r="D48" s="215" t="n">
        <v>864</v>
      </c>
      <c r="E48" s="138" t="n">
        <v>27.4</v>
      </c>
      <c r="F48" s="202" t="n">
        <v>14691</v>
      </c>
      <c r="G48" s="138" t="n">
        <v>20.4</v>
      </c>
      <c r="H48" s="216" t="n">
        <v>24.2</v>
      </c>
      <c r="I48" s="215" t="n">
        <v>15624</v>
      </c>
      <c r="J48" s="203" t="n">
        <v>94</v>
      </c>
      <c r="K48" s="203" t="n">
        <v>27.5</v>
      </c>
    </row>
    <row r="49" s="144" customFormat="true" ht="11.45" hidden="false" customHeight="true" outlineLevel="0" collapsed="false">
      <c r="A49" s="204" t="n">
        <f aca="false">IF(D49&lt;&gt;"",COUNTA($D$15:D49),"")</f>
        <v>27</v>
      </c>
      <c r="B49" s="143" t="s">
        <v>368</v>
      </c>
      <c r="C49" s="215" t="n">
        <v>540</v>
      </c>
      <c r="D49" s="215" t="n">
        <v>503</v>
      </c>
      <c r="E49" s="138" t="n">
        <v>4.4</v>
      </c>
      <c r="F49" s="202" t="n">
        <v>24319</v>
      </c>
      <c r="G49" s="138" t="n">
        <v>3.2</v>
      </c>
      <c r="H49" s="216" t="n">
        <v>26.3</v>
      </c>
      <c r="I49" s="215" t="n">
        <v>27743</v>
      </c>
      <c r="J49" s="203" t="n">
        <v>87.7</v>
      </c>
      <c r="K49" s="203" t="n">
        <v>29.4</v>
      </c>
    </row>
    <row r="50" s="144" customFormat="true" ht="11.45" hidden="false" customHeight="true" outlineLevel="0" collapsed="false">
      <c r="A50" s="204" t="n">
        <f aca="false">IF(D50&lt;&gt;"",COUNTA($D$15:D50),"")</f>
        <v>28</v>
      </c>
      <c r="B50" s="143" t="s">
        <v>369</v>
      </c>
      <c r="C50" s="215" t="n">
        <v>274</v>
      </c>
      <c r="D50" s="215" t="n">
        <v>264</v>
      </c>
      <c r="E50" s="138" t="n">
        <v>17.9</v>
      </c>
      <c r="F50" s="202" t="n">
        <v>82083</v>
      </c>
      <c r="G50" s="138" t="n">
        <v>24.5</v>
      </c>
      <c r="H50" s="216" t="n">
        <v>31.8</v>
      </c>
      <c r="I50" s="215" t="n">
        <v>88205</v>
      </c>
      <c r="J50" s="203" t="n">
        <v>93.1</v>
      </c>
      <c r="K50" s="203" t="n">
        <v>32.2</v>
      </c>
    </row>
    <row r="51" s="144" customFormat="true" ht="8.1" hidden="false" customHeight="true" outlineLevel="0" collapsed="false">
      <c r="A51" s="204" t="str">
        <f aca="false">IF(D51&lt;&gt;"",COUNTA($D$15:D51),"")</f>
        <v/>
      </c>
      <c r="B51" s="143"/>
      <c r="C51" s="215"/>
      <c r="D51" s="215"/>
      <c r="E51" s="138"/>
      <c r="F51" s="202"/>
      <c r="G51" s="138"/>
      <c r="H51" s="216"/>
      <c r="I51" s="215"/>
      <c r="J51" s="203"/>
      <c r="K51" s="203"/>
    </row>
    <row r="52" s="144" customFormat="true" ht="11.45" hidden="false" customHeight="true" outlineLevel="0" collapsed="false">
      <c r="A52" s="204" t="n">
        <f aca="false">IF(D52&lt;&gt;"",COUNTA($D$15:D52),"")</f>
        <v>29</v>
      </c>
      <c r="B52" s="143" t="s">
        <v>155</v>
      </c>
      <c r="C52" s="215" t="n">
        <v>100</v>
      </c>
      <c r="D52" s="215" t="n">
        <v>91</v>
      </c>
      <c r="E52" s="138" t="n">
        <v>0</v>
      </c>
      <c r="F52" s="202" t="n">
        <v>6480</v>
      </c>
      <c r="G52" s="138" t="n">
        <v>0.5</v>
      </c>
      <c r="H52" s="216" t="n">
        <v>37.3</v>
      </c>
      <c r="I52" s="215" t="n">
        <v>7556</v>
      </c>
      <c r="J52" s="203" t="n">
        <v>85.8</v>
      </c>
      <c r="K52" s="203" t="n">
        <v>38.1</v>
      </c>
    </row>
    <row r="53" s="144" customFormat="true" ht="11.45" hidden="false" customHeight="true" outlineLevel="0" collapsed="false">
      <c r="A53" s="204" t="n">
        <f aca="false">IF(D53&lt;&gt;"",COUNTA($D$15:D53),"")</f>
        <v>30</v>
      </c>
      <c r="B53" s="143" t="s">
        <v>370</v>
      </c>
      <c r="C53" s="215" t="n">
        <v>14</v>
      </c>
      <c r="D53" s="215" t="n">
        <v>13</v>
      </c>
      <c r="E53" s="138" t="n">
        <v>8.3</v>
      </c>
      <c r="F53" s="202" t="n">
        <v>256</v>
      </c>
      <c r="G53" s="138" t="n">
        <v>4.5</v>
      </c>
      <c r="H53" s="216" t="n">
        <v>17.9</v>
      </c>
      <c r="I53" s="215" t="n">
        <v>285</v>
      </c>
      <c r="J53" s="203" t="n">
        <v>89.8</v>
      </c>
      <c r="K53" s="203" t="n">
        <v>21.4</v>
      </c>
    </row>
    <row r="54" s="144" customFormat="true" ht="11.45" hidden="false" customHeight="true" outlineLevel="0" collapsed="false">
      <c r="A54" s="204" t="n">
        <f aca="false">IF(D54&lt;&gt;"",COUNTA($D$15:D54),"")</f>
        <v>31</v>
      </c>
      <c r="B54" s="143" t="s">
        <v>371</v>
      </c>
      <c r="C54" s="215" t="n">
        <v>66</v>
      </c>
      <c r="D54" s="215" t="n">
        <v>59</v>
      </c>
      <c r="E54" s="138" t="n">
        <v>-1.7</v>
      </c>
      <c r="F54" s="202" t="n">
        <v>2795</v>
      </c>
      <c r="G54" s="138" t="n">
        <v>-3.7</v>
      </c>
      <c r="H54" s="216" t="n">
        <v>27.8</v>
      </c>
      <c r="I54" s="215" t="n">
        <v>3250</v>
      </c>
      <c r="J54" s="203" t="n">
        <v>86</v>
      </c>
      <c r="K54" s="203" t="n">
        <v>29.1</v>
      </c>
    </row>
    <row r="55" s="144" customFormat="true" ht="11.45" hidden="false" customHeight="true" outlineLevel="0" collapsed="false">
      <c r="A55" s="204" t="n">
        <f aca="false">IF(D55&lt;&gt;"",COUNTA($D$15:D55),"")</f>
        <v>32</v>
      </c>
      <c r="B55" s="143" t="s">
        <v>372</v>
      </c>
      <c r="C55" s="215" t="n">
        <v>20</v>
      </c>
      <c r="D55" s="215" t="n">
        <v>19</v>
      </c>
      <c r="E55" s="138" t="n">
        <v>0</v>
      </c>
      <c r="F55" s="202" t="n">
        <v>3429</v>
      </c>
      <c r="G55" s="138" t="n">
        <v>4</v>
      </c>
      <c r="H55" s="216" t="n">
        <v>46.5</v>
      </c>
      <c r="I55" s="215" t="n">
        <v>4021</v>
      </c>
      <c r="J55" s="203" t="n">
        <v>85.3</v>
      </c>
      <c r="K55" s="203" t="n">
        <v>46.7</v>
      </c>
    </row>
    <row r="56" s="144" customFormat="true" ht="8.1" hidden="false" customHeight="true" outlineLevel="0" collapsed="false">
      <c r="A56" s="204" t="str">
        <f aca="false">IF(D56&lt;&gt;"",COUNTA($D$15:D56),"")</f>
        <v/>
      </c>
      <c r="B56" s="143"/>
      <c r="C56" s="215"/>
      <c r="D56" s="215"/>
      <c r="E56" s="138"/>
      <c r="F56" s="202"/>
      <c r="G56" s="138"/>
      <c r="H56" s="216"/>
      <c r="I56" s="215"/>
      <c r="J56" s="203"/>
      <c r="K56" s="203"/>
    </row>
    <row r="57" s="144" customFormat="true" ht="11.45" hidden="false" customHeight="true" outlineLevel="0" collapsed="false">
      <c r="A57" s="204" t="n">
        <f aca="false">IF(D57&lt;&gt;"",COUNTA($D$15:D57),"")</f>
        <v>33</v>
      </c>
      <c r="B57" s="143" t="s">
        <v>156</v>
      </c>
      <c r="C57" s="215" t="n">
        <v>24</v>
      </c>
      <c r="D57" s="215" t="n">
        <v>23</v>
      </c>
      <c r="E57" s="138" t="n">
        <v>-4.2</v>
      </c>
      <c r="F57" s="202" t="n">
        <v>8940</v>
      </c>
      <c r="G57" s="138" t="n">
        <v>-8</v>
      </c>
      <c r="H57" s="216" t="n">
        <v>58.7</v>
      </c>
      <c r="I57" s="215" t="n">
        <v>9783</v>
      </c>
      <c r="J57" s="203" t="n">
        <v>91.4</v>
      </c>
      <c r="K57" s="203" t="n">
        <v>51.5</v>
      </c>
    </row>
    <row r="58" s="144" customFormat="true" ht="11.45" hidden="false" customHeight="true" outlineLevel="0" collapsed="false">
      <c r="A58" s="204" t="n">
        <f aca="false">IF(D58&lt;&gt;"",COUNTA($D$15:D58),"")</f>
        <v>34</v>
      </c>
      <c r="B58" s="143" t="s">
        <v>370</v>
      </c>
      <c r="C58" s="215" t="n">
        <v>1</v>
      </c>
      <c r="D58" s="215" t="n">
        <v>1</v>
      </c>
      <c r="E58" s="138" t="n">
        <v>0</v>
      </c>
      <c r="F58" s="202" t="s">
        <v>20</v>
      </c>
      <c r="G58" s="202" t="s">
        <v>20</v>
      </c>
      <c r="H58" s="202" t="s">
        <v>20</v>
      </c>
      <c r="I58" s="202" t="s">
        <v>20</v>
      </c>
      <c r="J58" s="202" t="s">
        <v>20</v>
      </c>
      <c r="K58" s="202" t="s">
        <v>20</v>
      </c>
    </row>
    <row r="59" s="142" customFormat="true" ht="11.45" hidden="false" customHeight="true" outlineLevel="0" collapsed="false">
      <c r="A59" s="204" t="n">
        <f aca="false">IF(D59&lt;&gt;"",COUNTA($D$15:D59),"")</f>
        <v>35</v>
      </c>
      <c r="B59" s="143" t="s">
        <v>371</v>
      </c>
      <c r="C59" s="215" t="n">
        <v>7</v>
      </c>
      <c r="D59" s="215" t="n">
        <v>7</v>
      </c>
      <c r="E59" s="138" t="n">
        <v>0</v>
      </c>
      <c r="F59" s="202" t="s">
        <v>20</v>
      </c>
      <c r="G59" s="202" t="s">
        <v>20</v>
      </c>
      <c r="H59" s="202" t="s">
        <v>20</v>
      </c>
      <c r="I59" s="202" t="s">
        <v>20</v>
      </c>
      <c r="J59" s="202" t="s">
        <v>20</v>
      </c>
      <c r="K59" s="202" t="s">
        <v>20</v>
      </c>
    </row>
    <row r="60" s="142" customFormat="true" ht="11.45" hidden="false" customHeight="true" outlineLevel="0" collapsed="false">
      <c r="A60" s="204" t="n">
        <f aca="false">IF(D60&lt;&gt;"",COUNTA($D$15:D60),"")</f>
        <v>36</v>
      </c>
      <c r="B60" s="143" t="s">
        <v>372</v>
      </c>
      <c r="C60" s="215" t="n">
        <v>16</v>
      </c>
      <c r="D60" s="215" t="n">
        <v>15</v>
      </c>
      <c r="E60" s="138" t="n">
        <v>-6.3</v>
      </c>
      <c r="F60" s="202" t="n">
        <v>8478</v>
      </c>
      <c r="G60" s="138" t="n">
        <v>-8.8</v>
      </c>
      <c r="H60" s="216" t="n">
        <v>60.6</v>
      </c>
      <c r="I60" s="215" t="n">
        <v>9320</v>
      </c>
      <c r="J60" s="203" t="n">
        <v>91</v>
      </c>
      <c r="K60" s="203" t="n">
        <v>52.8</v>
      </c>
    </row>
    <row r="61" s="144" customFormat="true" ht="8.1" hidden="false" customHeight="true" outlineLevel="0" collapsed="false">
      <c r="A61" s="204" t="str">
        <f aca="false">IF(D61&lt;&gt;"",COUNTA($D$15:D61),"")</f>
        <v/>
      </c>
      <c r="B61" s="143"/>
      <c r="C61" s="215"/>
      <c r="D61" s="215"/>
      <c r="E61" s="138"/>
      <c r="F61" s="202"/>
      <c r="G61" s="138"/>
      <c r="H61" s="216"/>
      <c r="I61" s="215"/>
      <c r="J61" s="203"/>
      <c r="K61" s="203"/>
    </row>
    <row r="62" s="144" customFormat="true" ht="11.45" hidden="false" customHeight="true" outlineLevel="0" collapsed="false">
      <c r="A62" s="204" t="str">
        <f aca="false">IF(D62&lt;&gt;"",COUNTA($D$15:D62),"")</f>
        <v/>
      </c>
      <c r="B62" s="143" t="s">
        <v>373</v>
      </c>
      <c r="C62" s="215"/>
      <c r="D62" s="215"/>
      <c r="E62" s="138"/>
      <c r="F62" s="202"/>
      <c r="G62" s="138"/>
      <c r="H62" s="216"/>
      <c r="I62" s="215"/>
      <c r="J62" s="203"/>
      <c r="K62" s="203"/>
    </row>
    <row r="63" s="142" customFormat="true" ht="11.45" hidden="false" customHeight="true" outlineLevel="0" collapsed="false">
      <c r="A63" s="204" t="n">
        <f aca="false">IF(D63&lt;&gt;"",COUNTA($D$15:D63),"")</f>
        <v>37</v>
      </c>
      <c r="B63" s="143" t="s">
        <v>374</v>
      </c>
      <c r="C63" s="215" t="n">
        <v>1482</v>
      </c>
      <c r="D63" s="215" t="n">
        <v>1438</v>
      </c>
      <c r="E63" s="138" t="n">
        <v>20.6</v>
      </c>
      <c r="F63" s="202" t="n">
        <v>97480</v>
      </c>
      <c r="G63" s="138" t="n">
        <v>25.3</v>
      </c>
      <c r="H63" s="216" t="n">
        <v>27.3</v>
      </c>
      <c r="I63" s="215" t="n">
        <v>104228</v>
      </c>
      <c r="J63" s="203" t="n">
        <v>93.5</v>
      </c>
      <c r="K63" s="203" t="n">
        <v>28.3</v>
      </c>
    </row>
    <row r="64" s="142" customFormat="true" ht="11.45" hidden="false" customHeight="true" outlineLevel="0" collapsed="false">
      <c r="A64" s="204" t="n">
        <f aca="false">IF(D64&lt;&gt;"",COUNTA($D$15:D64),"")</f>
        <v>38</v>
      </c>
      <c r="B64" s="143" t="s">
        <v>370</v>
      </c>
      <c r="C64" s="215" t="n">
        <v>865</v>
      </c>
      <c r="D64" s="215" t="n">
        <v>843</v>
      </c>
      <c r="E64" s="138" t="n">
        <v>28.1</v>
      </c>
      <c r="F64" s="202" t="n">
        <v>14294</v>
      </c>
      <c r="G64" s="138" t="n">
        <v>20.8</v>
      </c>
      <c r="H64" s="216" t="n">
        <v>24.5</v>
      </c>
      <c r="I64" s="215" t="n">
        <v>15135</v>
      </c>
      <c r="J64" s="203" t="n">
        <v>94.4</v>
      </c>
      <c r="K64" s="203" t="n">
        <v>27.7</v>
      </c>
    </row>
    <row r="65" s="144" customFormat="true" ht="11.45" hidden="false" customHeight="true" outlineLevel="0" collapsed="false">
      <c r="A65" s="204" t="n">
        <f aca="false">IF(D65&lt;&gt;"",COUNTA($D$15:D65),"")</f>
        <v>39</v>
      </c>
      <c r="B65" s="143" t="s">
        <v>371</v>
      </c>
      <c r="C65" s="215" t="n">
        <v>421</v>
      </c>
      <c r="D65" s="215" t="n">
        <v>402</v>
      </c>
      <c r="E65" s="138" t="n">
        <v>5.8</v>
      </c>
      <c r="F65" s="202" t="n">
        <v>19129</v>
      </c>
      <c r="G65" s="138" t="n">
        <v>4.4</v>
      </c>
      <c r="H65" s="216" t="n">
        <v>27.2</v>
      </c>
      <c r="I65" s="215" t="n">
        <v>21383</v>
      </c>
      <c r="J65" s="203" t="n">
        <v>89.5</v>
      </c>
      <c r="K65" s="203" t="n">
        <v>29.9</v>
      </c>
    </row>
    <row r="66" s="144" customFormat="true" ht="11.45" hidden="false" customHeight="true" outlineLevel="0" collapsed="false">
      <c r="A66" s="204" t="n">
        <f aca="false">IF(D66&lt;&gt;"",COUNTA($D$15:D66),"")</f>
        <v>40</v>
      </c>
      <c r="B66" s="143" t="s">
        <v>372</v>
      </c>
      <c r="C66" s="215" t="n">
        <v>196</v>
      </c>
      <c r="D66" s="215" t="n">
        <v>193</v>
      </c>
      <c r="E66" s="138" t="n">
        <v>25.3</v>
      </c>
      <c r="F66" s="202" t="n">
        <v>64057</v>
      </c>
      <c r="G66" s="138" t="n">
        <v>34.4</v>
      </c>
      <c r="H66" s="216" t="n">
        <v>28</v>
      </c>
      <c r="I66" s="215" t="n">
        <v>67710</v>
      </c>
      <c r="J66" s="203" t="n">
        <v>94.6</v>
      </c>
      <c r="K66" s="203" t="n">
        <v>28</v>
      </c>
    </row>
    <row r="67" s="144" customFormat="true" ht="8.1" hidden="false" customHeight="true" outlineLevel="0" collapsed="false">
      <c r="A67" s="204" t="str">
        <f aca="false">IF(D67&lt;&gt;"",COUNTA($D$15:D67),"")</f>
        <v/>
      </c>
      <c r="B67" s="143"/>
      <c r="C67" s="215"/>
      <c r="D67" s="215"/>
      <c r="E67" s="138"/>
      <c r="F67" s="202"/>
      <c r="G67" s="138"/>
      <c r="H67" s="216"/>
      <c r="I67" s="215"/>
      <c r="J67" s="203"/>
      <c r="K67" s="203"/>
    </row>
    <row r="68" s="144" customFormat="true" ht="11.45" hidden="false" customHeight="true" outlineLevel="0" collapsed="false">
      <c r="A68" s="204" t="n">
        <f aca="false">IF(D68&lt;&gt;"",COUNTA($D$15:D68),"")</f>
        <v>41</v>
      </c>
      <c r="B68" s="143" t="s">
        <v>158</v>
      </c>
      <c r="C68" s="215" t="n">
        <v>98</v>
      </c>
      <c r="D68" s="215" t="n">
        <v>79</v>
      </c>
      <c r="E68" s="138" t="n">
        <v>2.6</v>
      </c>
      <c r="F68" s="202" t="n">
        <v>8193</v>
      </c>
      <c r="G68" s="138" t="n">
        <v>6</v>
      </c>
      <c r="H68" s="216" t="n">
        <v>20.8</v>
      </c>
      <c r="I68" s="215" t="n">
        <v>10005</v>
      </c>
      <c r="J68" s="203" t="n">
        <v>81.9</v>
      </c>
      <c r="K68" s="203" t="n">
        <v>34.6</v>
      </c>
    </row>
    <row r="69" s="144" customFormat="true" ht="11.45" hidden="false" customHeight="true" outlineLevel="0" collapsed="false">
      <c r="A69" s="204" t="n">
        <f aca="false">IF(D69&lt;&gt;"",COUNTA($D$15:D69),"")</f>
        <v>42</v>
      </c>
      <c r="B69" s="143" t="s">
        <v>370</v>
      </c>
      <c r="C69" s="215" t="n">
        <v>10</v>
      </c>
      <c r="D69" s="215" t="n">
        <v>7</v>
      </c>
      <c r="E69" s="138" t="n">
        <v>0</v>
      </c>
      <c r="F69" s="202" t="s">
        <v>20</v>
      </c>
      <c r="G69" s="202" t="s">
        <v>20</v>
      </c>
      <c r="H69" s="202" t="s">
        <v>20</v>
      </c>
      <c r="I69" s="202" t="s">
        <v>20</v>
      </c>
      <c r="J69" s="202" t="s">
        <v>20</v>
      </c>
      <c r="K69" s="202" t="s">
        <v>20</v>
      </c>
    </row>
    <row r="70" s="144" customFormat="true" ht="11.45" hidden="false" customHeight="true" outlineLevel="0" collapsed="false">
      <c r="A70" s="204" t="n">
        <f aca="false">IF(D70&lt;&gt;"",COUNTA($D$15:D70),"")</f>
        <v>43</v>
      </c>
      <c r="B70" s="143" t="s">
        <v>371</v>
      </c>
      <c r="C70" s="215" t="n">
        <v>46</v>
      </c>
      <c r="D70" s="215" t="n">
        <v>35</v>
      </c>
      <c r="E70" s="138" t="n">
        <v>0</v>
      </c>
      <c r="F70" s="202" t="s">
        <v>20</v>
      </c>
      <c r="G70" s="202" t="s">
        <v>20</v>
      </c>
      <c r="H70" s="202" t="s">
        <v>20</v>
      </c>
      <c r="I70" s="202" t="s">
        <v>20</v>
      </c>
      <c r="J70" s="202" t="s">
        <v>20</v>
      </c>
      <c r="K70" s="202" t="s">
        <v>20</v>
      </c>
    </row>
    <row r="71" s="144" customFormat="true" ht="11.45" hidden="false" customHeight="true" outlineLevel="0" collapsed="false">
      <c r="A71" s="204" t="n">
        <f aca="false">IF(D71&lt;&gt;"",COUNTA($D$15:D71),"")</f>
        <v>44</v>
      </c>
      <c r="B71" s="143" t="s">
        <v>372</v>
      </c>
      <c r="C71" s="215" t="n">
        <v>42</v>
      </c>
      <c r="D71" s="215" t="n">
        <v>37</v>
      </c>
      <c r="E71" s="138" t="n">
        <v>5.7</v>
      </c>
      <c r="F71" s="202" t="n">
        <v>6119</v>
      </c>
      <c r="G71" s="138" t="n">
        <v>7.6</v>
      </c>
      <c r="H71" s="216" t="n">
        <v>22.7</v>
      </c>
      <c r="I71" s="215" t="n">
        <v>7154</v>
      </c>
      <c r="J71" s="203" t="n">
        <v>85.5</v>
      </c>
      <c r="K71" s="203" t="n">
        <v>38</v>
      </c>
    </row>
    <row r="72" s="144" customFormat="true" ht="11.45" hidden="false" customHeight="true" outlineLevel="0" collapsed="false">
      <c r="A72" s="204" t="str">
        <f aca="false">IF(D72&lt;&gt;"",COUNTA($D$15:D72),"")</f>
        <v/>
      </c>
      <c r="B72" s="143"/>
      <c r="C72" s="215"/>
      <c r="D72" s="215"/>
      <c r="E72" s="138"/>
      <c r="F72" s="202"/>
      <c r="G72" s="138"/>
      <c r="H72" s="216"/>
      <c r="I72" s="215"/>
      <c r="J72" s="203"/>
      <c r="K72" s="203"/>
    </row>
    <row r="73" s="144" customFormat="true" ht="11.45" hidden="false" customHeight="true" outlineLevel="0" collapsed="false">
      <c r="A73" s="204" t="n">
        <f aca="false">IF(D73&lt;&gt;"",COUNTA($D$15:D73),"")</f>
        <v>45</v>
      </c>
      <c r="B73" s="139" t="s">
        <v>159</v>
      </c>
      <c r="C73" s="217" t="n">
        <v>217</v>
      </c>
      <c r="D73" s="217" t="n">
        <v>198</v>
      </c>
      <c r="E73" s="141" t="n">
        <v>7.6</v>
      </c>
      <c r="F73" s="206" t="n">
        <v>96876</v>
      </c>
      <c r="G73" s="141" t="n">
        <v>1.6</v>
      </c>
      <c r="H73" s="218" t="n">
        <v>7.2</v>
      </c>
      <c r="I73" s="217" t="n">
        <v>110612</v>
      </c>
      <c r="J73" s="207" t="n">
        <v>87.6</v>
      </c>
      <c r="K73" s="207" t="n">
        <v>20.3</v>
      </c>
    </row>
    <row r="74" s="144" customFormat="true" ht="11.45" hidden="false" customHeight="true" outlineLevel="0" collapsed="false">
      <c r="A74" s="204" t="n">
        <f aca="false">IF(D74&lt;&gt;"",COUNTA($D$15:D74),"")</f>
        <v>46</v>
      </c>
      <c r="B74" s="143" t="s">
        <v>367</v>
      </c>
      <c r="C74" s="215" t="s">
        <v>17</v>
      </c>
      <c r="D74" s="215" t="s">
        <v>17</v>
      </c>
      <c r="E74" s="138" t="s">
        <v>17</v>
      </c>
      <c r="F74" s="202" t="s">
        <v>17</v>
      </c>
      <c r="G74" s="138" t="s">
        <v>17</v>
      </c>
      <c r="H74" s="216" t="s">
        <v>17</v>
      </c>
      <c r="I74" s="215" t="s">
        <v>17</v>
      </c>
      <c r="J74" s="203" t="s">
        <v>17</v>
      </c>
      <c r="K74" s="203" t="s">
        <v>17</v>
      </c>
    </row>
    <row r="75" customFormat="false" ht="11.45" hidden="false" customHeight="true" outlineLevel="0" collapsed="false">
      <c r="A75" s="204" t="n">
        <f aca="false">IF(D75&lt;&gt;"",COUNTA($D$15:D75),"")</f>
        <v>47</v>
      </c>
      <c r="B75" s="143" t="s">
        <v>368</v>
      </c>
      <c r="C75" s="215" t="n">
        <v>19</v>
      </c>
      <c r="D75" s="215" t="n">
        <v>17</v>
      </c>
      <c r="E75" s="138" t="n">
        <v>-5.6</v>
      </c>
      <c r="F75" s="202" t="n">
        <v>1156</v>
      </c>
      <c r="G75" s="138" t="n">
        <v>-2.4</v>
      </c>
      <c r="H75" s="216" t="n">
        <v>3.9</v>
      </c>
      <c r="I75" s="215" t="n">
        <v>1328</v>
      </c>
      <c r="J75" s="203" t="n">
        <v>87</v>
      </c>
      <c r="K75" s="203" t="n">
        <v>12.6</v>
      </c>
    </row>
    <row r="76" customFormat="false" ht="11.45" hidden="false" customHeight="true" outlineLevel="0" collapsed="false">
      <c r="A76" s="204" t="n">
        <f aca="false">IF(D76&lt;&gt;"",COUNTA($D$15:D76),"")</f>
        <v>48</v>
      </c>
      <c r="B76" s="143" t="s">
        <v>369</v>
      </c>
      <c r="C76" s="215" t="n">
        <v>198</v>
      </c>
      <c r="D76" s="215" t="n">
        <v>181</v>
      </c>
      <c r="E76" s="138" t="n">
        <v>9</v>
      </c>
      <c r="F76" s="202" t="n">
        <v>95720</v>
      </c>
      <c r="G76" s="138" t="n">
        <v>1.6</v>
      </c>
      <c r="H76" s="216" t="n">
        <v>7.3</v>
      </c>
      <c r="I76" s="215" t="n">
        <v>109284</v>
      </c>
      <c r="J76" s="203" t="n">
        <v>87.6</v>
      </c>
      <c r="K76" s="203" t="n">
        <v>20.4</v>
      </c>
    </row>
    <row r="77" customFormat="false" ht="11.45" hidden="false" customHeight="true" outlineLevel="0" collapsed="false">
      <c r="A77" s="204" t="str">
        <f aca="false">IF(D77&lt;&gt;"",COUNTA($D$15:D77),"")</f>
        <v/>
      </c>
      <c r="B77" s="143"/>
      <c r="C77" s="215"/>
      <c r="D77" s="215"/>
      <c r="E77" s="138"/>
      <c r="F77" s="202"/>
      <c r="G77" s="138"/>
      <c r="H77" s="216"/>
      <c r="I77" s="215"/>
      <c r="J77" s="203"/>
      <c r="K77" s="203"/>
    </row>
    <row r="78" customFormat="false" ht="11.45" hidden="false" customHeight="true" outlineLevel="0" collapsed="false">
      <c r="A78" s="204" t="str">
        <f aca="false">IF(D78&lt;&gt;"",COUNTA($D$15:D78),"")</f>
        <v/>
      </c>
      <c r="B78" s="139" t="s">
        <v>375</v>
      </c>
      <c r="C78" s="215"/>
      <c r="D78" s="215"/>
      <c r="E78" s="138"/>
      <c r="F78" s="202"/>
      <c r="G78" s="138"/>
      <c r="H78" s="216"/>
      <c r="I78" s="215"/>
      <c r="J78" s="203"/>
      <c r="K78" s="203"/>
    </row>
    <row r="79" customFormat="false" ht="11.45" hidden="false" customHeight="true" outlineLevel="0" collapsed="false">
      <c r="A79" s="204" t="n">
        <f aca="false">IF(D79&lt;&gt;"",COUNTA($D$15:D79),"")</f>
        <v>49</v>
      </c>
      <c r="B79" s="139" t="s">
        <v>376</v>
      </c>
      <c r="C79" s="217" t="n">
        <v>47</v>
      </c>
      <c r="D79" s="217" t="n">
        <v>47</v>
      </c>
      <c r="E79" s="141" t="n">
        <v>0</v>
      </c>
      <c r="F79" s="206" t="n">
        <v>9934</v>
      </c>
      <c r="G79" s="141" t="n">
        <v>-0.1</v>
      </c>
      <c r="H79" s="218" t="n">
        <v>93.5</v>
      </c>
      <c r="I79" s="217" t="n">
        <v>9953</v>
      </c>
      <c r="J79" s="207" t="n">
        <v>99.8</v>
      </c>
      <c r="K79" s="207" t="n">
        <v>91.6</v>
      </c>
    </row>
    <row r="80" customFormat="false" ht="11.45" hidden="false" customHeight="true" outlineLevel="0" collapsed="false">
      <c r="A80" s="204" t="n">
        <f aca="false">IF(D80&lt;&gt;"",COUNTA($D$15:D80),"")</f>
        <v>50</v>
      </c>
      <c r="B80" s="143" t="s">
        <v>367</v>
      </c>
      <c r="C80" s="215" t="s">
        <v>17</v>
      </c>
      <c r="D80" s="215" t="s">
        <v>17</v>
      </c>
      <c r="E80" s="138" t="s">
        <v>17</v>
      </c>
      <c r="F80" s="202" t="s">
        <v>17</v>
      </c>
      <c r="G80" s="138" t="s">
        <v>17</v>
      </c>
      <c r="H80" s="216" t="s">
        <v>17</v>
      </c>
      <c r="I80" s="215" t="s">
        <v>17</v>
      </c>
      <c r="J80" s="203" t="s">
        <v>17</v>
      </c>
      <c r="K80" s="203" t="s">
        <v>17</v>
      </c>
    </row>
    <row r="81" customFormat="false" ht="11.45" hidden="false" customHeight="true" outlineLevel="0" collapsed="false">
      <c r="A81" s="204" t="n">
        <f aca="false">IF(D81&lt;&gt;"",COUNTA($D$15:D81),"")</f>
        <v>51</v>
      </c>
      <c r="B81" s="143" t="s">
        <v>368</v>
      </c>
      <c r="C81" s="215" t="n">
        <v>6</v>
      </c>
      <c r="D81" s="215" t="n">
        <v>6</v>
      </c>
      <c r="E81" s="138" t="n">
        <v>0</v>
      </c>
      <c r="F81" s="202" t="n">
        <v>515</v>
      </c>
      <c r="G81" s="138" t="n">
        <v>0</v>
      </c>
      <c r="H81" s="216" t="n">
        <v>110.1</v>
      </c>
      <c r="I81" s="215" t="n">
        <v>515</v>
      </c>
      <c r="J81" s="203" t="n">
        <v>100</v>
      </c>
      <c r="K81" s="203" t="n">
        <v>105.8</v>
      </c>
    </row>
    <row r="82" customFormat="false" ht="11.45" hidden="false" customHeight="true" outlineLevel="0" collapsed="false">
      <c r="A82" s="204" t="n">
        <f aca="false">IF(D82&lt;&gt;"",COUNTA($D$15:D82),"")</f>
        <v>52</v>
      </c>
      <c r="B82" s="143" t="s">
        <v>369</v>
      </c>
      <c r="C82" s="215" t="n">
        <v>41</v>
      </c>
      <c r="D82" s="215" t="n">
        <v>41</v>
      </c>
      <c r="E82" s="138" t="n">
        <v>0</v>
      </c>
      <c r="F82" s="202" t="n">
        <v>9419</v>
      </c>
      <c r="G82" s="138" t="n">
        <v>-0.1</v>
      </c>
      <c r="H82" s="216" t="n">
        <v>92.5</v>
      </c>
      <c r="I82" s="215" t="n">
        <v>9438</v>
      </c>
      <c r="J82" s="203" t="n">
        <v>99.8</v>
      </c>
      <c r="K82" s="203" t="n">
        <v>90.8</v>
      </c>
    </row>
    <row r="83" customFormat="false" ht="8.1" hidden="false" customHeight="true" outlineLevel="0" collapsed="false">
      <c r="A83" s="204" t="str">
        <f aca="false">IF(D83&lt;&gt;"",COUNTA($D$15:D83),"")</f>
        <v/>
      </c>
      <c r="B83" s="143"/>
      <c r="C83" s="215"/>
      <c r="D83" s="215"/>
      <c r="E83" s="138"/>
      <c r="F83" s="202"/>
      <c r="G83" s="138"/>
      <c r="H83" s="216"/>
      <c r="I83" s="215"/>
      <c r="J83" s="203"/>
      <c r="K83" s="203"/>
    </row>
    <row r="84" customFormat="false" ht="11.45" hidden="false" customHeight="true" outlineLevel="0" collapsed="false">
      <c r="A84" s="204" t="str">
        <f aca="false">IF(D84&lt;&gt;"",COUNTA($D$15:D84),"")</f>
        <v/>
      </c>
      <c r="B84" s="143" t="s">
        <v>377</v>
      </c>
      <c r="C84" s="215"/>
      <c r="D84" s="215"/>
      <c r="E84" s="138"/>
      <c r="F84" s="202"/>
      <c r="G84" s="138"/>
      <c r="H84" s="216"/>
      <c r="I84" s="215"/>
      <c r="J84" s="203"/>
      <c r="K84" s="203"/>
    </row>
    <row r="85" customFormat="false" ht="11.45" hidden="false" customHeight="true" outlineLevel="0" collapsed="false">
      <c r="A85" s="204" t="n">
        <f aca="false">IF(D85&lt;&gt;"",COUNTA($D$15:D85),"")</f>
        <v>53</v>
      </c>
      <c r="B85" s="143" t="s">
        <v>378</v>
      </c>
      <c r="C85" s="215" t="n">
        <v>47</v>
      </c>
      <c r="D85" s="215" t="n">
        <v>47</v>
      </c>
      <c r="E85" s="138" t="n">
        <v>0</v>
      </c>
      <c r="F85" s="202" t="n">
        <v>9934</v>
      </c>
      <c r="G85" s="138" t="n">
        <v>-0.1</v>
      </c>
      <c r="H85" s="216" t="n">
        <v>93.5</v>
      </c>
      <c r="I85" s="215" t="n">
        <v>9953</v>
      </c>
      <c r="J85" s="203" t="n">
        <v>99.8</v>
      </c>
      <c r="K85" s="203" t="n">
        <v>91.6</v>
      </c>
    </row>
    <row r="86" customFormat="false" ht="11.45" hidden="false" customHeight="true" outlineLevel="0" collapsed="false">
      <c r="A86" s="204" t="n">
        <f aca="false">IF(D86&lt;&gt;"",COUNTA($D$15:D86),"")</f>
        <v>54</v>
      </c>
      <c r="B86" s="143" t="s">
        <v>379</v>
      </c>
      <c r="C86" s="215" t="s">
        <v>17</v>
      </c>
      <c r="D86" s="215" t="s">
        <v>17</v>
      </c>
      <c r="E86" s="138" t="s">
        <v>17</v>
      </c>
      <c r="F86" s="202" t="s">
        <v>17</v>
      </c>
      <c r="G86" s="138" t="s">
        <v>17</v>
      </c>
      <c r="H86" s="216" t="s">
        <v>17</v>
      </c>
      <c r="I86" s="215" t="s">
        <v>17</v>
      </c>
      <c r="J86" s="203" t="s">
        <v>17</v>
      </c>
      <c r="K86" s="203" t="s">
        <v>17</v>
      </c>
    </row>
    <row r="87" customFormat="false" ht="11.45" hidden="false" customHeight="true" outlineLevel="0" collapsed="false">
      <c r="A87" s="204" t="n">
        <f aca="false">IF(D87&lt;&gt;"",COUNTA($D$15:D87),"")</f>
        <v>55</v>
      </c>
      <c r="B87" s="143" t="s">
        <v>380</v>
      </c>
      <c r="C87" s="215" t="n">
        <v>6</v>
      </c>
      <c r="D87" s="215" t="n">
        <v>6</v>
      </c>
      <c r="E87" s="138" t="n">
        <v>0</v>
      </c>
      <c r="F87" s="202" t="n">
        <v>515</v>
      </c>
      <c r="G87" s="138" t="n">
        <v>0</v>
      </c>
      <c r="H87" s="216" t="n">
        <v>110.1</v>
      </c>
      <c r="I87" s="215" t="n">
        <v>515</v>
      </c>
      <c r="J87" s="203" t="n">
        <v>100</v>
      </c>
      <c r="K87" s="203" t="n">
        <v>105.8</v>
      </c>
    </row>
    <row r="88" customFormat="false" ht="11.45" hidden="false" customHeight="true" outlineLevel="0" collapsed="false">
      <c r="A88" s="204" t="n">
        <f aca="false">IF(D88&lt;&gt;"",COUNTA($D$15:D88),"")</f>
        <v>56</v>
      </c>
      <c r="B88" s="143" t="s">
        <v>372</v>
      </c>
      <c r="C88" s="215" t="n">
        <v>41</v>
      </c>
      <c r="D88" s="215" t="n">
        <v>41</v>
      </c>
      <c r="E88" s="138" t="n">
        <v>0</v>
      </c>
      <c r="F88" s="202" t="n">
        <v>9419</v>
      </c>
      <c r="G88" s="138" t="n">
        <v>-0.1</v>
      </c>
      <c r="H88" s="216" t="n">
        <v>92.5</v>
      </c>
      <c r="I88" s="215" t="n">
        <v>9438</v>
      </c>
      <c r="J88" s="203" t="n">
        <v>99.8</v>
      </c>
      <c r="K88" s="203" t="n">
        <v>90.8</v>
      </c>
    </row>
    <row r="89" customFormat="false" ht="8.1" hidden="false" customHeight="true" outlineLevel="0" collapsed="false">
      <c r="A89" s="204" t="str">
        <f aca="false">IF(D89&lt;&gt;"",COUNTA($D$15:D89),"")</f>
        <v/>
      </c>
      <c r="B89" s="143"/>
      <c r="C89" s="215"/>
      <c r="D89" s="215"/>
      <c r="E89" s="138"/>
      <c r="F89" s="202"/>
      <c r="G89" s="138"/>
      <c r="H89" s="216"/>
      <c r="I89" s="215"/>
      <c r="J89" s="203"/>
      <c r="K89" s="203"/>
    </row>
    <row r="90" customFormat="false" ht="11.45" hidden="false" customHeight="true" outlineLevel="0" collapsed="false">
      <c r="A90" s="204" t="n">
        <f aca="false">IF(D90&lt;&gt;"",COUNTA($D$15:D90),"")</f>
        <v>57</v>
      </c>
      <c r="B90" s="143" t="s">
        <v>164</v>
      </c>
      <c r="C90" s="215" t="s">
        <v>17</v>
      </c>
      <c r="D90" s="215" t="s">
        <v>17</v>
      </c>
      <c r="E90" s="138" t="s">
        <v>17</v>
      </c>
      <c r="F90" s="202" t="s">
        <v>17</v>
      </c>
      <c r="G90" s="138" t="s">
        <v>17</v>
      </c>
      <c r="H90" s="216" t="s">
        <v>17</v>
      </c>
      <c r="I90" s="215" t="s">
        <v>17</v>
      </c>
      <c r="J90" s="203" t="s">
        <v>17</v>
      </c>
      <c r="K90" s="203" t="s">
        <v>17</v>
      </c>
    </row>
    <row r="91" customFormat="false" ht="11.45" hidden="false" customHeight="true" outlineLevel="0" collapsed="false">
      <c r="A91" s="204" t="n">
        <f aca="false">IF(D91&lt;&gt;"",COUNTA($D$15:D91),"")</f>
        <v>58</v>
      </c>
      <c r="B91" s="143" t="s">
        <v>370</v>
      </c>
      <c r="C91" s="215" t="s">
        <v>17</v>
      </c>
      <c r="D91" s="215" t="s">
        <v>17</v>
      </c>
      <c r="E91" s="138" t="s">
        <v>17</v>
      </c>
      <c r="F91" s="202" t="s">
        <v>17</v>
      </c>
      <c r="G91" s="138" t="s">
        <v>17</v>
      </c>
      <c r="H91" s="216" t="s">
        <v>17</v>
      </c>
      <c r="I91" s="215" t="s">
        <v>17</v>
      </c>
      <c r="J91" s="203" t="s">
        <v>17</v>
      </c>
      <c r="K91" s="203" t="s">
        <v>17</v>
      </c>
    </row>
    <row r="92" customFormat="false" ht="11.45" hidden="false" customHeight="true" outlineLevel="0" collapsed="false">
      <c r="A92" s="204" t="n">
        <f aca="false">IF(D92&lt;&gt;"",COUNTA($D$15:D92),"")</f>
        <v>59</v>
      </c>
      <c r="B92" s="143" t="s">
        <v>371</v>
      </c>
      <c r="C92" s="215" t="s">
        <v>17</v>
      </c>
      <c r="D92" s="215" t="s">
        <v>17</v>
      </c>
      <c r="E92" s="138" t="s">
        <v>17</v>
      </c>
      <c r="F92" s="202" t="s">
        <v>17</v>
      </c>
      <c r="G92" s="138" t="s">
        <v>17</v>
      </c>
      <c r="H92" s="216" t="s">
        <v>17</v>
      </c>
      <c r="I92" s="215" t="s">
        <v>17</v>
      </c>
      <c r="J92" s="203" t="s">
        <v>17</v>
      </c>
      <c r="K92" s="203" t="s">
        <v>17</v>
      </c>
    </row>
    <row r="93" customFormat="false" ht="11.45" hidden="false" customHeight="true" outlineLevel="0" collapsed="false">
      <c r="A93" s="204" t="n">
        <f aca="false">IF(D93&lt;&gt;"",COUNTA($D$15:D93),"")</f>
        <v>60</v>
      </c>
      <c r="B93" s="143" t="s">
        <v>372</v>
      </c>
      <c r="C93" s="215" t="s">
        <v>17</v>
      </c>
      <c r="D93" s="215" t="s">
        <v>17</v>
      </c>
      <c r="E93" s="138" t="s">
        <v>17</v>
      </c>
      <c r="F93" s="202" t="s">
        <v>17</v>
      </c>
      <c r="G93" s="138" t="s">
        <v>17</v>
      </c>
      <c r="H93" s="216" t="s">
        <v>17</v>
      </c>
      <c r="I93" s="215" t="s">
        <v>17</v>
      </c>
      <c r="J93" s="203" t="s">
        <v>17</v>
      </c>
      <c r="K93" s="203" t="s">
        <v>17</v>
      </c>
    </row>
    <row r="94" customFormat="false" ht="11.45" hidden="false" customHeight="true" outlineLevel="0" collapsed="false">
      <c r="G94" s="219"/>
      <c r="H94" s="21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81</v>
      </c>
      <c r="B2" s="126"/>
      <c r="C2" s="127" t="s">
        <v>62</v>
      </c>
      <c r="D2" s="127"/>
      <c r="E2" s="127"/>
      <c r="F2" s="127"/>
      <c r="G2" s="127"/>
      <c r="H2" s="127"/>
      <c r="I2" s="127"/>
      <c r="J2" s="127"/>
      <c r="K2" s="127"/>
    </row>
    <row r="3" customFormat="false" ht="11.45" hidden="false" customHeight="true" outlineLevel="0" collapsed="false">
      <c r="A3" s="129" t="s">
        <v>107</v>
      </c>
      <c r="B3" s="130" t="s">
        <v>382</v>
      </c>
      <c r="C3" s="130" t="s">
        <v>5</v>
      </c>
      <c r="D3" s="130"/>
      <c r="E3" s="130"/>
      <c r="F3" s="130"/>
      <c r="G3" s="130"/>
      <c r="H3" s="130"/>
      <c r="I3" s="130"/>
      <c r="J3" s="130"/>
      <c r="K3" s="131" t="s">
        <v>133</v>
      </c>
    </row>
    <row r="4" customFormat="false" ht="11.45" hidden="false" customHeight="true" outlineLevel="0" collapsed="false">
      <c r="A4" s="129"/>
      <c r="B4" s="130"/>
      <c r="C4" s="130" t="s">
        <v>354</v>
      </c>
      <c r="D4" s="130"/>
      <c r="E4" s="130"/>
      <c r="F4" s="130" t="s">
        <v>355</v>
      </c>
      <c r="G4" s="130"/>
      <c r="H4" s="130"/>
      <c r="I4" s="130"/>
      <c r="J4" s="130"/>
      <c r="K4" s="131"/>
    </row>
    <row r="5" customFormat="false" ht="11.45" hidden="false" customHeight="true" outlineLevel="0" collapsed="false">
      <c r="A5" s="129"/>
      <c r="B5" s="130"/>
      <c r="C5" s="130" t="s">
        <v>135</v>
      </c>
      <c r="D5" s="130" t="s">
        <v>356</v>
      </c>
      <c r="E5" s="130"/>
      <c r="F5" s="130" t="s">
        <v>135</v>
      </c>
      <c r="G5" s="130" t="s">
        <v>136</v>
      </c>
      <c r="H5" s="130" t="s">
        <v>357</v>
      </c>
      <c r="I5" s="214" t="s">
        <v>358</v>
      </c>
      <c r="J5" s="214"/>
      <c r="K5" s="131"/>
    </row>
    <row r="6" customFormat="false" ht="11.45" hidden="false" customHeight="true" outlineLevel="0" collapsed="false">
      <c r="A6" s="129"/>
      <c r="B6" s="130"/>
      <c r="C6" s="130"/>
      <c r="D6" s="130" t="s">
        <v>359</v>
      </c>
      <c r="E6" s="130" t="s">
        <v>136</v>
      </c>
      <c r="F6" s="130"/>
      <c r="G6" s="130"/>
      <c r="H6" s="130"/>
      <c r="I6" s="130" t="s">
        <v>360</v>
      </c>
      <c r="J6" s="130" t="s">
        <v>361</v>
      </c>
      <c r="K6" s="131" t="s">
        <v>362</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9"/>
      <c r="C14" s="202"/>
      <c r="D14" s="202"/>
      <c r="E14" s="180"/>
      <c r="F14" s="202"/>
      <c r="G14" s="180"/>
      <c r="H14" s="180"/>
      <c r="I14" s="202"/>
      <c r="J14" s="181"/>
      <c r="K14" s="181"/>
    </row>
    <row r="15" s="142" customFormat="true" ht="11.45" hidden="false" customHeight="true" outlineLevel="0" collapsed="false">
      <c r="A15" s="204" t="n">
        <f aca="false">IF(C15&lt;&gt;"",COUNTA($C$15:C15),"")</f>
        <v>1</v>
      </c>
      <c r="B15" s="139" t="s">
        <v>139</v>
      </c>
      <c r="C15" s="206" t="n">
        <v>3373</v>
      </c>
      <c r="D15" s="206" t="n">
        <v>3217</v>
      </c>
      <c r="E15" s="183" t="n">
        <v>8.9</v>
      </c>
      <c r="F15" s="206" t="n">
        <v>313429</v>
      </c>
      <c r="G15" s="183" t="n">
        <v>7.2</v>
      </c>
      <c r="H15" s="183" t="n">
        <v>30.2</v>
      </c>
      <c r="I15" s="206" t="n">
        <v>341693</v>
      </c>
      <c r="J15" s="184" t="n">
        <v>91.7</v>
      </c>
      <c r="K15" s="184" t="n">
        <v>35.3</v>
      </c>
    </row>
    <row r="16" s="142" customFormat="true" ht="11.45" hidden="false" customHeight="true" outlineLevel="0" collapsed="false">
      <c r="A16" s="204" t="str">
        <f aca="false">IF(C16&lt;&gt;"",COUNTA($C$15:C16),"")</f>
        <v/>
      </c>
      <c r="B16" s="143" t="s">
        <v>383</v>
      </c>
      <c r="C16" s="202"/>
      <c r="D16" s="202"/>
      <c r="E16" s="180"/>
      <c r="F16" s="202"/>
      <c r="G16" s="180"/>
      <c r="H16" s="180"/>
      <c r="I16" s="202"/>
      <c r="J16" s="181"/>
      <c r="K16" s="181"/>
    </row>
    <row r="17" s="144" customFormat="true" ht="11.45" hidden="false" customHeight="true" outlineLevel="0" collapsed="false">
      <c r="A17" s="204" t="n">
        <f aca="false">IF(C17&lt;&gt;"",COUNTA($C$15:C17),"")</f>
        <v>2</v>
      </c>
      <c r="B17" s="143" t="s">
        <v>384</v>
      </c>
      <c r="C17" s="202" t="n">
        <v>1405</v>
      </c>
      <c r="D17" s="202" t="n">
        <v>1341</v>
      </c>
      <c r="E17" s="180" t="n">
        <v>0.2</v>
      </c>
      <c r="F17" s="202" t="n">
        <v>85526</v>
      </c>
      <c r="G17" s="180" t="n">
        <v>0.1</v>
      </c>
      <c r="H17" s="180" t="n">
        <v>48.6</v>
      </c>
      <c r="I17" s="202" t="n">
        <v>89556</v>
      </c>
      <c r="J17" s="181" t="n">
        <v>95.5</v>
      </c>
      <c r="K17" s="181" t="n">
        <v>49.5</v>
      </c>
    </row>
    <row r="18" s="144" customFormat="true" ht="11.45" hidden="false" customHeight="true" outlineLevel="0" collapsed="false">
      <c r="A18" s="204" t="n">
        <f aca="false">IF(C18&lt;&gt;"",COUNTA($C$15:C18),"")</f>
        <v>3</v>
      </c>
      <c r="B18" s="143" t="s">
        <v>146</v>
      </c>
      <c r="C18" s="202" t="n">
        <v>651</v>
      </c>
      <c r="D18" s="202" t="n">
        <v>624</v>
      </c>
      <c r="E18" s="180" t="n">
        <v>-1.6</v>
      </c>
      <c r="F18" s="202" t="n">
        <v>61429</v>
      </c>
      <c r="G18" s="180" t="n">
        <v>-0.2</v>
      </c>
      <c r="H18" s="180" t="n">
        <v>52.4</v>
      </c>
      <c r="I18" s="202" t="n">
        <v>63781</v>
      </c>
      <c r="J18" s="181" t="n">
        <v>96.3</v>
      </c>
      <c r="K18" s="181" t="n">
        <v>52.2</v>
      </c>
    </row>
    <row r="19" s="142" customFormat="true" ht="11.45" hidden="false" customHeight="true" outlineLevel="0" collapsed="false">
      <c r="A19" s="204" t="n">
        <f aca="false">IF(C19&lt;&gt;"",COUNTA($C$15:C19),"")</f>
        <v>4</v>
      </c>
      <c r="B19" s="143" t="s">
        <v>149</v>
      </c>
      <c r="C19" s="202" t="n">
        <v>249</v>
      </c>
      <c r="D19" s="202" t="n">
        <v>238</v>
      </c>
      <c r="E19" s="180" t="n">
        <v>0.4</v>
      </c>
      <c r="F19" s="202" t="n">
        <v>10545</v>
      </c>
      <c r="G19" s="180" t="n">
        <v>0.8</v>
      </c>
      <c r="H19" s="180" t="n">
        <v>44</v>
      </c>
      <c r="I19" s="202" t="n">
        <v>11087</v>
      </c>
      <c r="J19" s="181" t="n">
        <v>95.1</v>
      </c>
      <c r="K19" s="181" t="n">
        <v>46.9</v>
      </c>
    </row>
    <row r="20" s="142" customFormat="true" ht="11.85" hidden="false" customHeight="true" outlineLevel="0" collapsed="false">
      <c r="A20" s="204" t="str">
        <f aca="false">IF(C20&lt;&gt;"",COUNTA($C$15:C20),"")</f>
        <v/>
      </c>
      <c r="B20" s="143" t="s">
        <v>385</v>
      </c>
      <c r="C20" s="202"/>
      <c r="D20" s="202"/>
      <c r="E20" s="180"/>
      <c r="F20" s="202"/>
      <c r="G20" s="180"/>
      <c r="H20" s="180"/>
      <c r="I20" s="202"/>
      <c r="J20" s="181"/>
      <c r="K20" s="181"/>
    </row>
    <row r="21" s="142" customFormat="true" ht="11.85" hidden="false" customHeight="true" outlineLevel="0" collapsed="false">
      <c r="A21" s="204" t="str">
        <f aca="false">IF(C21&lt;&gt;"",COUNTA($C$15:C21),"")</f>
        <v/>
      </c>
      <c r="B21" s="143" t="s">
        <v>386</v>
      </c>
      <c r="C21" s="202"/>
      <c r="D21" s="202"/>
      <c r="E21" s="180"/>
      <c r="F21" s="202"/>
      <c r="G21" s="180"/>
      <c r="H21" s="180"/>
      <c r="I21" s="202"/>
      <c r="J21" s="181"/>
      <c r="K21" s="181"/>
    </row>
    <row r="22" s="144" customFormat="true" ht="11.85" hidden="false" customHeight="true" outlineLevel="0" collapsed="false">
      <c r="A22" s="204" t="n">
        <f aca="false">IF(C22&lt;&gt;"",COUNTA($C$15:C22),"")</f>
        <v>5</v>
      </c>
      <c r="B22" s="143" t="s">
        <v>376</v>
      </c>
      <c r="C22" s="202" t="n">
        <v>1968</v>
      </c>
      <c r="D22" s="202" t="n">
        <v>1876</v>
      </c>
      <c r="E22" s="180" t="n">
        <v>16.2</v>
      </c>
      <c r="F22" s="202" t="n">
        <v>227903</v>
      </c>
      <c r="G22" s="180" t="n">
        <v>10.1</v>
      </c>
      <c r="H22" s="180" t="n">
        <v>23.2</v>
      </c>
      <c r="I22" s="202" t="n">
        <v>252137</v>
      </c>
      <c r="J22" s="181" t="n">
        <v>90.4</v>
      </c>
      <c r="K22" s="181" t="n">
        <v>29.8</v>
      </c>
    </row>
    <row r="23" s="144" customFormat="true" ht="8.1" hidden="false" customHeight="true" outlineLevel="0" collapsed="false">
      <c r="A23" s="204" t="str">
        <f aca="false">IF(C23&lt;&gt;"",COUNTA($C$15:C23),"")</f>
        <v/>
      </c>
      <c r="B23" s="143"/>
      <c r="C23" s="202"/>
      <c r="D23" s="202"/>
      <c r="E23" s="180"/>
      <c r="F23" s="202"/>
      <c r="G23" s="180"/>
      <c r="H23" s="180"/>
      <c r="I23" s="202"/>
      <c r="J23" s="181"/>
      <c r="K23" s="181"/>
    </row>
    <row r="24" s="144" customFormat="true" ht="11.45" hidden="false" customHeight="true" outlineLevel="0" collapsed="false">
      <c r="A24" s="204" t="n">
        <f aca="false">IF(C24&lt;&gt;"",COUNTA($C$15:C24),"")</f>
        <v>6</v>
      </c>
      <c r="B24" s="139" t="s">
        <v>167</v>
      </c>
      <c r="C24" s="206" t="n">
        <v>784</v>
      </c>
      <c r="D24" s="206" t="n">
        <v>747</v>
      </c>
      <c r="E24" s="183" t="n">
        <v>10.7</v>
      </c>
      <c r="F24" s="206" t="n">
        <v>67287</v>
      </c>
      <c r="G24" s="183" t="n">
        <v>8.7</v>
      </c>
      <c r="H24" s="183" t="n">
        <v>29.5</v>
      </c>
      <c r="I24" s="206" t="n">
        <v>74887</v>
      </c>
      <c r="J24" s="184" t="n">
        <v>89.9</v>
      </c>
      <c r="K24" s="184" t="n">
        <v>35.5</v>
      </c>
    </row>
    <row r="25" s="144" customFormat="true" ht="11.45" hidden="false" customHeight="true" outlineLevel="0" collapsed="false">
      <c r="A25" s="204" t="str">
        <f aca="false">IF(C25&lt;&gt;"",COUNTA($C$15:C25),"")</f>
        <v/>
      </c>
      <c r="B25" s="143" t="s">
        <v>387</v>
      </c>
      <c r="C25" s="202"/>
      <c r="D25" s="202"/>
      <c r="E25" s="180"/>
      <c r="F25" s="202"/>
      <c r="G25" s="180"/>
      <c r="H25" s="180"/>
      <c r="I25" s="202"/>
      <c r="J25" s="181"/>
      <c r="K25" s="181"/>
    </row>
    <row r="26" s="144" customFormat="true" ht="11.45" hidden="false" customHeight="true" outlineLevel="0" collapsed="false">
      <c r="A26" s="204" t="n">
        <f aca="false">IF(C26&lt;&gt;"",COUNTA($C$15:C26),"")</f>
        <v>7</v>
      </c>
      <c r="B26" s="143" t="s">
        <v>388</v>
      </c>
      <c r="C26" s="202" t="n">
        <v>265</v>
      </c>
      <c r="D26" s="202" t="n">
        <v>248</v>
      </c>
      <c r="E26" s="180" t="n">
        <v>-2.7</v>
      </c>
      <c r="F26" s="202" t="n">
        <v>17904</v>
      </c>
      <c r="G26" s="180" t="n">
        <v>0.4</v>
      </c>
      <c r="H26" s="180" t="n">
        <v>48.6</v>
      </c>
      <c r="I26" s="202" t="n">
        <v>18933</v>
      </c>
      <c r="J26" s="181" t="n">
        <v>94.6</v>
      </c>
      <c r="K26" s="181" t="n">
        <v>51.4</v>
      </c>
    </row>
    <row r="27" s="144" customFormat="true" ht="11.45" hidden="false" customHeight="true" outlineLevel="0" collapsed="false">
      <c r="A27" s="204" t="n">
        <f aca="false">IF(C27&lt;&gt;"",COUNTA($C$15:C27),"")</f>
        <v>8</v>
      </c>
      <c r="B27" s="143" t="s">
        <v>389</v>
      </c>
      <c r="C27" s="202" t="n">
        <v>122</v>
      </c>
      <c r="D27" s="202" t="n">
        <v>115</v>
      </c>
      <c r="E27" s="180" t="n">
        <v>-3.4</v>
      </c>
      <c r="F27" s="202" t="n">
        <v>13129</v>
      </c>
      <c r="G27" s="180" t="n">
        <v>0.6</v>
      </c>
      <c r="H27" s="180" t="n">
        <v>52.2</v>
      </c>
      <c r="I27" s="202" t="n">
        <v>13758</v>
      </c>
      <c r="J27" s="181" t="n">
        <v>95.4</v>
      </c>
      <c r="K27" s="181" t="n">
        <v>54.6</v>
      </c>
    </row>
    <row r="28" s="144" customFormat="true" ht="11.45" hidden="false" customHeight="true" outlineLevel="0" collapsed="false">
      <c r="A28" s="204" t="n">
        <f aca="false">IF(C28&lt;&gt;"",COUNTA($C$15:C28),"")</f>
        <v>9</v>
      </c>
      <c r="B28" s="143" t="s">
        <v>390</v>
      </c>
      <c r="C28" s="202" t="n">
        <v>42</v>
      </c>
      <c r="D28" s="202" t="n">
        <v>38</v>
      </c>
      <c r="E28" s="180" t="n">
        <v>-5</v>
      </c>
      <c r="F28" s="202" t="n">
        <v>1685</v>
      </c>
      <c r="G28" s="180" t="n">
        <v>-3.1</v>
      </c>
      <c r="H28" s="180" t="n">
        <v>42.4</v>
      </c>
      <c r="I28" s="202" t="n">
        <v>1809</v>
      </c>
      <c r="J28" s="181" t="n">
        <v>93.1</v>
      </c>
      <c r="K28" s="181" t="n">
        <v>44.2</v>
      </c>
    </row>
    <row r="29" s="144" customFormat="true" ht="11.45" hidden="false" customHeight="true" outlineLevel="0" collapsed="false">
      <c r="A29" s="204" t="str">
        <f aca="false">IF(C29&lt;&gt;"",COUNTA($C$15:C29),"")</f>
        <v/>
      </c>
      <c r="B29" s="143" t="s">
        <v>391</v>
      </c>
      <c r="C29" s="202"/>
      <c r="D29" s="202"/>
      <c r="E29" s="180"/>
      <c r="F29" s="202"/>
      <c r="G29" s="180"/>
      <c r="H29" s="180"/>
      <c r="I29" s="202"/>
      <c r="J29" s="181"/>
      <c r="K29" s="181"/>
    </row>
    <row r="30" s="144" customFormat="true" ht="11.45" hidden="false" customHeight="true" outlineLevel="0" collapsed="false">
      <c r="A30" s="204" t="str">
        <f aca="false">IF(C30&lt;&gt;"",COUNTA($C$15:C30),"")</f>
        <v/>
      </c>
      <c r="B30" s="143" t="s">
        <v>392</v>
      </c>
      <c r="C30" s="202"/>
      <c r="D30" s="202"/>
      <c r="E30" s="180"/>
      <c r="F30" s="202"/>
      <c r="G30" s="180"/>
      <c r="H30" s="180"/>
      <c r="I30" s="202"/>
      <c r="J30" s="181"/>
      <c r="K30" s="181"/>
    </row>
    <row r="31" s="144" customFormat="true" ht="11.45" hidden="false" customHeight="true" outlineLevel="0" collapsed="false">
      <c r="A31" s="204" t="n">
        <f aca="false">IF(C31&lt;&gt;"",COUNTA($C$15:C31),"")</f>
        <v>10</v>
      </c>
      <c r="B31" s="143" t="s">
        <v>393</v>
      </c>
      <c r="C31" s="202" t="n">
        <v>519</v>
      </c>
      <c r="D31" s="202" t="n">
        <v>499</v>
      </c>
      <c r="E31" s="180" t="n">
        <v>18.8</v>
      </c>
      <c r="F31" s="202" t="n">
        <v>49383</v>
      </c>
      <c r="G31" s="180" t="n">
        <v>12</v>
      </c>
      <c r="H31" s="180" t="n">
        <v>22.6</v>
      </c>
      <c r="I31" s="202" t="n">
        <v>55954</v>
      </c>
      <c r="J31" s="181" t="n">
        <v>88.3</v>
      </c>
      <c r="K31" s="181" t="n">
        <v>29.6</v>
      </c>
    </row>
    <row r="32" s="144" customFormat="true" ht="8.1" hidden="false" customHeight="true" outlineLevel="0" collapsed="false">
      <c r="A32" s="204" t="str">
        <f aca="false">IF(C32&lt;&gt;"",COUNTA($C$15:C32),"")</f>
        <v/>
      </c>
      <c r="B32" s="143"/>
      <c r="C32" s="202"/>
      <c r="D32" s="202"/>
      <c r="E32" s="180"/>
      <c r="F32" s="202"/>
      <c r="G32" s="180"/>
      <c r="H32" s="180"/>
      <c r="I32" s="202"/>
      <c r="J32" s="181"/>
      <c r="K32" s="181"/>
    </row>
    <row r="33" s="144" customFormat="true" ht="11.45" hidden="false" customHeight="true" outlineLevel="0" collapsed="false">
      <c r="A33" s="204" t="n">
        <f aca="false">IF(C33&lt;&gt;"",COUNTA($C$15:C33),"")</f>
        <v>11</v>
      </c>
      <c r="B33" s="139" t="s">
        <v>168</v>
      </c>
      <c r="C33" s="206" t="n">
        <v>1098</v>
      </c>
      <c r="D33" s="206" t="n">
        <v>1054</v>
      </c>
      <c r="E33" s="183" t="n">
        <v>11.9</v>
      </c>
      <c r="F33" s="206" t="n">
        <v>101635</v>
      </c>
      <c r="G33" s="183" t="n">
        <v>8.1</v>
      </c>
      <c r="H33" s="183" t="n">
        <v>30.6</v>
      </c>
      <c r="I33" s="206" t="n">
        <v>110955</v>
      </c>
      <c r="J33" s="184" t="n">
        <v>91.6</v>
      </c>
      <c r="K33" s="184" t="n">
        <v>35.8</v>
      </c>
    </row>
    <row r="34" s="144" customFormat="true" ht="11.45" hidden="false" customHeight="true" outlineLevel="0" collapsed="false">
      <c r="A34" s="204" t="str">
        <f aca="false">IF(C34&lt;&gt;"",COUNTA($C$15:C34),"")</f>
        <v/>
      </c>
      <c r="B34" s="143" t="s">
        <v>387</v>
      </c>
      <c r="C34" s="202"/>
      <c r="D34" s="202"/>
      <c r="E34" s="180"/>
      <c r="F34" s="202"/>
      <c r="G34" s="180"/>
      <c r="H34" s="180"/>
      <c r="I34" s="202"/>
      <c r="J34" s="181"/>
      <c r="K34" s="181"/>
    </row>
    <row r="35" s="144" customFormat="true" ht="11.45" hidden="false" customHeight="true" outlineLevel="0" collapsed="false">
      <c r="A35" s="204" t="n">
        <f aca="false">IF(C35&lt;&gt;"",COUNTA($C$15:C35),"")</f>
        <v>12</v>
      </c>
      <c r="B35" s="143" t="s">
        <v>388</v>
      </c>
      <c r="C35" s="202" t="n">
        <v>410</v>
      </c>
      <c r="D35" s="202" t="n">
        <v>396</v>
      </c>
      <c r="E35" s="180" t="n">
        <v>2.3</v>
      </c>
      <c r="F35" s="202" t="n">
        <v>25555</v>
      </c>
      <c r="G35" s="180" t="n">
        <v>0.2</v>
      </c>
      <c r="H35" s="180" t="n">
        <v>51.7</v>
      </c>
      <c r="I35" s="202" t="n">
        <v>26645</v>
      </c>
      <c r="J35" s="181" t="n">
        <v>95.9</v>
      </c>
      <c r="K35" s="181" t="n">
        <v>52.1</v>
      </c>
    </row>
    <row r="36" s="144" customFormat="true" ht="11.45" hidden="false" customHeight="true" outlineLevel="0" collapsed="false">
      <c r="A36" s="204" t="n">
        <f aca="false">IF(C36&lt;&gt;"",COUNTA($C$15:C36),"")</f>
        <v>13</v>
      </c>
      <c r="B36" s="143" t="s">
        <v>389</v>
      </c>
      <c r="C36" s="202" t="n">
        <v>183</v>
      </c>
      <c r="D36" s="202" t="n">
        <v>179</v>
      </c>
      <c r="E36" s="180" t="n">
        <v>0.6</v>
      </c>
      <c r="F36" s="202" t="n">
        <v>18756</v>
      </c>
      <c r="G36" s="180" t="n">
        <v>-0.2</v>
      </c>
      <c r="H36" s="180" t="n">
        <v>56.3</v>
      </c>
      <c r="I36" s="202" t="n">
        <v>19397</v>
      </c>
      <c r="J36" s="181" t="n">
        <v>96.7</v>
      </c>
      <c r="K36" s="181" t="n">
        <v>54.9</v>
      </c>
    </row>
    <row r="37" s="144" customFormat="true" ht="11.45" hidden="false" customHeight="true" outlineLevel="0" collapsed="false">
      <c r="A37" s="204" t="n">
        <f aca="false">IF(C37&lt;&gt;"",COUNTA($C$15:C37),"")</f>
        <v>14</v>
      </c>
      <c r="B37" s="143" t="s">
        <v>390</v>
      </c>
      <c r="C37" s="202" t="n">
        <v>82</v>
      </c>
      <c r="D37" s="202" t="n">
        <v>78</v>
      </c>
      <c r="E37" s="180" t="n">
        <v>-2.5</v>
      </c>
      <c r="F37" s="202" t="n">
        <v>2991</v>
      </c>
      <c r="G37" s="180" t="n">
        <v>0.3</v>
      </c>
      <c r="H37" s="180" t="n">
        <v>43.9</v>
      </c>
      <c r="I37" s="202" t="n">
        <v>3116</v>
      </c>
      <c r="J37" s="181" t="n">
        <v>96</v>
      </c>
      <c r="K37" s="181" t="n">
        <v>47.5</v>
      </c>
    </row>
    <row r="38" s="144" customFormat="true" ht="11.45" hidden="false" customHeight="true" outlineLevel="0" collapsed="false">
      <c r="A38" s="204" t="str">
        <f aca="false">IF(C38&lt;&gt;"",COUNTA($C$15:C38),"")</f>
        <v/>
      </c>
      <c r="B38" s="143" t="s">
        <v>391</v>
      </c>
      <c r="C38" s="202"/>
      <c r="D38" s="202"/>
      <c r="E38" s="180"/>
      <c r="F38" s="202"/>
      <c r="G38" s="180"/>
      <c r="H38" s="180"/>
      <c r="I38" s="202"/>
      <c r="J38" s="181"/>
      <c r="K38" s="181"/>
    </row>
    <row r="39" s="144" customFormat="true" ht="11.45" hidden="false" customHeight="true" outlineLevel="0" collapsed="false">
      <c r="A39" s="204" t="str">
        <f aca="false">IF(C39&lt;&gt;"",COUNTA($C$15:C39),"")</f>
        <v/>
      </c>
      <c r="B39" s="143" t="s">
        <v>392</v>
      </c>
      <c r="C39" s="202"/>
      <c r="D39" s="202"/>
      <c r="E39" s="180"/>
      <c r="F39" s="202"/>
      <c r="G39" s="180"/>
      <c r="H39" s="180"/>
      <c r="I39" s="202"/>
      <c r="J39" s="181"/>
      <c r="K39" s="181"/>
    </row>
    <row r="40" s="144" customFormat="true" ht="11.45" hidden="false" customHeight="true" outlineLevel="0" collapsed="false">
      <c r="A40" s="204" t="n">
        <f aca="false">IF(C40&lt;&gt;"",COUNTA($C$15:C40),"")</f>
        <v>15</v>
      </c>
      <c r="B40" s="143" t="s">
        <v>393</v>
      </c>
      <c r="C40" s="202" t="n">
        <v>688</v>
      </c>
      <c r="D40" s="202" t="n">
        <v>658</v>
      </c>
      <c r="E40" s="180" t="n">
        <v>18.6</v>
      </c>
      <c r="F40" s="202" t="n">
        <v>76080</v>
      </c>
      <c r="G40" s="180" t="n">
        <v>11</v>
      </c>
      <c r="H40" s="180" t="n">
        <v>23.4</v>
      </c>
      <c r="I40" s="202" t="n">
        <v>84310</v>
      </c>
      <c r="J40" s="181" t="n">
        <v>90.2</v>
      </c>
      <c r="K40" s="181" t="n">
        <v>30.1</v>
      </c>
    </row>
    <row r="41" s="144" customFormat="true" ht="8.1" hidden="false" customHeight="true" outlineLevel="0" collapsed="false">
      <c r="A41" s="204" t="str">
        <f aca="false">IF(C41&lt;&gt;"",COUNTA($C$15:C41),"")</f>
        <v/>
      </c>
      <c r="B41" s="143"/>
      <c r="C41" s="202"/>
      <c r="D41" s="202"/>
      <c r="E41" s="180"/>
      <c r="F41" s="202"/>
      <c r="G41" s="180"/>
      <c r="H41" s="180"/>
      <c r="I41" s="202"/>
      <c r="J41" s="181"/>
      <c r="K41" s="181"/>
    </row>
    <row r="42" s="144" customFormat="true" ht="11.45" hidden="false" customHeight="true" outlineLevel="0" collapsed="false">
      <c r="A42" s="204" t="str">
        <f aca="false">IF(C42&lt;&gt;"",COUNTA($C$15:C42),"")</f>
        <v/>
      </c>
      <c r="B42" s="139" t="s">
        <v>394</v>
      </c>
      <c r="C42" s="202"/>
      <c r="D42" s="202"/>
      <c r="E42" s="180"/>
      <c r="F42" s="202"/>
      <c r="G42" s="180"/>
      <c r="H42" s="180"/>
      <c r="I42" s="202"/>
      <c r="J42" s="181"/>
      <c r="K42" s="181"/>
    </row>
    <row r="43" s="144" customFormat="true" ht="11.45" hidden="false" customHeight="true" outlineLevel="0" collapsed="false">
      <c r="A43" s="204" t="n">
        <f aca="false">IF(C43&lt;&gt;"",COUNTA($C$15:C43),"")</f>
        <v>16</v>
      </c>
      <c r="B43" s="139" t="s">
        <v>395</v>
      </c>
      <c r="C43" s="206" t="n">
        <v>678</v>
      </c>
      <c r="D43" s="206" t="n">
        <v>655</v>
      </c>
      <c r="E43" s="183" t="n">
        <v>6</v>
      </c>
      <c r="F43" s="206" t="n">
        <v>75734</v>
      </c>
      <c r="G43" s="183" t="n">
        <v>6</v>
      </c>
      <c r="H43" s="183" t="n">
        <v>36.1</v>
      </c>
      <c r="I43" s="206" t="n">
        <v>80613</v>
      </c>
      <c r="J43" s="184" t="n">
        <v>93.9</v>
      </c>
      <c r="K43" s="184" t="n">
        <v>39.2</v>
      </c>
    </row>
    <row r="44" s="144" customFormat="true" ht="11.45" hidden="false" customHeight="true" outlineLevel="0" collapsed="false">
      <c r="A44" s="204" t="str">
        <f aca="false">IF(C44&lt;&gt;"",COUNTA($C$15:C44),"")</f>
        <v/>
      </c>
      <c r="B44" s="143" t="s">
        <v>387</v>
      </c>
      <c r="C44" s="202"/>
      <c r="D44" s="202"/>
      <c r="E44" s="180"/>
      <c r="F44" s="202"/>
      <c r="G44" s="180"/>
      <c r="H44" s="180"/>
      <c r="I44" s="202"/>
      <c r="J44" s="181"/>
      <c r="K44" s="181"/>
    </row>
    <row r="45" s="144" customFormat="true" ht="11.45" hidden="false" customHeight="true" outlineLevel="0" collapsed="false">
      <c r="A45" s="204" t="n">
        <f aca="false">IF(C45&lt;&gt;"",COUNTA($C$15:C45),"")</f>
        <v>17</v>
      </c>
      <c r="B45" s="143" t="s">
        <v>388</v>
      </c>
      <c r="C45" s="202" t="n">
        <v>318</v>
      </c>
      <c r="D45" s="202" t="n">
        <v>305</v>
      </c>
      <c r="E45" s="180" t="n">
        <v>-0.3</v>
      </c>
      <c r="F45" s="202" t="n">
        <v>23623</v>
      </c>
      <c r="G45" s="180" t="n">
        <v>-0.8</v>
      </c>
      <c r="H45" s="180" t="n">
        <v>53.6</v>
      </c>
      <c r="I45" s="202" t="n">
        <v>24587</v>
      </c>
      <c r="J45" s="181" t="n">
        <v>96.1</v>
      </c>
      <c r="K45" s="181" t="n">
        <v>52.7</v>
      </c>
    </row>
    <row r="46" s="144" customFormat="true" ht="11.45" hidden="false" customHeight="true" outlineLevel="0" collapsed="false">
      <c r="A46" s="204" t="n">
        <f aca="false">IF(C46&lt;&gt;"",COUNTA($C$15:C46),"")</f>
        <v>18</v>
      </c>
      <c r="B46" s="143" t="s">
        <v>389</v>
      </c>
      <c r="C46" s="202" t="n">
        <v>144</v>
      </c>
      <c r="D46" s="202" t="n">
        <v>136</v>
      </c>
      <c r="E46" s="180" t="n">
        <v>-3.5</v>
      </c>
      <c r="F46" s="202" t="n">
        <v>16568</v>
      </c>
      <c r="G46" s="180" t="n">
        <v>-1</v>
      </c>
      <c r="H46" s="180" t="n">
        <v>57.3</v>
      </c>
      <c r="I46" s="202" t="n">
        <v>17186</v>
      </c>
      <c r="J46" s="181" t="n">
        <v>96.4</v>
      </c>
      <c r="K46" s="181" t="n">
        <v>55.3</v>
      </c>
    </row>
    <row r="47" s="144" customFormat="true" ht="11.45" hidden="false" customHeight="true" outlineLevel="0" collapsed="false">
      <c r="A47" s="204" t="n">
        <f aca="false">IF(C47&lt;&gt;"",COUNTA($C$15:C47),"")</f>
        <v>19</v>
      </c>
      <c r="B47" s="143" t="s">
        <v>390</v>
      </c>
      <c r="C47" s="202" t="n">
        <v>59</v>
      </c>
      <c r="D47" s="202" t="n">
        <v>58</v>
      </c>
      <c r="E47" s="180" t="n">
        <v>3.6</v>
      </c>
      <c r="F47" s="202" t="n">
        <v>3603</v>
      </c>
      <c r="G47" s="180" t="n">
        <v>1.3</v>
      </c>
      <c r="H47" s="180" t="n">
        <v>49.3</v>
      </c>
      <c r="I47" s="202" t="n">
        <v>3699</v>
      </c>
      <c r="J47" s="181" t="n">
        <v>97.4</v>
      </c>
      <c r="K47" s="181" t="n">
        <v>49.6</v>
      </c>
    </row>
    <row r="48" s="144" customFormat="true" ht="11.45" hidden="false" customHeight="true" outlineLevel="0" collapsed="false">
      <c r="A48" s="204" t="str">
        <f aca="false">IF(C48&lt;&gt;"",COUNTA($C$15:C48),"")</f>
        <v/>
      </c>
      <c r="B48" s="143" t="s">
        <v>391</v>
      </c>
      <c r="C48" s="202"/>
      <c r="D48" s="202"/>
      <c r="E48" s="180"/>
      <c r="F48" s="202"/>
      <c r="G48" s="180"/>
      <c r="H48" s="180"/>
      <c r="I48" s="202"/>
      <c r="J48" s="181"/>
      <c r="K48" s="181"/>
    </row>
    <row r="49" s="144" customFormat="true" ht="11.45" hidden="false" customHeight="true" outlineLevel="0" collapsed="false">
      <c r="A49" s="204" t="str">
        <f aca="false">IF(C49&lt;&gt;"",COUNTA($C$15:C49),"")</f>
        <v/>
      </c>
      <c r="B49" s="143" t="s">
        <v>392</v>
      </c>
      <c r="C49" s="202"/>
      <c r="D49" s="202"/>
      <c r="E49" s="180"/>
      <c r="F49" s="202"/>
      <c r="G49" s="180"/>
      <c r="H49" s="180"/>
      <c r="I49" s="202"/>
      <c r="J49" s="181"/>
      <c r="K49" s="181"/>
    </row>
    <row r="50" s="144" customFormat="true" ht="11.45" hidden="false" customHeight="true" outlineLevel="0" collapsed="false">
      <c r="A50" s="204" t="n">
        <f aca="false">IF(C50&lt;&gt;"",COUNTA($C$15:C50),"")</f>
        <v>20</v>
      </c>
      <c r="B50" s="143" t="s">
        <v>393</v>
      </c>
      <c r="C50" s="202" t="n">
        <v>360</v>
      </c>
      <c r="D50" s="202" t="n">
        <v>350</v>
      </c>
      <c r="E50" s="180" t="n">
        <v>12.2</v>
      </c>
      <c r="F50" s="202" t="n">
        <v>52111</v>
      </c>
      <c r="G50" s="180" t="n">
        <v>9.4</v>
      </c>
      <c r="H50" s="180" t="n">
        <v>28.2</v>
      </c>
      <c r="I50" s="202" t="n">
        <v>56026</v>
      </c>
      <c r="J50" s="181" t="n">
        <v>93</v>
      </c>
      <c r="K50" s="181" t="n">
        <v>32.7</v>
      </c>
    </row>
    <row r="51" s="144" customFormat="true" ht="8.1" hidden="false" customHeight="true" outlineLevel="0" collapsed="false">
      <c r="A51" s="204" t="str">
        <f aca="false">IF(C51&lt;&gt;"",COUNTA($C$15:C51),"")</f>
        <v/>
      </c>
      <c r="B51" s="143"/>
      <c r="C51" s="202"/>
      <c r="D51" s="202"/>
      <c r="E51" s="180"/>
      <c r="F51" s="202"/>
      <c r="G51" s="180"/>
      <c r="H51" s="180"/>
      <c r="I51" s="202"/>
      <c r="J51" s="181"/>
      <c r="K51" s="181"/>
    </row>
    <row r="52" s="144" customFormat="true" ht="11.45" hidden="false" customHeight="true" outlineLevel="0" collapsed="false">
      <c r="A52" s="204" t="n">
        <f aca="false">IF(C52&lt;&gt;"",COUNTA($C$15:C52),"")</f>
        <v>21</v>
      </c>
      <c r="B52" s="139" t="s">
        <v>171</v>
      </c>
      <c r="C52" s="206" t="n">
        <v>254</v>
      </c>
      <c r="D52" s="206" t="n">
        <v>235</v>
      </c>
      <c r="E52" s="183" t="n">
        <v>2.2</v>
      </c>
      <c r="F52" s="206" t="n">
        <v>16151</v>
      </c>
      <c r="G52" s="183" t="n">
        <v>2.5</v>
      </c>
      <c r="H52" s="183" t="n">
        <v>25.9</v>
      </c>
      <c r="I52" s="206" t="n">
        <v>18098</v>
      </c>
      <c r="J52" s="184" t="n">
        <v>89.2</v>
      </c>
      <c r="K52" s="184" t="n">
        <v>29.8</v>
      </c>
    </row>
    <row r="53" s="144" customFormat="true" ht="11.45" hidden="false" customHeight="true" outlineLevel="0" collapsed="false">
      <c r="A53" s="204" t="str">
        <f aca="false">IF(C53&lt;&gt;"",COUNTA($C$15:C53),"")</f>
        <v/>
      </c>
      <c r="B53" s="143" t="s">
        <v>387</v>
      </c>
      <c r="C53" s="202"/>
      <c r="D53" s="202"/>
      <c r="E53" s="180"/>
      <c r="F53" s="202"/>
      <c r="G53" s="180"/>
      <c r="H53" s="180"/>
      <c r="I53" s="202"/>
      <c r="J53" s="181"/>
      <c r="K53" s="181"/>
    </row>
    <row r="54" s="144" customFormat="true" ht="11.45" hidden="false" customHeight="true" outlineLevel="0" collapsed="false">
      <c r="A54" s="204" t="n">
        <f aca="false">IF(C54&lt;&gt;"",COUNTA($C$15:C54),"")</f>
        <v>22</v>
      </c>
      <c r="B54" s="143" t="s">
        <v>388</v>
      </c>
      <c r="C54" s="202" t="n">
        <v>156</v>
      </c>
      <c r="D54" s="202" t="n">
        <v>144</v>
      </c>
      <c r="E54" s="180" t="n">
        <v>0.7</v>
      </c>
      <c r="F54" s="202" t="n">
        <v>6646</v>
      </c>
      <c r="G54" s="180" t="n">
        <v>2.3</v>
      </c>
      <c r="H54" s="180" t="n">
        <v>36.6</v>
      </c>
      <c r="I54" s="202" t="n">
        <v>7090</v>
      </c>
      <c r="J54" s="181" t="n">
        <v>93.7</v>
      </c>
      <c r="K54" s="181" t="n">
        <v>37.9</v>
      </c>
    </row>
    <row r="55" s="144" customFormat="true" ht="11.45" hidden="false" customHeight="true" outlineLevel="0" collapsed="false">
      <c r="A55" s="204" t="n">
        <f aca="false">IF(C55&lt;&gt;"",COUNTA($C$15:C55),"")</f>
        <v>23</v>
      </c>
      <c r="B55" s="143" t="s">
        <v>389</v>
      </c>
      <c r="C55" s="202" t="n">
        <v>76</v>
      </c>
      <c r="D55" s="202" t="n">
        <v>70</v>
      </c>
      <c r="E55" s="180" t="n">
        <v>-5.4</v>
      </c>
      <c r="F55" s="202" t="n">
        <v>4740</v>
      </c>
      <c r="G55" s="180" t="n">
        <v>-0.8</v>
      </c>
      <c r="H55" s="180" t="n">
        <v>38.9</v>
      </c>
      <c r="I55" s="202" t="n">
        <v>4995</v>
      </c>
      <c r="J55" s="181" t="n">
        <v>94.9</v>
      </c>
      <c r="K55" s="181" t="n">
        <v>39</v>
      </c>
    </row>
    <row r="56" s="144" customFormat="true" ht="11.45" hidden="false" customHeight="true" outlineLevel="0" collapsed="false">
      <c r="A56" s="204" t="n">
        <f aca="false">IF(C56&lt;&gt;"",COUNTA($C$15:C56),"")</f>
        <v>24</v>
      </c>
      <c r="B56" s="143" t="s">
        <v>390</v>
      </c>
      <c r="C56" s="202" t="n">
        <v>23</v>
      </c>
      <c r="D56" s="202" t="n">
        <v>21</v>
      </c>
      <c r="E56" s="180" t="n">
        <v>5</v>
      </c>
      <c r="F56" s="202" t="n">
        <v>774</v>
      </c>
      <c r="G56" s="180" t="n">
        <v>3.9</v>
      </c>
      <c r="H56" s="180" t="n">
        <v>37.4</v>
      </c>
      <c r="I56" s="202" t="n">
        <v>875</v>
      </c>
      <c r="J56" s="181" t="n">
        <v>88.5</v>
      </c>
      <c r="K56" s="181" t="n">
        <v>41.6</v>
      </c>
    </row>
    <row r="57" s="144" customFormat="true" ht="11.45" hidden="false" customHeight="true" outlineLevel="0" collapsed="false">
      <c r="A57" s="204" t="str">
        <f aca="false">IF(C57&lt;&gt;"",COUNTA($C$15:C57),"")</f>
        <v/>
      </c>
      <c r="B57" s="143" t="s">
        <v>391</v>
      </c>
      <c r="C57" s="202"/>
      <c r="D57" s="202"/>
      <c r="E57" s="180"/>
      <c r="F57" s="202"/>
      <c r="G57" s="180"/>
      <c r="H57" s="180"/>
      <c r="I57" s="202"/>
      <c r="J57" s="181"/>
      <c r="K57" s="181"/>
    </row>
    <row r="58" s="144" customFormat="true" ht="11.45" hidden="false" customHeight="true" outlineLevel="0" collapsed="false">
      <c r="A58" s="204" t="str">
        <f aca="false">IF(C58&lt;&gt;"",COUNTA($C$15:C58),"")</f>
        <v/>
      </c>
      <c r="B58" s="143" t="s">
        <v>392</v>
      </c>
      <c r="C58" s="202"/>
      <c r="D58" s="202"/>
      <c r="E58" s="180"/>
      <c r="F58" s="202"/>
      <c r="G58" s="180"/>
      <c r="H58" s="180"/>
      <c r="I58" s="202"/>
      <c r="J58" s="181"/>
      <c r="K58" s="181"/>
    </row>
    <row r="59" s="142" customFormat="true" ht="11.45" hidden="false" customHeight="true" outlineLevel="0" collapsed="false">
      <c r="A59" s="204" t="n">
        <f aca="false">IF(C59&lt;&gt;"",COUNTA($C$15:C59),"")</f>
        <v>25</v>
      </c>
      <c r="B59" s="143" t="s">
        <v>393</v>
      </c>
      <c r="C59" s="202" t="n">
        <v>98</v>
      </c>
      <c r="D59" s="202" t="n">
        <v>91</v>
      </c>
      <c r="E59" s="180" t="n">
        <v>4.6</v>
      </c>
      <c r="F59" s="202" t="n">
        <v>9505</v>
      </c>
      <c r="G59" s="180" t="n">
        <v>2.6</v>
      </c>
      <c r="H59" s="180" t="n">
        <v>17.8</v>
      </c>
      <c r="I59" s="202" t="n">
        <v>11008</v>
      </c>
      <c r="J59" s="181" t="n">
        <v>86.3</v>
      </c>
      <c r="K59" s="181" t="n">
        <v>23.8</v>
      </c>
    </row>
    <row r="60" s="144" customFormat="true" ht="8.1" hidden="false" customHeight="true" outlineLevel="0" collapsed="false">
      <c r="A60" s="204" t="str">
        <f aca="false">IF(C60&lt;&gt;"",COUNTA($C$15:C60),"")</f>
        <v/>
      </c>
      <c r="B60" s="143"/>
      <c r="C60" s="202"/>
      <c r="D60" s="202"/>
      <c r="E60" s="180"/>
      <c r="F60" s="202"/>
      <c r="G60" s="180"/>
      <c r="H60" s="180"/>
      <c r="I60" s="202"/>
      <c r="J60" s="181"/>
      <c r="K60" s="181"/>
    </row>
    <row r="61" s="144" customFormat="true" ht="11.45" hidden="false" customHeight="true" outlineLevel="0" collapsed="false">
      <c r="A61" s="204" t="str">
        <f aca="false">IF(C61&lt;&gt;"",COUNTA($C$15:C61),"")</f>
        <v/>
      </c>
      <c r="B61" s="139" t="s">
        <v>172</v>
      </c>
      <c r="C61" s="202"/>
      <c r="D61" s="202"/>
      <c r="E61" s="180"/>
      <c r="F61" s="202"/>
      <c r="G61" s="180"/>
      <c r="H61" s="180"/>
      <c r="I61" s="202"/>
      <c r="J61" s="181"/>
      <c r="K61" s="181"/>
    </row>
    <row r="62" s="142" customFormat="true" ht="11.45" hidden="false" customHeight="true" outlineLevel="0" collapsed="false">
      <c r="A62" s="204" t="n">
        <f aca="false">IF(C62&lt;&gt;"",COUNTA($C$15:C62),"")</f>
        <v>26</v>
      </c>
      <c r="B62" s="139" t="s">
        <v>173</v>
      </c>
      <c r="C62" s="206" t="n">
        <v>559</v>
      </c>
      <c r="D62" s="206" t="n">
        <v>526</v>
      </c>
      <c r="E62" s="183" t="n">
        <v>7.8</v>
      </c>
      <c r="F62" s="206" t="n">
        <v>52622</v>
      </c>
      <c r="G62" s="183" t="n">
        <v>6.7</v>
      </c>
      <c r="H62" s="183" t="n">
        <v>22.8</v>
      </c>
      <c r="I62" s="206" t="n">
        <v>57140</v>
      </c>
      <c r="J62" s="184" t="n">
        <v>92.1</v>
      </c>
      <c r="K62" s="184" t="n">
        <v>30.2</v>
      </c>
    </row>
    <row r="63" s="142" customFormat="true" ht="11.45" hidden="false" customHeight="true" outlineLevel="0" collapsed="false">
      <c r="A63" s="204" t="str">
        <f aca="false">IF(C63&lt;&gt;"",COUNTA($C$15:C63),"")</f>
        <v/>
      </c>
      <c r="B63" s="143" t="s">
        <v>387</v>
      </c>
      <c r="C63" s="202"/>
      <c r="D63" s="202"/>
      <c r="E63" s="180"/>
      <c r="F63" s="202"/>
      <c r="G63" s="180"/>
      <c r="H63" s="180"/>
      <c r="I63" s="202"/>
      <c r="J63" s="181"/>
      <c r="K63" s="181"/>
    </row>
    <row r="64" s="144" customFormat="true" ht="11.45" hidden="false" customHeight="true" outlineLevel="0" collapsed="false">
      <c r="A64" s="204" t="n">
        <f aca="false">IF(C64&lt;&gt;"",COUNTA($C$15:C64),"")</f>
        <v>27</v>
      </c>
      <c r="B64" s="143" t="s">
        <v>388</v>
      </c>
      <c r="C64" s="202" t="n">
        <v>256</v>
      </c>
      <c r="D64" s="202" t="n">
        <v>248</v>
      </c>
      <c r="E64" s="180" t="n">
        <v>0.4</v>
      </c>
      <c r="F64" s="202" t="n">
        <v>11798</v>
      </c>
      <c r="G64" s="180" t="n">
        <v>-0.3</v>
      </c>
      <c r="H64" s="180" t="n">
        <v>38.5</v>
      </c>
      <c r="I64" s="202" t="n">
        <v>12301</v>
      </c>
      <c r="J64" s="181" t="n">
        <v>95.9</v>
      </c>
      <c r="K64" s="181" t="n">
        <v>40.7</v>
      </c>
    </row>
    <row r="65" s="144" customFormat="true" ht="11.45" hidden="false" customHeight="true" outlineLevel="0" collapsed="false">
      <c r="A65" s="204" t="n">
        <f aca="false">IF(C65&lt;&gt;"",COUNTA($C$15:C65),"")</f>
        <v>28</v>
      </c>
      <c r="B65" s="143" t="s">
        <v>389</v>
      </c>
      <c r="C65" s="202" t="n">
        <v>126</v>
      </c>
      <c r="D65" s="202" t="n">
        <v>124</v>
      </c>
      <c r="E65" s="180" t="n">
        <v>1.6</v>
      </c>
      <c r="F65" s="202" t="n">
        <v>8236</v>
      </c>
      <c r="G65" s="180" t="n">
        <v>0.4</v>
      </c>
      <c r="H65" s="180" t="n">
        <v>41.7</v>
      </c>
      <c r="I65" s="202" t="n">
        <v>8445</v>
      </c>
      <c r="J65" s="181" t="n">
        <v>97.5</v>
      </c>
      <c r="K65" s="181" t="n">
        <v>43</v>
      </c>
    </row>
    <row r="66" s="144" customFormat="true" ht="11.45" hidden="false" customHeight="true" outlineLevel="0" collapsed="false">
      <c r="A66" s="204" t="n">
        <f aca="false">IF(C66&lt;&gt;"",COUNTA($C$15:C66),"")</f>
        <v>29</v>
      </c>
      <c r="B66" s="143" t="s">
        <v>390</v>
      </c>
      <c r="C66" s="202" t="n">
        <v>43</v>
      </c>
      <c r="D66" s="202" t="n">
        <v>43</v>
      </c>
      <c r="E66" s="180" t="n">
        <v>4.9</v>
      </c>
      <c r="F66" s="202" t="n">
        <v>1492</v>
      </c>
      <c r="G66" s="180" t="n">
        <v>3.3</v>
      </c>
      <c r="H66" s="180" t="n">
        <v>36.6</v>
      </c>
      <c r="I66" s="202" t="n">
        <v>1588</v>
      </c>
      <c r="J66" s="181" t="n">
        <v>94</v>
      </c>
      <c r="K66" s="181" t="n">
        <v>44.3</v>
      </c>
    </row>
    <row r="67" s="144" customFormat="true" ht="11.45" hidden="false" customHeight="true" outlineLevel="0" collapsed="false">
      <c r="A67" s="204" t="str">
        <f aca="false">IF(C67&lt;&gt;"",COUNTA($C$15:C67),"")</f>
        <v/>
      </c>
      <c r="B67" s="143" t="s">
        <v>391</v>
      </c>
      <c r="C67" s="202"/>
      <c r="D67" s="202"/>
      <c r="E67" s="180"/>
      <c r="F67" s="202"/>
      <c r="G67" s="180"/>
      <c r="H67" s="180"/>
      <c r="I67" s="202"/>
      <c r="J67" s="181"/>
      <c r="K67" s="181"/>
    </row>
    <row r="68" s="144" customFormat="true" ht="11.45" hidden="false" customHeight="true" outlineLevel="0" collapsed="false">
      <c r="A68" s="204" t="str">
        <f aca="false">IF(C68&lt;&gt;"",COUNTA($C$15:C68),"")</f>
        <v/>
      </c>
      <c r="B68" s="143" t="s">
        <v>392</v>
      </c>
      <c r="C68" s="202"/>
      <c r="D68" s="202"/>
      <c r="E68" s="180"/>
      <c r="F68" s="202"/>
      <c r="G68" s="180"/>
      <c r="H68" s="180"/>
      <c r="I68" s="202"/>
      <c r="J68" s="181"/>
      <c r="K68" s="181"/>
    </row>
    <row r="69" s="144" customFormat="true" ht="11.45" hidden="false" customHeight="true" outlineLevel="0" collapsed="false">
      <c r="A69" s="204" t="n">
        <f aca="false">IF(C69&lt;&gt;"",COUNTA($C$15:C69),"")</f>
        <v>30</v>
      </c>
      <c r="B69" s="143" t="s">
        <v>393</v>
      </c>
      <c r="C69" s="202" t="n">
        <v>303</v>
      </c>
      <c r="D69" s="202" t="n">
        <v>278</v>
      </c>
      <c r="E69" s="180" t="n">
        <v>15.4</v>
      </c>
      <c r="F69" s="202" t="n">
        <v>40824</v>
      </c>
      <c r="G69" s="180" t="n">
        <v>8.9</v>
      </c>
      <c r="H69" s="180" t="n">
        <v>18.2</v>
      </c>
      <c r="I69" s="202" t="n">
        <v>44839</v>
      </c>
      <c r="J69" s="181" t="n">
        <v>91</v>
      </c>
      <c r="K69" s="181" t="n">
        <v>26.9</v>
      </c>
    </row>
    <row r="70" s="144" customFormat="true" ht="11.45" hidden="false" customHeight="true" outlineLevel="0" collapsed="false">
      <c r="A70" s="204" t="str">
        <f aca="false">IF(C70&lt;&gt;"",COUNTA($C$15:C70),"")</f>
        <v/>
      </c>
      <c r="B70" s="143"/>
      <c r="C70" s="202"/>
      <c r="D70" s="202"/>
      <c r="E70" s="180"/>
      <c r="F70" s="202"/>
      <c r="G70" s="180"/>
      <c r="H70" s="180"/>
      <c r="I70" s="202"/>
      <c r="J70" s="181"/>
      <c r="K70" s="181"/>
    </row>
    <row r="71" s="144" customFormat="true" ht="21.95" hidden="false" customHeight="true" outlineLevel="0" collapsed="false">
      <c r="A71" s="204" t="str">
        <f aca="false">IF(C71&lt;&gt;"",COUNTA($C$15:C71),"")</f>
        <v/>
      </c>
      <c r="B71" s="143" t="s">
        <v>174</v>
      </c>
      <c r="C71" s="202"/>
      <c r="D71" s="202"/>
      <c r="E71" s="180"/>
      <c r="F71" s="202"/>
      <c r="G71" s="180"/>
      <c r="H71" s="180"/>
      <c r="I71" s="202"/>
      <c r="J71" s="181"/>
      <c r="K71" s="181"/>
    </row>
    <row r="72" s="144" customFormat="true" ht="8.1" hidden="false" customHeight="true" outlineLevel="0" collapsed="false">
      <c r="A72" s="204" t="str">
        <f aca="false">IF(C72&lt;&gt;"",COUNTA($C$15:C72),"")</f>
        <v/>
      </c>
      <c r="B72" s="143"/>
      <c r="C72" s="202"/>
      <c r="D72" s="202"/>
      <c r="E72" s="180"/>
      <c r="F72" s="202"/>
      <c r="G72" s="180"/>
      <c r="H72" s="180"/>
      <c r="I72" s="202"/>
      <c r="J72" s="181"/>
      <c r="K72" s="181"/>
    </row>
    <row r="73" s="144" customFormat="true" ht="11.45" hidden="false" customHeight="true" outlineLevel="0" collapsed="false">
      <c r="A73" s="204" t="str">
        <f aca="false">IF(C73&lt;&gt;"",COUNTA($C$15:C73),"")</f>
        <v/>
      </c>
      <c r="B73" s="139" t="s">
        <v>175</v>
      </c>
      <c r="C73" s="202"/>
      <c r="D73" s="202"/>
      <c r="E73" s="180"/>
      <c r="F73" s="202"/>
      <c r="G73" s="180"/>
      <c r="H73" s="180"/>
      <c r="I73" s="202"/>
      <c r="J73" s="181"/>
      <c r="K73" s="181"/>
    </row>
    <row r="74" customFormat="false" ht="11.45" hidden="false" customHeight="true" outlineLevel="0" collapsed="false">
      <c r="A74" s="204" t="n">
        <f aca="false">IF(C74&lt;&gt;"",COUNTA($C$15:C74),"")</f>
        <v>31</v>
      </c>
      <c r="B74" s="139" t="s">
        <v>176</v>
      </c>
      <c r="C74" s="206" t="n">
        <v>255</v>
      </c>
      <c r="D74" s="206" t="n">
        <v>249</v>
      </c>
      <c r="E74" s="183" t="n">
        <v>8.7</v>
      </c>
      <c r="F74" s="206" t="n">
        <v>31889</v>
      </c>
      <c r="G74" s="183" t="n">
        <v>5.3</v>
      </c>
      <c r="H74" s="183" t="n">
        <v>27.7</v>
      </c>
      <c r="I74" s="206" t="n">
        <v>34581</v>
      </c>
      <c r="J74" s="184" t="n">
        <v>92.2</v>
      </c>
      <c r="K74" s="184" t="n">
        <v>31.5</v>
      </c>
    </row>
    <row r="75" customFormat="false" ht="11.85" hidden="false" customHeight="true" outlineLevel="0" collapsed="false">
      <c r="A75" s="204" t="str">
        <f aca="false">IF(C75&lt;&gt;"",COUNTA($C$15:C75),"")</f>
        <v/>
      </c>
      <c r="B75" s="143" t="s">
        <v>387</v>
      </c>
      <c r="C75" s="202"/>
      <c r="D75" s="202"/>
      <c r="E75" s="180"/>
      <c r="F75" s="202"/>
      <c r="G75" s="180"/>
      <c r="H75" s="180"/>
      <c r="I75" s="202"/>
      <c r="J75" s="181"/>
      <c r="K75" s="181"/>
    </row>
    <row r="76" customFormat="false" ht="11.85" hidden="false" customHeight="true" outlineLevel="0" collapsed="false">
      <c r="A76" s="204" t="n">
        <f aca="false">IF(C76&lt;&gt;"",COUNTA($C$15:C76),"")</f>
        <v>32</v>
      </c>
      <c r="B76" s="143" t="s">
        <v>388</v>
      </c>
      <c r="C76" s="202" t="n">
        <v>80</v>
      </c>
      <c r="D76" s="202" t="n">
        <v>76</v>
      </c>
      <c r="E76" s="180" t="n">
        <v>0</v>
      </c>
      <c r="F76" s="202" t="n">
        <v>4645</v>
      </c>
      <c r="G76" s="180" t="n">
        <v>-5.4</v>
      </c>
      <c r="H76" s="180" t="n">
        <v>55</v>
      </c>
      <c r="I76" s="202" t="n">
        <v>5022</v>
      </c>
      <c r="J76" s="181" t="n">
        <v>92.5</v>
      </c>
      <c r="K76" s="181" t="n">
        <v>53.2</v>
      </c>
    </row>
    <row r="77" customFormat="false" ht="11.85" hidden="false" customHeight="true" outlineLevel="0" collapsed="false">
      <c r="A77" s="204" t="n">
        <f aca="false">IF(C77&lt;&gt;"",COUNTA($C$15:C77),"")</f>
        <v>33</v>
      </c>
      <c r="B77" s="143" t="s">
        <v>389</v>
      </c>
      <c r="C77" s="202" t="n">
        <v>34</v>
      </c>
      <c r="D77" s="202" t="n">
        <v>33</v>
      </c>
      <c r="E77" s="180" t="n">
        <v>0</v>
      </c>
      <c r="F77" s="202" t="n">
        <v>3394</v>
      </c>
      <c r="G77" s="180" t="n">
        <v>-6.5</v>
      </c>
      <c r="H77" s="180" t="n">
        <v>58.3</v>
      </c>
      <c r="I77" s="202" t="n">
        <v>3699</v>
      </c>
      <c r="J77" s="181" t="n">
        <v>91.8</v>
      </c>
      <c r="K77" s="181" t="n">
        <v>54.9</v>
      </c>
    </row>
    <row r="78" customFormat="false" ht="11.85" hidden="false" customHeight="true" outlineLevel="0" collapsed="false">
      <c r="A78" s="204" t="n">
        <f aca="false">IF(C78&lt;&gt;"",COUNTA($C$15:C78),"")</f>
        <v>34</v>
      </c>
      <c r="B78" s="143" t="s">
        <v>390</v>
      </c>
      <c r="C78" s="202" t="n">
        <v>22</v>
      </c>
      <c r="D78" s="202" t="n">
        <v>21</v>
      </c>
      <c r="E78" s="180" t="n">
        <v>-4.5</v>
      </c>
      <c r="F78" s="202" t="n">
        <v>644</v>
      </c>
      <c r="G78" s="180" t="n">
        <v>-4.5</v>
      </c>
      <c r="H78" s="180" t="n">
        <v>42.3</v>
      </c>
      <c r="I78" s="202" t="n">
        <v>674</v>
      </c>
      <c r="J78" s="181" t="n">
        <v>95.5</v>
      </c>
      <c r="K78" s="181" t="n">
        <v>46.5</v>
      </c>
    </row>
    <row r="79" customFormat="false" ht="11.85" hidden="false" customHeight="true" outlineLevel="0" collapsed="false">
      <c r="A79" s="204" t="str">
        <f aca="false">IF(C79&lt;&gt;"",COUNTA($C$15:C79),"")</f>
        <v/>
      </c>
      <c r="B79" s="143" t="s">
        <v>391</v>
      </c>
      <c r="C79" s="202"/>
      <c r="D79" s="202"/>
      <c r="E79" s="180"/>
      <c r="F79" s="202"/>
      <c r="G79" s="180"/>
      <c r="H79" s="180"/>
      <c r="I79" s="202"/>
      <c r="J79" s="181"/>
      <c r="K79" s="181"/>
    </row>
    <row r="80" customFormat="false" ht="11.85" hidden="false" customHeight="true" outlineLevel="0" collapsed="false">
      <c r="A80" s="204" t="str">
        <f aca="false">IF(C80&lt;&gt;"",COUNTA($C$15:C80),"")</f>
        <v/>
      </c>
      <c r="B80" s="143" t="s">
        <v>392</v>
      </c>
      <c r="C80" s="202"/>
      <c r="D80" s="202"/>
      <c r="E80" s="180"/>
      <c r="F80" s="202"/>
      <c r="G80" s="180"/>
      <c r="H80" s="180"/>
      <c r="I80" s="202"/>
      <c r="J80" s="181"/>
      <c r="K80" s="181"/>
    </row>
    <row r="81" customFormat="false" ht="11.85" hidden="false" customHeight="true" outlineLevel="0" collapsed="false">
      <c r="A81" s="204" t="n">
        <f aca="false">IF(C81&lt;&gt;"",COUNTA($C$15:C81),"")</f>
        <v>35</v>
      </c>
      <c r="B81" s="143" t="s">
        <v>393</v>
      </c>
      <c r="C81" s="202" t="n">
        <v>175</v>
      </c>
      <c r="D81" s="202" t="n">
        <v>173</v>
      </c>
      <c r="E81" s="180" t="n">
        <v>13.1</v>
      </c>
      <c r="F81" s="202" t="n">
        <v>27244</v>
      </c>
      <c r="G81" s="180" t="n">
        <v>7.3</v>
      </c>
      <c r="H81" s="180" t="n">
        <v>23.1</v>
      </c>
      <c r="I81" s="202" t="n">
        <v>29559</v>
      </c>
      <c r="J81" s="181" t="n">
        <v>92.2</v>
      </c>
      <c r="K81" s="181" t="n">
        <v>27.5</v>
      </c>
    </row>
    <row r="82" customFormat="false" ht="8.1" hidden="false" customHeight="true" outlineLevel="0" collapsed="false">
      <c r="A82" s="204" t="str">
        <f aca="false">IF(C82&lt;&gt;"",COUNTA($C$15:C82),"")</f>
        <v/>
      </c>
      <c r="B82" s="143"/>
      <c r="C82" s="202"/>
      <c r="D82" s="202"/>
      <c r="E82" s="180"/>
      <c r="F82" s="202"/>
      <c r="G82" s="180"/>
      <c r="H82" s="180"/>
      <c r="I82" s="202"/>
      <c r="J82" s="181"/>
      <c r="K82" s="181"/>
    </row>
    <row r="83" customFormat="false" ht="11.45" hidden="false" customHeight="true" outlineLevel="0" collapsed="false">
      <c r="A83" s="204" t="n">
        <f aca="false">IF(C83&lt;&gt;"",COUNTA($C$15:C83),"")</f>
        <v>36</v>
      </c>
      <c r="B83" s="139" t="s">
        <v>177</v>
      </c>
      <c r="C83" s="206" t="n">
        <v>538</v>
      </c>
      <c r="D83" s="206" t="n">
        <v>520</v>
      </c>
      <c r="E83" s="183" t="n">
        <v>17.1</v>
      </c>
      <c r="F83" s="206" t="n">
        <v>50427</v>
      </c>
      <c r="G83" s="183" t="n">
        <v>11</v>
      </c>
      <c r="H83" s="183" t="n">
        <v>34.2</v>
      </c>
      <c r="I83" s="206" t="n">
        <v>55369</v>
      </c>
      <c r="J83" s="184" t="n">
        <v>91.1</v>
      </c>
      <c r="K83" s="184" t="n">
        <v>39.8</v>
      </c>
    </row>
    <row r="84" customFormat="false" ht="11.45" hidden="false" customHeight="true" outlineLevel="0" collapsed="false">
      <c r="A84" s="204" t="str">
        <f aca="false">IF(C84&lt;&gt;"",COUNTA($C$15:C84),"")</f>
        <v/>
      </c>
      <c r="B84" s="143" t="s">
        <v>387</v>
      </c>
      <c r="C84" s="202"/>
      <c r="D84" s="202"/>
      <c r="E84" s="180"/>
      <c r="F84" s="202"/>
      <c r="G84" s="180"/>
      <c r="H84" s="180"/>
      <c r="I84" s="202"/>
      <c r="J84" s="181"/>
      <c r="K84" s="181"/>
    </row>
    <row r="85" customFormat="false" ht="11.45" hidden="false" customHeight="true" outlineLevel="0" collapsed="false">
      <c r="A85" s="204" t="n">
        <f aca="false">IF(C85&lt;&gt;"",COUNTA($C$15:C85),"")</f>
        <v>37</v>
      </c>
      <c r="B85" s="143" t="s">
        <v>388</v>
      </c>
      <c r="C85" s="202" t="n">
        <v>165</v>
      </c>
      <c r="D85" s="202" t="n">
        <v>162</v>
      </c>
      <c r="E85" s="180" t="n">
        <v>1.3</v>
      </c>
      <c r="F85" s="202" t="n">
        <v>13706</v>
      </c>
      <c r="G85" s="180" t="n">
        <v>1.3</v>
      </c>
      <c r="H85" s="180" t="n">
        <v>55.2</v>
      </c>
      <c r="I85" s="202" t="n">
        <v>14097</v>
      </c>
      <c r="J85" s="181" t="n">
        <v>97.2</v>
      </c>
      <c r="K85" s="181" t="n">
        <v>55.8</v>
      </c>
    </row>
    <row r="86" customFormat="false" ht="11.45" hidden="false" customHeight="true" outlineLevel="0" collapsed="false">
      <c r="A86" s="204" t="n">
        <f aca="false">IF(C86&lt;&gt;"",COUNTA($C$15:C86),"")</f>
        <v>38</v>
      </c>
      <c r="B86" s="143" t="s">
        <v>389</v>
      </c>
      <c r="C86" s="202" t="n">
        <v>83</v>
      </c>
      <c r="D86" s="202" t="n">
        <v>82</v>
      </c>
      <c r="E86" s="180" t="n">
        <v>2.5</v>
      </c>
      <c r="F86" s="202" t="n">
        <v>10694</v>
      </c>
      <c r="G86" s="180" t="n">
        <v>2.6</v>
      </c>
      <c r="H86" s="180" t="n">
        <v>59.2</v>
      </c>
      <c r="I86" s="202" t="n">
        <v>10854</v>
      </c>
      <c r="J86" s="181" t="n">
        <v>98.5</v>
      </c>
      <c r="K86" s="181" t="n">
        <v>58.2</v>
      </c>
    </row>
    <row r="87" customFormat="false" ht="11.45" hidden="false" customHeight="true" outlineLevel="0" collapsed="false">
      <c r="A87" s="204" t="n">
        <f aca="false">IF(C87&lt;&gt;"",COUNTA($C$15:C87),"")</f>
        <v>39</v>
      </c>
      <c r="B87" s="143" t="s">
        <v>390</v>
      </c>
      <c r="C87" s="202" t="n">
        <v>32</v>
      </c>
      <c r="D87" s="202" t="n">
        <v>32</v>
      </c>
      <c r="E87" s="180" t="n">
        <v>0</v>
      </c>
      <c r="F87" s="202" t="n">
        <v>1493</v>
      </c>
      <c r="G87" s="180" t="n">
        <v>1.2</v>
      </c>
      <c r="H87" s="180" t="n">
        <v>46.7</v>
      </c>
      <c r="I87" s="202" t="n">
        <v>1502</v>
      </c>
      <c r="J87" s="181" t="n">
        <v>99.4</v>
      </c>
      <c r="K87" s="181" t="n">
        <v>48.9</v>
      </c>
    </row>
    <row r="88" customFormat="false" ht="11.45" hidden="false" customHeight="true" outlineLevel="0" collapsed="false">
      <c r="A88" s="204" t="str">
        <f aca="false">IF(C88&lt;&gt;"",COUNTA($C$15:C88),"")</f>
        <v/>
      </c>
      <c r="B88" s="143" t="s">
        <v>391</v>
      </c>
      <c r="C88" s="202"/>
      <c r="D88" s="202"/>
      <c r="E88" s="180"/>
      <c r="F88" s="202"/>
      <c r="G88" s="180"/>
      <c r="H88" s="180"/>
      <c r="I88" s="202"/>
      <c r="J88" s="181"/>
      <c r="K88" s="181"/>
    </row>
    <row r="89" customFormat="false" ht="11.45" hidden="false" customHeight="true" outlineLevel="0" collapsed="false">
      <c r="A89" s="204" t="str">
        <f aca="false">IF(C89&lt;&gt;"",COUNTA($C$15:C89),"")</f>
        <v/>
      </c>
      <c r="B89" s="143" t="s">
        <v>392</v>
      </c>
      <c r="C89" s="202"/>
      <c r="D89" s="202"/>
      <c r="E89" s="180"/>
      <c r="F89" s="202"/>
      <c r="G89" s="180"/>
      <c r="H89" s="180"/>
      <c r="I89" s="202"/>
      <c r="J89" s="181"/>
      <c r="K89" s="181"/>
    </row>
    <row r="90" customFormat="false" ht="11.45" hidden="false" customHeight="true" outlineLevel="0" collapsed="false">
      <c r="A90" s="204" t="n">
        <f aca="false">IF(C90&lt;&gt;"",COUNTA($C$15:C90),"")</f>
        <v>40</v>
      </c>
      <c r="B90" s="143" t="s">
        <v>393</v>
      </c>
      <c r="C90" s="202" t="n">
        <v>373</v>
      </c>
      <c r="D90" s="202" t="n">
        <v>358</v>
      </c>
      <c r="E90" s="180" t="n">
        <v>26.1</v>
      </c>
      <c r="F90" s="202" t="n">
        <v>36721</v>
      </c>
      <c r="G90" s="180" t="n">
        <v>15.1</v>
      </c>
      <c r="H90" s="180" t="n">
        <v>26.3</v>
      </c>
      <c r="I90" s="202" t="n">
        <v>41272</v>
      </c>
      <c r="J90" s="181" t="n">
        <v>89</v>
      </c>
      <c r="K90" s="181" t="n">
        <v>33.6</v>
      </c>
    </row>
    <row r="91" customFormat="false" ht="11.45" hidden="false" customHeight="true" outlineLevel="0" collapsed="false">
      <c r="A91" s="204" t="str">
        <f aca="false">IF(C91&lt;&gt;"",COUNTA($C$15:C91),"")</f>
        <v/>
      </c>
      <c r="E91" s="219"/>
      <c r="G91" s="219"/>
      <c r="H91" s="219"/>
      <c r="J91" s="219"/>
      <c r="K91" s="219"/>
    </row>
    <row r="92" customFormat="false" ht="11.45" hidden="false" customHeight="true" outlineLevel="0" collapsed="false">
      <c r="A92" s="204" t="str">
        <f aca="false">IF(C92&lt;&gt;"",COUNTA($C$15:C92),"")</f>
        <v/>
      </c>
      <c r="E92" s="219"/>
      <c r="J92" s="219"/>
      <c r="K92" s="219"/>
    </row>
    <row r="93" customFormat="false" ht="11.45" hidden="false" customHeight="true" outlineLevel="0" collapsed="false">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96</v>
      </c>
      <c r="B2" s="126"/>
      <c r="C2" s="127" t="s">
        <v>64</v>
      </c>
      <c r="D2" s="127"/>
      <c r="E2" s="127"/>
      <c r="F2" s="127"/>
      <c r="G2" s="127"/>
      <c r="H2" s="127"/>
      <c r="I2" s="127"/>
      <c r="J2" s="127"/>
      <c r="K2" s="127"/>
    </row>
    <row r="3" customFormat="false" ht="11.45" hidden="false" customHeight="true" outlineLevel="0" collapsed="false">
      <c r="A3" s="129" t="s">
        <v>107</v>
      </c>
      <c r="B3" s="130" t="s">
        <v>397</v>
      </c>
      <c r="C3" s="130" t="s">
        <v>5</v>
      </c>
      <c r="D3" s="130"/>
      <c r="E3" s="130"/>
      <c r="F3" s="130"/>
      <c r="G3" s="130"/>
      <c r="H3" s="130"/>
      <c r="I3" s="130"/>
      <c r="J3" s="130"/>
      <c r="K3" s="131" t="s">
        <v>133</v>
      </c>
    </row>
    <row r="4" customFormat="false" ht="11.45" hidden="false" customHeight="true" outlineLevel="0" collapsed="false">
      <c r="A4" s="129"/>
      <c r="B4" s="130"/>
      <c r="C4" s="130" t="s">
        <v>354</v>
      </c>
      <c r="D4" s="130"/>
      <c r="E4" s="130"/>
      <c r="F4" s="130" t="s">
        <v>355</v>
      </c>
      <c r="G4" s="130"/>
      <c r="H4" s="130"/>
      <c r="I4" s="130"/>
      <c r="J4" s="130"/>
      <c r="K4" s="131"/>
    </row>
    <row r="5" customFormat="false" ht="11.45" hidden="false" customHeight="true" outlineLevel="0" collapsed="false">
      <c r="A5" s="129"/>
      <c r="B5" s="130"/>
      <c r="C5" s="130" t="s">
        <v>135</v>
      </c>
      <c r="D5" s="130" t="s">
        <v>356</v>
      </c>
      <c r="E5" s="130"/>
      <c r="F5" s="130" t="s">
        <v>135</v>
      </c>
      <c r="G5" s="130" t="s">
        <v>136</v>
      </c>
      <c r="H5" s="130" t="s">
        <v>357</v>
      </c>
      <c r="I5" s="214" t="s">
        <v>358</v>
      </c>
      <c r="J5" s="214"/>
      <c r="K5" s="131"/>
    </row>
    <row r="6" customFormat="false" ht="11.45" hidden="false" customHeight="true" outlineLevel="0" collapsed="false">
      <c r="A6" s="129"/>
      <c r="B6" s="130"/>
      <c r="C6" s="130"/>
      <c r="D6" s="130" t="s">
        <v>359</v>
      </c>
      <c r="E6" s="130" t="s">
        <v>136</v>
      </c>
      <c r="F6" s="130"/>
      <c r="G6" s="130"/>
      <c r="H6" s="130"/>
      <c r="I6" s="130" t="s">
        <v>360</v>
      </c>
      <c r="J6" s="130" t="s">
        <v>361</v>
      </c>
      <c r="K6" s="131" t="s">
        <v>362</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9"/>
      <c r="C14" s="202"/>
      <c r="D14" s="202"/>
      <c r="E14" s="138"/>
      <c r="F14" s="202"/>
      <c r="G14" s="138"/>
      <c r="H14" s="138"/>
      <c r="I14" s="202"/>
      <c r="J14" s="203"/>
      <c r="K14" s="203"/>
    </row>
    <row r="15" s="142" customFormat="true" ht="11.45" hidden="false" customHeight="true" outlineLevel="0" collapsed="false">
      <c r="A15" s="204" t="n">
        <f aca="false">IF(C15&lt;&gt;"",COUNTA($C$15:C15),"")</f>
        <v>1</v>
      </c>
      <c r="B15" s="139" t="s">
        <v>139</v>
      </c>
      <c r="C15" s="206" t="n">
        <v>3373</v>
      </c>
      <c r="D15" s="206" t="n">
        <v>3217</v>
      </c>
      <c r="E15" s="141" t="n">
        <v>8.9</v>
      </c>
      <c r="F15" s="206" t="n">
        <v>313429</v>
      </c>
      <c r="G15" s="141" t="n">
        <v>7.2</v>
      </c>
      <c r="H15" s="141" t="n">
        <v>30.2</v>
      </c>
      <c r="I15" s="206" t="n">
        <v>341693</v>
      </c>
      <c r="J15" s="207" t="n">
        <v>91.7</v>
      </c>
      <c r="K15" s="207" t="n">
        <v>35.3</v>
      </c>
    </row>
    <row r="16" s="142" customFormat="true" ht="11.45" hidden="false" customHeight="true" outlineLevel="0" collapsed="false">
      <c r="A16" s="204" t="str">
        <f aca="false">IF(C16&lt;&gt;"",COUNTA($C$15:C16),"")</f>
        <v/>
      </c>
      <c r="B16" s="143" t="s">
        <v>383</v>
      </c>
      <c r="C16" s="202"/>
      <c r="D16" s="202"/>
      <c r="E16" s="138"/>
      <c r="F16" s="202"/>
      <c r="G16" s="138"/>
      <c r="H16" s="138"/>
      <c r="I16" s="202"/>
      <c r="J16" s="203"/>
      <c r="K16" s="203"/>
    </row>
    <row r="17" s="144" customFormat="true" ht="11.45" hidden="false" customHeight="true" outlineLevel="0" collapsed="false">
      <c r="A17" s="204" t="n">
        <f aca="false">IF(C17&lt;&gt;"",COUNTA($C$15:C17),"")</f>
        <v>2</v>
      </c>
      <c r="B17" s="143" t="s">
        <v>384</v>
      </c>
      <c r="C17" s="202" t="n">
        <v>1405</v>
      </c>
      <c r="D17" s="202" t="n">
        <v>1341</v>
      </c>
      <c r="E17" s="138" t="n">
        <v>0.2</v>
      </c>
      <c r="F17" s="202" t="n">
        <v>85526</v>
      </c>
      <c r="G17" s="138" t="n">
        <v>0.1</v>
      </c>
      <c r="H17" s="138" t="n">
        <v>48.6</v>
      </c>
      <c r="I17" s="202" t="n">
        <v>89556</v>
      </c>
      <c r="J17" s="203" t="n">
        <v>95.5</v>
      </c>
      <c r="K17" s="203" t="n">
        <v>49.5</v>
      </c>
    </row>
    <row r="18" s="144" customFormat="true" ht="11.45" hidden="false" customHeight="true" outlineLevel="0" collapsed="false">
      <c r="A18" s="204" t="n">
        <f aca="false">IF(C18&lt;&gt;"",COUNTA($C$15:C18),"")</f>
        <v>3</v>
      </c>
      <c r="B18" s="143" t="s">
        <v>146</v>
      </c>
      <c r="C18" s="202" t="n">
        <v>651</v>
      </c>
      <c r="D18" s="202" t="n">
        <v>624</v>
      </c>
      <c r="E18" s="138" t="n">
        <v>-1.6</v>
      </c>
      <c r="F18" s="202" t="n">
        <v>61429</v>
      </c>
      <c r="G18" s="138" t="n">
        <v>-0.2</v>
      </c>
      <c r="H18" s="138" t="n">
        <v>52.4</v>
      </c>
      <c r="I18" s="202" t="n">
        <v>63781</v>
      </c>
      <c r="J18" s="203" t="n">
        <v>96.3</v>
      </c>
      <c r="K18" s="203" t="n">
        <v>52.2</v>
      </c>
    </row>
    <row r="19" s="142" customFormat="true" ht="11.45" hidden="false" customHeight="true" outlineLevel="0" collapsed="false">
      <c r="A19" s="204" t="n">
        <f aca="false">IF(C19&lt;&gt;"",COUNTA($C$15:C19),"")</f>
        <v>4</v>
      </c>
      <c r="B19" s="143" t="s">
        <v>149</v>
      </c>
      <c r="C19" s="202" t="n">
        <v>249</v>
      </c>
      <c r="D19" s="202" t="n">
        <v>238</v>
      </c>
      <c r="E19" s="138" t="n">
        <v>0.4</v>
      </c>
      <c r="F19" s="202" t="n">
        <v>10545</v>
      </c>
      <c r="G19" s="138" t="n">
        <v>0.8</v>
      </c>
      <c r="H19" s="138" t="n">
        <v>44</v>
      </c>
      <c r="I19" s="202" t="n">
        <v>11087</v>
      </c>
      <c r="J19" s="203" t="n">
        <v>95.1</v>
      </c>
      <c r="K19" s="203" t="n">
        <v>46.9</v>
      </c>
    </row>
    <row r="20" s="142" customFormat="true" ht="11.45" hidden="false" customHeight="true" outlineLevel="0" collapsed="false">
      <c r="A20" s="204" t="str">
        <f aca="false">IF(C20&lt;&gt;"",COUNTA($C$15:C20),"")</f>
        <v/>
      </c>
      <c r="B20" s="143" t="s">
        <v>385</v>
      </c>
      <c r="C20" s="202"/>
      <c r="D20" s="202"/>
      <c r="E20" s="138"/>
      <c r="F20" s="202"/>
      <c r="G20" s="138"/>
      <c r="H20" s="138"/>
      <c r="I20" s="202"/>
      <c r="J20" s="203"/>
      <c r="K20" s="203"/>
    </row>
    <row r="21" s="142" customFormat="true" ht="11.45" hidden="false" customHeight="true" outlineLevel="0" collapsed="false">
      <c r="A21" s="204" t="str">
        <f aca="false">IF(C21&lt;&gt;"",COUNTA($C$15:C21),"")</f>
        <v/>
      </c>
      <c r="B21" s="143" t="s">
        <v>386</v>
      </c>
      <c r="C21" s="202"/>
      <c r="D21" s="202"/>
      <c r="E21" s="138"/>
      <c r="F21" s="202"/>
      <c r="G21" s="138"/>
      <c r="H21" s="138"/>
      <c r="I21" s="202"/>
      <c r="J21" s="203"/>
      <c r="K21" s="203"/>
    </row>
    <row r="22" s="144" customFormat="true" ht="11.45" hidden="false" customHeight="true" outlineLevel="0" collapsed="false">
      <c r="A22" s="204" t="n">
        <f aca="false">IF(C22&lt;&gt;"",COUNTA($C$15:C22),"")</f>
        <v>5</v>
      </c>
      <c r="B22" s="143" t="s">
        <v>376</v>
      </c>
      <c r="C22" s="202" t="n">
        <v>1968</v>
      </c>
      <c r="D22" s="202" t="n">
        <v>1876</v>
      </c>
      <c r="E22" s="138" t="n">
        <v>16.2</v>
      </c>
      <c r="F22" s="202" t="n">
        <v>227903</v>
      </c>
      <c r="G22" s="138" t="n">
        <v>10.1</v>
      </c>
      <c r="H22" s="138" t="n">
        <v>23.2</v>
      </c>
      <c r="I22" s="202" t="n">
        <v>252137</v>
      </c>
      <c r="J22" s="203" t="n">
        <v>90.4</v>
      </c>
      <c r="K22" s="203" t="n">
        <v>29.8</v>
      </c>
    </row>
    <row r="23" s="144" customFormat="true" ht="8.1" hidden="false" customHeight="true" outlineLevel="0" collapsed="false">
      <c r="A23" s="204" t="str">
        <f aca="false">IF(C23&lt;&gt;"",COUNTA($C$15:C23),"")</f>
        <v/>
      </c>
      <c r="B23" s="143"/>
      <c r="C23" s="202"/>
      <c r="D23" s="202"/>
      <c r="E23" s="138"/>
      <c r="F23" s="202"/>
      <c r="G23" s="138"/>
      <c r="H23" s="138"/>
      <c r="I23" s="202"/>
      <c r="J23" s="203"/>
      <c r="K23" s="203"/>
    </row>
    <row r="24" s="144" customFormat="true" ht="11.45" hidden="false" customHeight="true" outlineLevel="0" collapsed="false">
      <c r="A24" s="204" t="n">
        <f aca="false">IF(C24&lt;&gt;"",COUNTA($C$15:C24),"")</f>
        <v>6</v>
      </c>
      <c r="B24" s="139" t="s">
        <v>181</v>
      </c>
      <c r="C24" s="206" t="n">
        <v>132</v>
      </c>
      <c r="D24" s="206" t="n">
        <v>129</v>
      </c>
      <c r="E24" s="141" t="n">
        <v>2.4</v>
      </c>
      <c r="F24" s="206" t="n">
        <v>16161</v>
      </c>
      <c r="G24" s="141" t="n">
        <v>0.3</v>
      </c>
      <c r="H24" s="141" t="n">
        <v>39.3</v>
      </c>
      <c r="I24" s="206" t="n">
        <v>16562</v>
      </c>
      <c r="J24" s="207" t="n">
        <v>97.6</v>
      </c>
      <c r="K24" s="207" t="n">
        <v>40.4</v>
      </c>
    </row>
    <row r="25" s="144" customFormat="true" ht="11.45" hidden="false" customHeight="true" outlineLevel="0" collapsed="false">
      <c r="A25" s="204" t="str">
        <f aca="false">IF(C25&lt;&gt;"",COUNTA($C$15:C25),"")</f>
        <v/>
      </c>
      <c r="B25" s="143" t="s">
        <v>387</v>
      </c>
      <c r="C25" s="202"/>
      <c r="D25" s="202"/>
      <c r="E25" s="138"/>
      <c r="F25" s="202"/>
      <c r="G25" s="138"/>
      <c r="H25" s="138"/>
      <c r="I25" s="202"/>
      <c r="J25" s="203"/>
      <c r="K25" s="203"/>
    </row>
    <row r="26" s="144" customFormat="true" ht="11.45" hidden="false" customHeight="true" outlineLevel="0" collapsed="false">
      <c r="A26" s="204" t="n">
        <f aca="false">IF(C26&lt;&gt;"",COUNTA($C$15:C26),"")</f>
        <v>7</v>
      </c>
      <c r="B26" s="143" t="s">
        <v>388</v>
      </c>
      <c r="C26" s="202" t="n">
        <v>82</v>
      </c>
      <c r="D26" s="202" t="n">
        <v>79</v>
      </c>
      <c r="E26" s="138" t="n">
        <v>-3.7</v>
      </c>
      <c r="F26" s="202" t="n">
        <v>8666</v>
      </c>
      <c r="G26" s="138" t="n">
        <v>-3.9</v>
      </c>
      <c r="H26" s="138" t="n">
        <v>56.1</v>
      </c>
      <c r="I26" s="202" t="n">
        <v>8967</v>
      </c>
      <c r="J26" s="203" t="n">
        <v>96.6</v>
      </c>
      <c r="K26" s="203" t="n">
        <v>54.4</v>
      </c>
    </row>
    <row r="27" s="144" customFormat="true" ht="11.45" hidden="false" customHeight="true" outlineLevel="0" collapsed="false">
      <c r="A27" s="204" t="n">
        <f aca="false">IF(C27&lt;&gt;"",COUNTA($C$15:C27),"")</f>
        <v>8</v>
      </c>
      <c r="B27" s="143" t="s">
        <v>389</v>
      </c>
      <c r="C27" s="202" t="n">
        <v>37</v>
      </c>
      <c r="D27" s="202" t="n">
        <v>35</v>
      </c>
      <c r="E27" s="138" t="n">
        <v>-5.4</v>
      </c>
      <c r="F27" s="202" t="n">
        <v>5936</v>
      </c>
      <c r="G27" s="138" t="n">
        <v>-4.4</v>
      </c>
      <c r="H27" s="138" t="n">
        <v>57.6</v>
      </c>
      <c r="I27" s="202" t="n">
        <v>6171</v>
      </c>
      <c r="J27" s="203" t="n">
        <v>96.2</v>
      </c>
      <c r="K27" s="203" t="n">
        <v>55.4</v>
      </c>
    </row>
    <row r="28" s="144" customFormat="true" ht="11.45" hidden="false" customHeight="true" outlineLevel="0" collapsed="false">
      <c r="A28" s="204" t="n">
        <f aca="false">IF(C28&lt;&gt;"",COUNTA($C$15:C28),"")</f>
        <v>9</v>
      </c>
      <c r="B28" s="143" t="s">
        <v>390</v>
      </c>
      <c r="C28" s="202" t="n">
        <v>23</v>
      </c>
      <c r="D28" s="202" t="n">
        <v>23</v>
      </c>
      <c r="E28" s="138" t="n">
        <v>0</v>
      </c>
      <c r="F28" s="202" t="n">
        <v>2238</v>
      </c>
      <c r="G28" s="138" t="n">
        <v>0</v>
      </c>
      <c r="H28" s="138" t="n">
        <v>56.7</v>
      </c>
      <c r="I28" s="202" t="n">
        <v>2262</v>
      </c>
      <c r="J28" s="203" t="n">
        <v>98.9</v>
      </c>
      <c r="K28" s="203" t="n">
        <v>55.3</v>
      </c>
    </row>
    <row r="29" s="144" customFormat="true" ht="11.45" hidden="false" customHeight="true" outlineLevel="0" collapsed="false">
      <c r="A29" s="204" t="str">
        <f aca="false">IF(C29&lt;&gt;"",COUNTA($C$15:C29),"")</f>
        <v/>
      </c>
      <c r="B29" s="143" t="s">
        <v>391</v>
      </c>
      <c r="C29" s="202"/>
      <c r="D29" s="202"/>
      <c r="E29" s="138"/>
      <c r="F29" s="202"/>
      <c r="G29" s="138"/>
      <c r="H29" s="138"/>
      <c r="I29" s="202"/>
      <c r="J29" s="203"/>
      <c r="K29" s="203"/>
    </row>
    <row r="30" s="144" customFormat="true" ht="11.45" hidden="false" customHeight="true" outlineLevel="0" collapsed="false">
      <c r="A30" s="204" t="str">
        <f aca="false">IF(C30&lt;&gt;"",COUNTA($C$15:C30),"")</f>
        <v/>
      </c>
      <c r="B30" s="143" t="s">
        <v>392</v>
      </c>
      <c r="C30" s="202"/>
      <c r="D30" s="202"/>
      <c r="E30" s="138"/>
      <c r="F30" s="202"/>
      <c r="G30" s="138"/>
      <c r="H30" s="138"/>
      <c r="I30" s="202"/>
      <c r="J30" s="203"/>
      <c r="K30" s="203"/>
    </row>
    <row r="31" s="144" customFormat="true" ht="11.45" hidden="false" customHeight="true" outlineLevel="0" collapsed="false">
      <c r="A31" s="204" t="n">
        <f aca="false">IF(C31&lt;&gt;"",COUNTA($C$15:C31),"")</f>
        <v>10</v>
      </c>
      <c r="B31" s="143" t="s">
        <v>393</v>
      </c>
      <c r="C31" s="202" t="n">
        <v>50</v>
      </c>
      <c r="D31" s="202" t="n">
        <v>50</v>
      </c>
      <c r="E31" s="138" t="n">
        <v>13.6</v>
      </c>
      <c r="F31" s="202" t="n">
        <v>7495</v>
      </c>
      <c r="G31" s="138" t="n">
        <v>5.8</v>
      </c>
      <c r="H31" s="138" t="n">
        <v>20</v>
      </c>
      <c r="I31" s="202" t="n">
        <v>7595</v>
      </c>
      <c r="J31" s="203" t="n">
        <v>98.7</v>
      </c>
      <c r="K31" s="203" t="n">
        <v>23.8</v>
      </c>
    </row>
    <row r="32" s="144" customFormat="true" ht="8.1" hidden="false" customHeight="true" outlineLevel="0" collapsed="false">
      <c r="A32" s="204" t="str">
        <f aca="false">IF(C32&lt;&gt;"",COUNTA($C$15:C32),"")</f>
        <v/>
      </c>
      <c r="B32" s="143"/>
      <c r="C32" s="202"/>
      <c r="D32" s="202"/>
      <c r="E32" s="138"/>
      <c r="F32" s="202"/>
      <c r="G32" s="138"/>
      <c r="H32" s="138"/>
      <c r="I32" s="202"/>
      <c r="J32" s="203"/>
      <c r="K32" s="203"/>
    </row>
    <row r="33" s="144" customFormat="true" ht="11.45" hidden="false" customHeight="true" outlineLevel="0" collapsed="false">
      <c r="A33" s="204" t="n">
        <f aca="false">IF(C33&lt;&gt;"",COUNTA($C$15:C33),"")</f>
        <v>11</v>
      </c>
      <c r="B33" s="139" t="s">
        <v>398</v>
      </c>
      <c r="C33" s="206" t="n">
        <v>47</v>
      </c>
      <c r="D33" s="206" t="n">
        <v>44</v>
      </c>
      <c r="E33" s="141" t="n">
        <v>0</v>
      </c>
      <c r="F33" s="206" t="n">
        <v>2658</v>
      </c>
      <c r="G33" s="141" t="n">
        <v>5.4</v>
      </c>
      <c r="H33" s="141" t="n">
        <v>40.2</v>
      </c>
      <c r="I33" s="206" t="n">
        <v>2830</v>
      </c>
      <c r="J33" s="207" t="n">
        <v>93.9</v>
      </c>
      <c r="K33" s="207" t="n">
        <v>40.8</v>
      </c>
    </row>
    <row r="34" s="144" customFormat="true" ht="11.45" hidden="false" customHeight="true" outlineLevel="0" collapsed="false">
      <c r="A34" s="204" t="str">
        <f aca="false">IF(C34&lt;&gt;"",COUNTA($C$15:C34),"")</f>
        <v/>
      </c>
      <c r="B34" s="143" t="s">
        <v>387</v>
      </c>
      <c r="C34" s="202"/>
      <c r="D34" s="202"/>
      <c r="E34" s="138"/>
      <c r="F34" s="202"/>
      <c r="G34" s="138"/>
      <c r="H34" s="138"/>
      <c r="I34" s="202"/>
      <c r="J34" s="203"/>
      <c r="K34" s="203"/>
    </row>
    <row r="35" s="144" customFormat="true" ht="11.45" hidden="false" customHeight="true" outlineLevel="0" collapsed="false">
      <c r="A35" s="204" t="n">
        <f aca="false">IF(C35&lt;&gt;"",COUNTA($C$15:C35),"")</f>
        <v>12</v>
      </c>
      <c r="B35" s="143" t="s">
        <v>388</v>
      </c>
      <c r="C35" s="202" t="n">
        <v>37</v>
      </c>
      <c r="D35" s="202" t="n">
        <v>34</v>
      </c>
      <c r="E35" s="138" t="n">
        <v>-5.6</v>
      </c>
      <c r="F35" s="202" t="n">
        <v>2062</v>
      </c>
      <c r="G35" s="138" t="n">
        <v>-1.3</v>
      </c>
      <c r="H35" s="138" t="n">
        <v>43.7</v>
      </c>
      <c r="I35" s="202" t="n">
        <v>2154</v>
      </c>
      <c r="J35" s="203" t="n">
        <v>95.7</v>
      </c>
      <c r="K35" s="203" t="n">
        <v>44</v>
      </c>
    </row>
    <row r="36" s="144" customFormat="true" ht="11.45" hidden="false" customHeight="true" outlineLevel="0" collapsed="false">
      <c r="A36" s="204" t="n">
        <f aca="false">IF(C36&lt;&gt;"",COUNTA($C$15:C36),"")</f>
        <v>13</v>
      </c>
      <c r="B36" s="143" t="s">
        <v>389</v>
      </c>
      <c r="C36" s="202" t="n">
        <v>17</v>
      </c>
      <c r="D36" s="202" t="n">
        <v>16</v>
      </c>
      <c r="E36" s="138" t="n">
        <v>-5.9</v>
      </c>
      <c r="F36" s="202" t="n">
        <v>1469</v>
      </c>
      <c r="G36" s="138" t="n">
        <v>-1.7</v>
      </c>
      <c r="H36" s="138" t="n">
        <v>44.9</v>
      </c>
      <c r="I36" s="202" t="n">
        <v>1504</v>
      </c>
      <c r="J36" s="203" t="n">
        <v>97.7</v>
      </c>
      <c r="K36" s="203" t="n">
        <v>45.1</v>
      </c>
    </row>
    <row r="37" s="144" customFormat="true" ht="11.45" hidden="false" customHeight="true" outlineLevel="0" collapsed="false">
      <c r="A37" s="204" t="n">
        <f aca="false">IF(C37&lt;&gt;"",COUNTA($C$15:C37),"")</f>
        <v>14</v>
      </c>
      <c r="B37" s="143" t="s">
        <v>390</v>
      </c>
      <c r="C37" s="202" t="n">
        <v>11</v>
      </c>
      <c r="D37" s="202" t="n">
        <v>10</v>
      </c>
      <c r="E37" s="138" t="n">
        <v>0</v>
      </c>
      <c r="F37" s="202" t="n">
        <v>427</v>
      </c>
      <c r="G37" s="138" t="n">
        <v>-1.4</v>
      </c>
      <c r="H37" s="138" t="n">
        <v>45.6</v>
      </c>
      <c r="I37" s="202" t="n">
        <v>469</v>
      </c>
      <c r="J37" s="203" t="n">
        <v>91</v>
      </c>
      <c r="K37" s="203" t="n">
        <v>46.5</v>
      </c>
    </row>
    <row r="38" s="144" customFormat="true" ht="11.45" hidden="false" customHeight="true" outlineLevel="0" collapsed="false">
      <c r="A38" s="204" t="str">
        <f aca="false">IF(C38&lt;&gt;"",COUNTA($C$15:C38),"")</f>
        <v/>
      </c>
      <c r="B38" s="143" t="s">
        <v>391</v>
      </c>
      <c r="C38" s="202"/>
      <c r="D38" s="202"/>
      <c r="E38" s="138"/>
      <c r="F38" s="202"/>
      <c r="G38" s="138"/>
      <c r="H38" s="138"/>
      <c r="I38" s="202"/>
      <c r="J38" s="203"/>
      <c r="K38" s="203"/>
    </row>
    <row r="39" s="144" customFormat="true" ht="11.45" hidden="false" customHeight="true" outlineLevel="0" collapsed="false">
      <c r="A39" s="204" t="str">
        <f aca="false">IF(C39&lt;&gt;"",COUNTA($C$15:C39),"")</f>
        <v/>
      </c>
      <c r="B39" s="143" t="s">
        <v>392</v>
      </c>
      <c r="C39" s="202"/>
      <c r="D39" s="202"/>
      <c r="E39" s="138"/>
      <c r="F39" s="202"/>
      <c r="G39" s="138"/>
      <c r="H39" s="138"/>
      <c r="I39" s="202"/>
      <c r="J39" s="203"/>
      <c r="K39" s="203"/>
    </row>
    <row r="40" s="144" customFormat="true" ht="11.45" hidden="false" customHeight="true" outlineLevel="0" collapsed="false">
      <c r="A40" s="204" t="n">
        <f aca="false">IF(C40&lt;&gt;"",COUNTA($C$15:C40),"")</f>
        <v>15</v>
      </c>
      <c r="B40" s="143" t="s">
        <v>393</v>
      </c>
      <c r="C40" s="202" t="n">
        <v>10</v>
      </c>
      <c r="D40" s="202" t="n">
        <v>10</v>
      </c>
      <c r="E40" s="138" t="n">
        <v>25</v>
      </c>
      <c r="F40" s="202" t="n">
        <v>596</v>
      </c>
      <c r="G40" s="138" t="n">
        <v>38</v>
      </c>
      <c r="H40" s="138" t="n">
        <v>28.1</v>
      </c>
      <c r="I40" s="202" t="n">
        <v>676</v>
      </c>
      <c r="J40" s="203" t="n">
        <v>88.2</v>
      </c>
      <c r="K40" s="203" t="n">
        <v>27.6</v>
      </c>
    </row>
    <row r="41" s="144" customFormat="true" ht="8.1" hidden="false" customHeight="true" outlineLevel="0" collapsed="false">
      <c r="A41" s="204" t="str">
        <f aca="false">IF(C41&lt;&gt;"",COUNTA($C$15:C41),"")</f>
        <v/>
      </c>
      <c r="B41" s="143"/>
      <c r="C41" s="202"/>
      <c r="D41" s="202"/>
      <c r="E41" s="138"/>
      <c r="F41" s="202"/>
      <c r="G41" s="138"/>
      <c r="H41" s="138"/>
      <c r="I41" s="202"/>
      <c r="J41" s="203"/>
      <c r="K41" s="203"/>
    </row>
    <row r="42" s="144" customFormat="true" ht="11.45" hidden="false" customHeight="true" outlineLevel="0" collapsed="false">
      <c r="A42" s="204" t="n">
        <f aca="false">IF(C42&lt;&gt;"",COUNTA($C$15:C42),"")</f>
        <v>16</v>
      </c>
      <c r="B42" s="139" t="s">
        <v>399</v>
      </c>
      <c r="C42" s="206" t="n">
        <v>454</v>
      </c>
      <c r="D42" s="206" t="n">
        <v>426</v>
      </c>
      <c r="E42" s="141" t="n">
        <v>8.4</v>
      </c>
      <c r="F42" s="206" t="n">
        <v>45371</v>
      </c>
      <c r="G42" s="141" t="n">
        <v>7.8</v>
      </c>
      <c r="H42" s="141" t="n">
        <v>21</v>
      </c>
      <c r="I42" s="206" t="n">
        <v>49419</v>
      </c>
      <c r="J42" s="207" t="n">
        <v>91.8</v>
      </c>
      <c r="K42" s="207" t="n">
        <v>29.1</v>
      </c>
    </row>
    <row r="43" s="144" customFormat="true" ht="11.45" hidden="false" customHeight="true" outlineLevel="0" collapsed="false">
      <c r="A43" s="204" t="str">
        <f aca="false">IF(C43&lt;&gt;"",COUNTA($C$15:C43),"")</f>
        <v/>
      </c>
      <c r="B43" s="143" t="s">
        <v>387</v>
      </c>
      <c r="C43" s="202"/>
      <c r="D43" s="202"/>
      <c r="E43" s="138"/>
      <c r="F43" s="202"/>
      <c r="G43" s="138"/>
      <c r="H43" s="138"/>
      <c r="I43" s="202"/>
      <c r="J43" s="203"/>
      <c r="K43" s="203"/>
    </row>
    <row r="44" s="144" customFormat="true" ht="11.45" hidden="false" customHeight="true" outlineLevel="0" collapsed="false">
      <c r="A44" s="204" t="n">
        <f aca="false">IF(C44&lt;&gt;"",COUNTA($C$15:C44),"")</f>
        <v>17</v>
      </c>
      <c r="B44" s="143" t="s">
        <v>388</v>
      </c>
      <c r="C44" s="202" t="n">
        <v>203</v>
      </c>
      <c r="D44" s="202" t="n">
        <v>197</v>
      </c>
      <c r="E44" s="138" t="n">
        <v>0.5</v>
      </c>
      <c r="F44" s="202" t="n">
        <v>9958</v>
      </c>
      <c r="G44" s="138" t="n">
        <v>-0.1</v>
      </c>
      <c r="H44" s="138" t="n">
        <v>39.5</v>
      </c>
      <c r="I44" s="202" t="n">
        <v>10333</v>
      </c>
      <c r="J44" s="203" t="n">
        <v>96.4</v>
      </c>
      <c r="K44" s="203" t="n">
        <v>41.5</v>
      </c>
    </row>
    <row r="45" s="144" customFormat="true" ht="11.45" hidden="false" customHeight="true" outlineLevel="0" collapsed="false">
      <c r="A45" s="204" t="n">
        <f aca="false">IF(C45&lt;&gt;"",COUNTA($C$15:C45),"")</f>
        <v>18</v>
      </c>
      <c r="B45" s="143" t="s">
        <v>389</v>
      </c>
      <c r="C45" s="202" t="n">
        <v>102</v>
      </c>
      <c r="D45" s="202" t="n">
        <v>101</v>
      </c>
      <c r="E45" s="138" t="n">
        <v>1</v>
      </c>
      <c r="F45" s="202" t="n">
        <v>7230</v>
      </c>
      <c r="G45" s="138" t="n">
        <v>0.5</v>
      </c>
      <c r="H45" s="138" t="n">
        <v>42.8</v>
      </c>
      <c r="I45" s="202" t="n">
        <v>7358</v>
      </c>
      <c r="J45" s="203" t="n">
        <v>98.3</v>
      </c>
      <c r="K45" s="203" t="n">
        <v>43.7</v>
      </c>
    </row>
    <row r="46" s="144" customFormat="true" ht="11.45" hidden="false" customHeight="true" outlineLevel="0" collapsed="false">
      <c r="A46" s="204" t="n">
        <f aca="false">IF(C46&lt;&gt;"",COUNTA($C$15:C46),"")</f>
        <v>19</v>
      </c>
      <c r="B46" s="143" t="s">
        <v>390</v>
      </c>
      <c r="C46" s="202" t="n">
        <v>32</v>
      </c>
      <c r="D46" s="202" t="n">
        <v>32</v>
      </c>
      <c r="E46" s="138" t="n">
        <v>6.7</v>
      </c>
      <c r="F46" s="202" t="n">
        <v>1166</v>
      </c>
      <c r="G46" s="138" t="n">
        <v>3.9</v>
      </c>
      <c r="H46" s="138" t="n">
        <v>37.5</v>
      </c>
      <c r="I46" s="202" t="n">
        <v>1235</v>
      </c>
      <c r="J46" s="203" t="n">
        <v>94.4</v>
      </c>
      <c r="K46" s="203" t="n">
        <v>45.1</v>
      </c>
    </row>
    <row r="47" s="144" customFormat="true" ht="11.45" hidden="false" customHeight="true" outlineLevel="0" collapsed="false">
      <c r="A47" s="204" t="str">
        <f aca="false">IF(C47&lt;&gt;"",COUNTA($C$15:C47),"")</f>
        <v/>
      </c>
      <c r="B47" s="143" t="s">
        <v>391</v>
      </c>
      <c r="C47" s="202"/>
      <c r="D47" s="202"/>
      <c r="E47" s="138"/>
      <c r="F47" s="202"/>
      <c r="G47" s="138"/>
      <c r="H47" s="138"/>
      <c r="I47" s="202"/>
      <c r="J47" s="203"/>
      <c r="K47" s="203"/>
    </row>
    <row r="48" s="144" customFormat="true" ht="11.45" hidden="false" customHeight="true" outlineLevel="0" collapsed="false">
      <c r="A48" s="204" t="str">
        <f aca="false">IF(C48&lt;&gt;"",COUNTA($C$15:C48),"")</f>
        <v/>
      </c>
      <c r="B48" s="143" t="s">
        <v>392</v>
      </c>
      <c r="C48" s="202"/>
      <c r="D48" s="202"/>
      <c r="E48" s="138"/>
      <c r="F48" s="202"/>
      <c r="G48" s="138"/>
      <c r="H48" s="138"/>
      <c r="I48" s="202"/>
      <c r="J48" s="203"/>
      <c r="K48" s="203"/>
    </row>
    <row r="49" s="144" customFormat="true" ht="11.45" hidden="false" customHeight="true" outlineLevel="0" collapsed="false">
      <c r="A49" s="204" t="n">
        <f aca="false">IF(C49&lt;&gt;"",COUNTA($C$15:C49),"")</f>
        <v>20</v>
      </c>
      <c r="B49" s="143" t="s">
        <v>393</v>
      </c>
      <c r="C49" s="202" t="n">
        <v>251</v>
      </c>
      <c r="D49" s="202" t="n">
        <v>229</v>
      </c>
      <c r="E49" s="138" t="n">
        <v>16.2</v>
      </c>
      <c r="F49" s="202" t="n">
        <v>35413</v>
      </c>
      <c r="G49" s="138" t="n">
        <v>10.3</v>
      </c>
      <c r="H49" s="138" t="n">
        <v>15.7</v>
      </c>
      <c r="I49" s="202" t="n">
        <v>39086</v>
      </c>
      <c r="J49" s="203" t="n">
        <v>90.6</v>
      </c>
      <c r="K49" s="203" t="n">
        <v>25.2</v>
      </c>
    </row>
    <row r="50" s="144" customFormat="true" ht="8.1" hidden="false" customHeight="true" outlineLevel="0" collapsed="false">
      <c r="A50" s="204" t="str">
        <f aca="false">IF(C50&lt;&gt;"",COUNTA($C$15:C50),"")</f>
        <v/>
      </c>
      <c r="B50" s="143"/>
      <c r="C50" s="202"/>
      <c r="D50" s="202"/>
      <c r="E50" s="138"/>
      <c r="F50" s="202"/>
      <c r="G50" s="138"/>
      <c r="H50" s="138"/>
      <c r="I50" s="202"/>
      <c r="J50" s="203"/>
      <c r="K50" s="203"/>
    </row>
    <row r="51" s="144" customFormat="true" ht="11.45" hidden="false" customHeight="true" outlineLevel="0" collapsed="false">
      <c r="A51" s="204" t="n">
        <f aca="false">IF(C51&lt;&gt;"",COUNTA($C$15:C51),"")</f>
        <v>21</v>
      </c>
      <c r="B51" s="139" t="s">
        <v>185</v>
      </c>
      <c r="C51" s="206" t="n">
        <v>420</v>
      </c>
      <c r="D51" s="206" t="n">
        <v>404</v>
      </c>
      <c r="E51" s="141" t="n">
        <v>5.8</v>
      </c>
      <c r="F51" s="206" t="n">
        <v>41436</v>
      </c>
      <c r="G51" s="141" t="n">
        <v>7.7</v>
      </c>
      <c r="H51" s="141" t="n">
        <v>38.5</v>
      </c>
      <c r="I51" s="206" t="n">
        <v>43748</v>
      </c>
      <c r="J51" s="207" t="n">
        <v>94.7</v>
      </c>
      <c r="K51" s="207" t="n">
        <v>41.7</v>
      </c>
    </row>
    <row r="52" s="144" customFormat="true" ht="11.45" hidden="false" customHeight="true" outlineLevel="0" collapsed="false">
      <c r="A52" s="204" t="str">
        <f aca="false">IF(C52&lt;&gt;"",COUNTA($C$15:C52),"")</f>
        <v/>
      </c>
      <c r="B52" s="143" t="s">
        <v>387</v>
      </c>
      <c r="C52" s="202"/>
      <c r="D52" s="202"/>
      <c r="E52" s="138"/>
      <c r="F52" s="202"/>
      <c r="G52" s="138"/>
      <c r="H52" s="138"/>
      <c r="I52" s="202"/>
      <c r="J52" s="203"/>
      <c r="K52" s="203"/>
    </row>
    <row r="53" s="144" customFormat="true" ht="11.45" hidden="false" customHeight="true" outlineLevel="0" collapsed="false">
      <c r="A53" s="204" t="n">
        <f aca="false">IF(C53&lt;&gt;"",COUNTA($C$15:C53),"")</f>
        <v>22</v>
      </c>
      <c r="B53" s="143" t="s">
        <v>388</v>
      </c>
      <c r="C53" s="202" t="n">
        <v>190</v>
      </c>
      <c r="D53" s="202" t="n">
        <v>181</v>
      </c>
      <c r="E53" s="138" t="n">
        <v>0.6</v>
      </c>
      <c r="F53" s="202" t="n">
        <v>11087</v>
      </c>
      <c r="G53" s="138" t="n">
        <v>-0.1</v>
      </c>
      <c r="H53" s="138" t="n">
        <v>51.6</v>
      </c>
      <c r="I53" s="202" t="n">
        <v>11636</v>
      </c>
      <c r="J53" s="203" t="n">
        <v>95.3</v>
      </c>
      <c r="K53" s="203" t="n">
        <v>50.5</v>
      </c>
    </row>
    <row r="54" s="144" customFormat="true" ht="11.45" hidden="false" customHeight="true" outlineLevel="0" collapsed="false">
      <c r="A54" s="204" t="n">
        <f aca="false">IF(C54&lt;&gt;"",COUNTA($C$15:C54),"")</f>
        <v>23</v>
      </c>
      <c r="B54" s="143" t="s">
        <v>389</v>
      </c>
      <c r="C54" s="202" t="n">
        <v>79</v>
      </c>
      <c r="D54" s="202" t="n">
        <v>75</v>
      </c>
      <c r="E54" s="138" t="n">
        <v>-1.3</v>
      </c>
      <c r="F54" s="202" t="n">
        <v>7330</v>
      </c>
      <c r="G54" s="138" t="n">
        <v>-0.2</v>
      </c>
      <c r="H54" s="138" t="n">
        <v>57.4</v>
      </c>
      <c r="I54" s="202" t="n">
        <v>7585</v>
      </c>
      <c r="J54" s="203" t="n">
        <v>96.6</v>
      </c>
      <c r="K54" s="203" t="n">
        <v>54.7</v>
      </c>
    </row>
    <row r="55" s="144" customFormat="true" ht="11.45" hidden="false" customHeight="true" outlineLevel="0" collapsed="false">
      <c r="A55" s="204" t="n">
        <f aca="false">IF(C55&lt;&gt;"",COUNTA($C$15:C55),"")</f>
        <v>24</v>
      </c>
      <c r="B55" s="143" t="s">
        <v>390</v>
      </c>
      <c r="C55" s="202" t="n">
        <v>36</v>
      </c>
      <c r="D55" s="202" t="n">
        <v>35</v>
      </c>
      <c r="E55" s="138" t="n">
        <v>6.1</v>
      </c>
      <c r="F55" s="202" t="n">
        <v>1328</v>
      </c>
      <c r="G55" s="138" t="n">
        <v>1.9</v>
      </c>
      <c r="H55" s="138" t="n">
        <v>37.4</v>
      </c>
      <c r="I55" s="202" t="n">
        <v>1427</v>
      </c>
      <c r="J55" s="203" t="n">
        <v>93.1</v>
      </c>
      <c r="K55" s="203" t="n">
        <v>40.6</v>
      </c>
    </row>
    <row r="56" s="144" customFormat="true" ht="11.45" hidden="false" customHeight="true" outlineLevel="0" collapsed="false">
      <c r="A56" s="204" t="str">
        <f aca="false">IF(C56&lt;&gt;"",COUNTA($C$15:C56),"")</f>
        <v/>
      </c>
      <c r="B56" s="143" t="s">
        <v>391</v>
      </c>
      <c r="C56" s="202"/>
      <c r="D56" s="202"/>
      <c r="E56" s="138"/>
      <c r="F56" s="202"/>
      <c r="G56" s="138"/>
      <c r="H56" s="138"/>
      <c r="I56" s="202"/>
      <c r="J56" s="203"/>
      <c r="K56" s="203"/>
    </row>
    <row r="57" s="144" customFormat="true" ht="11.45" hidden="false" customHeight="true" outlineLevel="0" collapsed="false">
      <c r="A57" s="204" t="str">
        <f aca="false">IF(C57&lt;&gt;"",COUNTA($C$15:C57),"")</f>
        <v/>
      </c>
      <c r="B57" s="143" t="s">
        <v>392</v>
      </c>
      <c r="C57" s="202"/>
      <c r="D57" s="202"/>
      <c r="E57" s="138"/>
      <c r="F57" s="202"/>
      <c r="G57" s="138"/>
      <c r="H57" s="138"/>
      <c r="I57" s="202"/>
      <c r="J57" s="203"/>
      <c r="K57" s="203"/>
    </row>
    <row r="58" s="142" customFormat="true" ht="11.45" hidden="false" customHeight="true" outlineLevel="0" collapsed="false">
      <c r="A58" s="204" t="n">
        <f aca="false">IF(C58&lt;&gt;"",COUNTA($C$15:C58),"")</f>
        <v>25</v>
      </c>
      <c r="B58" s="143" t="s">
        <v>393</v>
      </c>
      <c r="C58" s="202" t="n">
        <v>230</v>
      </c>
      <c r="D58" s="202" t="n">
        <v>223</v>
      </c>
      <c r="E58" s="138" t="n">
        <v>10.4</v>
      </c>
      <c r="F58" s="202" t="n">
        <v>30349</v>
      </c>
      <c r="G58" s="138" t="n">
        <v>10.8</v>
      </c>
      <c r="H58" s="138" t="n">
        <v>33.7</v>
      </c>
      <c r="I58" s="202" t="n">
        <v>32112</v>
      </c>
      <c r="J58" s="203" t="n">
        <v>94.5</v>
      </c>
      <c r="K58" s="203" t="n">
        <v>38.3</v>
      </c>
    </row>
    <row r="59" s="144" customFormat="true" ht="6.95" hidden="false" customHeight="true" outlineLevel="0" collapsed="false">
      <c r="A59" s="204" t="str">
        <f aca="false">IF(C59&lt;&gt;"",COUNTA($C$15:C59),"")</f>
        <v/>
      </c>
      <c r="B59" s="143"/>
      <c r="C59" s="202"/>
      <c r="D59" s="202"/>
      <c r="E59" s="138"/>
      <c r="F59" s="202"/>
      <c r="G59" s="138"/>
      <c r="H59" s="138"/>
      <c r="I59" s="202"/>
      <c r="J59" s="203"/>
      <c r="K59" s="203"/>
    </row>
    <row r="60" s="142" customFormat="true" ht="11.45" hidden="false" customHeight="true" outlineLevel="0" collapsed="false">
      <c r="A60" s="204" t="n">
        <f aca="false">IF(C60&lt;&gt;"",COUNTA($C$15:C60),"")</f>
        <v>26</v>
      </c>
      <c r="B60" s="139" t="s">
        <v>186</v>
      </c>
      <c r="C60" s="206" t="n">
        <v>1175</v>
      </c>
      <c r="D60" s="206" t="n">
        <v>1121</v>
      </c>
      <c r="E60" s="141" t="n">
        <v>9</v>
      </c>
      <c r="F60" s="206" t="n">
        <v>108364</v>
      </c>
      <c r="G60" s="141" t="n">
        <v>7</v>
      </c>
      <c r="H60" s="141" t="n">
        <v>29.2</v>
      </c>
      <c r="I60" s="206" t="n">
        <v>119465</v>
      </c>
      <c r="J60" s="207" t="n">
        <v>90.7</v>
      </c>
      <c r="K60" s="207" t="n">
        <v>34.4</v>
      </c>
    </row>
    <row r="61" s="142" customFormat="true" ht="11.45" hidden="false" customHeight="true" outlineLevel="0" collapsed="false">
      <c r="A61" s="204" t="str">
        <f aca="false">IF(C61&lt;&gt;"",COUNTA($C$15:C61),"")</f>
        <v/>
      </c>
      <c r="B61" s="143" t="s">
        <v>387</v>
      </c>
      <c r="C61" s="202"/>
      <c r="D61" s="202"/>
      <c r="E61" s="138"/>
      <c r="F61" s="202"/>
      <c r="G61" s="138"/>
      <c r="H61" s="138"/>
      <c r="I61" s="202"/>
      <c r="J61" s="203"/>
      <c r="K61" s="203"/>
    </row>
    <row r="62" s="144" customFormat="true" ht="11.45" hidden="false" customHeight="true" outlineLevel="0" collapsed="false">
      <c r="A62" s="204" t="n">
        <f aca="false">IF(C62&lt;&gt;"",COUNTA($C$15:C62),"")</f>
        <v>27</v>
      </c>
      <c r="B62" s="143" t="s">
        <v>388</v>
      </c>
      <c r="C62" s="202" t="n">
        <v>420</v>
      </c>
      <c r="D62" s="202" t="n">
        <v>395</v>
      </c>
      <c r="E62" s="138" t="n">
        <v>-1.5</v>
      </c>
      <c r="F62" s="202" t="n">
        <v>26489</v>
      </c>
      <c r="G62" s="138" t="n">
        <v>-0.7</v>
      </c>
      <c r="H62" s="138" t="n">
        <v>49.9</v>
      </c>
      <c r="I62" s="202" t="n">
        <v>28084</v>
      </c>
      <c r="J62" s="203" t="n">
        <v>94.3</v>
      </c>
      <c r="K62" s="203" t="n">
        <v>51.5</v>
      </c>
    </row>
    <row r="63" s="144" customFormat="true" ht="11.45" hidden="false" customHeight="true" outlineLevel="0" collapsed="false">
      <c r="A63" s="204" t="n">
        <f aca="false">IF(C63&lt;&gt;"",COUNTA($C$15:C63),"")</f>
        <v>28</v>
      </c>
      <c r="B63" s="143" t="s">
        <v>389</v>
      </c>
      <c r="C63" s="202" t="n">
        <v>187</v>
      </c>
      <c r="D63" s="202" t="n">
        <v>177</v>
      </c>
      <c r="E63" s="138" t="n">
        <v>-3.3</v>
      </c>
      <c r="F63" s="202" t="n">
        <v>19275</v>
      </c>
      <c r="G63" s="138" t="n">
        <v>-1.3</v>
      </c>
      <c r="H63" s="138" t="n">
        <v>53.6</v>
      </c>
      <c r="I63" s="202" t="n">
        <v>20328</v>
      </c>
      <c r="J63" s="203" t="n">
        <v>94.8</v>
      </c>
      <c r="K63" s="203" t="n">
        <v>54.3</v>
      </c>
    </row>
    <row r="64" s="144" customFormat="true" ht="11.45" hidden="false" customHeight="true" outlineLevel="0" collapsed="false">
      <c r="A64" s="204" t="n">
        <f aca="false">IF(C64&lt;&gt;"",COUNTA($C$15:C64),"")</f>
        <v>29</v>
      </c>
      <c r="B64" s="143" t="s">
        <v>390</v>
      </c>
      <c r="C64" s="202" t="n">
        <v>82</v>
      </c>
      <c r="D64" s="202" t="n">
        <v>75</v>
      </c>
      <c r="E64" s="138" t="n">
        <v>-5.1</v>
      </c>
      <c r="F64" s="202" t="n">
        <v>2973</v>
      </c>
      <c r="G64" s="138" t="n">
        <v>-1.8</v>
      </c>
      <c r="H64" s="138" t="n">
        <v>43.1</v>
      </c>
      <c r="I64" s="202" t="n">
        <v>3179</v>
      </c>
      <c r="J64" s="203" t="n">
        <v>93.5</v>
      </c>
      <c r="K64" s="203" t="n">
        <v>46.5</v>
      </c>
    </row>
    <row r="65" s="144" customFormat="true" ht="11.45" hidden="false" customHeight="true" outlineLevel="0" collapsed="false">
      <c r="A65" s="204" t="str">
        <f aca="false">IF(C65&lt;&gt;"",COUNTA($C$15:C65),"")</f>
        <v/>
      </c>
      <c r="B65" s="143" t="s">
        <v>391</v>
      </c>
      <c r="C65" s="202"/>
      <c r="D65" s="202"/>
      <c r="E65" s="138"/>
      <c r="F65" s="202"/>
      <c r="G65" s="138"/>
      <c r="H65" s="138"/>
      <c r="I65" s="202"/>
      <c r="J65" s="203"/>
      <c r="K65" s="203"/>
    </row>
    <row r="66" s="144" customFormat="true" ht="11.45" hidden="false" customHeight="true" outlineLevel="0" collapsed="false">
      <c r="A66" s="204" t="str">
        <f aca="false">IF(C66&lt;&gt;"",COUNTA($C$15:C66),"")</f>
        <v/>
      </c>
      <c r="B66" s="143" t="s">
        <v>392</v>
      </c>
      <c r="C66" s="202"/>
      <c r="D66" s="202"/>
      <c r="E66" s="138"/>
      <c r="F66" s="202"/>
      <c r="G66" s="138"/>
      <c r="H66" s="138"/>
      <c r="I66" s="202"/>
      <c r="J66" s="203"/>
      <c r="K66" s="203"/>
    </row>
    <row r="67" s="144" customFormat="true" ht="11.45" hidden="false" customHeight="true" outlineLevel="0" collapsed="false">
      <c r="A67" s="204" t="n">
        <f aca="false">IF(C67&lt;&gt;"",COUNTA($C$15:C67),"")</f>
        <v>30</v>
      </c>
      <c r="B67" s="143" t="s">
        <v>393</v>
      </c>
      <c r="C67" s="202" t="n">
        <v>755</v>
      </c>
      <c r="D67" s="202" t="n">
        <v>726</v>
      </c>
      <c r="E67" s="138" t="n">
        <v>15.8</v>
      </c>
      <c r="F67" s="202" t="n">
        <v>81875</v>
      </c>
      <c r="G67" s="138" t="n">
        <v>9.8</v>
      </c>
      <c r="H67" s="138" t="n">
        <v>22.5</v>
      </c>
      <c r="I67" s="202" t="n">
        <v>91381</v>
      </c>
      <c r="J67" s="203" t="n">
        <v>89.6</v>
      </c>
      <c r="K67" s="203" t="n">
        <v>28.6</v>
      </c>
    </row>
    <row r="68" s="144" customFormat="true" ht="8.1" hidden="false" customHeight="true" outlineLevel="0" collapsed="false">
      <c r="A68" s="204" t="str">
        <f aca="false">IF(C68&lt;&gt;"",COUNTA($C$15:C68),"")</f>
        <v/>
      </c>
      <c r="B68" s="143"/>
      <c r="C68" s="202"/>
      <c r="D68" s="202"/>
      <c r="E68" s="138"/>
      <c r="F68" s="202"/>
      <c r="G68" s="138"/>
      <c r="H68" s="138"/>
      <c r="I68" s="202"/>
      <c r="J68" s="203"/>
      <c r="K68" s="203"/>
    </row>
    <row r="69" s="144" customFormat="true" ht="11.45" hidden="false" customHeight="true" outlineLevel="0" collapsed="false">
      <c r="A69" s="204" t="n">
        <f aca="false">IF(C69&lt;&gt;"",COUNTA($C$15:C69),"")</f>
        <v>31</v>
      </c>
      <c r="B69" s="139" t="s">
        <v>187</v>
      </c>
      <c r="C69" s="206" t="n">
        <v>220</v>
      </c>
      <c r="D69" s="206" t="n">
        <v>211</v>
      </c>
      <c r="E69" s="141" t="n">
        <v>7.1</v>
      </c>
      <c r="F69" s="206" t="n">
        <v>24975</v>
      </c>
      <c r="G69" s="141" t="n">
        <v>4.4</v>
      </c>
      <c r="H69" s="141" t="n">
        <v>29.8</v>
      </c>
      <c r="I69" s="206" t="n">
        <v>27598</v>
      </c>
      <c r="J69" s="207" t="n">
        <v>90.5</v>
      </c>
      <c r="K69" s="207" t="n">
        <v>33.7</v>
      </c>
    </row>
    <row r="70" s="144" customFormat="true" ht="11.45" hidden="false" customHeight="true" outlineLevel="0" collapsed="false">
      <c r="A70" s="204" t="str">
        <f aca="false">IF(C70&lt;&gt;"",COUNTA($C$15:C70),"")</f>
        <v/>
      </c>
      <c r="B70" s="143" t="s">
        <v>387</v>
      </c>
      <c r="C70" s="202"/>
      <c r="D70" s="202"/>
      <c r="E70" s="138"/>
      <c r="F70" s="202"/>
      <c r="G70" s="138"/>
      <c r="H70" s="138"/>
      <c r="I70" s="202"/>
      <c r="J70" s="203"/>
      <c r="K70" s="203"/>
    </row>
    <row r="71" s="144" customFormat="true" ht="11.45" hidden="false" customHeight="true" outlineLevel="0" collapsed="false">
      <c r="A71" s="204" t="n">
        <f aca="false">IF(C71&lt;&gt;"",COUNTA($C$15:C71),"")</f>
        <v>32</v>
      </c>
      <c r="B71" s="143" t="s">
        <v>388</v>
      </c>
      <c r="C71" s="202" t="n">
        <v>94</v>
      </c>
      <c r="D71" s="202" t="n">
        <v>91</v>
      </c>
      <c r="E71" s="138" t="n">
        <v>1.1</v>
      </c>
      <c r="F71" s="202" t="n">
        <v>5620</v>
      </c>
      <c r="G71" s="138" t="n">
        <v>2.9</v>
      </c>
      <c r="H71" s="138" t="n">
        <v>47.7</v>
      </c>
      <c r="I71" s="202" t="n">
        <v>5849</v>
      </c>
      <c r="J71" s="203" t="n">
        <v>96.1</v>
      </c>
      <c r="K71" s="203" t="n">
        <v>49.6</v>
      </c>
    </row>
    <row r="72" customFormat="false" ht="11.45" hidden="false" customHeight="true" outlineLevel="0" collapsed="false">
      <c r="A72" s="204" t="n">
        <f aca="false">IF(C72&lt;&gt;"",COUNTA($C$15:C72),"")</f>
        <v>33</v>
      </c>
      <c r="B72" s="143" t="s">
        <v>389</v>
      </c>
      <c r="C72" s="202" t="n">
        <v>49</v>
      </c>
      <c r="D72" s="202" t="n">
        <v>46</v>
      </c>
      <c r="E72" s="138" t="n">
        <v>-2.1</v>
      </c>
      <c r="F72" s="202" t="n">
        <v>4255</v>
      </c>
      <c r="G72" s="138" t="n">
        <v>3.1</v>
      </c>
      <c r="H72" s="138" t="n">
        <v>51.3</v>
      </c>
      <c r="I72" s="202" t="n">
        <v>4451</v>
      </c>
      <c r="J72" s="203" t="n">
        <v>95.6</v>
      </c>
      <c r="K72" s="203" t="n">
        <v>52.9</v>
      </c>
    </row>
    <row r="73" customFormat="false" ht="11.45" hidden="false" customHeight="true" outlineLevel="0" collapsed="false">
      <c r="A73" s="204" t="n">
        <f aca="false">IF(C73&lt;&gt;"",COUNTA($C$15:C73),"")</f>
        <v>34</v>
      </c>
      <c r="B73" s="143" t="s">
        <v>390</v>
      </c>
      <c r="C73" s="202" t="n">
        <v>11</v>
      </c>
      <c r="D73" s="202" t="n">
        <v>11</v>
      </c>
      <c r="E73" s="138" t="n">
        <v>0</v>
      </c>
      <c r="F73" s="202" t="n">
        <v>363</v>
      </c>
      <c r="G73" s="138" t="n">
        <v>7.1</v>
      </c>
      <c r="H73" s="138" t="n">
        <v>32.6</v>
      </c>
      <c r="I73" s="202" t="n">
        <v>363</v>
      </c>
      <c r="J73" s="203" t="n">
        <v>100</v>
      </c>
      <c r="K73" s="203" t="n">
        <v>38.6</v>
      </c>
    </row>
    <row r="74" customFormat="false" ht="11.45" hidden="false" customHeight="true" outlineLevel="0" collapsed="false">
      <c r="A74" s="204" t="str">
        <f aca="false">IF(C74&lt;&gt;"",COUNTA($C$15:C74),"")</f>
        <v/>
      </c>
      <c r="B74" s="143" t="s">
        <v>391</v>
      </c>
      <c r="C74" s="202"/>
      <c r="D74" s="202"/>
      <c r="E74" s="138"/>
      <c r="F74" s="202"/>
      <c r="G74" s="138"/>
      <c r="H74" s="138"/>
      <c r="I74" s="202"/>
      <c r="J74" s="203"/>
      <c r="K74" s="203"/>
    </row>
    <row r="75" customFormat="false" ht="11.45" hidden="false" customHeight="true" outlineLevel="0" collapsed="false">
      <c r="A75" s="204" t="str">
        <f aca="false">IF(C75&lt;&gt;"",COUNTA($C$15:C75),"")</f>
        <v/>
      </c>
      <c r="B75" s="143" t="s">
        <v>392</v>
      </c>
      <c r="C75" s="202"/>
      <c r="D75" s="202"/>
      <c r="E75" s="138"/>
      <c r="F75" s="202"/>
      <c r="G75" s="138"/>
      <c r="H75" s="138"/>
      <c r="I75" s="202"/>
      <c r="J75" s="203"/>
      <c r="K75" s="203"/>
    </row>
    <row r="76" customFormat="false" ht="11.45" hidden="false" customHeight="true" outlineLevel="0" collapsed="false">
      <c r="A76" s="204" t="n">
        <f aca="false">IF(C76&lt;&gt;"",COUNTA($C$15:C76),"")</f>
        <v>35</v>
      </c>
      <c r="B76" s="143" t="s">
        <v>393</v>
      </c>
      <c r="C76" s="202" t="n">
        <v>126</v>
      </c>
      <c r="D76" s="202" t="n">
        <v>120</v>
      </c>
      <c r="E76" s="138" t="n">
        <v>12.1</v>
      </c>
      <c r="F76" s="202" t="n">
        <v>19355</v>
      </c>
      <c r="G76" s="138" t="n">
        <v>4.8</v>
      </c>
      <c r="H76" s="138" t="n">
        <v>24.5</v>
      </c>
      <c r="I76" s="202" t="n">
        <v>21749</v>
      </c>
      <c r="J76" s="203" t="n">
        <v>89</v>
      </c>
      <c r="K76" s="203" t="n">
        <v>29.1</v>
      </c>
    </row>
    <row r="77" customFormat="false" ht="8.1" hidden="false" customHeight="true" outlineLevel="0" collapsed="false">
      <c r="A77" s="204" t="str">
        <f aca="false">IF(C77&lt;&gt;"",COUNTA($C$15:C77),"")</f>
        <v/>
      </c>
      <c r="B77" s="143"/>
      <c r="C77" s="202"/>
      <c r="D77" s="202"/>
      <c r="E77" s="138"/>
      <c r="F77" s="202"/>
      <c r="G77" s="138"/>
      <c r="H77" s="138"/>
      <c r="I77" s="202"/>
      <c r="J77" s="203"/>
      <c r="K77" s="203"/>
    </row>
    <row r="78" customFormat="false" ht="11.45" hidden="false" customHeight="true" outlineLevel="0" collapsed="false">
      <c r="A78" s="204" t="n">
        <f aca="false">IF(C78&lt;&gt;"",COUNTA($C$15:C78),"")</f>
        <v>36</v>
      </c>
      <c r="B78" s="139" t="s">
        <v>188</v>
      </c>
      <c r="C78" s="206" t="n">
        <v>718</v>
      </c>
      <c r="D78" s="206" t="n">
        <v>691</v>
      </c>
      <c r="E78" s="141" t="n">
        <v>15.7</v>
      </c>
      <c r="F78" s="206" t="n">
        <v>60971</v>
      </c>
      <c r="G78" s="141" t="n">
        <v>11.1</v>
      </c>
      <c r="H78" s="141" t="n">
        <v>31.7</v>
      </c>
      <c r="I78" s="206" t="n">
        <v>66803</v>
      </c>
      <c r="J78" s="207" t="n">
        <v>91.3</v>
      </c>
      <c r="K78" s="207" t="n">
        <v>38</v>
      </c>
    </row>
    <row r="79" customFormat="false" ht="11.45" hidden="false" customHeight="true" outlineLevel="0" collapsed="false">
      <c r="A79" s="204" t="str">
        <f aca="false">IF(C79&lt;&gt;"",COUNTA($C$15:C79),"")</f>
        <v/>
      </c>
      <c r="B79" s="143" t="s">
        <v>387</v>
      </c>
      <c r="C79" s="202"/>
      <c r="D79" s="202"/>
      <c r="E79" s="138"/>
      <c r="F79" s="202"/>
      <c r="G79" s="138"/>
      <c r="H79" s="138"/>
      <c r="I79" s="202"/>
      <c r="J79" s="203"/>
      <c r="K79" s="203"/>
    </row>
    <row r="80" customFormat="false" ht="11.45" hidden="false" customHeight="true" outlineLevel="0" collapsed="false">
      <c r="A80" s="204" t="n">
        <f aca="false">IF(C80&lt;&gt;"",COUNTA($C$15:C80),"")</f>
        <v>37</v>
      </c>
      <c r="B80" s="143" t="s">
        <v>388</v>
      </c>
      <c r="C80" s="202" t="n">
        <v>260</v>
      </c>
      <c r="D80" s="202" t="n">
        <v>254</v>
      </c>
      <c r="E80" s="138" t="n">
        <v>3.3</v>
      </c>
      <c r="F80" s="202" t="n">
        <v>17060</v>
      </c>
      <c r="G80" s="138" t="n">
        <v>1.9</v>
      </c>
      <c r="H80" s="138" t="n">
        <v>51.1</v>
      </c>
      <c r="I80" s="202" t="n">
        <v>17597</v>
      </c>
      <c r="J80" s="203" t="n">
        <v>96.9</v>
      </c>
      <c r="K80" s="203" t="n">
        <v>52.1</v>
      </c>
    </row>
    <row r="81" customFormat="false" ht="11.45" hidden="false" customHeight="true" outlineLevel="0" collapsed="false">
      <c r="A81" s="204" t="n">
        <f aca="false">IF(C81&lt;&gt;"",COUNTA($C$15:C81),"")</f>
        <v>38</v>
      </c>
      <c r="B81" s="143" t="s">
        <v>389</v>
      </c>
      <c r="C81" s="202" t="n">
        <v>121</v>
      </c>
      <c r="D81" s="202" t="n">
        <v>120</v>
      </c>
      <c r="E81" s="138" t="n">
        <v>2.6</v>
      </c>
      <c r="F81" s="202" t="n">
        <v>12663</v>
      </c>
      <c r="G81" s="138" t="n">
        <v>2.3</v>
      </c>
      <c r="H81" s="138" t="n">
        <v>56</v>
      </c>
      <c r="I81" s="202" t="n">
        <v>12893</v>
      </c>
      <c r="J81" s="203" t="n">
        <v>98.2</v>
      </c>
      <c r="K81" s="203" t="n">
        <v>55.4</v>
      </c>
    </row>
    <row r="82" customFormat="false" ht="11.45" hidden="false" customHeight="true" outlineLevel="0" collapsed="false">
      <c r="A82" s="204" t="n">
        <f aca="false">IF(C82&lt;&gt;"",COUNTA($C$15:C82),"")</f>
        <v>39</v>
      </c>
      <c r="B82" s="143" t="s">
        <v>390</v>
      </c>
      <c r="C82" s="202" t="n">
        <v>42</v>
      </c>
      <c r="D82" s="202" t="n">
        <v>41</v>
      </c>
      <c r="E82" s="138" t="n">
        <v>0</v>
      </c>
      <c r="F82" s="202" t="n">
        <v>1703</v>
      </c>
      <c r="G82" s="138" t="n">
        <v>0.5</v>
      </c>
      <c r="H82" s="138" t="n">
        <v>43.7</v>
      </c>
      <c r="I82" s="202" t="n">
        <v>1746</v>
      </c>
      <c r="J82" s="203" t="n">
        <v>97.5</v>
      </c>
      <c r="K82" s="203" t="n">
        <v>46.1</v>
      </c>
    </row>
    <row r="83" customFormat="false" ht="11.45" hidden="false" customHeight="true" outlineLevel="0" collapsed="false">
      <c r="A83" s="204" t="str">
        <f aca="false">IF(C83&lt;&gt;"",COUNTA($C$15:C83),"")</f>
        <v/>
      </c>
      <c r="B83" s="143" t="s">
        <v>391</v>
      </c>
      <c r="C83" s="202"/>
      <c r="D83" s="202"/>
      <c r="E83" s="138"/>
      <c r="F83" s="202"/>
      <c r="G83" s="138"/>
      <c r="H83" s="138"/>
      <c r="I83" s="202"/>
      <c r="J83" s="203"/>
      <c r="K83" s="203"/>
    </row>
    <row r="84" customFormat="false" ht="11.45" hidden="false" customHeight="true" outlineLevel="0" collapsed="false">
      <c r="A84" s="204" t="str">
        <f aca="false">IF(C84&lt;&gt;"",COUNTA($C$15:C84),"")</f>
        <v/>
      </c>
      <c r="B84" s="143" t="s">
        <v>392</v>
      </c>
      <c r="C84" s="202"/>
      <c r="D84" s="202"/>
      <c r="E84" s="138"/>
      <c r="F84" s="202"/>
      <c r="G84" s="138"/>
      <c r="H84" s="138"/>
      <c r="I84" s="202"/>
      <c r="J84" s="203"/>
      <c r="K84" s="203"/>
    </row>
    <row r="85" customFormat="false" ht="11.45" hidden="false" customHeight="true" outlineLevel="0" collapsed="false">
      <c r="A85" s="204" t="n">
        <f aca="false">IF(C85&lt;&gt;"",COUNTA($C$15:C85),"")</f>
        <v>40</v>
      </c>
      <c r="B85" s="143" t="s">
        <v>393</v>
      </c>
      <c r="C85" s="202" t="n">
        <v>458</v>
      </c>
      <c r="D85" s="202" t="n">
        <v>437</v>
      </c>
      <c r="E85" s="138" t="n">
        <v>24.5</v>
      </c>
      <c r="F85" s="202" t="n">
        <v>43911</v>
      </c>
      <c r="G85" s="138" t="n">
        <v>15</v>
      </c>
      <c r="H85" s="138" t="n">
        <v>24.1</v>
      </c>
      <c r="I85" s="202" t="n">
        <v>49206</v>
      </c>
      <c r="J85" s="203" t="n">
        <v>89.2</v>
      </c>
      <c r="K85" s="203" t="n">
        <v>32.2</v>
      </c>
    </row>
    <row r="86" customFormat="false" ht="8.1" hidden="false" customHeight="true" outlineLevel="0" collapsed="false">
      <c r="A86" s="204" t="str">
        <f aca="false">IF(C86&lt;&gt;"",COUNTA($C$15:C86),"")</f>
        <v/>
      </c>
      <c r="B86" s="188"/>
      <c r="C86" s="202"/>
      <c r="D86" s="202"/>
      <c r="E86" s="138"/>
      <c r="F86" s="202"/>
      <c r="G86" s="138"/>
      <c r="H86" s="138"/>
      <c r="I86" s="202"/>
      <c r="J86" s="203"/>
      <c r="K86" s="203"/>
    </row>
    <row r="87" customFormat="false" ht="11.45" hidden="false" customHeight="true" outlineLevel="0" collapsed="false">
      <c r="A87" s="204" t="n">
        <f aca="false">IF(C87&lt;&gt;"",COUNTA($C$15:C87),"")</f>
        <v>41</v>
      </c>
      <c r="B87" s="139" t="s">
        <v>189</v>
      </c>
      <c r="C87" s="206" t="n">
        <v>207</v>
      </c>
      <c r="D87" s="206" t="n">
        <v>191</v>
      </c>
      <c r="E87" s="141" t="n">
        <v>2.7</v>
      </c>
      <c r="F87" s="206" t="n">
        <v>13493</v>
      </c>
      <c r="G87" s="141" t="n">
        <v>1.9</v>
      </c>
      <c r="H87" s="141" t="n">
        <v>22.9</v>
      </c>
      <c r="I87" s="206" t="n">
        <v>15268</v>
      </c>
      <c r="J87" s="207" t="n">
        <v>88.4</v>
      </c>
      <c r="K87" s="207" t="n">
        <v>27.6</v>
      </c>
    </row>
    <row r="88" customFormat="false" ht="11.45" hidden="false" customHeight="true" outlineLevel="0" collapsed="false">
      <c r="A88" s="204" t="str">
        <f aca="false">IF(C88&lt;&gt;"",COUNTA($C$15:C88),"")</f>
        <v/>
      </c>
      <c r="B88" s="143" t="s">
        <v>387</v>
      </c>
      <c r="C88" s="202"/>
      <c r="D88" s="202"/>
      <c r="E88" s="138"/>
      <c r="F88" s="202"/>
      <c r="G88" s="138"/>
      <c r="H88" s="138"/>
      <c r="I88" s="202"/>
      <c r="J88" s="203"/>
      <c r="K88" s="203"/>
    </row>
    <row r="89" customFormat="false" ht="11.45" hidden="false" customHeight="true" outlineLevel="0" collapsed="false">
      <c r="A89" s="204" t="n">
        <f aca="false">IF(C89&lt;&gt;"",COUNTA($C$15:C89),"")</f>
        <v>42</v>
      </c>
      <c r="B89" s="143" t="s">
        <v>388</v>
      </c>
      <c r="C89" s="202" t="n">
        <v>119</v>
      </c>
      <c r="D89" s="202" t="n">
        <v>110</v>
      </c>
      <c r="E89" s="138" t="n">
        <v>2.8</v>
      </c>
      <c r="F89" s="202" t="n">
        <v>4584</v>
      </c>
      <c r="G89" s="138" t="n">
        <v>3.9</v>
      </c>
      <c r="H89" s="138" t="n">
        <v>33.5</v>
      </c>
      <c r="I89" s="202" t="n">
        <v>4936</v>
      </c>
      <c r="J89" s="203" t="n">
        <v>92.9</v>
      </c>
      <c r="K89" s="203" t="n">
        <v>35</v>
      </c>
    </row>
    <row r="90" customFormat="false" ht="11.45" hidden="false" customHeight="true" outlineLevel="0" collapsed="false">
      <c r="A90" s="204" t="n">
        <f aca="false">IF(C90&lt;&gt;"",COUNTA($C$15:C90),"")</f>
        <v>43</v>
      </c>
      <c r="B90" s="143" t="s">
        <v>389</v>
      </c>
      <c r="C90" s="202" t="n">
        <v>59</v>
      </c>
      <c r="D90" s="202" t="n">
        <v>54</v>
      </c>
      <c r="E90" s="138" t="n">
        <v>-5.3</v>
      </c>
      <c r="F90" s="202" t="n">
        <v>3271</v>
      </c>
      <c r="G90" s="138" t="n">
        <v>-0.4</v>
      </c>
      <c r="H90" s="138" t="n">
        <v>36.2</v>
      </c>
      <c r="I90" s="202" t="n">
        <v>3491</v>
      </c>
      <c r="J90" s="203" t="n">
        <v>93.7</v>
      </c>
      <c r="K90" s="203" t="n">
        <v>36.1</v>
      </c>
    </row>
    <row r="91" customFormat="false" ht="11.45" hidden="false" customHeight="true" outlineLevel="0" collapsed="false">
      <c r="A91" s="204" t="n">
        <f aca="false">IF(C91&lt;&gt;"",COUNTA($C$15:C91),"")</f>
        <v>44</v>
      </c>
      <c r="B91" s="143" t="s">
        <v>390</v>
      </c>
      <c r="C91" s="202" t="n">
        <v>12</v>
      </c>
      <c r="D91" s="202" t="n">
        <v>11</v>
      </c>
      <c r="E91" s="138" t="n">
        <v>10</v>
      </c>
      <c r="F91" s="202" t="n">
        <v>347</v>
      </c>
      <c r="G91" s="138" t="n">
        <v>11.2</v>
      </c>
      <c r="H91" s="138" t="n">
        <v>27.2</v>
      </c>
      <c r="I91" s="202" t="n">
        <v>406</v>
      </c>
      <c r="J91" s="203" t="n">
        <v>85.5</v>
      </c>
      <c r="K91" s="203" t="n">
        <v>35.6</v>
      </c>
    </row>
    <row r="92" customFormat="false" ht="11.45" hidden="false" customHeight="true" outlineLevel="0" collapsed="false">
      <c r="A92" s="204" t="str">
        <f aca="false">IF(C92&lt;&gt;"",COUNTA($C$15:C92),"")</f>
        <v/>
      </c>
      <c r="B92" s="143" t="s">
        <v>391</v>
      </c>
      <c r="C92" s="202"/>
      <c r="D92" s="202"/>
      <c r="E92" s="138"/>
      <c r="F92" s="202"/>
      <c r="G92" s="138"/>
      <c r="H92" s="138"/>
      <c r="I92" s="202"/>
      <c r="J92" s="203"/>
      <c r="K92" s="203"/>
    </row>
    <row r="93" customFormat="false" ht="11.45" hidden="false" customHeight="true" outlineLevel="0" collapsed="false">
      <c r="A93" s="204" t="str">
        <f aca="false">IF(C93&lt;&gt;"",COUNTA($C$15:C93),"")</f>
        <v/>
      </c>
      <c r="B93" s="143" t="s">
        <v>392</v>
      </c>
      <c r="C93" s="202"/>
      <c r="D93" s="202"/>
      <c r="E93" s="138"/>
      <c r="F93" s="202"/>
      <c r="G93" s="138"/>
      <c r="H93" s="138"/>
      <c r="I93" s="202"/>
      <c r="J93" s="203"/>
      <c r="K93" s="203"/>
    </row>
    <row r="94" customFormat="false" ht="11.45" hidden="false" customHeight="true" outlineLevel="0" collapsed="false">
      <c r="A94" s="204" t="n">
        <f aca="false">IF(C94&lt;&gt;"",COUNTA($C$15:C94),"")</f>
        <v>45</v>
      </c>
      <c r="B94" s="143" t="s">
        <v>393</v>
      </c>
      <c r="C94" s="202" t="n">
        <v>88</v>
      </c>
      <c r="D94" s="202" t="n">
        <v>81</v>
      </c>
      <c r="E94" s="138" t="n">
        <v>2.5</v>
      </c>
      <c r="F94" s="202" t="n">
        <v>8909</v>
      </c>
      <c r="G94" s="138" t="n">
        <v>0.9</v>
      </c>
      <c r="H94" s="138" t="n">
        <v>17.1</v>
      </c>
      <c r="I94" s="202" t="n">
        <v>10332</v>
      </c>
      <c r="J94" s="203" t="n">
        <v>86.2</v>
      </c>
      <c r="K94" s="203" t="n">
        <v>23.5</v>
      </c>
    </row>
    <row r="95" customFormat="false" ht="11.45" hidden="false" customHeight="true" outlineLevel="0" collapsed="false">
      <c r="A95" s="204" t="str">
        <f aca="false">IF(C95&lt;&gt;"",COUNTA($C$15:C95),"")</f>
        <v/>
      </c>
      <c r="B95" s="188"/>
      <c r="C95" s="202"/>
      <c r="D95" s="202"/>
      <c r="E95" s="138"/>
      <c r="F95" s="202"/>
      <c r="G95" s="138"/>
      <c r="H95" s="138"/>
      <c r="I95" s="202"/>
      <c r="J95" s="203"/>
      <c r="K95" s="203"/>
    </row>
    <row r="96" customFormat="false" ht="11.45" hidden="false" customHeight="true" outlineLevel="0" collapsed="false">
      <c r="A96" s="204" t="str">
        <f aca="false">IF(C96&lt;&gt;"",COUNTA($C$15:C96),"")</f>
        <v/>
      </c>
      <c r="B96" s="143" t="s">
        <v>174</v>
      </c>
      <c r="C96" s="202"/>
      <c r="D96" s="202"/>
      <c r="E96" s="138"/>
      <c r="F96" s="202"/>
      <c r="G96" s="138"/>
      <c r="H96" s="138"/>
      <c r="I96" s="202"/>
      <c r="J96" s="203"/>
      <c r="K96" s="203"/>
    </row>
    <row r="97" customFormat="false" ht="8.1" hidden="false" customHeight="true" outlineLevel="0" collapsed="false">
      <c r="A97" s="204" t="str">
        <f aca="false">IF(C97&lt;&gt;"",COUNTA($C$15:C97),"")</f>
        <v/>
      </c>
      <c r="B97" s="188"/>
      <c r="C97" s="202"/>
      <c r="D97" s="202"/>
      <c r="E97" s="138"/>
      <c r="F97" s="202"/>
      <c r="G97" s="138"/>
      <c r="H97" s="138"/>
      <c r="I97" s="202"/>
      <c r="J97" s="203"/>
      <c r="K97" s="203"/>
    </row>
    <row r="98" customFormat="false" ht="11.45" hidden="false" customHeight="true" outlineLevel="0" collapsed="false">
      <c r="A98" s="204" t="n">
        <f aca="false">IF(C98&lt;&gt;"",COUNTA($C$15:C98),"")</f>
        <v>46</v>
      </c>
      <c r="B98" s="187" t="s">
        <v>190</v>
      </c>
      <c r="C98" s="206" t="n">
        <v>36</v>
      </c>
      <c r="D98" s="206" t="n">
        <v>36</v>
      </c>
      <c r="E98" s="141" t="n">
        <v>0</v>
      </c>
      <c r="F98" s="206" t="n">
        <v>2203</v>
      </c>
      <c r="G98" s="141" t="n">
        <v>1.2</v>
      </c>
      <c r="H98" s="141" t="n">
        <v>33.2</v>
      </c>
      <c r="I98" s="206" t="n">
        <v>2210</v>
      </c>
      <c r="J98" s="207" t="n">
        <v>99.7</v>
      </c>
      <c r="K98" s="207" t="n">
        <v>41.8</v>
      </c>
    </row>
    <row r="99" customFormat="false" ht="11.45" hidden="false" customHeight="true" outlineLevel="0" collapsed="false">
      <c r="A99" s="204" t="str">
        <f aca="false">IF(C99&lt;&gt;"",COUNTA($C$15:C99),"")</f>
        <v/>
      </c>
      <c r="B99" s="188" t="s">
        <v>400</v>
      </c>
      <c r="C99" s="202"/>
      <c r="D99" s="202"/>
      <c r="E99" s="138"/>
      <c r="F99" s="202"/>
      <c r="G99" s="138"/>
      <c r="H99" s="138"/>
      <c r="I99" s="202"/>
      <c r="J99" s="203"/>
      <c r="K99" s="203"/>
    </row>
    <row r="100" customFormat="false" ht="11.45" hidden="false" customHeight="true" outlineLevel="0" collapsed="false">
      <c r="A100" s="204" t="n">
        <f aca="false">IF(C100&lt;&gt;"",COUNTA($C$15:C100),"")</f>
        <v>47</v>
      </c>
      <c r="B100" s="188" t="s">
        <v>388</v>
      </c>
      <c r="C100" s="202" t="n">
        <v>22</v>
      </c>
      <c r="D100" s="202" t="n">
        <v>22</v>
      </c>
      <c r="E100" s="138" t="n">
        <v>0</v>
      </c>
      <c r="F100" s="202" t="n">
        <v>1094</v>
      </c>
      <c r="G100" s="138" t="n">
        <v>2.6</v>
      </c>
      <c r="H100" s="138" t="n">
        <v>40</v>
      </c>
      <c r="I100" s="202" t="n">
        <v>1094</v>
      </c>
      <c r="J100" s="203" t="n">
        <v>100</v>
      </c>
      <c r="K100" s="203" t="n">
        <v>40.2</v>
      </c>
    </row>
    <row r="101" customFormat="false" ht="11.45" hidden="false" customHeight="true" outlineLevel="0" collapsed="false">
      <c r="A101" s="204" t="n">
        <f aca="false">IF(C101&lt;&gt;"",COUNTA($C$15:C101),"")</f>
        <v>48</v>
      </c>
      <c r="B101" s="188" t="s">
        <v>389</v>
      </c>
      <c r="C101" s="202" t="n">
        <v>11</v>
      </c>
      <c r="D101" s="202" t="n">
        <v>11</v>
      </c>
      <c r="E101" s="138" t="n">
        <v>0</v>
      </c>
      <c r="F101" s="202" t="n">
        <v>800</v>
      </c>
      <c r="G101" s="138" t="n">
        <v>0</v>
      </c>
      <c r="H101" s="138" t="n">
        <v>38.6</v>
      </c>
      <c r="I101" s="202" t="n">
        <v>800</v>
      </c>
      <c r="J101" s="203" t="n">
        <v>100</v>
      </c>
      <c r="K101" s="203" t="n">
        <v>38.7</v>
      </c>
    </row>
    <row r="102" customFormat="false" ht="11.45" hidden="false" customHeight="true" outlineLevel="0" collapsed="false">
      <c r="A102" s="204" t="n">
        <f aca="false">IF(C102&lt;&gt;"",COUNTA($C$15:C102),"")</f>
        <v>49</v>
      </c>
      <c r="B102" s="188" t="s">
        <v>390</v>
      </c>
      <c r="C102" s="202" t="s">
        <v>17</v>
      </c>
      <c r="D102" s="202" t="s">
        <v>17</v>
      </c>
      <c r="E102" s="138" t="s">
        <v>17</v>
      </c>
      <c r="F102" s="202" t="s">
        <v>17</v>
      </c>
      <c r="G102" s="138" t="s">
        <v>17</v>
      </c>
      <c r="H102" s="138" t="s">
        <v>17</v>
      </c>
      <c r="I102" s="202" t="s">
        <v>17</v>
      </c>
      <c r="J102" s="203" t="s">
        <v>17</v>
      </c>
      <c r="K102" s="203" t="s">
        <v>17</v>
      </c>
    </row>
    <row r="103" customFormat="false" ht="11.45" hidden="false" customHeight="true" outlineLevel="0" collapsed="false">
      <c r="A103" s="204" t="str">
        <f aca="false">IF(C103&lt;&gt;"",COUNTA($C$15:C103),"")</f>
        <v/>
      </c>
      <c r="B103" s="188" t="s">
        <v>391</v>
      </c>
      <c r="C103" s="202"/>
      <c r="D103" s="202"/>
      <c r="E103" s="138"/>
      <c r="F103" s="202"/>
      <c r="G103" s="138"/>
      <c r="H103" s="138"/>
      <c r="I103" s="202"/>
      <c r="J103" s="203"/>
      <c r="K103" s="203"/>
    </row>
    <row r="104" customFormat="false" ht="11.45" hidden="false" customHeight="true" outlineLevel="0" collapsed="false">
      <c r="A104" s="204" t="str">
        <f aca="false">IF(C104&lt;&gt;"",COUNTA($C$15:C104),"")</f>
        <v/>
      </c>
      <c r="B104" s="188" t="s">
        <v>392</v>
      </c>
      <c r="C104" s="202"/>
      <c r="D104" s="202"/>
      <c r="E104" s="138"/>
      <c r="F104" s="202"/>
      <c r="G104" s="138"/>
      <c r="H104" s="138"/>
      <c r="I104" s="202"/>
      <c r="J104" s="203"/>
      <c r="K104" s="203"/>
    </row>
    <row r="105" customFormat="false" ht="11.45" hidden="false" customHeight="true" outlineLevel="0" collapsed="false">
      <c r="A105" s="204" t="n">
        <f aca="false">IF(C105&lt;&gt;"",COUNTA($C$15:C105),"")</f>
        <v>50</v>
      </c>
      <c r="B105" s="188" t="s">
        <v>393</v>
      </c>
      <c r="C105" s="202" t="n">
        <v>14</v>
      </c>
      <c r="D105" s="202" t="n">
        <v>14</v>
      </c>
      <c r="E105" s="138" t="n">
        <v>0</v>
      </c>
      <c r="F105" s="202" t="n">
        <v>1109</v>
      </c>
      <c r="G105" s="138" t="n">
        <v>-0.1</v>
      </c>
      <c r="H105" s="138" t="n">
        <v>26.3</v>
      </c>
      <c r="I105" s="202" t="n">
        <v>1116</v>
      </c>
      <c r="J105" s="203" t="n">
        <v>99.4</v>
      </c>
      <c r="K105" s="203" t="n">
        <v>43.8</v>
      </c>
    </row>
    <row r="106" customFormat="false" ht="8.1" hidden="false" customHeight="true" outlineLevel="0" collapsed="false">
      <c r="A106" s="204" t="str">
        <f aca="false">IF(C106&lt;&gt;"",COUNTA($C$15:C106),"")</f>
        <v/>
      </c>
      <c r="B106" s="188"/>
      <c r="C106" s="202"/>
      <c r="D106" s="202"/>
      <c r="E106" s="138"/>
      <c r="F106" s="202"/>
      <c r="G106" s="138"/>
      <c r="H106" s="138"/>
      <c r="I106" s="202"/>
      <c r="J106" s="203"/>
      <c r="K106" s="203"/>
    </row>
    <row r="107" customFormat="false" ht="11.45" hidden="false" customHeight="true" outlineLevel="0" collapsed="false">
      <c r="A107" s="204" t="n">
        <f aca="false">IF(C107&lt;&gt;"",COUNTA($C$15:C107),"")</f>
        <v>51</v>
      </c>
      <c r="B107" s="187" t="s">
        <v>191</v>
      </c>
      <c r="C107" s="206" t="n">
        <v>10</v>
      </c>
      <c r="D107" s="206" t="n">
        <v>10</v>
      </c>
      <c r="E107" s="141" t="n">
        <v>0</v>
      </c>
      <c r="F107" s="206" t="n">
        <v>755</v>
      </c>
      <c r="G107" s="141" t="n">
        <v>1.3</v>
      </c>
      <c r="H107" s="141" t="n">
        <v>43.5</v>
      </c>
      <c r="I107" s="206" t="n">
        <v>755</v>
      </c>
      <c r="J107" s="207" t="n">
        <v>100</v>
      </c>
      <c r="K107" s="207" t="n">
        <v>46.2</v>
      </c>
    </row>
    <row r="108" customFormat="false" ht="11.45" hidden="false" customHeight="true" outlineLevel="0" collapsed="false">
      <c r="A108" s="204" t="str">
        <f aca="false">IF(C108&lt;&gt;"",COUNTA($C$15:C108),"")</f>
        <v/>
      </c>
      <c r="B108" s="188" t="s">
        <v>400</v>
      </c>
      <c r="C108" s="202"/>
      <c r="D108" s="202"/>
      <c r="E108" s="138"/>
      <c r="F108" s="202"/>
      <c r="G108" s="138"/>
      <c r="H108" s="138"/>
      <c r="I108" s="202"/>
      <c r="J108" s="203"/>
      <c r="K108" s="203"/>
    </row>
    <row r="109" customFormat="false" ht="11.45" hidden="false" customHeight="true" outlineLevel="0" collapsed="false">
      <c r="A109" s="204" t="n">
        <f aca="false">IF(C109&lt;&gt;"",COUNTA($C$15:C109),"")</f>
        <v>52</v>
      </c>
      <c r="B109" s="188" t="s">
        <v>388</v>
      </c>
      <c r="C109" s="202" t="n">
        <v>8</v>
      </c>
      <c r="D109" s="202" t="n">
        <v>8</v>
      </c>
      <c r="E109" s="138" t="n">
        <v>0</v>
      </c>
      <c r="F109" s="202" t="s">
        <v>20</v>
      </c>
      <c r="G109" s="138" t="s">
        <v>20</v>
      </c>
      <c r="H109" s="138" t="s">
        <v>20</v>
      </c>
      <c r="I109" s="202" t="s">
        <v>20</v>
      </c>
      <c r="J109" s="203" t="s">
        <v>20</v>
      </c>
      <c r="K109" s="203" t="s">
        <v>20</v>
      </c>
    </row>
    <row r="110" customFormat="false" ht="11.45" hidden="false" customHeight="true" outlineLevel="0" collapsed="false">
      <c r="A110" s="204" t="n">
        <f aca="false">IF(C110&lt;&gt;"",COUNTA($C$15:C110),"")</f>
        <v>53</v>
      </c>
      <c r="B110" s="188" t="s">
        <v>389</v>
      </c>
      <c r="C110" s="202" t="n">
        <v>6</v>
      </c>
      <c r="D110" s="202" t="n">
        <v>6</v>
      </c>
      <c r="E110" s="138" t="n">
        <v>0</v>
      </c>
      <c r="F110" s="202" t="n">
        <v>557</v>
      </c>
      <c r="G110" s="138" t="n">
        <v>0</v>
      </c>
      <c r="H110" s="138" t="n">
        <v>53.6</v>
      </c>
      <c r="I110" s="202" t="n">
        <v>557</v>
      </c>
      <c r="J110" s="203" t="n">
        <v>100</v>
      </c>
      <c r="K110" s="203" t="n">
        <v>53.6</v>
      </c>
    </row>
    <row r="111" customFormat="false" ht="11.45" hidden="false" customHeight="true" outlineLevel="0" collapsed="false">
      <c r="A111" s="204" t="n">
        <f aca="false">IF(C111&lt;&gt;"",COUNTA($C$15:C111),"")</f>
        <v>54</v>
      </c>
      <c r="B111" s="188" t="s">
        <v>390</v>
      </c>
      <c r="C111" s="202" t="n">
        <v>1</v>
      </c>
      <c r="D111" s="202" t="n">
        <v>1</v>
      </c>
      <c r="E111" s="138" t="n">
        <v>0</v>
      </c>
      <c r="F111" s="202" t="s">
        <v>20</v>
      </c>
      <c r="G111" s="138" t="s">
        <v>20</v>
      </c>
      <c r="H111" s="138" t="s">
        <v>20</v>
      </c>
      <c r="I111" s="202" t="s">
        <v>20</v>
      </c>
      <c r="J111" s="203" t="s">
        <v>20</v>
      </c>
      <c r="K111" s="203" t="s">
        <v>20</v>
      </c>
    </row>
    <row r="112" customFormat="false" ht="11.45" hidden="false" customHeight="true" outlineLevel="0" collapsed="false">
      <c r="A112" s="204" t="str">
        <f aca="false">IF(C112&lt;&gt;"",COUNTA($C$15:C112),"")</f>
        <v/>
      </c>
      <c r="B112" s="188" t="s">
        <v>391</v>
      </c>
      <c r="C112" s="202"/>
      <c r="D112" s="202"/>
      <c r="E112" s="138"/>
      <c r="F112" s="202"/>
      <c r="G112" s="138"/>
      <c r="H112" s="138"/>
      <c r="I112" s="202"/>
      <c r="J112" s="203"/>
      <c r="K112" s="203"/>
    </row>
    <row r="113" customFormat="false" ht="11.45" hidden="false" customHeight="true" outlineLevel="0" collapsed="false">
      <c r="A113" s="204" t="str">
        <f aca="false">IF(C113&lt;&gt;"",COUNTA($C$15:C113),"")</f>
        <v/>
      </c>
      <c r="B113" s="188" t="s">
        <v>392</v>
      </c>
      <c r="C113" s="202"/>
      <c r="D113" s="202"/>
      <c r="E113" s="138"/>
      <c r="F113" s="202"/>
      <c r="G113" s="138"/>
      <c r="H113" s="138"/>
      <c r="I113" s="202"/>
      <c r="J113" s="203"/>
      <c r="K113" s="203"/>
    </row>
    <row r="114" customFormat="false" ht="11.45" hidden="false" customHeight="true" outlineLevel="0" collapsed="false">
      <c r="A114" s="204" t="n">
        <f aca="false">IF(C114&lt;&gt;"",COUNTA($C$15:C114),"")</f>
        <v>55</v>
      </c>
      <c r="B114" s="188" t="s">
        <v>393</v>
      </c>
      <c r="C114" s="202" t="n">
        <v>2</v>
      </c>
      <c r="D114" s="202" t="n">
        <v>2</v>
      </c>
      <c r="E114" s="138" t="n">
        <v>0</v>
      </c>
      <c r="F114" s="202" t="s">
        <v>20</v>
      </c>
      <c r="G114" s="138" t="s">
        <v>20</v>
      </c>
      <c r="H114" s="138" t="s">
        <v>20</v>
      </c>
      <c r="I114" s="202" t="s">
        <v>20</v>
      </c>
      <c r="J114" s="203" t="s">
        <v>20</v>
      </c>
      <c r="K114" s="203" t="s">
        <v>20</v>
      </c>
    </row>
    <row r="115" customFormat="false" ht="8.1" hidden="false" customHeight="true" outlineLevel="0" collapsed="false">
      <c r="A115" s="204" t="str">
        <f aca="false">IF(C115&lt;&gt;"",COUNTA($C$15:C115),"")</f>
        <v/>
      </c>
      <c r="B115" s="188"/>
      <c r="C115" s="202"/>
      <c r="D115" s="202"/>
      <c r="E115" s="138"/>
      <c r="F115" s="202"/>
      <c r="G115" s="138"/>
      <c r="H115" s="138"/>
      <c r="I115" s="202"/>
      <c r="J115" s="203"/>
      <c r="K115" s="203"/>
    </row>
    <row r="116" customFormat="false" ht="11.45" hidden="false" customHeight="true" outlineLevel="0" collapsed="false">
      <c r="A116" s="204" t="n">
        <f aca="false">IF(C116&lt;&gt;"",COUNTA($C$15:C116),"")</f>
        <v>56</v>
      </c>
      <c r="B116" s="187" t="s">
        <v>192</v>
      </c>
      <c r="C116" s="206" t="n">
        <v>42</v>
      </c>
      <c r="D116" s="206" t="n">
        <v>41</v>
      </c>
      <c r="E116" s="141" t="n">
        <v>-4.7</v>
      </c>
      <c r="F116" s="206" t="n">
        <v>3519</v>
      </c>
      <c r="G116" s="141" t="n">
        <v>2.8</v>
      </c>
      <c r="H116" s="141" t="n">
        <v>48.9</v>
      </c>
      <c r="I116" s="206" t="n">
        <v>3623</v>
      </c>
      <c r="J116" s="207" t="n">
        <v>97.1</v>
      </c>
      <c r="K116" s="207" t="n">
        <v>49.1</v>
      </c>
    </row>
    <row r="117" customFormat="false" ht="11.45" hidden="false" customHeight="true" outlineLevel="0" collapsed="false">
      <c r="A117" s="204"/>
      <c r="B117" s="188" t="s">
        <v>400</v>
      </c>
      <c r="C117" s="202"/>
      <c r="D117" s="202"/>
      <c r="E117" s="138"/>
      <c r="F117" s="202"/>
      <c r="G117" s="138"/>
      <c r="H117" s="138"/>
      <c r="I117" s="202"/>
      <c r="J117" s="203"/>
      <c r="K117" s="203"/>
    </row>
    <row r="118" customFormat="false" ht="11.45" hidden="false" customHeight="true" outlineLevel="0" collapsed="false">
      <c r="A118" s="204" t="n">
        <f aca="false">IF(C118&lt;&gt;"",COUNTA($C$15:C118),"")</f>
        <v>57</v>
      </c>
      <c r="B118" s="188" t="s">
        <v>388</v>
      </c>
      <c r="C118" s="202" t="n">
        <v>31</v>
      </c>
      <c r="D118" s="202" t="n">
        <v>30</v>
      </c>
      <c r="E118" s="138" t="n">
        <v>-3.2</v>
      </c>
      <c r="F118" s="202" t="n">
        <v>2574</v>
      </c>
      <c r="G118" s="138" t="n">
        <v>-0.7</v>
      </c>
      <c r="H118" s="138" t="n">
        <v>56.3</v>
      </c>
      <c r="I118" s="202" t="n">
        <v>2638</v>
      </c>
      <c r="J118" s="203" t="n">
        <v>97.6</v>
      </c>
      <c r="K118" s="203" t="n">
        <v>53.6</v>
      </c>
    </row>
    <row r="119" customFormat="false" ht="11.45" hidden="false" customHeight="true" outlineLevel="0" collapsed="false">
      <c r="A119" s="204" t="n">
        <f aca="false">IF(C119&lt;&gt;"",COUNTA($C$15:C119),"")</f>
        <v>58</v>
      </c>
      <c r="B119" s="188" t="s">
        <v>389</v>
      </c>
      <c r="C119" s="202" t="n">
        <v>16</v>
      </c>
      <c r="D119" s="202" t="n">
        <v>16</v>
      </c>
      <c r="E119" s="138" t="n">
        <v>0</v>
      </c>
      <c r="F119" s="202" t="n">
        <v>2050</v>
      </c>
      <c r="G119" s="138" t="n">
        <v>0.6</v>
      </c>
      <c r="H119" s="138" t="n">
        <v>56.6</v>
      </c>
      <c r="I119" s="202" t="n">
        <v>2077</v>
      </c>
      <c r="J119" s="203" t="n">
        <v>98.7</v>
      </c>
      <c r="K119" s="203" t="n">
        <v>53.5</v>
      </c>
    </row>
    <row r="120" customFormat="false" ht="11.45" hidden="false" customHeight="true" outlineLevel="0" collapsed="false">
      <c r="A120" s="204" t="n">
        <f aca="false">IF(C120&lt;&gt;"",COUNTA($C$15:C120),"")</f>
        <v>59</v>
      </c>
      <c r="B120" s="188" t="s">
        <v>390</v>
      </c>
      <c r="C120" s="202" t="n">
        <v>10</v>
      </c>
      <c r="D120" s="202" t="n">
        <v>9</v>
      </c>
      <c r="E120" s="138" t="n">
        <v>-10</v>
      </c>
      <c r="F120" s="202" t="n">
        <v>402</v>
      </c>
      <c r="G120" s="138" t="n">
        <v>-5.2</v>
      </c>
      <c r="H120" s="138" t="n">
        <v>58.6</v>
      </c>
      <c r="I120" s="202" t="n">
        <v>430</v>
      </c>
      <c r="J120" s="203" t="n">
        <v>93.5</v>
      </c>
      <c r="K120" s="203" t="n">
        <v>56.7</v>
      </c>
    </row>
    <row r="121" customFormat="false" ht="11.45" hidden="false" customHeight="true" outlineLevel="0" collapsed="false">
      <c r="A121" s="204" t="str">
        <f aca="false">IF(C121&lt;&gt;"",COUNTA($C$15:C121),"")</f>
        <v/>
      </c>
      <c r="B121" s="188" t="s">
        <v>391</v>
      </c>
      <c r="C121" s="202"/>
      <c r="D121" s="202"/>
      <c r="E121" s="138"/>
      <c r="F121" s="202"/>
      <c r="G121" s="138"/>
      <c r="H121" s="138"/>
      <c r="I121" s="202"/>
      <c r="J121" s="203"/>
      <c r="K121" s="203"/>
    </row>
    <row r="122" customFormat="false" ht="11.45" hidden="false" customHeight="true" outlineLevel="0" collapsed="false">
      <c r="A122" s="204" t="str">
        <f aca="false">IF(C122&lt;&gt;"",COUNTA($C$15:C122),"")</f>
        <v/>
      </c>
      <c r="B122" s="188" t="s">
        <v>392</v>
      </c>
      <c r="C122" s="202"/>
      <c r="D122" s="202"/>
      <c r="E122" s="138"/>
      <c r="F122" s="202"/>
      <c r="G122" s="138"/>
      <c r="H122" s="138"/>
      <c r="I122" s="202"/>
      <c r="J122" s="203"/>
      <c r="K122" s="203"/>
    </row>
    <row r="123" customFormat="false" ht="11.45" hidden="false" customHeight="true" outlineLevel="0" collapsed="false">
      <c r="A123" s="204" t="n">
        <f aca="false">IF(C123&lt;&gt;"",COUNTA($C$15:C123),"")</f>
        <v>60</v>
      </c>
      <c r="B123" s="188" t="s">
        <v>393</v>
      </c>
      <c r="C123" s="202" t="n">
        <v>11</v>
      </c>
      <c r="D123" s="202" t="n">
        <v>11</v>
      </c>
      <c r="E123" s="138" t="n">
        <v>-8.3</v>
      </c>
      <c r="F123" s="202" t="n">
        <v>945</v>
      </c>
      <c r="G123" s="138" t="n">
        <v>13.9</v>
      </c>
      <c r="H123" s="138" t="n">
        <v>28.6</v>
      </c>
      <c r="I123" s="202" t="n">
        <v>985</v>
      </c>
      <c r="J123" s="203" t="n">
        <v>95.9</v>
      </c>
      <c r="K123" s="203" t="n">
        <v>35.8</v>
      </c>
    </row>
    <row r="124" customFormat="false" ht="8.1" hidden="false" customHeight="true" outlineLevel="0" collapsed="false">
      <c r="A124" s="204" t="str">
        <f aca="false">IF(C124&lt;&gt;"",COUNTA($C$15:C124),"")</f>
        <v/>
      </c>
      <c r="B124" s="188"/>
      <c r="C124" s="202"/>
      <c r="D124" s="202"/>
      <c r="E124" s="138"/>
      <c r="F124" s="202"/>
      <c r="G124" s="138"/>
      <c r="H124" s="138"/>
      <c r="I124" s="202"/>
      <c r="J124" s="203"/>
      <c r="K124" s="203"/>
    </row>
    <row r="125" customFormat="false" ht="11.45" hidden="false" customHeight="true" outlineLevel="0" collapsed="false">
      <c r="A125" s="204" t="n">
        <f aca="false">IF(C125&lt;&gt;"",COUNTA($C$15:C125),"")</f>
        <v>61</v>
      </c>
      <c r="B125" s="187" t="s">
        <v>193</v>
      </c>
      <c r="C125" s="206" t="n">
        <v>30</v>
      </c>
      <c r="D125" s="206" t="n">
        <v>30</v>
      </c>
      <c r="E125" s="141" t="n">
        <v>3.4</v>
      </c>
      <c r="F125" s="206" t="n">
        <v>2610</v>
      </c>
      <c r="G125" s="141" t="n">
        <v>16.5</v>
      </c>
      <c r="H125" s="141" t="n">
        <v>47.9</v>
      </c>
      <c r="I125" s="206" t="n">
        <v>2626</v>
      </c>
      <c r="J125" s="207" t="n">
        <v>99.4</v>
      </c>
      <c r="K125" s="207" t="n">
        <v>48.7</v>
      </c>
    </row>
    <row r="126" customFormat="false" ht="11.45" hidden="false" customHeight="true" outlineLevel="0" collapsed="false">
      <c r="A126" s="204" t="str">
        <f aca="false">IF(C126&lt;&gt;"",COUNTA($C$15:C126),"")</f>
        <v/>
      </c>
      <c r="B126" s="188" t="s">
        <v>400</v>
      </c>
      <c r="C126" s="202"/>
      <c r="D126" s="202"/>
      <c r="E126" s="138"/>
      <c r="F126" s="202"/>
      <c r="G126" s="138"/>
      <c r="H126" s="138"/>
      <c r="I126" s="202"/>
      <c r="J126" s="203"/>
      <c r="K126" s="203"/>
    </row>
    <row r="127" customFormat="false" ht="11.45" hidden="false" customHeight="true" outlineLevel="0" collapsed="false">
      <c r="A127" s="204" t="n">
        <f aca="false">IF(C127&lt;&gt;"",COUNTA($C$15:C127),"")</f>
        <v>62</v>
      </c>
      <c r="B127" s="188" t="s">
        <v>388</v>
      </c>
      <c r="C127" s="202" t="n">
        <v>25</v>
      </c>
      <c r="D127" s="202" t="n">
        <v>25</v>
      </c>
      <c r="E127" s="138" t="n">
        <v>4.2</v>
      </c>
      <c r="F127" s="202" t="n">
        <v>1749</v>
      </c>
      <c r="G127" s="138" t="n">
        <v>13.1</v>
      </c>
      <c r="H127" s="138" t="n">
        <v>46.8</v>
      </c>
      <c r="I127" s="202" t="n">
        <v>1764</v>
      </c>
      <c r="J127" s="203" t="n">
        <v>99.1</v>
      </c>
      <c r="K127" s="203" t="n">
        <v>49.6</v>
      </c>
    </row>
    <row r="128" customFormat="false" ht="11.45" hidden="false" customHeight="true" outlineLevel="0" collapsed="false">
      <c r="A128" s="204" t="n">
        <f aca="false">IF(C128&lt;&gt;"",COUNTA($C$15:C128),"")</f>
        <v>63</v>
      </c>
      <c r="B128" s="188" t="s">
        <v>389</v>
      </c>
      <c r="C128" s="202" t="n">
        <v>14</v>
      </c>
      <c r="D128" s="202" t="n">
        <v>14</v>
      </c>
      <c r="E128" s="138" t="n">
        <v>7.7</v>
      </c>
      <c r="F128" s="202" t="n">
        <v>1301</v>
      </c>
      <c r="G128" s="138" t="n">
        <v>17.7</v>
      </c>
      <c r="H128" s="138" t="n">
        <v>47.5</v>
      </c>
      <c r="I128" s="202" t="n">
        <v>1310</v>
      </c>
      <c r="J128" s="203" t="n">
        <v>99.3</v>
      </c>
      <c r="K128" s="203" t="n">
        <v>49.7</v>
      </c>
    </row>
    <row r="129" customFormat="false" ht="11.45" hidden="false" customHeight="true" outlineLevel="0" collapsed="false">
      <c r="A129" s="204" t="n">
        <f aca="false">IF(C129&lt;&gt;"",COUNTA($C$15:C129),"")</f>
        <v>64</v>
      </c>
      <c r="B129" s="188" t="s">
        <v>390</v>
      </c>
      <c r="C129" s="202" t="n">
        <v>5</v>
      </c>
      <c r="D129" s="202" t="n">
        <v>5</v>
      </c>
      <c r="E129" s="138" t="n">
        <v>0</v>
      </c>
      <c r="F129" s="202" t="n">
        <v>192</v>
      </c>
      <c r="G129" s="138" t="n">
        <v>6.7</v>
      </c>
      <c r="H129" s="138" t="n">
        <v>42.7</v>
      </c>
      <c r="I129" s="202" t="n">
        <v>192</v>
      </c>
      <c r="J129" s="203" t="n">
        <v>100</v>
      </c>
      <c r="K129" s="203" t="n">
        <v>46.4</v>
      </c>
    </row>
    <row r="130" customFormat="false" ht="11.45" hidden="false" customHeight="true" outlineLevel="0" collapsed="false">
      <c r="A130" s="204" t="str">
        <f aca="false">IF(C130&lt;&gt;"",COUNTA($C$15:C130),"")</f>
        <v/>
      </c>
      <c r="B130" s="188" t="s">
        <v>391</v>
      </c>
      <c r="C130" s="202"/>
      <c r="D130" s="202"/>
      <c r="E130" s="138"/>
      <c r="F130" s="202"/>
      <c r="G130" s="138"/>
      <c r="H130" s="138"/>
      <c r="I130" s="202"/>
      <c r="J130" s="203"/>
      <c r="K130" s="203"/>
    </row>
    <row r="131" customFormat="false" ht="11.45" hidden="false" customHeight="true" outlineLevel="0" collapsed="false">
      <c r="A131" s="204" t="str">
        <f aca="false">IF(C131&lt;&gt;"",COUNTA($C$15:C131),"")</f>
        <v/>
      </c>
      <c r="B131" s="188" t="s">
        <v>392</v>
      </c>
      <c r="C131" s="202"/>
      <c r="D131" s="202"/>
      <c r="E131" s="138"/>
      <c r="F131" s="202"/>
      <c r="G131" s="138"/>
      <c r="H131" s="138"/>
      <c r="I131" s="202"/>
      <c r="J131" s="203"/>
      <c r="K131" s="203"/>
    </row>
    <row r="132" customFormat="false" ht="11.45" hidden="false" customHeight="true" outlineLevel="0" collapsed="false">
      <c r="A132" s="204" t="n">
        <f aca="false">IF(C132&lt;&gt;"",COUNTA($C$15:C132),"")</f>
        <v>65</v>
      </c>
      <c r="B132" s="188" t="s">
        <v>393</v>
      </c>
      <c r="C132" s="202" t="n">
        <v>5</v>
      </c>
      <c r="D132" s="202" t="n">
        <v>5</v>
      </c>
      <c r="E132" s="138" t="n">
        <v>0</v>
      </c>
      <c r="F132" s="202" t="n">
        <v>861</v>
      </c>
      <c r="G132" s="138" t="n">
        <v>24.1</v>
      </c>
      <c r="H132" s="138" t="n">
        <v>50.1</v>
      </c>
      <c r="I132" s="202" t="n">
        <v>862</v>
      </c>
      <c r="J132" s="203" t="n">
        <v>99.9</v>
      </c>
      <c r="K132" s="203" t="n">
        <v>47.1</v>
      </c>
    </row>
    <row r="133" customFormat="false" ht="11.45" hidden="false" customHeight="true" outlineLevel="0" collapsed="false">
      <c r="C133" s="145"/>
      <c r="D133" s="145"/>
      <c r="E133" s="145"/>
      <c r="F133" s="145"/>
      <c r="G133" s="220"/>
      <c r="H133" s="220"/>
      <c r="I133" s="145"/>
      <c r="J133" s="220"/>
      <c r="K133" s="220"/>
    </row>
    <row r="134" customFormat="false" ht="11.45" hidden="false" customHeight="true" outlineLevel="0" collapsed="false">
      <c r="C134" s="145"/>
      <c r="D134" s="145"/>
      <c r="E134" s="145"/>
      <c r="F134" s="145"/>
      <c r="G134" s="145"/>
      <c r="H134" s="145"/>
      <c r="I134" s="145"/>
      <c r="J134" s="145"/>
      <c r="K134" s="145"/>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91" width="6.28"/>
    <col collapsed="false" customWidth="true" hidden="false" outlineLevel="0" max="6" min="6" style="102" width="7.28"/>
    <col collapsed="false" customWidth="true" hidden="false" outlineLevel="0" max="8" min="7" style="191" width="5.71"/>
    <col collapsed="false" customWidth="true" hidden="false" outlineLevel="0" max="9" min="9" style="102" width="8.7"/>
    <col collapsed="false" customWidth="true" hidden="false" outlineLevel="0" max="11" min="10" style="191" width="8.28"/>
    <col collapsed="false" customWidth="false" hidden="false" outlineLevel="0" max="257" min="12" style="101" width="9.28"/>
  </cols>
  <sheetData>
    <row r="1" s="221" customFormat="true" ht="30" hidden="false" customHeight="true" outlineLevel="0" collapsed="false">
      <c r="A1" s="103" t="s">
        <v>57</v>
      </c>
      <c r="B1" s="103"/>
      <c r="C1" s="104" t="s">
        <v>351</v>
      </c>
      <c r="D1" s="104"/>
      <c r="E1" s="104"/>
      <c r="F1" s="104"/>
      <c r="G1" s="104"/>
      <c r="H1" s="104"/>
      <c r="I1" s="104"/>
      <c r="J1" s="104"/>
      <c r="K1" s="104"/>
    </row>
    <row r="2" s="196" customFormat="true" ht="30" hidden="false" customHeight="true" outlineLevel="0" collapsed="false">
      <c r="A2" s="106" t="s">
        <v>401</v>
      </c>
      <c r="B2" s="106"/>
      <c r="C2" s="107" t="s">
        <v>52</v>
      </c>
      <c r="D2" s="107"/>
      <c r="E2" s="107"/>
      <c r="F2" s="107"/>
      <c r="G2" s="107"/>
      <c r="H2" s="107"/>
      <c r="I2" s="107"/>
      <c r="J2" s="107"/>
      <c r="K2" s="107"/>
    </row>
    <row r="3" customFormat="false" ht="11.45" hidden="false" customHeight="true" outlineLevel="0" collapsed="false">
      <c r="A3" s="108" t="s">
        <v>107</v>
      </c>
      <c r="B3" s="109" t="s">
        <v>256</v>
      </c>
      <c r="C3" s="130" t="s">
        <v>5</v>
      </c>
      <c r="D3" s="130"/>
      <c r="E3" s="130"/>
      <c r="F3" s="130"/>
      <c r="G3" s="130"/>
      <c r="H3" s="130"/>
      <c r="I3" s="130"/>
      <c r="J3" s="130"/>
      <c r="K3" s="131" t="s">
        <v>133</v>
      </c>
    </row>
    <row r="4" customFormat="false" ht="11.45" hidden="false" customHeight="true" outlineLevel="0" collapsed="false">
      <c r="A4" s="108"/>
      <c r="B4" s="109"/>
      <c r="C4" s="130" t="s">
        <v>354</v>
      </c>
      <c r="D4" s="130"/>
      <c r="E4" s="130"/>
      <c r="F4" s="130" t="s">
        <v>355</v>
      </c>
      <c r="G4" s="130"/>
      <c r="H4" s="130"/>
      <c r="I4" s="130"/>
      <c r="J4" s="130"/>
      <c r="K4" s="131"/>
    </row>
    <row r="5" customFormat="false" ht="11.45" hidden="false" customHeight="true" outlineLevel="0" collapsed="false">
      <c r="A5" s="108"/>
      <c r="B5" s="109"/>
      <c r="C5" s="130" t="s">
        <v>135</v>
      </c>
      <c r="D5" s="130" t="s">
        <v>356</v>
      </c>
      <c r="E5" s="130"/>
      <c r="F5" s="130" t="s">
        <v>135</v>
      </c>
      <c r="G5" s="130" t="s">
        <v>136</v>
      </c>
      <c r="H5" s="130" t="s">
        <v>357</v>
      </c>
      <c r="I5" s="214" t="s">
        <v>358</v>
      </c>
      <c r="J5" s="214"/>
      <c r="K5" s="131"/>
    </row>
    <row r="6" customFormat="false" ht="11.45" hidden="false" customHeight="true" outlineLevel="0" collapsed="false">
      <c r="A6" s="108"/>
      <c r="B6" s="109"/>
      <c r="C6" s="130"/>
      <c r="D6" s="130" t="s">
        <v>359</v>
      </c>
      <c r="E6" s="130" t="s">
        <v>136</v>
      </c>
      <c r="F6" s="130"/>
      <c r="G6" s="130"/>
      <c r="H6" s="130"/>
      <c r="I6" s="130" t="s">
        <v>360</v>
      </c>
      <c r="J6" s="130" t="s">
        <v>361</v>
      </c>
      <c r="K6" s="131" t="s">
        <v>362</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3</v>
      </c>
      <c r="D12" s="109"/>
      <c r="E12" s="109" t="s">
        <v>138</v>
      </c>
      <c r="F12" s="109" t="s">
        <v>113</v>
      </c>
      <c r="G12" s="109" t="s">
        <v>138</v>
      </c>
      <c r="H12" s="109"/>
      <c r="I12" s="109" t="s">
        <v>113</v>
      </c>
      <c r="J12" s="110" t="s">
        <v>138</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22" t="n">
        <v>11</v>
      </c>
    </row>
    <row r="14" customFormat="false" ht="8.1" hidden="false" customHeight="true" outlineLevel="0" collapsed="false">
      <c r="B14" s="198"/>
      <c r="C14" s="223"/>
      <c r="D14" s="223"/>
      <c r="E14" s="203"/>
      <c r="F14" s="223"/>
      <c r="G14" s="203"/>
      <c r="H14" s="203"/>
      <c r="I14" s="223"/>
      <c r="J14" s="203"/>
      <c r="K14" s="203"/>
    </row>
    <row r="15" customFormat="false" ht="11.45" hidden="false" customHeight="true" outlineLevel="0" collapsed="false">
      <c r="A15" s="204" t="str">
        <f aca="false">IF(C15&lt;&gt;"",COUNTA($C15:C$15),"")</f>
        <v/>
      </c>
      <c r="B15" s="139" t="s">
        <v>257</v>
      </c>
      <c r="C15" s="223"/>
      <c r="D15" s="223"/>
      <c r="E15" s="203"/>
      <c r="F15" s="223"/>
      <c r="G15" s="203"/>
      <c r="H15" s="203"/>
      <c r="I15" s="223"/>
      <c r="J15" s="203"/>
      <c r="K15" s="203"/>
    </row>
    <row r="16" customFormat="false" ht="11.45" hidden="false" customHeight="true" outlineLevel="0" collapsed="false">
      <c r="A16" s="204" t="n">
        <f aca="false">IF(C16&lt;&gt;"",COUNTA($C$15:C16),"")</f>
        <v>1</v>
      </c>
      <c r="B16" s="143" t="s">
        <v>258</v>
      </c>
      <c r="C16" s="223" t="n">
        <v>15</v>
      </c>
      <c r="D16" s="223" t="n">
        <v>15</v>
      </c>
      <c r="E16" s="203" t="n">
        <v>15.4</v>
      </c>
      <c r="F16" s="223" t="n">
        <v>654</v>
      </c>
      <c r="G16" s="203" t="n">
        <v>4</v>
      </c>
      <c r="H16" s="203" t="n">
        <v>60.8</v>
      </c>
      <c r="I16" s="223" t="n">
        <v>665</v>
      </c>
      <c r="J16" s="203" t="n">
        <v>98.3</v>
      </c>
      <c r="K16" s="203" t="n">
        <v>61.6</v>
      </c>
    </row>
    <row r="17" customFormat="false" ht="11.45" hidden="false" customHeight="true" outlineLevel="0" collapsed="false">
      <c r="A17" s="204" t="n">
        <f aca="false">IF(C17&lt;&gt;"",COUNTA($C$15:C17),"")</f>
        <v>2</v>
      </c>
      <c r="B17" s="143" t="s">
        <v>259</v>
      </c>
      <c r="C17" s="223" t="n">
        <v>2</v>
      </c>
      <c r="D17" s="223" t="n">
        <v>2</v>
      </c>
      <c r="E17" s="203" t="n">
        <v>0</v>
      </c>
      <c r="F17" s="223" t="s">
        <v>20</v>
      </c>
      <c r="G17" s="203" t="s">
        <v>20</v>
      </c>
      <c r="H17" s="203" t="s">
        <v>20</v>
      </c>
      <c r="I17" s="223" t="s">
        <v>20</v>
      </c>
      <c r="J17" s="203" t="s">
        <v>20</v>
      </c>
      <c r="K17" s="203" t="s">
        <v>20</v>
      </c>
    </row>
    <row r="18" customFormat="false" ht="11.45" hidden="false" customHeight="true" outlineLevel="0" collapsed="false">
      <c r="A18" s="204" t="n">
        <f aca="false">IF(C18&lt;&gt;"",COUNTA($C$15:C18),"")</f>
        <v>3</v>
      </c>
      <c r="B18" s="119" t="s">
        <v>260</v>
      </c>
      <c r="C18" s="223" t="n">
        <v>23</v>
      </c>
      <c r="D18" s="223" t="n">
        <v>21</v>
      </c>
      <c r="E18" s="203" t="n">
        <v>-4.5</v>
      </c>
      <c r="F18" s="223" t="n">
        <v>1453</v>
      </c>
      <c r="G18" s="203" t="n">
        <v>0.1</v>
      </c>
      <c r="H18" s="203" t="n">
        <v>46.5</v>
      </c>
      <c r="I18" s="223" t="n">
        <v>1499</v>
      </c>
      <c r="J18" s="203" t="n">
        <v>96.9</v>
      </c>
      <c r="K18" s="203" t="n">
        <v>51</v>
      </c>
    </row>
    <row r="19" customFormat="false" ht="11.45" hidden="false" customHeight="true" outlineLevel="0" collapsed="false">
      <c r="A19" s="204" t="n">
        <f aca="false">IF(C19&lt;&gt;"",COUNTA($C$15:C19),"")</f>
        <v>4</v>
      </c>
      <c r="B19" s="143" t="s">
        <v>261</v>
      </c>
      <c r="C19" s="223" t="n">
        <v>69</v>
      </c>
      <c r="D19" s="223" t="n">
        <v>68</v>
      </c>
      <c r="E19" s="203" t="n">
        <v>9.7</v>
      </c>
      <c r="F19" s="223" t="n">
        <v>6059</v>
      </c>
      <c r="G19" s="203" t="n">
        <v>12</v>
      </c>
      <c r="H19" s="203" t="n">
        <v>29.6</v>
      </c>
      <c r="I19" s="223" t="n">
        <v>6479</v>
      </c>
      <c r="J19" s="203" t="n">
        <v>93.5</v>
      </c>
      <c r="K19" s="203" t="n">
        <v>37.3</v>
      </c>
    </row>
    <row r="20" customFormat="false" ht="11.45" hidden="false" customHeight="true" outlineLevel="0" collapsed="false">
      <c r="A20" s="204" t="str">
        <f aca="false">IF(C20&lt;&gt;"",COUNTA($C$15:C20),"")</f>
        <v/>
      </c>
      <c r="B20" s="119"/>
      <c r="C20" s="223"/>
      <c r="D20" s="223"/>
      <c r="E20" s="203"/>
      <c r="F20" s="223"/>
      <c r="G20" s="203"/>
      <c r="H20" s="203"/>
      <c r="I20" s="223"/>
      <c r="J20" s="203"/>
      <c r="K20" s="203"/>
    </row>
    <row r="21" customFormat="false" ht="11.45" hidden="false" customHeight="true" outlineLevel="0" collapsed="false">
      <c r="A21" s="204" t="str">
        <f aca="false">IF(C21&lt;&gt;"",COUNTA($C$15:C21),"")</f>
        <v/>
      </c>
      <c r="B21" s="139" t="s">
        <v>262</v>
      </c>
      <c r="C21" s="223"/>
      <c r="D21" s="223"/>
      <c r="E21" s="203"/>
      <c r="F21" s="223"/>
      <c r="G21" s="203"/>
      <c r="H21" s="203"/>
      <c r="I21" s="223"/>
      <c r="J21" s="203"/>
      <c r="K21" s="203"/>
    </row>
    <row r="22" customFormat="false" ht="11.45" hidden="false" customHeight="true" outlineLevel="0" collapsed="false">
      <c r="A22" s="204" t="n">
        <f aca="false">IF(C22&lt;&gt;"",COUNTA($C$15:C22),"")</f>
        <v>5</v>
      </c>
      <c r="B22" s="143" t="s">
        <v>263</v>
      </c>
      <c r="C22" s="223" t="n">
        <v>37</v>
      </c>
      <c r="D22" s="223" t="n">
        <v>37</v>
      </c>
      <c r="E22" s="203" t="n">
        <v>23.3</v>
      </c>
      <c r="F22" s="223" t="n">
        <v>2530</v>
      </c>
      <c r="G22" s="203" t="n">
        <v>27.8</v>
      </c>
      <c r="H22" s="203" t="n">
        <v>40</v>
      </c>
      <c r="I22" s="223" t="n">
        <v>2645</v>
      </c>
      <c r="J22" s="203" t="n">
        <v>95.7</v>
      </c>
      <c r="K22" s="203" t="n">
        <v>39.3</v>
      </c>
    </row>
    <row r="23" customFormat="false" ht="11.45" hidden="false" customHeight="true" outlineLevel="0" collapsed="false">
      <c r="A23" s="204" t="n">
        <f aca="false">IF(C23&lt;&gt;"",COUNTA($C$15:C23),"")</f>
        <v>6</v>
      </c>
      <c r="B23" s="143" t="s">
        <v>264</v>
      </c>
      <c r="C23" s="223" t="n">
        <v>8</v>
      </c>
      <c r="D23" s="223" t="n">
        <v>8</v>
      </c>
      <c r="E23" s="203" t="n">
        <v>60</v>
      </c>
      <c r="F23" s="223" t="n">
        <v>744</v>
      </c>
      <c r="G23" s="203" t="n">
        <v>27</v>
      </c>
      <c r="H23" s="203" t="n">
        <v>22.2</v>
      </c>
      <c r="I23" s="223" t="n">
        <v>744</v>
      </c>
      <c r="J23" s="203" t="n">
        <v>100</v>
      </c>
      <c r="K23" s="203" t="n">
        <v>36.1</v>
      </c>
    </row>
    <row r="24" customFormat="false" ht="11.45" hidden="false" customHeight="true" outlineLevel="0" collapsed="false">
      <c r="A24" s="204" t="n">
        <f aca="false">IF(C24&lt;&gt;"",COUNTA($C$15:C24),"")</f>
        <v>7</v>
      </c>
      <c r="B24" s="143" t="s">
        <v>265</v>
      </c>
      <c r="C24" s="223" t="n">
        <v>39</v>
      </c>
      <c r="D24" s="223" t="n">
        <v>38</v>
      </c>
      <c r="E24" s="203" t="n">
        <v>11.8</v>
      </c>
      <c r="F24" s="223" t="n">
        <v>2920</v>
      </c>
      <c r="G24" s="203" t="n">
        <v>41.5</v>
      </c>
      <c r="H24" s="203" t="n">
        <v>42</v>
      </c>
      <c r="I24" s="223" t="n">
        <v>2996</v>
      </c>
      <c r="J24" s="203" t="n">
        <v>97.5</v>
      </c>
      <c r="K24" s="203" t="n">
        <v>45.5</v>
      </c>
    </row>
    <row r="25" customFormat="false" ht="11.45" hidden="false" customHeight="true" outlineLevel="0" collapsed="false">
      <c r="A25" s="204" t="n">
        <f aca="false">IF(C25&lt;&gt;"",COUNTA($C$15:C25),"")</f>
        <v>8</v>
      </c>
      <c r="B25" s="143" t="s">
        <v>266</v>
      </c>
      <c r="C25" s="223" t="n">
        <v>121</v>
      </c>
      <c r="D25" s="223" t="n">
        <v>118</v>
      </c>
      <c r="E25" s="203" t="n">
        <v>3.5</v>
      </c>
      <c r="F25" s="223" t="n">
        <v>16536</v>
      </c>
      <c r="G25" s="203" t="n">
        <v>16.2</v>
      </c>
      <c r="H25" s="203" t="n">
        <v>39.5</v>
      </c>
      <c r="I25" s="223" t="n">
        <v>17275</v>
      </c>
      <c r="J25" s="203" t="n">
        <v>95.7</v>
      </c>
      <c r="K25" s="203" t="n">
        <v>41.3</v>
      </c>
    </row>
    <row r="26" customFormat="false" ht="11.45" hidden="false" customHeight="true" outlineLevel="0" collapsed="false">
      <c r="A26" s="204" t="n">
        <f aca="false">IF(C26&lt;&gt;"",COUNTA($C$15:C26),"")</f>
        <v>9</v>
      </c>
      <c r="B26" s="143" t="s">
        <v>267</v>
      </c>
      <c r="C26" s="223" t="n">
        <v>31</v>
      </c>
      <c r="D26" s="223" t="n">
        <v>30</v>
      </c>
      <c r="E26" s="203" t="n">
        <v>11.1</v>
      </c>
      <c r="F26" s="223" t="n">
        <v>3444</v>
      </c>
      <c r="G26" s="203" t="n">
        <v>-14.5</v>
      </c>
      <c r="H26" s="203" t="n">
        <v>23.5</v>
      </c>
      <c r="I26" s="223" t="n">
        <v>4432</v>
      </c>
      <c r="J26" s="203" t="n">
        <v>77.7</v>
      </c>
      <c r="K26" s="203" t="n">
        <v>27.8</v>
      </c>
    </row>
    <row r="27" customFormat="false" ht="11.45" hidden="false" customHeight="true" outlineLevel="0" collapsed="false">
      <c r="A27" s="204" t="n">
        <f aca="false">IF(C27&lt;&gt;"",COUNTA($C$15:C27),"")</f>
        <v>10</v>
      </c>
      <c r="B27" s="143" t="s">
        <v>268</v>
      </c>
      <c r="C27" s="223" t="n">
        <v>35</v>
      </c>
      <c r="D27" s="223" t="n">
        <v>34</v>
      </c>
      <c r="E27" s="203" t="n">
        <v>21.4</v>
      </c>
      <c r="F27" s="223" t="n">
        <v>4464</v>
      </c>
      <c r="G27" s="203" t="n">
        <v>4.9</v>
      </c>
      <c r="H27" s="203" t="n">
        <v>21.5</v>
      </c>
      <c r="I27" s="223" t="n">
        <v>4799</v>
      </c>
      <c r="J27" s="203" t="n">
        <v>93</v>
      </c>
      <c r="K27" s="203" t="n">
        <v>31.2</v>
      </c>
    </row>
    <row r="28" customFormat="false" ht="11.45" hidden="false" customHeight="true" outlineLevel="0" collapsed="false">
      <c r="A28" s="204" t="n">
        <f aca="false">IF(C28&lt;&gt;"",COUNTA($C$15:C28),"")</f>
        <v>11</v>
      </c>
      <c r="B28" s="143" t="s">
        <v>269</v>
      </c>
      <c r="C28" s="223" t="n">
        <v>40</v>
      </c>
      <c r="D28" s="223" t="n">
        <v>40</v>
      </c>
      <c r="E28" s="203" t="n">
        <v>5.3</v>
      </c>
      <c r="F28" s="223" t="n">
        <v>3950</v>
      </c>
      <c r="G28" s="203" t="n">
        <v>-1.2</v>
      </c>
      <c r="H28" s="203" t="n">
        <v>34.7</v>
      </c>
      <c r="I28" s="223" t="n">
        <v>5620</v>
      </c>
      <c r="J28" s="203" t="n">
        <v>70.3</v>
      </c>
      <c r="K28" s="203" t="n">
        <v>38.6</v>
      </c>
    </row>
    <row r="29" customFormat="false" ht="11.45" hidden="false" customHeight="true" outlineLevel="0" collapsed="false">
      <c r="A29" s="204" t="n">
        <f aca="false">IF(C29&lt;&gt;"",COUNTA($C$15:C29),"")</f>
        <v>12</v>
      </c>
      <c r="B29" s="143" t="s">
        <v>270</v>
      </c>
      <c r="C29" s="223" t="n">
        <v>47</v>
      </c>
      <c r="D29" s="223" t="n">
        <v>43</v>
      </c>
      <c r="E29" s="203" t="n">
        <v>2.4</v>
      </c>
      <c r="F29" s="223" t="n">
        <v>1895</v>
      </c>
      <c r="G29" s="203" t="n">
        <v>16.7</v>
      </c>
      <c r="H29" s="203" t="n">
        <v>40.6</v>
      </c>
      <c r="I29" s="223" t="n">
        <v>2040</v>
      </c>
      <c r="J29" s="203" t="n">
        <v>92.9</v>
      </c>
      <c r="K29" s="203" t="n">
        <v>39.8</v>
      </c>
    </row>
    <row r="30" customFormat="false" ht="11.45" hidden="false" customHeight="true" outlineLevel="0" collapsed="false">
      <c r="A30" s="204" t="n">
        <f aca="false">IF(C30&lt;&gt;"",COUNTA($C$15:C30),"")</f>
        <v>13</v>
      </c>
      <c r="B30" s="143" t="s">
        <v>271</v>
      </c>
      <c r="C30" s="223" t="n">
        <v>32</v>
      </c>
      <c r="D30" s="223" t="n">
        <v>32</v>
      </c>
      <c r="E30" s="203" t="n">
        <v>10.3</v>
      </c>
      <c r="F30" s="223" t="n">
        <v>3956</v>
      </c>
      <c r="G30" s="203" t="n">
        <v>-0.2</v>
      </c>
      <c r="H30" s="203" t="n">
        <v>21.7</v>
      </c>
      <c r="I30" s="223" t="n">
        <v>4022</v>
      </c>
      <c r="J30" s="203" t="n">
        <v>98.4</v>
      </c>
      <c r="K30" s="203" t="n">
        <v>28.4</v>
      </c>
    </row>
    <row r="31" customFormat="false" ht="11.45" hidden="false" customHeight="true" outlineLevel="0" collapsed="false">
      <c r="A31" s="204" t="n">
        <f aca="false">IF(C31&lt;&gt;"",COUNTA($C$15:C31),"")</f>
        <v>14</v>
      </c>
      <c r="B31" s="143" t="s">
        <v>272</v>
      </c>
      <c r="C31" s="223" t="n">
        <v>34</v>
      </c>
      <c r="D31" s="223" t="n">
        <v>33</v>
      </c>
      <c r="E31" s="203" t="n">
        <v>10</v>
      </c>
      <c r="F31" s="223" t="n">
        <v>3294</v>
      </c>
      <c r="G31" s="203" t="n">
        <v>1.5</v>
      </c>
      <c r="H31" s="203" t="n">
        <v>21.6</v>
      </c>
      <c r="I31" s="223" t="n">
        <v>3411</v>
      </c>
      <c r="J31" s="203" t="n">
        <v>96.6</v>
      </c>
      <c r="K31" s="203" t="n">
        <v>26</v>
      </c>
    </row>
    <row r="32" customFormat="false" ht="11.45" hidden="false" customHeight="true" outlineLevel="0" collapsed="false">
      <c r="A32" s="204" t="n">
        <f aca="false">IF(C32&lt;&gt;"",COUNTA($C$15:C32),"")</f>
        <v>15</v>
      </c>
      <c r="B32" s="143" t="s">
        <v>273</v>
      </c>
      <c r="C32" s="223" t="n">
        <v>25</v>
      </c>
      <c r="D32" s="223" t="n">
        <v>22</v>
      </c>
      <c r="E32" s="203" t="n">
        <v>15.8</v>
      </c>
      <c r="F32" s="223" t="n">
        <v>1879</v>
      </c>
      <c r="G32" s="203" t="n">
        <v>39.3</v>
      </c>
      <c r="H32" s="203" t="n">
        <v>38</v>
      </c>
      <c r="I32" s="223" t="n">
        <v>2603</v>
      </c>
      <c r="J32" s="203" t="n">
        <v>72.2</v>
      </c>
      <c r="K32" s="203" t="n">
        <v>38.6</v>
      </c>
    </row>
    <row r="33" customFormat="false" ht="11.45" hidden="false" customHeight="true" outlineLevel="0" collapsed="false">
      <c r="A33" s="204" t="n">
        <f aca="false">IF(C33&lt;&gt;"",COUNTA($C$15:C33),"")</f>
        <v>16</v>
      </c>
      <c r="B33" s="143" t="s">
        <v>274</v>
      </c>
      <c r="C33" s="223" t="n">
        <v>106</v>
      </c>
      <c r="D33" s="223" t="n">
        <v>103</v>
      </c>
      <c r="E33" s="203" t="n">
        <v>12</v>
      </c>
      <c r="F33" s="223" t="n">
        <v>14065</v>
      </c>
      <c r="G33" s="203" t="n">
        <v>23.7</v>
      </c>
      <c r="H33" s="203" t="n">
        <v>44.4</v>
      </c>
      <c r="I33" s="223" t="n">
        <v>14919</v>
      </c>
      <c r="J33" s="203" t="n">
        <v>94.3</v>
      </c>
      <c r="K33" s="203" t="n">
        <v>45.6</v>
      </c>
    </row>
    <row r="34" customFormat="false" ht="11.45" hidden="false" customHeight="true" outlineLevel="0" collapsed="false">
      <c r="A34" s="204" t="n">
        <f aca="false">IF(C34&lt;&gt;"",COUNTA($C$15:C34),"")</f>
        <v>17</v>
      </c>
      <c r="B34" s="143" t="s">
        <v>275</v>
      </c>
      <c r="C34" s="223" t="n">
        <v>19</v>
      </c>
      <c r="D34" s="223" t="n">
        <v>18</v>
      </c>
      <c r="E34" s="203" t="n">
        <v>5.9</v>
      </c>
      <c r="F34" s="223" t="n">
        <v>1975</v>
      </c>
      <c r="G34" s="203" t="n">
        <v>-18.4</v>
      </c>
      <c r="H34" s="203" t="n">
        <v>52.4</v>
      </c>
      <c r="I34" s="223" t="n">
        <v>2479</v>
      </c>
      <c r="J34" s="203" t="n">
        <v>79.7</v>
      </c>
      <c r="K34" s="203" t="n">
        <v>57.2</v>
      </c>
    </row>
    <row r="35" customFormat="false" ht="11.45" hidden="false" customHeight="true" outlineLevel="0" collapsed="false">
      <c r="A35" s="204" t="n">
        <f aca="false">IF(C35&lt;&gt;"",COUNTA($C$15:C35),"")</f>
        <v>18</v>
      </c>
      <c r="B35" s="143" t="s">
        <v>276</v>
      </c>
      <c r="C35" s="223" t="n">
        <v>9</v>
      </c>
      <c r="D35" s="223" t="n">
        <v>8</v>
      </c>
      <c r="E35" s="203" t="n">
        <v>0</v>
      </c>
      <c r="F35" s="223" t="n">
        <v>405</v>
      </c>
      <c r="G35" s="203" t="n">
        <v>0</v>
      </c>
      <c r="H35" s="203" t="n">
        <v>17</v>
      </c>
      <c r="I35" s="223" t="n">
        <v>432</v>
      </c>
      <c r="J35" s="203" t="n">
        <v>93.8</v>
      </c>
      <c r="K35" s="203" t="n">
        <v>28.3</v>
      </c>
    </row>
    <row r="36" customFormat="false" ht="11.45" hidden="false" customHeight="true" outlineLevel="0" collapsed="false">
      <c r="A36" s="204" t="n">
        <f aca="false">IF(C36&lt;&gt;"",COUNTA($C$15:C36),"")</f>
        <v>19</v>
      </c>
      <c r="B36" s="119" t="s">
        <v>277</v>
      </c>
      <c r="C36" s="223" t="n">
        <v>71</v>
      </c>
      <c r="D36" s="223" t="n">
        <v>66</v>
      </c>
      <c r="E36" s="203" t="n">
        <v>3.1</v>
      </c>
      <c r="F36" s="223" t="n">
        <v>5660</v>
      </c>
      <c r="G36" s="203" t="n">
        <v>3.2</v>
      </c>
      <c r="H36" s="203" t="n">
        <v>17</v>
      </c>
      <c r="I36" s="223" t="n">
        <v>6715</v>
      </c>
      <c r="J36" s="203" t="n">
        <v>84.3</v>
      </c>
      <c r="K36" s="203" t="n">
        <v>29.8</v>
      </c>
    </row>
    <row r="37" customFormat="false" ht="11.45" hidden="false" customHeight="true" outlineLevel="0" collapsed="false">
      <c r="A37" s="204" t="n">
        <f aca="false">IF(C37&lt;&gt;"",COUNTA($C$15:C37),"")</f>
        <v>20</v>
      </c>
      <c r="B37" s="143" t="s">
        <v>278</v>
      </c>
      <c r="C37" s="223" t="n">
        <v>17</v>
      </c>
      <c r="D37" s="223" t="n">
        <v>16</v>
      </c>
      <c r="E37" s="203" t="n">
        <v>6.7</v>
      </c>
      <c r="F37" s="223" t="n">
        <v>1198</v>
      </c>
      <c r="G37" s="203" t="n">
        <v>19</v>
      </c>
      <c r="H37" s="203" t="n">
        <v>35.9</v>
      </c>
      <c r="I37" s="223" t="n">
        <v>1231</v>
      </c>
      <c r="J37" s="203" t="n">
        <v>97.3</v>
      </c>
      <c r="K37" s="203" t="n">
        <v>37.3</v>
      </c>
    </row>
    <row r="38" customFormat="false" ht="11.45" hidden="false" customHeight="true" outlineLevel="0" collapsed="false">
      <c r="A38" s="204" t="n">
        <f aca="false">IF(C38&lt;&gt;"",COUNTA($C$15:C38),"")</f>
        <v>21</v>
      </c>
      <c r="B38" s="143" t="s">
        <v>279</v>
      </c>
      <c r="C38" s="223" t="n">
        <v>63</v>
      </c>
      <c r="D38" s="223" t="n">
        <v>61</v>
      </c>
      <c r="E38" s="203" t="n">
        <v>-3.2</v>
      </c>
      <c r="F38" s="223" t="n">
        <v>5451</v>
      </c>
      <c r="G38" s="203" t="n">
        <v>19.7</v>
      </c>
      <c r="H38" s="203" t="n">
        <v>36</v>
      </c>
      <c r="I38" s="223" t="n">
        <v>5862</v>
      </c>
      <c r="J38" s="203" t="n">
        <v>93</v>
      </c>
      <c r="K38" s="203" t="n">
        <v>37.4</v>
      </c>
    </row>
    <row r="39" customFormat="false" ht="11.45" hidden="false" customHeight="true" outlineLevel="0" collapsed="false">
      <c r="A39" s="204" t="n">
        <f aca="false">IF(C39&lt;&gt;"",COUNTA($C$15:C39),"")</f>
        <v>22</v>
      </c>
      <c r="B39" s="143" t="s">
        <v>280</v>
      </c>
      <c r="C39" s="223" t="n">
        <v>34</v>
      </c>
      <c r="D39" s="223" t="n">
        <v>34</v>
      </c>
      <c r="E39" s="203" t="n">
        <v>6.3</v>
      </c>
      <c r="F39" s="223" t="n">
        <v>4797</v>
      </c>
      <c r="G39" s="203" t="n">
        <v>5.5</v>
      </c>
      <c r="H39" s="203" t="n">
        <v>28</v>
      </c>
      <c r="I39" s="223" t="n">
        <v>4819</v>
      </c>
      <c r="J39" s="203" t="n">
        <v>99.5</v>
      </c>
      <c r="K39" s="203" t="n">
        <v>34.1</v>
      </c>
    </row>
    <row r="40" customFormat="false" ht="11.45" hidden="false" customHeight="true" outlineLevel="0" collapsed="false">
      <c r="A40" s="204" t="n">
        <f aca="false">IF(C40&lt;&gt;"",COUNTA($C$15:C40),"")</f>
        <v>23</v>
      </c>
      <c r="B40" s="143" t="s">
        <v>281</v>
      </c>
      <c r="C40" s="223" t="n">
        <v>103</v>
      </c>
      <c r="D40" s="223" t="n">
        <v>102</v>
      </c>
      <c r="E40" s="203" t="n">
        <v>22.9</v>
      </c>
      <c r="F40" s="223" t="n">
        <v>6482</v>
      </c>
      <c r="G40" s="203" t="n">
        <v>28.7</v>
      </c>
      <c r="H40" s="203" t="n">
        <v>38.6</v>
      </c>
      <c r="I40" s="223" t="n">
        <v>6822</v>
      </c>
      <c r="J40" s="203" t="n">
        <v>95</v>
      </c>
      <c r="K40" s="203" t="n">
        <v>41.8</v>
      </c>
    </row>
    <row r="41" customFormat="false" ht="11.45" hidden="false" customHeight="true" outlineLevel="0" collapsed="false">
      <c r="A41" s="204" t="n">
        <f aca="false">IF(C41&lt;&gt;"",COUNTA($C$15:C41),"")</f>
        <v>24</v>
      </c>
      <c r="B41" s="143" t="s">
        <v>282</v>
      </c>
      <c r="C41" s="223" t="n">
        <v>31</v>
      </c>
      <c r="D41" s="223" t="n">
        <v>28</v>
      </c>
      <c r="E41" s="203" t="n">
        <v>16.7</v>
      </c>
      <c r="F41" s="223" t="n">
        <v>3051</v>
      </c>
      <c r="G41" s="203" t="n">
        <v>1.6</v>
      </c>
      <c r="H41" s="203" t="n">
        <v>38.9</v>
      </c>
      <c r="I41" s="223" t="n">
        <v>3540</v>
      </c>
      <c r="J41" s="203" t="n">
        <v>86.2</v>
      </c>
      <c r="K41" s="203" t="n">
        <v>47.2</v>
      </c>
    </row>
    <row r="42" customFormat="false" ht="11.45" hidden="false" customHeight="true" outlineLevel="0" collapsed="false">
      <c r="A42" s="204" t="n">
        <f aca="false">IF(C42&lt;&gt;"",COUNTA($C$15:C42),"")</f>
        <v>25</v>
      </c>
      <c r="B42" s="143" t="s">
        <v>283</v>
      </c>
      <c r="C42" s="223" t="n">
        <v>24</v>
      </c>
      <c r="D42" s="223" t="n">
        <v>23</v>
      </c>
      <c r="E42" s="203" t="n">
        <v>4.5</v>
      </c>
      <c r="F42" s="223" t="n">
        <v>4636</v>
      </c>
      <c r="G42" s="203" t="n">
        <v>-2.7</v>
      </c>
      <c r="H42" s="203" t="n">
        <v>16.6</v>
      </c>
      <c r="I42" s="223" t="n">
        <v>4933</v>
      </c>
      <c r="J42" s="203" t="n">
        <v>94</v>
      </c>
      <c r="K42" s="203" t="n">
        <v>35.3</v>
      </c>
    </row>
    <row r="43" customFormat="false" ht="11.45" hidden="false" customHeight="true" outlineLevel="0" collapsed="false">
      <c r="A43" s="204" t="n">
        <f aca="false">IF(C43&lt;&gt;"",COUNTA($C$15:C43),"")</f>
        <v>26</v>
      </c>
      <c r="B43" s="143" t="s">
        <v>284</v>
      </c>
      <c r="C43" s="223" t="n">
        <v>18</v>
      </c>
      <c r="D43" s="223" t="n">
        <v>14</v>
      </c>
      <c r="E43" s="203" t="n">
        <v>40</v>
      </c>
      <c r="F43" s="223" t="n">
        <v>1174</v>
      </c>
      <c r="G43" s="203" t="n">
        <v>5.4</v>
      </c>
      <c r="H43" s="203" t="n">
        <v>26.8</v>
      </c>
      <c r="I43" s="223" t="n">
        <v>1691</v>
      </c>
      <c r="J43" s="203" t="n">
        <v>69.4</v>
      </c>
      <c r="K43" s="203" t="n">
        <v>32.8</v>
      </c>
    </row>
    <row r="44" customFormat="false" ht="11.45" hidden="false" customHeight="true" outlineLevel="0" collapsed="false">
      <c r="A44" s="204" t="n">
        <f aca="false">IF(C44&lt;&gt;"",COUNTA($C$15:C44),"")</f>
        <v>27</v>
      </c>
      <c r="B44" s="119" t="s">
        <v>285</v>
      </c>
      <c r="C44" s="223" t="n">
        <v>69</v>
      </c>
      <c r="D44" s="223" t="n">
        <v>67</v>
      </c>
      <c r="E44" s="203" t="n">
        <v>4.7</v>
      </c>
      <c r="F44" s="223" t="n">
        <v>10356</v>
      </c>
      <c r="G44" s="203" t="n">
        <v>2.8</v>
      </c>
      <c r="H44" s="203" t="n">
        <v>32.6</v>
      </c>
      <c r="I44" s="223" t="n">
        <v>10603</v>
      </c>
      <c r="J44" s="203" t="n">
        <v>97.7</v>
      </c>
      <c r="K44" s="203" t="n">
        <v>35.3</v>
      </c>
    </row>
    <row r="45" customFormat="false" ht="11.45" hidden="false" customHeight="true" outlineLevel="0" collapsed="false">
      <c r="A45" s="204" t="n">
        <f aca="false">IF(C45&lt;&gt;"",COUNTA($C$15:C45),"")</f>
        <v>28</v>
      </c>
      <c r="B45" s="143" t="s">
        <v>286</v>
      </c>
      <c r="C45" s="223" t="n">
        <v>28</v>
      </c>
      <c r="D45" s="223" t="n">
        <v>27</v>
      </c>
      <c r="E45" s="203" t="n">
        <v>3.8</v>
      </c>
      <c r="F45" s="223" t="n">
        <v>2983</v>
      </c>
      <c r="G45" s="203" t="n">
        <v>-3.5</v>
      </c>
      <c r="H45" s="203" t="n">
        <v>31.1</v>
      </c>
      <c r="I45" s="223" t="n">
        <v>3217</v>
      </c>
      <c r="J45" s="203" t="n">
        <v>92.7</v>
      </c>
      <c r="K45" s="203" t="n">
        <v>32.7</v>
      </c>
    </row>
    <row r="46" customFormat="false" ht="11.45" hidden="false" customHeight="true" outlineLevel="0" collapsed="false">
      <c r="A46" s="204" t="n">
        <f aca="false">IF(C46&lt;&gt;"",COUNTA($C$15:C46),"")</f>
        <v>29</v>
      </c>
      <c r="B46" s="143" t="s">
        <v>287</v>
      </c>
      <c r="C46" s="223" t="n">
        <v>20</v>
      </c>
      <c r="D46" s="223" t="n">
        <v>20</v>
      </c>
      <c r="E46" s="203" t="n">
        <v>5.3</v>
      </c>
      <c r="F46" s="223" t="n">
        <v>2538</v>
      </c>
      <c r="G46" s="203" t="n">
        <v>4.4</v>
      </c>
      <c r="H46" s="203" t="n">
        <v>18</v>
      </c>
      <c r="I46" s="223" t="n">
        <v>2548</v>
      </c>
      <c r="J46" s="203" t="n">
        <v>99.6</v>
      </c>
      <c r="K46" s="203" t="n">
        <v>27.7</v>
      </c>
    </row>
    <row r="47" customFormat="false" ht="11.45" hidden="false" customHeight="true" outlineLevel="0" collapsed="false">
      <c r="A47" s="204" t="n">
        <f aca="false">IF(C47&lt;&gt;"",COUNTA($C$15:C47),"")</f>
        <v>30</v>
      </c>
      <c r="B47" s="143" t="s">
        <v>288</v>
      </c>
      <c r="C47" s="223" t="n">
        <v>99</v>
      </c>
      <c r="D47" s="223" t="n">
        <v>97</v>
      </c>
      <c r="E47" s="203" t="n">
        <v>42.6</v>
      </c>
      <c r="F47" s="223" t="n">
        <v>7488</v>
      </c>
      <c r="G47" s="203" t="n">
        <v>20.5</v>
      </c>
      <c r="H47" s="203" t="n">
        <v>34.7</v>
      </c>
      <c r="I47" s="223" t="n">
        <v>7770</v>
      </c>
      <c r="J47" s="203" t="n">
        <v>96.4</v>
      </c>
      <c r="K47" s="203" t="n">
        <v>38.5</v>
      </c>
    </row>
    <row r="48" customFormat="false" ht="11.45" hidden="false" customHeight="true" outlineLevel="0" collapsed="false">
      <c r="A48" s="204" t="str">
        <f aca="false">IF(C48&lt;&gt;"",COUNTA($C$15:C48),"")</f>
        <v/>
      </c>
      <c r="B48" s="143"/>
      <c r="C48" s="223"/>
      <c r="D48" s="223"/>
      <c r="E48" s="203"/>
      <c r="F48" s="223"/>
      <c r="G48" s="203"/>
      <c r="H48" s="203"/>
      <c r="I48" s="223"/>
      <c r="J48" s="203"/>
      <c r="K48" s="203"/>
    </row>
    <row r="49" customFormat="false" ht="11.45" hidden="false" customHeight="true" outlineLevel="0" collapsed="false">
      <c r="A49" s="204" t="str">
        <f aca="false">IF(C49&lt;&gt;"",COUNTA($C$15:C49),"")</f>
        <v/>
      </c>
      <c r="B49" s="139" t="s">
        <v>289</v>
      </c>
      <c r="C49" s="223"/>
      <c r="D49" s="223"/>
      <c r="E49" s="203"/>
      <c r="F49" s="223"/>
      <c r="G49" s="203"/>
      <c r="H49" s="203"/>
      <c r="I49" s="223"/>
      <c r="J49" s="203"/>
      <c r="K49" s="203"/>
    </row>
    <row r="50" customFormat="false" ht="11.45" hidden="false" customHeight="true" outlineLevel="0" collapsed="false">
      <c r="A50" s="204" t="n">
        <f aca="false">IF(C50&lt;&gt;"",COUNTA($C$15:C50),"")</f>
        <v>31</v>
      </c>
      <c r="B50" s="143" t="s">
        <v>290</v>
      </c>
      <c r="C50" s="223" t="n">
        <v>44</v>
      </c>
      <c r="D50" s="223" t="n">
        <v>43</v>
      </c>
      <c r="E50" s="203" t="n">
        <v>0</v>
      </c>
      <c r="F50" s="223" t="n">
        <v>9765</v>
      </c>
      <c r="G50" s="203" t="n">
        <v>4</v>
      </c>
      <c r="H50" s="203" t="n">
        <v>35.9</v>
      </c>
      <c r="I50" s="223" t="n">
        <v>10288</v>
      </c>
      <c r="J50" s="203" t="n">
        <v>94.9</v>
      </c>
      <c r="K50" s="203" t="n">
        <v>36.6</v>
      </c>
    </row>
    <row r="51" customFormat="false" ht="11.45" hidden="false" customHeight="true" outlineLevel="0" collapsed="false">
      <c r="A51" s="204" t="n">
        <f aca="false">IF(C51&lt;&gt;"",COUNTA($C$15:C51),"")</f>
        <v>32</v>
      </c>
      <c r="B51" s="143" t="s">
        <v>291</v>
      </c>
      <c r="C51" s="223" t="n">
        <v>45</v>
      </c>
      <c r="D51" s="223" t="n">
        <v>44</v>
      </c>
      <c r="E51" s="203" t="n">
        <v>4.8</v>
      </c>
      <c r="F51" s="223" t="n">
        <v>6091</v>
      </c>
      <c r="G51" s="203" t="n">
        <v>-0.5</v>
      </c>
      <c r="H51" s="203" t="n">
        <v>41.6</v>
      </c>
      <c r="I51" s="223" t="n">
        <v>6302</v>
      </c>
      <c r="J51" s="203" t="n">
        <v>96.7</v>
      </c>
      <c r="K51" s="203" t="n">
        <v>49.4</v>
      </c>
    </row>
    <row r="52" customFormat="false" ht="11.45" hidden="false" customHeight="true" outlineLevel="0" collapsed="false">
      <c r="A52" s="204" t="n">
        <f aca="false">IF(C52&lt;&gt;"",COUNTA($C$15:C52),"")</f>
        <v>33</v>
      </c>
      <c r="B52" s="119" t="s">
        <v>292</v>
      </c>
      <c r="C52" s="223" t="n">
        <v>6</v>
      </c>
      <c r="D52" s="223" t="n">
        <v>6</v>
      </c>
      <c r="E52" s="203" t="n">
        <v>20</v>
      </c>
      <c r="F52" s="223" t="n">
        <v>836</v>
      </c>
      <c r="G52" s="203" t="n">
        <v>18.6</v>
      </c>
      <c r="H52" s="203" t="n">
        <v>58.6</v>
      </c>
      <c r="I52" s="223" t="n">
        <v>838</v>
      </c>
      <c r="J52" s="203" t="n">
        <v>99.8</v>
      </c>
      <c r="K52" s="203" t="n">
        <v>65.9</v>
      </c>
    </row>
    <row r="53" customFormat="false" ht="11.45" hidden="false" customHeight="true" outlineLevel="0" collapsed="false">
      <c r="A53" s="204" t="n">
        <f aca="false">IF(C53&lt;&gt;"",COUNTA($C$15:C53),"")</f>
        <v>34</v>
      </c>
      <c r="B53" s="143" t="s">
        <v>293</v>
      </c>
      <c r="C53" s="223" t="n">
        <v>224</v>
      </c>
      <c r="D53" s="223" t="n">
        <v>219</v>
      </c>
      <c r="E53" s="203" t="n">
        <v>16.5</v>
      </c>
      <c r="F53" s="223" t="n">
        <v>19534</v>
      </c>
      <c r="G53" s="203" t="n">
        <v>19.2</v>
      </c>
      <c r="H53" s="203" t="n">
        <v>46.3</v>
      </c>
      <c r="I53" s="223" t="n">
        <v>21440</v>
      </c>
      <c r="J53" s="203" t="n">
        <v>91.1</v>
      </c>
      <c r="K53" s="203" t="n">
        <v>47.8</v>
      </c>
    </row>
    <row r="54" customFormat="false" ht="11.45" hidden="false" customHeight="true" outlineLevel="0" collapsed="false">
      <c r="A54" s="204" t="n">
        <f aca="false">IF(C54&lt;&gt;"",COUNTA($C$15:C54),"")</f>
        <v>35</v>
      </c>
      <c r="B54" s="143" t="s">
        <v>294</v>
      </c>
      <c r="C54" s="223" t="n">
        <v>60</v>
      </c>
      <c r="D54" s="223" t="n">
        <v>60</v>
      </c>
      <c r="E54" s="203" t="n">
        <v>5.3</v>
      </c>
      <c r="F54" s="223" t="n">
        <v>10532</v>
      </c>
      <c r="G54" s="203" t="n">
        <v>0.5</v>
      </c>
      <c r="H54" s="203" t="n">
        <v>31.3</v>
      </c>
      <c r="I54" s="223" t="n">
        <v>11417</v>
      </c>
      <c r="J54" s="203" t="n">
        <v>92.2</v>
      </c>
      <c r="K54" s="203" t="n">
        <v>31.8</v>
      </c>
    </row>
    <row r="55" customFormat="false" ht="11.45" hidden="false" customHeight="true" outlineLevel="0" collapsed="false">
      <c r="A55" s="204" t="str">
        <f aca="false">IF(C55&lt;&gt;"",COUNTA($C$15:C55),"")</f>
        <v/>
      </c>
      <c r="B55" s="143"/>
      <c r="C55" s="223"/>
      <c r="D55" s="223"/>
      <c r="E55" s="203"/>
      <c r="F55" s="223"/>
      <c r="G55" s="203"/>
      <c r="H55" s="203"/>
      <c r="I55" s="223"/>
      <c r="J55" s="203"/>
      <c r="K55" s="203"/>
    </row>
    <row r="56" customFormat="false" ht="11.45" hidden="false" customHeight="true" outlineLevel="0" collapsed="false">
      <c r="A56" s="204" t="str">
        <f aca="false">IF(C56&lt;&gt;"",COUNTA($C$15:C56),"")</f>
        <v/>
      </c>
      <c r="B56" s="139" t="s">
        <v>295</v>
      </c>
      <c r="C56" s="223"/>
      <c r="D56" s="223"/>
      <c r="E56" s="203"/>
      <c r="F56" s="223"/>
      <c r="G56" s="203"/>
      <c r="H56" s="203"/>
      <c r="I56" s="223"/>
      <c r="J56" s="203"/>
      <c r="K56" s="203"/>
    </row>
    <row r="57" customFormat="false" ht="11.45" hidden="false" customHeight="true" outlineLevel="0" collapsed="false">
      <c r="A57" s="204" t="n">
        <f aca="false">IF(C57&lt;&gt;"",COUNTA($C$15:C57),"")</f>
        <v>36</v>
      </c>
      <c r="B57" s="143" t="s">
        <v>296</v>
      </c>
      <c r="C57" s="223" t="n">
        <v>10</v>
      </c>
      <c r="D57" s="223" t="n">
        <v>9</v>
      </c>
      <c r="E57" s="203" t="n">
        <v>12.5</v>
      </c>
      <c r="F57" s="223" t="n">
        <v>755</v>
      </c>
      <c r="G57" s="203" t="n">
        <v>1.9</v>
      </c>
      <c r="H57" s="203" t="n">
        <v>20.1</v>
      </c>
      <c r="I57" s="223" t="n">
        <v>796</v>
      </c>
      <c r="J57" s="203" t="n">
        <v>94.8</v>
      </c>
      <c r="K57" s="203" t="n">
        <v>23.5</v>
      </c>
    </row>
    <row r="58" customFormat="false" ht="11.45" hidden="false" customHeight="true" outlineLevel="0" collapsed="false">
      <c r="A58" s="204" t="n">
        <f aca="false">IF(C58&lt;&gt;"",COUNTA($C$15:C58),"")</f>
        <v>37</v>
      </c>
      <c r="B58" s="143" t="s">
        <v>297</v>
      </c>
      <c r="C58" s="223" t="n">
        <v>22</v>
      </c>
      <c r="D58" s="223" t="n">
        <v>22</v>
      </c>
      <c r="E58" s="203" t="n">
        <v>22.2</v>
      </c>
      <c r="F58" s="223" t="n">
        <v>1391</v>
      </c>
      <c r="G58" s="203" t="n">
        <v>15.6</v>
      </c>
      <c r="H58" s="203" t="n">
        <v>33</v>
      </c>
      <c r="I58" s="223" t="n">
        <v>1398</v>
      </c>
      <c r="J58" s="203" t="n">
        <v>99.5</v>
      </c>
      <c r="K58" s="203" t="n">
        <v>40.9</v>
      </c>
    </row>
    <row r="59" customFormat="false" ht="11.45" hidden="false" customHeight="true" outlineLevel="0" collapsed="false">
      <c r="A59" s="204" t="n">
        <f aca="false">IF(C59&lt;&gt;"",COUNTA($C$15:C59),"")</f>
        <v>38</v>
      </c>
      <c r="B59" s="143" t="s">
        <v>298</v>
      </c>
      <c r="C59" s="223" t="n">
        <v>27</v>
      </c>
      <c r="D59" s="223" t="n">
        <v>27</v>
      </c>
      <c r="E59" s="203" t="n">
        <v>3.8</v>
      </c>
      <c r="F59" s="223" t="n">
        <v>2738</v>
      </c>
      <c r="G59" s="203" t="n">
        <v>1.1</v>
      </c>
      <c r="H59" s="203" t="n">
        <v>37.4</v>
      </c>
      <c r="I59" s="223" t="n">
        <v>2767</v>
      </c>
      <c r="J59" s="203" t="n">
        <v>99</v>
      </c>
      <c r="K59" s="203" t="n">
        <v>45.1</v>
      </c>
    </row>
    <row r="60" customFormat="false" ht="11.45" hidden="false" customHeight="true" outlineLevel="0" collapsed="false">
      <c r="A60" s="204" t="str">
        <f aca="false">IF(C60&lt;&gt;"",COUNTA($C$15:C60),"")</f>
        <v/>
      </c>
      <c r="B60" s="143"/>
      <c r="C60" s="223"/>
      <c r="D60" s="223"/>
      <c r="E60" s="203"/>
      <c r="F60" s="223"/>
      <c r="G60" s="203"/>
      <c r="H60" s="203"/>
      <c r="I60" s="223"/>
      <c r="J60" s="203"/>
      <c r="K60" s="203"/>
    </row>
    <row r="61" customFormat="false" ht="11.45" hidden="false" customHeight="true" outlineLevel="0" collapsed="false">
      <c r="A61" s="204" t="str">
        <f aca="false">IF(C61&lt;&gt;"",COUNTA($C$15:C61),"")</f>
        <v/>
      </c>
      <c r="B61" s="139" t="s">
        <v>299</v>
      </c>
      <c r="C61" s="223"/>
      <c r="D61" s="223"/>
      <c r="E61" s="203"/>
      <c r="F61" s="223"/>
      <c r="G61" s="203"/>
      <c r="H61" s="203"/>
      <c r="I61" s="223"/>
      <c r="J61" s="203"/>
      <c r="K61" s="203"/>
    </row>
    <row r="62" customFormat="false" ht="11.45" hidden="false" customHeight="true" outlineLevel="0" collapsed="false">
      <c r="A62" s="204" t="n">
        <f aca="false">IF(C62&lt;&gt;"",COUNTA($C$15:C62),"")</f>
        <v>39</v>
      </c>
      <c r="B62" s="143" t="s">
        <v>300</v>
      </c>
      <c r="C62" s="223" t="n">
        <v>9</v>
      </c>
      <c r="D62" s="223" t="n">
        <v>8</v>
      </c>
      <c r="E62" s="203" t="n">
        <v>0</v>
      </c>
      <c r="F62" s="223" t="n">
        <v>431</v>
      </c>
      <c r="G62" s="203" t="n">
        <v>-40.1</v>
      </c>
      <c r="H62" s="203" t="n">
        <v>39.3</v>
      </c>
      <c r="I62" s="223" t="n">
        <v>752</v>
      </c>
      <c r="J62" s="203" t="n">
        <v>57.3</v>
      </c>
      <c r="K62" s="203" t="n">
        <v>32.8</v>
      </c>
    </row>
    <row r="63" customFormat="false" ht="11.45" hidden="false" customHeight="true" outlineLevel="0" collapsed="false">
      <c r="A63" s="204" t="n">
        <f aca="false">IF(C63&lt;&gt;"",COUNTA($C$15:C63),"")</f>
        <v>40</v>
      </c>
      <c r="B63" s="143" t="s">
        <v>301</v>
      </c>
      <c r="C63" s="223" t="n">
        <v>15</v>
      </c>
      <c r="D63" s="223" t="n">
        <v>15</v>
      </c>
      <c r="E63" s="203" t="n">
        <v>25</v>
      </c>
      <c r="F63" s="223" t="n">
        <v>5498</v>
      </c>
      <c r="G63" s="203" t="n">
        <v>0.8</v>
      </c>
      <c r="H63" s="203" t="n">
        <v>9.3</v>
      </c>
      <c r="I63" s="223" t="n">
        <v>6042</v>
      </c>
      <c r="J63" s="203" t="n">
        <v>91</v>
      </c>
      <c r="K63" s="203" t="n">
        <v>19.5</v>
      </c>
    </row>
    <row r="64" customFormat="false" ht="11.45" hidden="false" customHeight="true" outlineLevel="0" collapsed="false">
      <c r="A64" s="204" t="n">
        <f aca="false">IF(C64&lt;&gt;"",COUNTA($C$15:C64),"")</f>
        <v>41</v>
      </c>
      <c r="B64" s="143" t="s">
        <v>302</v>
      </c>
      <c r="C64" s="223" t="n">
        <v>43</v>
      </c>
      <c r="D64" s="223" t="n">
        <v>37</v>
      </c>
      <c r="E64" s="203" t="n">
        <v>60.9</v>
      </c>
      <c r="F64" s="223" t="n">
        <v>6617</v>
      </c>
      <c r="G64" s="203" t="n">
        <v>10.6</v>
      </c>
      <c r="H64" s="203" t="n">
        <v>11</v>
      </c>
      <c r="I64" s="223" t="n">
        <v>7923</v>
      </c>
      <c r="J64" s="203" t="n">
        <v>83.5</v>
      </c>
      <c r="K64" s="203" t="n">
        <v>22.3</v>
      </c>
    </row>
    <row r="65" customFormat="false" ht="11.45" hidden="false" customHeight="true" outlineLevel="0" collapsed="false">
      <c r="A65" s="204" t="n">
        <f aca="false">IF(C65&lt;&gt;"",COUNTA($C$15:C65),"")</f>
        <v>42</v>
      </c>
      <c r="B65" s="143" t="s">
        <v>303</v>
      </c>
      <c r="C65" s="223" t="n">
        <v>27</v>
      </c>
      <c r="D65" s="223" t="n">
        <v>25</v>
      </c>
      <c r="E65" s="203" t="n">
        <v>-3.8</v>
      </c>
      <c r="F65" s="223" t="n">
        <v>1532</v>
      </c>
      <c r="G65" s="203" t="n">
        <v>-5.7</v>
      </c>
      <c r="H65" s="203" t="n">
        <v>39.9</v>
      </c>
      <c r="I65" s="223" t="n">
        <v>1687</v>
      </c>
      <c r="J65" s="203" t="n">
        <v>90.8</v>
      </c>
      <c r="K65" s="203" t="n">
        <v>41.2</v>
      </c>
    </row>
    <row r="66" customFormat="false" ht="11.45" hidden="false" customHeight="true" outlineLevel="0" collapsed="false">
      <c r="A66" s="204" t="n">
        <f aca="false">IF(C66&lt;&gt;"",COUNTA($C$15:C66),"")</f>
        <v>43</v>
      </c>
      <c r="B66" s="143" t="s">
        <v>304</v>
      </c>
      <c r="C66" s="223" t="n">
        <v>12</v>
      </c>
      <c r="D66" s="223" t="n">
        <v>11</v>
      </c>
      <c r="E66" s="203" t="n">
        <v>10</v>
      </c>
      <c r="F66" s="223" t="n">
        <v>2062</v>
      </c>
      <c r="G66" s="203" t="n">
        <v>-2.9</v>
      </c>
      <c r="H66" s="203" t="n">
        <v>48.5</v>
      </c>
      <c r="I66" s="223" t="n">
        <v>2564</v>
      </c>
      <c r="J66" s="203" t="n">
        <v>80.4</v>
      </c>
      <c r="K66" s="203" t="n">
        <v>45.3</v>
      </c>
    </row>
    <row r="67" customFormat="false" ht="11.45" hidden="false" customHeight="true" outlineLevel="0" collapsed="false">
      <c r="A67" s="204" t="n">
        <f aca="false">IF(C67&lt;&gt;"",COUNTA($C$15:C67),"")</f>
        <v>44</v>
      </c>
      <c r="B67" s="143" t="s">
        <v>305</v>
      </c>
      <c r="C67" s="223" t="n">
        <v>5</v>
      </c>
      <c r="D67" s="223" t="n">
        <v>5</v>
      </c>
      <c r="E67" s="203" t="n">
        <v>25</v>
      </c>
      <c r="F67" s="223" t="n">
        <v>153</v>
      </c>
      <c r="G67" s="203" t="n">
        <v>35.4</v>
      </c>
      <c r="H67" s="203" t="n">
        <v>38.4</v>
      </c>
      <c r="I67" s="223" t="n">
        <v>161</v>
      </c>
      <c r="J67" s="203" t="n">
        <v>95</v>
      </c>
      <c r="K67" s="203" t="n">
        <v>50</v>
      </c>
    </row>
    <row r="68" customFormat="false" ht="11.45" hidden="false" customHeight="true" outlineLevel="0" collapsed="false">
      <c r="A68" s="204" t="n">
        <f aca="false">IF(C68&lt;&gt;"",COUNTA($C$15:C68),"")</f>
        <v>45</v>
      </c>
      <c r="B68" s="143" t="s">
        <v>306</v>
      </c>
      <c r="C68" s="223" t="n">
        <v>10</v>
      </c>
      <c r="D68" s="223" t="n">
        <v>10</v>
      </c>
      <c r="E68" s="203" t="n">
        <v>25</v>
      </c>
      <c r="F68" s="223" t="n">
        <v>885</v>
      </c>
      <c r="G68" s="203" t="n">
        <v>4.2</v>
      </c>
      <c r="H68" s="203" t="n">
        <v>50</v>
      </c>
      <c r="I68" s="223" t="n">
        <v>893</v>
      </c>
      <c r="J68" s="203" t="n">
        <v>99.1</v>
      </c>
      <c r="K68" s="203" t="n">
        <v>51.4</v>
      </c>
    </row>
    <row r="69" customFormat="false" ht="11.45" hidden="false" customHeight="true" outlineLevel="0" collapsed="false">
      <c r="A69" s="204" t="n">
        <f aca="false">IF(C69&lt;&gt;"",COUNTA($C$15:C69),"")</f>
        <v>46</v>
      </c>
      <c r="B69" s="143" t="s">
        <v>307</v>
      </c>
      <c r="C69" s="223" t="n">
        <v>10</v>
      </c>
      <c r="D69" s="223" t="n">
        <v>10</v>
      </c>
      <c r="E69" s="203" t="n">
        <v>25</v>
      </c>
      <c r="F69" s="223" t="n">
        <v>279</v>
      </c>
      <c r="G69" s="203" t="n">
        <v>13.4</v>
      </c>
      <c r="H69" s="203" t="n">
        <v>33.2</v>
      </c>
      <c r="I69" s="223" t="n">
        <v>287</v>
      </c>
      <c r="J69" s="203" t="n">
        <v>97.2</v>
      </c>
      <c r="K69" s="203" t="n">
        <v>32.8</v>
      </c>
    </row>
    <row r="70" customFormat="false" ht="11.45" hidden="false" customHeight="true" outlineLevel="0" collapsed="false">
      <c r="A70" s="204" t="n">
        <f aca="false">IF(C70&lt;&gt;"",COUNTA($C$15:C70),"")</f>
        <v>47</v>
      </c>
      <c r="B70" s="143" t="s">
        <v>308</v>
      </c>
      <c r="C70" s="223" t="n">
        <v>24</v>
      </c>
      <c r="D70" s="223" t="n">
        <v>21</v>
      </c>
      <c r="E70" s="203" t="n">
        <v>31.3</v>
      </c>
      <c r="F70" s="223" t="n">
        <v>1308</v>
      </c>
      <c r="G70" s="203" t="n">
        <v>21</v>
      </c>
      <c r="H70" s="203" t="n">
        <v>16.7</v>
      </c>
      <c r="I70" s="223" t="n">
        <v>1458</v>
      </c>
      <c r="J70" s="203" t="n">
        <v>89.7</v>
      </c>
      <c r="K70" s="203" t="n">
        <v>30.8</v>
      </c>
    </row>
    <row r="71" customFormat="false" ht="11.45" hidden="false" customHeight="true" outlineLevel="0" collapsed="false">
      <c r="A71" s="204" t="n">
        <f aca="false">IF(C71&lt;&gt;"",COUNTA($C$15:C71),"")</f>
        <v>48</v>
      </c>
      <c r="B71" s="143" t="s">
        <v>309</v>
      </c>
      <c r="C71" s="223" t="n">
        <v>28</v>
      </c>
      <c r="D71" s="223" t="n">
        <v>27</v>
      </c>
      <c r="E71" s="203" t="n">
        <v>3.8</v>
      </c>
      <c r="F71" s="223" t="n">
        <v>5220</v>
      </c>
      <c r="G71" s="203" t="n">
        <v>1.1</v>
      </c>
      <c r="H71" s="203" t="n">
        <v>17.7</v>
      </c>
      <c r="I71" s="223" t="n">
        <v>5300</v>
      </c>
      <c r="J71" s="203" t="n">
        <v>98.5</v>
      </c>
      <c r="K71" s="203" t="n">
        <v>22.8</v>
      </c>
    </row>
    <row r="72" customFormat="false" ht="11.45" hidden="false" customHeight="true" outlineLevel="0" collapsed="false">
      <c r="A72" s="204" t="n">
        <f aca="false">IF(C72&lt;&gt;"",COUNTA($C$15:C72),"")</f>
        <v>49</v>
      </c>
      <c r="B72" s="143" t="s">
        <v>310</v>
      </c>
      <c r="C72" s="223" t="n">
        <v>3</v>
      </c>
      <c r="D72" s="223" t="n">
        <v>3</v>
      </c>
      <c r="E72" s="203" t="n">
        <v>0</v>
      </c>
      <c r="F72" s="223" t="n">
        <v>147</v>
      </c>
      <c r="G72" s="203" t="n">
        <v>-20.1</v>
      </c>
      <c r="H72" s="203" t="n">
        <v>7.7</v>
      </c>
      <c r="I72" s="223" t="n">
        <v>187</v>
      </c>
      <c r="J72" s="203" t="n">
        <v>78.6</v>
      </c>
      <c r="K72" s="203" t="n">
        <v>19.3</v>
      </c>
    </row>
    <row r="73" customFormat="false" ht="11.45" hidden="false" customHeight="true" outlineLevel="0" collapsed="false">
      <c r="A73" s="204" t="n">
        <f aca="false">IF(C73&lt;&gt;"",COUNTA($C$15:C73),"")</f>
        <v>50</v>
      </c>
      <c r="B73" s="143" t="s">
        <v>311</v>
      </c>
      <c r="C73" s="223" t="n">
        <v>32</v>
      </c>
      <c r="D73" s="223" t="n">
        <v>29</v>
      </c>
      <c r="E73" s="203" t="n">
        <v>7.4</v>
      </c>
      <c r="F73" s="223" t="n">
        <v>1367</v>
      </c>
      <c r="G73" s="203" t="n">
        <v>-3</v>
      </c>
      <c r="H73" s="203" t="n">
        <v>35.9</v>
      </c>
      <c r="I73" s="223" t="n">
        <v>1523</v>
      </c>
      <c r="J73" s="203" t="n">
        <v>89.8</v>
      </c>
      <c r="K73" s="203" t="n">
        <v>40</v>
      </c>
    </row>
    <row r="74" customFormat="false" ht="11.45" hidden="false" customHeight="true" outlineLevel="0" collapsed="false">
      <c r="A74" s="204" t="n">
        <f aca="false">IF(C74&lt;&gt;"",COUNTA($C$15:C74),"")</f>
        <v>51</v>
      </c>
      <c r="B74" s="143" t="s">
        <v>312</v>
      </c>
      <c r="C74" s="223" t="n">
        <v>5</v>
      </c>
      <c r="D74" s="223" t="n">
        <v>5</v>
      </c>
      <c r="E74" s="203" t="n">
        <v>0</v>
      </c>
      <c r="F74" s="223" t="n">
        <v>269</v>
      </c>
      <c r="G74" s="203" t="n">
        <v>0</v>
      </c>
      <c r="H74" s="203" t="n">
        <v>26.1</v>
      </c>
      <c r="I74" s="223" t="n">
        <v>269</v>
      </c>
      <c r="J74" s="203" t="n">
        <v>100</v>
      </c>
      <c r="K74" s="203" t="n">
        <v>30.7</v>
      </c>
    </row>
    <row r="75" customFormat="false" ht="11.45" hidden="false" customHeight="true" outlineLevel="0" collapsed="false">
      <c r="A75" s="204" t="n">
        <f aca="false">IF(C75&lt;&gt;"",COUNTA($C$15:C75),"")</f>
        <v>52</v>
      </c>
      <c r="B75" s="143" t="s">
        <v>313</v>
      </c>
      <c r="C75" s="223" t="n">
        <v>13</v>
      </c>
      <c r="D75" s="223" t="n">
        <v>13</v>
      </c>
      <c r="E75" s="203" t="n">
        <v>0</v>
      </c>
      <c r="F75" s="223" t="n">
        <v>2786</v>
      </c>
      <c r="G75" s="203" t="n">
        <v>-0.7</v>
      </c>
      <c r="H75" s="203" t="n">
        <v>22</v>
      </c>
      <c r="I75" s="223" t="n">
        <v>2806</v>
      </c>
      <c r="J75" s="203" t="n">
        <v>99.3</v>
      </c>
      <c r="K75" s="203" t="n">
        <v>29.7</v>
      </c>
    </row>
    <row r="76" customFormat="false" ht="11.45" hidden="false" customHeight="true" outlineLevel="0" collapsed="false">
      <c r="A76" s="204" t="n">
        <f aca="false">IF(C76&lt;&gt;"",COUNTA($C$15:C76),"")</f>
        <v>53</v>
      </c>
      <c r="B76" s="143" t="s">
        <v>314</v>
      </c>
      <c r="C76" s="223" t="n">
        <v>14</v>
      </c>
      <c r="D76" s="223" t="n">
        <v>13</v>
      </c>
      <c r="E76" s="203" t="n">
        <v>0</v>
      </c>
      <c r="F76" s="223" t="n">
        <v>365</v>
      </c>
      <c r="G76" s="203" t="n">
        <v>-7.8</v>
      </c>
      <c r="H76" s="203" t="n">
        <v>21.5</v>
      </c>
      <c r="I76" s="223" t="n">
        <v>386</v>
      </c>
      <c r="J76" s="203" t="n">
        <v>94.6</v>
      </c>
      <c r="K76" s="203" t="n">
        <v>29.5</v>
      </c>
    </row>
    <row r="77" customFormat="false" ht="11.45" hidden="false" customHeight="true" outlineLevel="0" collapsed="false">
      <c r="A77" s="204" t="n">
        <f aca="false">IF(C77&lt;&gt;"",COUNTA($C$15:C77),"")</f>
        <v>54</v>
      </c>
      <c r="B77" s="143" t="s">
        <v>315</v>
      </c>
      <c r="C77" s="223" t="n">
        <v>19</v>
      </c>
      <c r="D77" s="223" t="n">
        <v>18</v>
      </c>
      <c r="E77" s="203" t="n">
        <v>0</v>
      </c>
      <c r="F77" s="223" t="n">
        <v>1599</v>
      </c>
      <c r="G77" s="203" t="n">
        <v>31.6</v>
      </c>
      <c r="H77" s="203" t="n">
        <v>17.6</v>
      </c>
      <c r="I77" s="223" t="n">
        <v>1671</v>
      </c>
      <c r="J77" s="203" t="n">
        <v>95.7</v>
      </c>
      <c r="K77" s="203" t="n">
        <v>26.8</v>
      </c>
    </row>
    <row r="78" customFormat="false" ht="11.45" hidden="false" customHeight="true" outlineLevel="0" collapsed="false">
      <c r="A78" s="204" t="n">
        <f aca="false">IF(C78&lt;&gt;"",COUNTA($C$15:C78),"")</f>
        <v>55</v>
      </c>
      <c r="B78" s="143" t="s">
        <v>316</v>
      </c>
      <c r="C78" s="223" t="n">
        <v>55</v>
      </c>
      <c r="D78" s="223" t="n">
        <v>54</v>
      </c>
      <c r="E78" s="203" t="n">
        <v>22.7</v>
      </c>
      <c r="F78" s="223" t="n">
        <v>2139</v>
      </c>
      <c r="G78" s="203" t="n">
        <v>12.3</v>
      </c>
      <c r="H78" s="203" t="n">
        <v>34.5</v>
      </c>
      <c r="I78" s="223" t="n">
        <v>2224</v>
      </c>
      <c r="J78" s="203" t="n">
        <v>96.2</v>
      </c>
      <c r="K78" s="203" t="n">
        <v>36.8</v>
      </c>
    </row>
    <row r="79" customFormat="false" ht="11.45" hidden="false" customHeight="true" outlineLevel="0" collapsed="false">
      <c r="A79" s="204" t="n">
        <f aca="false">IF(C79&lt;&gt;"",COUNTA($C$15:C79),"")</f>
        <v>56</v>
      </c>
      <c r="B79" s="143" t="s">
        <v>317</v>
      </c>
      <c r="C79" s="223" t="n">
        <v>8</v>
      </c>
      <c r="D79" s="223" t="n">
        <v>7</v>
      </c>
      <c r="E79" s="203" t="n">
        <v>0</v>
      </c>
      <c r="F79" s="223" t="n">
        <v>771</v>
      </c>
      <c r="G79" s="203" t="n">
        <v>0</v>
      </c>
      <c r="H79" s="203" t="n">
        <v>14.9</v>
      </c>
      <c r="I79" s="223" t="n">
        <v>793</v>
      </c>
      <c r="J79" s="203" t="n">
        <v>97.2</v>
      </c>
      <c r="K79" s="203" t="n">
        <v>31.2</v>
      </c>
    </row>
    <row r="80" customFormat="false" ht="11.45" hidden="false" customHeight="true" outlineLevel="0" collapsed="false">
      <c r="A80" s="204" t="n">
        <f aca="false">IF(C80&lt;&gt;"",COUNTA($C$15:C80),"")</f>
        <v>57</v>
      </c>
      <c r="B80" s="119" t="s">
        <v>318</v>
      </c>
      <c r="C80" s="223" t="n">
        <v>42</v>
      </c>
      <c r="D80" s="223" t="n">
        <v>41</v>
      </c>
      <c r="E80" s="203" t="n">
        <v>-4.7</v>
      </c>
      <c r="F80" s="223" t="n">
        <v>3519</v>
      </c>
      <c r="G80" s="203" t="n">
        <v>2.8</v>
      </c>
      <c r="H80" s="203" t="n">
        <v>48.9</v>
      </c>
      <c r="I80" s="223" t="n">
        <v>3623</v>
      </c>
      <c r="J80" s="203" t="n">
        <v>97.1</v>
      </c>
      <c r="K80" s="203" t="n">
        <v>49.1</v>
      </c>
    </row>
    <row r="81" customFormat="false" ht="11.45" hidden="false" customHeight="true" outlineLevel="0" collapsed="false">
      <c r="A81" s="204" t="n">
        <f aca="false">IF(C81&lt;&gt;"",COUNTA($C$15:C81),"")</f>
        <v>58</v>
      </c>
      <c r="B81" s="143" t="s">
        <v>319</v>
      </c>
      <c r="C81" s="223" t="n">
        <v>17</v>
      </c>
      <c r="D81" s="223" t="n">
        <v>13</v>
      </c>
      <c r="E81" s="203" t="n">
        <v>18.2</v>
      </c>
      <c r="F81" s="223" t="n">
        <v>2140</v>
      </c>
      <c r="G81" s="203" t="n">
        <v>3.9</v>
      </c>
      <c r="H81" s="203" t="n">
        <v>11.1</v>
      </c>
      <c r="I81" s="223" t="n">
        <v>2634</v>
      </c>
      <c r="J81" s="203" t="n">
        <v>81.2</v>
      </c>
      <c r="K81" s="203" t="n">
        <v>25.6</v>
      </c>
    </row>
    <row r="82" customFormat="false" ht="11.45" hidden="false" customHeight="true" outlineLevel="0" collapsed="false">
      <c r="A82" s="204" t="n">
        <f aca="false">IF(C82&lt;&gt;"",COUNTA($C$15:C82),"")</f>
        <v>59</v>
      </c>
      <c r="B82" s="143" t="s">
        <v>320</v>
      </c>
      <c r="C82" s="223" t="n">
        <v>17</v>
      </c>
      <c r="D82" s="223" t="n">
        <v>15</v>
      </c>
      <c r="E82" s="203" t="n">
        <v>25</v>
      </c>
      <c r="F82" s="223" t="n">
        <v>431</v>
      </c>
      <c r="G82" s="203" t="n">
        <v>-0.5</v>
      </c>
      <c r="H82" s="203" t="n">
        <v>36.8</v>
      </c>
      <c r="I82" s="223" t="n">
        <v>599</v>
      </c>
      <c r="J82" s="203" t="n">
        <v>72</v>
      </c>
      <c r="K82" s="203" t="n">
        <v>34.5</v>
      </c>
    </row>
    <row r="83" customFormat="false" ht="11.45" hidden="false" customHeight="true" outlineLevel="0" collapsed="false">
      <c r="A83" s="204" t="n">
        <f aca="false">IF(C83&lt;&gt;"",COUNTA($C$15:C83),"")</f>
        <v>60</v>
      </c>
      <c r="B83" s="143" t="s">
        <v>321</v>
      </c>
      <c r="C83" s="223" t="n">
        <v>22</v>
      </c>
      <c r="D83" s="223" t="n">
        <v>22</v>
      </c>
      <c r="E83" s="203" t="n">
        <v>10</v>
      </c>
      <c r="F83" s="223" t="n">
        <v>1096</v>
      </c>
      <c r="G83" s="203" t="n">
        <v>15.4</v>
      </c>
      <c r="H83" s="203" t="n">
        <v>40.7</v>
      </c>
      <c r="I83" s="223" t="n">
        <v>1112</v>
      </c>
      <c r="J83" s="203" t="n">
        <v>98.6</v>
      </c>
      <c r="K83" s="203" t="n">
        <v>50.4</v>
      </c>
    </row>
    <row r="84" customFormat="false" ht="11.45" hidden="false" customHeight="true" outlineLevel="0" collapsed="false">
      <c r="A84" s="204" t="n">
        <f aca="false">IF(C84&lt;&gt;"",COUNTA($C$15:C84),"")</f>
        <v>61</v>
      </c>
      <c r="B84" s="143" t="s">
        <v>322</v>
      </c>
      <c r="C84" s="223" t="n">
        <v>5</v>
      </c>
      <c r="D84" s="223" t="n">
        <v>5</v>
      </c>
      <c r="E84" s="203" t="n">
        <v>25</v>
      </c>
      <c r="F84" s="223" t="n">
        <v>1387</v>
      </c>
      <c r="G84" s="203" t="n">
        <v>2.4</v>
      </c>
      <c r="H84" s="203" t="n">
        <v>22.7</v>
      </c>
      <c r="I84" s="223" t="n">
        <v>1409</v>
      </c>
      <c r="J84" s="203" t="n">
        <v>98.4</v>
      </c>
      <c r="K84" s="203" t="n">
        <v>29.1</v>
      </c>
    </row>
    <row r="85" customFormat="false" ht="11.45" hidden="false" customHeight="true" outlineLevel="0" collapsed="false">
      <c r="A85" s="204" t="n">
        <f aca="false">IF(C85&lt;&gt;"",COUNTA($C$15:C85),"")</f>
        <v>62</v>
      </c>
      <c r="B85" s="143" t="s">
        <v>323</v>
      </c>
      <c r="C85" s="223" t="n">
        <v>7</v>
      </c>
      <c r="D85" s="223" t="n">
        <v>6</v>
      </c>
      <c r="E85" s="203" t="n">
        <v>0</v>
      </c>
      <c r="F85" s="223" t="n">
        <v>1896</v>
      </c>
      <c r="G85" s="203" t="n">
        <v>20.3</v>
      </c>
      <c r="H85" s="203" t="n">
        <v>6.8</v>
      </c>
      <c r="I85" s="223" t="n">
        <v>1986</v>
      </c>
      <c r="J85" s="203" t="n">
        <v>95.5</v>
      </c>
      <c r="K85" s="203" t="n">
        <v>21</v>
      </c>
    </row>
    <row r="86" customFormat="false" ht="11.45" hidden="false" customHeight="true" outlineLevel="0" collapsed="false">
      <c r="A86" s="204" t="str">
        <f aca="false">IF(C86&lt;&gt;"",COUNTA($C$15:C86),"")</f>
        <v/>
      </c>
      <c r="B86" s="143"/>
      <c r="C86" s="223"/>
      <c r="D86" s="223"/>
      <c r="E86" s="203"/>
      <c r="F86" s="223"/>
      <c r="G86" s="203"/>
      <c r="H86" s="203"/>
      <c r="I86" s="223"/>
      <c r="J86" s="203"/>
      <c r="K86" s="203"/>
    </row>
    <row r="87" customFormat="false" ht="11.45" hidden="false" customHeight="true" outlineLevel="0" collapsed="false">
      <c r="A87" s="204" t="str">
        <f aca="false">IF(C87&lt;&gt;"",COUNTA($C$15:C87),"")</f>
        <v/>
      </c>
      <c r="B87" s="200" t="s">
        <v>324</v>
      </c>
      <c r="C87" s="223"/>
      <c r="D87" s="223"/>
      <c r="E87" s="203"/>
      <c r="F87" s="223"/>
      <c r="G87" s="203"/>
      <c r="H87" s="203"/>
      <c r="I87" s="223"/>
      <c r="J87" s="203"/>
      <c r="K87" s="203"/>
    </row>
    <row r="88" customFormat="false" ht="11.45" hidden="false" customHeight="true" outlineLevel="0" collapsed="false">
      <c r="A88" s="204" t="str">
        <f aca="false">IF(C88&lt;&gt;"",COUNTA($C$15:C88),"")</f>
        <v/>
      </c>
      <c r="B88" s="200" t="s">
        <v>325</v>
      </c>
      <c r="C88" s="223"/>
      <c r="D88" s="223"/>
      <c r="E88" s="203"/>
      <c r="F88" s="223"/>
      <c r="G88" s="203"/>
      <c r="H88" s="203"/>
      <c r="I88" s="223"/>
      <c r="J88" s="203"/>
      <c r="K88" s="203"/>
    </row>
    <row r="89" customFormat="false" ht="11.45" hidden="false" customHeight="true" outlineLevel="0" collapsed="false">
      <c r="A89" s="204" t="n">
        <f aca="false">IF(C89&lt;&gt;"",COUNTA($C$15:C89),"")</f>
        <v>63</v>
      </c>
      <c r="B89" s="143" t="s">
        <v>326</v>
      </c>
      <c r="C89" s="223" t="n">
        <v>4</v>
      </c>
      <c r="D89" s="223" t="n">
        <v>4</v>
      </c>
      <c r="E89" s="203" t="n">
        <v>0</v>
      </c>
      <c r="F89" s="223" t="n">
        <v>139</v>
      </c>
      <c r="G89" s="203" t="n">
        <v>0</v>
      </c>
      <c r="H89" s="203" t="n">
        <v>33.3</v>
      </c>
      <c r="I89" s="223" t="n">
        <v>139</v>
      </c>
      <c r="J89" s="203" t="n">
        <v>100</v>
      </c>
      <c r="K89" s="203" t="n">
        <v>42.2</v>
      </c>
    </row>
    <row r="90" customFormat="false" ht="11.45" hidden="false" customHeight="true" outlineLevel="0" collapsed="false">
      <c r="A90" s="204" t="n">
        <f aca="false">IF(C90&lt;&gt;"",COUNTA($C$15:C90),"")</f>
        <v>64</v>
      </c>
      <c r="B90" s="143" t="s">
        <v>327</v>
      </c>
      <c r="C90" s="223" t="n">
        <v>9</v>
      </c>
      <c r="D90" s="223" t="n">
        <v>9</v>
      </c>
      <c r="E90" s="203" t="n">
        <v>0</v>
      </c>
      <c r="F90" s="223" t="n">
        <v>1007</v>
      </c>
      <c r="G90" s="203" t="n">
        <v>-12.2</v>
      </c>
      <c r="H90" s="203" t="n">
        <v>22.9</v>
      </c>
      <c r="I90" s="223" t="n">
        <v>1167</v>
      </c>
      <c r="J90" s="203" t="n">
        <v>86.3</v>
      </c>
      <c r="K90" s="203" t="n">
        <v>24.2</v>
      </c>
    </row>
    <row r="91" customFormat="false" ht="11.45" hidden="false" customHeight="true" outlineLevel="0" collapsed="false">
      <c r="A91" s="204" t="n">
        <f aca="false">IF(C91&lt;&gt;"",COUNTA($C$15:C91),"")</f>
        <v>65</v>
      </c>
      <c r="B91" s="143" t="s">
        <v>328</v>
      </c>
      <c r="C91" s="223" t="n">
        <v>4</v>
      </c>
      <c r="D91" s="223" t="n">
        <v>4</v>
      </c>
      <c r="E91" s="203" t="n">
        <v>0</v>
      </c>
      <c r="F91" s="223" t="n">
        <v>184</v>
      </c>
      <c r="G91" s="203" t="n">
        <v>0</v>
      </c>
      <c r="H91" s="203" t="n">
        <v>24.1</v>
      </c>
      <c r="I91" s="223" t="n">
        <v>184</v>
      </c>
      <c r="J91" s="203" t="n">
        <v>100</v>
      </c>
      <c r="K91" s="203" t="n">
        <v>28.5</v>
      </c>
    </row>
    <row r="92" customFormat="false" ht="11.45" hidden="false" customHeight="true" outlineLevel="0" collapsed="false">
      <c r="A92" s="204" t="n">
        <f aca="false">IF(C92&lt;&gt;"",COUNTA($C$15:C92),"")</f>
        <v>66</v>
      </c>
      <c r="B92" s="119" t="s">
        <v>329</v>
      </c>
      <c r="C92" s="223" t="n">
        <v>37</v>
      </c>
      <c r="D92" s="223" t="n">
        <v>32</v>
      </c>
      <c r="E92" s="203" t="n">
        <v>14.3</v>
      </c>
      <c r="F92" s="223" t="n">
        <v>1732</v>
      </c>
      <c r="G92" s="203" t="n">
        <v>4.4</v>
      </c>
      <c r="H92" s="203" t="n">
        <v>41.5</v>
      </c>
      <c r="I92" s="223" t="n">
        <v>1986</v>
      </c>
      <c r="J92" s="203" t="n">
        <v>87.2</v>
      </c>
      <c r="K92" s="203" t="n">
        <v>46.6</v>
      </c>
    </row>
    <row r="93" customFormat="false" ht="11.45" hidden="false" customHeight="true" outlineLevel="0" collapsed="false">
      <c r="A93" s="204" t="n">
        <f aca="false">IF(C93&lt;&gt;"",COUNTA($C$15:C93),"")</f>
        <v>67</v>
      </c>
      <c r="B93" s="143" t="s">
        <v>330</v>
      </c>
      <c r="C93" s="223" t="n">
        <v>6</v>
      </c>
      <c r="D93" s="223" t="n">
        <v>5</v>
      </c>
      <c r="E93" s="203" t="n">
        <v>-16.7</v>
      </c>
      <c r="F93" s="223" t="n">
        <v>155</v>
      </c>
      <c r="G93" s="203" t="n">
        <v>-12.4</v>
      </c>
      <c r="H93" s="203" t="n">
        <v>28.6</v>
      </c>
      <c r="I93" s="223" t="n">
        <v>183</v>
      </c>
      <c r="J93" s="203" t="n">
        <v>84.7</v>
      </c>
      <c r="K93" s="203" t="n">
        <v>42.4</v>
      </c>
    </row>
    <row r="94" customFormat="false" ht="11.45" hidden="false" customHeight="true" outlineLevel="0" collapsed="false">
      <c r="A94" s="204" t="n">
        <f aca="false">IF(C94&lt;&gt;"",COUNTA($C$15:C94),"")</f>
        <v>68</v>
      </c>
      <c r="B94" s="143" t="s">
        <v>331</v>
      </c>
      <c r="C94" s="223" t="n">
        <v>16</v>
      </c>
      <c r="D94" s="223" t="n">
        <v>15</v>
      </c>
      <c r="E94" s="203" t="n">
        <v>-6.3</v>
      </c>
      <c r="F94" s="223" t="n">
        <v>1076</v>
      </c>
      <c r="G94" s="203" t="n">
        <v>-0.3</v>
      </c>
      <c r="H94" s="203" t="n">
        <v>33.6</v>
      </c>
      <c r="I94" s="223" t="n">
        <v>1116</v>
      </c>
      <c r="J94" s="203" t="n">
        <v>96.4</v>
      </c>
      <c r="K94" s="203" t="n">
        <v>38.8</v>
      </c>
    </row>
    <row r="95" customFormat="false" ht="11.45" hidden="false" customHeight="true" outlineLevel="0" collapsed="false">
      <c r="A95" s="204" t="n">
        <f aca="false">IF(C95&lt;&gt;"",COUNTA($C$15:C95),"")</f>
        <v>69</v>
      </c>
      <c r="B95" s="143" t="s">
        <v>332</v>
      </c>
      <c r="C95" s="223" t="n">
        <v>7</v>
      </c>
      <c r="D95" s="223" t="n">
        <v>7</v>
      </c>
      <c r="E95" s="203" t="n">
        <v>16.7</v>
      </c>
      <c r="F95" s="223" t="n">
        <v>601</v>
      </c>
      <c r="G95" s="203" t="n">
        <v>16.7</v>
      </c>
      <c r="H95" s="203" t="n">
        <v>26.5</v>
      </c>
      <c r="I95" s="223" t="n">
        <v>601</v>
      </c>
      <c r="J95" s="203" t="n">
        <v>100</v>
      </c>
      <c r="K95" s="203" t="n">
        <v>29.1</v>
      </c>
    </row>
    <row r="96" customFormat="false" ht="11.45" hidden="false" customHeight="true" outlineLevel="0" collapsed="false">
      <c r="A96" s="204" t="n">
        <f aca="false">IF(C96&lt;&gt;"",COUNTA($C$15:C96),"")</f>
        <v>70</v>
      </c>
      <c r="B96" s="143" t="s">
        <v>333</v>
      </c>
      <c r="C96" s="223" t="n">
        <v>6</v>
      </c>
      <c r="D96" s="223" t="n">
        <v>6</v>
      </c>
      <c r="E96" s="203" t="n">
        <v>20</v>
      </c>
      <c r="F96" s="223" t="n">
        <v>266</v>
      </c>
      <c r="G96" s="203" t="n">
        <v>8.1</v>
      </c>
      <c r="H96" s="203" t="n">
        <v>27.8</v>
      </c>
      <c r="I96" s="223" t="n">
        <v>267</v>
      </c>
      <c r="J96" s="203" t="n">
        <v>99.6</v>
      </c>
      <c r="K96" s="203" t="n">
        <v>31.4</v>
      </c>
    </row>
    <row r="97" customFormat="false" ht="11.45" hidden="false" customHeight="true" outlineLevel="0" collapsed="false">
      <c r="A97" s="204" t="n">
        <f aca="false">IF(C97&lt;&gt;"",COUNTA($C$15:C97),"")</f>
        <v>71</v>
      </c>
      <c r="B97" s="143" t="s">
        <v>334</v>
      </c>
      <c r="C97" s="223" t="n">
        <v>7</v>
      </c>
      <c r="D97" s="223" t="n">
        <v>6</v>
      </c>
      <c r="E97" s="203" t="n">
        <v>-14.3</v>
      </c>
      <c r="F97" s="223" t="n">
        <v>642</v>
      </c>
      <c r="G97" s="203" t="n">
        <v>-3</v>
      </c>
      <c r="H97" s="203" t="n">
        <v>10.5</v>
      </c>
      <c r="I97" s="223" t="n">
        <v>665</v>
      </c>
      <c r="J97" s="203" t="n">
        <v>96.5</v>
      </c>
      <c r="K97" s="203" t="n">
        <v>18.7</v>
      </c>
    </row>
    <row r="98" customFormat="false" ht="11.45" hidden="false" customHeight="true" outlineLevel="0" collapsed="false">
      <c r="A98" s="204" t="n">
        <f aca="false">IF(C98&lt;&gt;"",COUNTA($C$15:C98),"")</f>
        <v>72</v>
      </c>
      <c r="B98" s="143" t="s">
        <v>335</v>
      </c>
      <c r="C98" s="223" t="n">
        <v>16</v>
      </c>
      <c r="D98" s="223" t="n">
        <v>15</v>
      </c>
      <c r="E98" s="203" t="n">
        <v>0</v>
      </c>
      <c r="F98" s="223" t="n">
        <v>822</v>
      </c>
      <c r="G98" s="203" t="n">
        <v>-21.6</v>
      </c>
      <c r="H98" s="203" t="n">
        <v>13.3</v>
      </c>
      <c r="I98" s="223" t="n">
        <v>1074</v>
      </c>
      <c r="J98" s="203" t="n">
        <v>76.5</v>
      </c>
      <c r="K98" s="203" t="n">
        <v>15.1</v>
      </c>
    </row>
    <row r="99" customFormat="false" ht="11.45" hidden="false" customHeight="true" outlineLevel="0" collapsed="false">
      <c r="A99" s="204" t="n">
        <f aca="false">IF(C99&lt;&gt;"",COUNTA($C$15:C99),"")</f>
        <v>73</v>
      </c>
      <c r="B99" s="143" t="s">
        <v>336</v>
      </c>
      <c r="C99" s="223" t="n">
        <v>12</v>
      </c>
      <c r="D99" s="223" t="n">
        <v>9</v>
      </c>
      <c r="E99" s="203" t="n">
        <v>-18.2</v>
      </c>
      <c r="F99" s="223" t="n">
        <v>234</v>
      </c>
      <c r="G99" s="203" t="n">
        <v>-16.1</v>
      </c>
      <c r="H99" s="203" t="n">
        <v>32</v>
      </c>
      <c r="I99" s="223" t="n">
        <v>380</v>
      </c>
      <c r="J99" s="203" t="n">
        <v>61.6</v>
      </c>
      <c r="K99" s="203" t="n">
        <v>25.9</v>
      </c>
    </row>
    <row r="100" customFormat="false" ht="11.45" hidden="false" customHeight="true" outlineLevel="0" collapsed="false">
      <c r="A100" s="204" t="n">
        <f aca="false">IF(C100&lt;&gt;"",COUNTA($C$15:C100),"")</f>
        <v>74</v>
      </c>
      <c r="B100" s="143" t="s">
        <v>337</v>
      </c>
      <c r="C100" s="223" t="n">
        <v>4</v>
      </c>
      <c r="D100" s="223" t="n">
        <v>3</v>
      </c>
      <c r="E100" s="203" t="n">
        <v>0</v>
      </c>
      <c r="F100" s="223" t="n">
        <v>134</v>
      </c>
      <c r="G100" s="203" t="n">
        <v>13.6</v>
      </c>
      <c r="H100" s="203" t="n">
        <v>43</v>
      </c>
      <c r="I100" s="223" t="n">
        <v>192</v>
      </c>
      <c r="J100" s="203" t="n">
        <v>69.8</v>
      </c>
      <c r="K100" s="203" t="n">
        <v>40.6</v>
      </c>
    </row>
    <row r="101" customFormat="false" ht="11.45" hidden="false" customHeight="true" outlineLevel="0" collapsed="false">
      <c r="A101" s="204" t="n">
        <f aca="false">IF(C101&lt;&gt;"",COUNTA($C$15:C101),"")</f>
        <v>75</v>
      </c>
      <c r="B101" s="143" t="s">
        <v>338</v>
      </c>
      <c r="C101" s="223" t="n">
        <v>3</v>
      </c>
      <c r="D101" s="223" t="n">
        <v>1</v>
      </c>
      <c r="E101" s="203" t="n">
        <v>0</v>
      </c>
      <c r="F101" s="223" t="s">
        <v>20</v>
      </c>
      <c r="G101" s="203" t="s">
        <v>20</v>
      </c>
      <c r="H101" s="203" t="s">
        <v>20</v>
      </c>
      <c r="I101" s="223" t="s">
        <v>20</v>
      </c>
      <c r="J101" s="203" t="s">
        <v>20</v>
      </c>
      <c r="K101" s="203" t="s">
        <v>20</v>
      </c>
    </row>
    <row r="102" customFormat="false" ht="11.45" hidden="false" customHeight="true" outlineLevel="0" collapsed="false">
      <c r="A102" s="204" t="n">
        <f aca="false">IF(C102&lt;&gt;"",COUNTA($C$15:C102),"")</f>
        <v>76</v>
      </c>
      <c r="B102" s="143" t="s">
        <v>339</v>
      </c>
      <c r="C102" s="223" t="n">
        <v>4</v>
      </c>
      <c r="D102" s="223" t="n">
        <v>4</v>
      </c>
      <c r="E102" s="203" t="n">
        <v>0</v>
      </c>
      <c r="F102" s="223" t="n">
        <v>270</v>
      </c>
      <c r="G102" s="203" t="n">
        <v>0</v>
      </c>
      <c r="H102" s="203" t="n">
        <v>39</v>
      </c>
      <c r="I102" s="223" t="n">
        <v>274</v>
      </c>
      <c r="J102" s="203" t="n">
        <v>98.5</v>
      </c>
      <c r="K102" s="203" t="n">
        <v>55.6</v>
      </c>
    </row>
    <row r="103" customFormat="false" ht="11.45" hidden="false" customHeight="true" outlineLevel="0" collapsed="false">
      <c r="A103" s="204" t="n">
        <f aca="false">IF(C103&lt;&gt;"",COUNTA($C$15:C103),"")</f>
        <v>77</v>
      </c>
      <c r="B103" s="143" t="s">
        <v>340</v>
      </c>
      <c r="C103" s="223" t="n">
        <v>9</v>
      </c>
      <c r="D103" s="223" t="n">
        <v>8</v>
      </c>
      <c r="E103" s="203" t="n">
        <v>-11.1</v>
      </c>
      <c r="F103" s="223" t="n">
        <v>1362</v>
      </c>
      <c r="G103" s="203" t="n">
        <v>-1.3</v>
      </c>
      <c r="H103" s="203" t="n">
        <v>30.3</v>
      </c>
      <c r="I103" s="223" t="n">
        <v>1404</v>
      </c>
      <c r="J103" s="203" t="n">
        <v>97</v>
      </c>
      <c r="K103" s="203" t="n">
        <v>43.7</v>
      </c>
    </row>
    <row r="104" customFormat="false" ht="11.45" hidden="false" customHeight="true" outlineLevel="0" collapsed="false">
      <c r="A104" s="204" t="n">
        <f aca="false">IF(C104&lt;&gt;"",COUNTA($C$15:C104),"")</f>
        <v>78</v>
      </c>
      <c r="B104" s="143" t="s">
        <v>341</v>
      </c>
      <c r="C104" s="223" t="n">
        <v>4</v>
      </c>
      <c r="D104" s="223" t="n">
        <v>4</v>
      </c>
      <c r="E104" s="203" t="n">
        <v>0</v>
      </c>
      <c r="F104" s="223" t="n">
        <v>519</v>
      </c>
      <c r="G104" s="203" t="n">
        <v>2.4</v>
      </c>
      <c r="H104" s="203" t="n">
        <v>41.9</v>
      </c>
      <c r="I104" s="223" t="n">
        <v>519</v>
      </c>
      <c r="J104" s="203" t="n">
        <v>100</v>
      </c>
      <c r="K104" s="203" t="n">
        <v>38.6</v>
      </c>
    </row>
    <row r="105" customFormat="false" ht="11.45" hidden="false" customHeight="true" outlineLevel="0" collapsed="false">
      <c r="A105" s="204" t="n">
        <f aca="false">IF(C105&lt;&gt;"",COUNTA($C$15:C105),"")</f>
        <v>79</v>
      </c>
      <c r="B105" s="143" t="s">
        <v>342</v>
      </c>
      <c r="C105" s="223" t="n">
        <v>6</v>
      </c>
      <c r="D105" s="223" t="n">
        <v>6</v>
      </c>
      <c r="E105" s="203" t="n">
        <v>20</v>
      </c>
      <c r="F105" s="223" t="n">
        <v>249</v>
      </c>
      <c r="G105" s="203" t="n">
        <v>5.1</v>
      </c>
      <c r="H105" s="203" t="n">
        <v>28.6</v>
      </c>
      <c r="I105" s="223" t="n">
        <v>249</v>
      </c>
      <c r="J105" s="203" t="n">
        <v>100</v>
      </c>
      <c r="K105" s="203" t="n">
        <v>29.8</v>
      </c>
    </row>
    <row r="106" customFormat="false" ht="11.45" hidden="false" customHeight="true" outlineLevel="0" collapsed="false">
      <c r="A106" s="204" t="n">
        <f aca="false">IF(C106&lt;&gt;"",COUNTA($C$15:C106),"")</f>
        <v>80</v>
      </c>
      <c r="B106" s="143" t="s">
        <v>343</v>
      </c>
      <c r="C106" s="223" t="n">
        <v>4</v>
      </c>
      <c r="D106" s="223" t="n">
        <v>4</v>
      </c>
      <c r="E106" s="203" t="n">
        <v>33.3</v>
      </c>
      <c r="F106" s="223" t="n">
        <v>107</v>
      </c>
      <c r="G106" s="203" t="n">
        <v>118.4</v>
      </c>
      <c r="H106" s="203" t="n">
        <v>24.7</v>
      </c>
      <c r="I106" s="223" t="n">
        <v>107</v>
      </c>
      <c r="J106" s="203" t="n">
        <v>100</v>
      </c>
      <c r="K106" s="203" t="n">
        <v>33</v>
      </c>
    </row>
    <row r="107" customFormat="false" ht="11.45" hidden="false" customHeight="true" outlineLevel="0" collapsed="false">
      <c r="A107" s="204" t="n">
        <f aca="false">IF(C107&lt;&gt;"",COUNTA($C$15:C107),"")</f>
        <v>81</v>
      </c>
      <c r="B107" s="143" t="s">
        <v>344</v>
      </c>
      <c r="C107" s="223" t="n">
        <v>12</v>
      </c>
      <c r="D107" s="223" t="n">
        <v>11</v>
      </c>
      <c r="E107" s="203" t="n">
        <v>-8.3</v>
      </c>
      <c r="F107" s="223" t="n">
        <v>2107</v>
      </c>
      <c r="G107" s="203" t="n">
        <v>-3</v>
      </c>
      <c r="H107" s="203" t="n">
        <v>10.1</v>
      </c>
      <c r="I107" s="223" t="n">
        <v>2173</v>
      </c>
      <c r="J107" s="203" t="n">
        <v>97</v>
      </c>
      <c r="K107" s="203" t="n">
        <v>23.3</v>
      </c>
    </row>
    <row r="108" customFormat="false" ht="11.45" hidden="false" customHeight="true" outlineLevel="0" collapsed="false">
      <c r="A108" s="204" t="n">
        <f aca="false">IF(C108&lt;&gt;"",COUNTA($C$15:C108),"")</f>
        <v>82</v>
      </c>
      <c r="B108" s="143" t="s">
        <v>345</v>
      </c>
      <c r="C108" s="223" t="n">
        <v>7</v>
      </c>
      <c r="D108" s="223" t="n">
        <v>7</v>
      </c>
      <c r="E108" s="203" t="n">
        <v>0</v>
      </c>
      <c r="F108" s="223" t="n">
        <v>208</v>
      </c>
      <c r="G108" s="203" t="n">
        <v>3.5</v>
      </c>
      <c r="H108" s="203" t="n">
        <v>22.4</v>
      </c>
      <c r="I108" s="223" t="n">
        <v>208</v>
      </c>
      <c r="J108" s="203" t="n">
        <v>100</v>
      </c>
      <c r="K108" s="203" t="n">
        <v>24.7</v>
      </c>
    </row>
    <row r="109" customFormat="false" ht="11.45" hidden="false" customHeight="true" outlineLevel="0" collapsed="false">
      <c r="A109" s="204" t="n">
        <f aca="false">IF(C109&lt;&gt;"",COUNTA($C$15:C109),"")</f>
        <v>83</v>
      </c>
      <c r="B109" s="143" t="s">
        <v>346</v>
      </c>
      <c r="C109" s="223" t="n">
        <v>14</v>
      </c>
      <c r="D109" s="223" t="n">
        <v>14</v>
      </c>
      <c r="E109" s="203" t="n">
        <v>0</v>
      </c>
      <c r="F109" s="223" t="n">
        <v>504</v>
      </c>
      <c r="G109" s="203" t="n">
        <v>1.2</v>
      </c>
      <c r="H109" s="203" t="n">
        <v>18.8</v>
      </c>
      <c r="I109" s="223" t="n">
        <v>512</v>
      </c>
      <c r="J109" s="203" t="n">
        <v>98.4</v>
      </c>
      <c r="K109" s="203" t="n">
        <v>22.2</v>
      </c>
    </row>
    <row r="110" customFormat="false" ht="11.45" hidden="false" customHeight="true" outlineLevel="0" collapsed="false">
      <c r="A110" s="204" t="n">
        <f aca="false">IF(C110&lt;&gt;"",COUNTA($C$15:C110),"")</f>
        <v>84</v>
      </c>
      <c r="B110" s="143" t="s">
        <v>286</v>
      </c>
      <c r="C110" s="223" t="n">
        <v>17</v>
      </c>
      <c r="D110" s="223" t="n">
        <v>16</v>
      </c>
      <c r="E110" s="203" t="n">
        <v>23.1</v>
      </c>
      <c r="F110" s="223" t="n">
        <v>2070</v>
      </c>
      <c r="G110" s="203" t="n">
        <v>23</v>
      </c>
      <c r="H110" s="203" t="n">
        <v>6.3</v>
      </c>
      <c r="I110" s="223" t="n">
        <v>2351</v>
      </c>
      <c r="J110" s="203" t="n">
        <v>88</v>
      </c>
      <c r="K110" s="203" t="n">
        <v>17.4</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4.7"/>
    <col collapsed="false" customWidth="true" hidden="false" outlineLevel="0" max="2" min="2" style="225" width="83.7"/>
    <col collapsed="false" customWidth="true" hidden="false" outlineLevel="0" max="3" min="3" style="225" width="37.99"/>
    <col collapsed="false" customWidth="false" hidden="false" outlineLevel="0" max="257" min="4" style="225" width="11.42"/>
  </cols>
  <sheetData>
    <row r="1" s="227" customFormat="true" ht="30" hidden="false" customHeight="true" outlineLevel="0" collapsed="false">
      <c r="A1" s="226" t="s">
        <v>66</v>
      </c>
      <c r="B1" s="226"/>
    </row>
    <row r="2" customFormat="false" ht="12" hidden="false" customHeight="true" outlineLevel="0" collapsed="false">
      <c r="A2" s="228" t="s">
        <v>402</v>
      </c>
      <c r="B2" s="229" t="s">
        <v>403</v>
      </c>
    </row>
    <row r="3" customFormat="false" ht="8.1" hidden="false" customHeight="true" outlineLevel="0" collapsed="false">
      <c r="A3" s="228"/>
      <c r="B3" s="229"/>
    </row>
    <row r="4" customFormat="false" ht="36" hidden="false" customHeight="true" outlineLevel="0" collapsed="false">
      <c r="A4" s="228" t="s">
        <v>404</v>
      </c>
      <c r="B4" s="229" t="s">
        <v>405</v>
      </c>
    </row>
    <row r="5" customFormat="false" ht="8.1" hidden="false" customHeight="true" outlineLevel="0" collapsed="false">
      <c r="A5" s="228"/>
      <c r="B5" s="229"/>
    </row>
    <row r="6" customFormat="false" ht="12" hidden="false" customHeight="true" outlineLevel="0" collapsed="false">
      <c r="A6" s="228" t="s">
        <v>406</v>
      </c>
      <c r="B6" s="229" t="s">
        <v>407</v>
      </c>
    </row>
    <row r="7" customFormat="false" ht="8.1" hidden="false" customHeight="true" outlineLevel="0" collapsed="false">
      <c r="A7" s="228"/>
      <c r="B7" s="229"/>
    </row>
    <row r="8" customFormat="false" ht="12" hidden="false" customHeight="true" outlineLevel="0" collapsed="false">
      <c r="A8" s="228" t="s">
        <v>408</v>
      </c>
      <c r="B8" s="229" t="s">
        <v>409</v>
      </c>
    </row>
    <row r="9" customFormat="false" ht="8.1" hidden="false" customHeight="true" outlineLevel="0" collapsed="false">
      <c r="A9" s="228"/>
      <c r="B9" s="229"/>
    </row>
    <row r="10" customFormat="false" ht="12" hidden="false" customHeight="true" outlineLevel="0" collapsed="false">
      <c r="A10" s="228" t="s">
        <v>410</v>
      </c>
      <c r="B10" s="229" t="s">
        <v>411</v>
      </c>
    </row>
    <row r="11" customFormat="false" ht="8.1" hidden="false" customHeight="true" outlineLevel="0" collapsed="false">
      <c r="A11" s="228"/>
    </row>
    <row r="12" customFormat="false" ht="12" hidden="false" customHeight="true" outlineLevel="0" collapsed="false">
      <c r="A12" s="228" t="s">
        <v>412</v>
      </c>
      <c r="B12" s="229" t="s">
        <v>413</v>
      </c>
    </row>
    <row r="13" customFormat="false" ht="8.1" hidden="false" customHeight="true" outlineLevel="0" collapsed="false">
      <c r="A13" s="228"/>
    </row>
    <row r="14" customFormat="false" ht="12" hidden="false" customHeight="true" outlineLevel="0" collapsed="false">
      <c r="A14" s="228" t="s">
        <v>414</v>
      </c>
      <c r="B14" s="229" t="s">
        <v>415</v>
      </c>
    </row>
    <row r="15" customFormat="false" ht="8.1" hidden="false" customHeight="true" outlineLevel="0" collapsed="false">
      <c r="A15" s="228"/>
    </row>
    <row r="16" customFormat="false" ht="12" hidden="false" customHeight="true" outlineLevel="0" collapsed="false">
      <c r="A16" s="228" t="s">
        <v>416</v>
      </c>
      <c r="B16" s="229" t="s">
        <v>417</v>
      </c>
    </row>
    <row r="17" customFormat="false" ht="8.1" hidden="false" customHeight="true" outlineLevel="0" collapsed="false">
      <c r="A17" s="228"/>
    </row>
    <row r="18" customFormat="false" ht="12" hidden="false" customHeight="true" outlineLevel="0" collapsed="false">
      <c r="A18" s="228" t="s">
        <v>418</v>
      </c>
      <c r="B18" s="229" t="s">
        <v>419</v>
      </c>
    </row>
    <row r="19" customFormat="false" ht="8.1" hidden="false" customHeight="true" outlineLevel="0" collapsed="false">
      <c r="A19" s="228"/>
    </row>
    <row r="20" customFormat="false" ht="12" hidden="false" customHeight="true" outlineLevel="0" collapsed="false">
      <c r="A20" s="228" t="s">
        <v>420</v>
      </c>
      <c r="B20" s="230" t="s">
        <v>421</v>
      </c>
    </row>
    <row r="21" customFormat="false" ht="8.1" hidden="false" customHeight="true" outlineLevel="0" collapsed="false">
      <c r="A21" s="228"/>
    </row>
    <row r="22" customFormat="false" ht="12" hidden="false" customHeight="true" outlineLevel="0" collapsed="false">
      <c r="A22" s="228" t="s">
        <v>422</v>
      </c>
      <c r="B22" s="230" t="s">
        <v>423</v>
      </c>
    </row>
    <row r="23" customFormat="false" ht="8.1" hidden="false" customHeight="true" outlineLevel="0" collapsed="false">
      <c r="A23" s="228"/>
    </row>
    <row r="24" customFormat="false" ht="12" hidden="false" customHeight="true" outlineLevel="0" collapsed="false">
      <c r="A24" s="228" t="s">
        <v>424</v>
      </c>
      <c r="B24" s="225" t="s">
        <v>425</v>
      </c>
    </row>
    <row r="25" customFormat="false" ht="8.1" hidden="false" customHeight="true" outlineLevel="0" collapsed="false">
      <c r="A25" s="228"/>
    </row>
    <row r="26" customFormat="false" ht="12" hidden="false" customHeight="true" outlineLevel="0" collapsed="false">
      <c r="A26" s="228" t="s">
        <v>426</v>
      </c>
      <c r="B26" s="231" t="s">
        <v>427</v>
      </c>
    </row>
    <row r="27" customFormat="false" ht="8.1" hidden="false" customHeight="true" outlineLevel="0" collapsed="false">
      <c r="A27" s="228"/>
    </row>
    <row r="28" customFormat="false" ht="12" hidden="false" customHeight="true" outlineLevel="0" collapsed="false">
      <c r="A28" s="228" t="s">
        <v>428</v>
      </c>
      <c r="B28" s="230" t="s">
        <v>429</v>
      </c>
    </row>
    <row r="29" customFormat="false" ht="8.1" hidden="false" customHeight="true" outlineLevel="0" collapsed="false">
      <c r="A29" s="228"/>
    </row>
    <row r="30" customFormat="false" ht="12" hidden="false" customHeight="true" outlineLevel="0" collapsed="false">
      <c r="A30" s="228" t="s">
        <v>430</v>
      </c>
      <c r="B30" s="230" t="s">
        <v>431</v>
      </c>
    </row>
    <row r="31" customFormat="false" ht="8.1" hidden="false" customHeight="true" outlineLevel="0" collapsed="false">
      <c r="A31" s="228"/>
    </row>
    <row r="32" customFormat="false" ht="12" hidden="false" customHeight="true" outlineLevel="0" collapsed="false">
      <c r="A32" s="228" t="s">
        <v>432</v>
      </c>
      <c r="B32" s="225" t="s">
        <v>433</v>
      </c>
    </row>
    <row r="33" customFormat="false" ht="8.1" hidden="false" customHeight="true" outlineLevel="0" collapsed="false">
      <c r="A33" s="228"/>
    </row>
    <row r="34" customFormat="false" ht="12" hidden="false" customHeight="true" outlineLevel="0" collapsed="false">
      <c r="A34" s="228" t="s">
        <v>434</v>
      </c>
      <c r="B34" s="232" t="s">
        <v>435</v>
      </c>
    </row>
    <row r="35" customFormat="false" ht="8.1" hidden="false" customHeight="true" outlineLevel="0" collapsed="false">
      <c r="A35" s="228"/>
    </row>
    <row r="36" customFormat="false" ht="24" hidden="false" customHeight="true" outlineLevel="0" collapsed="false">
      <c r="A36" s="228" t="s">
        <v>436</v>
      </c>
      <c r="B36" s="233" t="s">
        <v>437</v>
      </c>
    </row>
    <row r="37" customFormat="false" ht="8.1" hidden="false" customHeight="true" outlineLevel="0" collapsed="false"/>
    <row r="38" customFormat="false" ht="12" hidden="false" customHeight="true" outlineLevel="0" collapsed="false">
      <c r="A38" s="228" t="s">
        <v>438</v>
      </c>
      <c r="B38" s="225" t="s">
        <v>439</v>
      </c>
    </row>
    <row r="39" customFormat="false" ht="8.1" hidden="false" customHeight="true" outlineLevel="0" collapsed="false"/>
    <row r="40" customFormat="false" ht="12" hidden="false" customHeight="true" outlineLevel="0" collapsed="false">
      <c r="A40" s="228" t="s">
        <v>440</v>
      </c>
      <c r="B40" s="231" t="s">
        <v>441</v>
      </c>
    </row>
    <row r="41" customFormat="false" ht="8.1" hidden="false" customHeight="true" outlineLevel="0" collapsed="false"/>
    <row r="42" customFormat="false" ht="12" hidden="false" customHeight="true" outlineLevel="0" collapsed="false">
      <c r="A42" s="228" t="s">
        <v>442</v>
      </c>
      <c r="B42" s="231" t="s">
        <v>443</v>
      </c>
    </row>
    <row r="43" customFormat="false" ht="8.1" hidden="false" customHeight="true" outlineLevel="0" collapsed="false"/>
    <row r="44" customFormat="false" ht="12" hidden="false" customHeight="true" outlineLevel="0" collapsed="false">
      <c r="A44" s="228" t="s">
        <v>444</v>
      </c>
      <c r="B44" s="230" t="s">
        <v>445</v>
      </c>
    </row>
    <row r="45" customFormat="false" ht="8.1" hidden="false" customHeight="true" outlineLevel="0" collapsed="false">
      <c r="B45" s="229"/>
    </row>
    <row r="46" customFormat="false" ht="12" hidden="false" customHeight="false" outlineLevel="0" collapsed="false">
      <c r="A46" s="228" t="s">
        <v>446</v>
      </c>
      <c r="B46" s="230" t="s">
        <v>447</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2" hidden="false" customHeight="true" outlineLevel="0" collapsed="false">
      <c r="A3" s="42" t="s">
        <v>35</v>
      </c>
      <c r="B3" s="42"/>
      <c r="C3" s="36" t="n">
        <v>3</v>
      </c>
    </row>
    <row r="4" customFormat="false" ht="12" hidden="false" customHeight="true" outlineLevel="0" collapsed="false">
      <c r="A4" s="43"/>
      <c r="B4" s="43"/>
    </row>
    <row r="5" customFormat="false" ht="12" hidden="false" customHeight="true" outlineLevel="0" collapsed="false">
      <c r="A5" s="42" t="s">
        <v>36</v>
      </c>
      <c r="B5" s="42"/>
      <c r="C5" s="36" t="n">
        <v>4</v>
      </c>
    </row>
    <row r="6" s="46" customFormat="true" ht="23.1" hidden="false" customHeight="true" outlineLevel="0" collapsed="false">
      <c r="A6" s="44"/>
      <c r="B6" s="44"/>
      <c r="C6" s="45"/>
    </row>
    <row r="7" s="46" customFormat="true" ht="24" hidden="false" customHeight="true" outlineLevel="0" collapsed="false">
      <c r="A7" s="47" t="s">
        <v>37</v>
      </c>
      <c r="B7" s="48" t="s">
        <v>38</v>
      </c>
      <c r="C7" s="45"/>
    </row>
    <row r="8" customFormat="false" ht="12" hidden="false" customHeight="true" outlineLevel="0" collapsed="false">
      <c r="A8" s="47"/>
      <c r="B8" s="48"/>
    </row>
    <row r="9" customFormat="false" ht="12" hidden="false" customHeight="true" outlineLevel="0" collapsed="false">
      <c r="A9" s="49" t="s">
        <v>39</v>
      </c>
      <c r="B9" s="50" t="s">
        <v>40</v>
      </c>
      <c r="C9" s="51" t="n">
        <v>5</v>
      </c>
    </row>
    <row r="10" customFormat="false" ht="23.1" hidden="false" customHeight="true" outlineLevel="0" collapsed="false">
      <c r="A10" s="49"/>
      <c r="B10" s="52"/>
      <c r="C10" s="45"/>
    </row>
    <row r="11" customFormat="false" ht="24" hidden="false" customHeight="true" outlineLevel="0" collapsed="false">
      <c r="A11" s="47" t="s">
        <v>41</v>
      </c>
      <c r="B11" s="48" t="s">
        <v>42</v>
      </c>
    </row>
    <row r="12" customFormat="false" ht="12" hidden="false" customHeight="true" outlineLevel="0" collapsed="false">
      <c r="A12" s="47"/>
      <c r="B12" s="48"/>
    </row>
    <row r="13" customFormat="false" ht="12" hidden="false" customHeight="true" outlineLevel="0" collapsed="false">
      <c r="A13" s="49" t="s">
        <v>43</v>
      </c>
      <c r="B13" s="52" t="s">
        <v>44</v>
      </c>
      <c r="C13" s="36" t="n">
        <v>6</v>
      </c>
    </row>
    <row r="14" customFormat="false" ht="12" hidden="false" customHeight="true" outlineLevel="0" collapsed="false">
      <c r="A14" s="49"/>
      <c r="B14" s="52"/>
    </row>
    <row r="15" customFormat="false" ht="12" hidden="false" customHeight="true" outlineLevel="0" collapsed="false">
      <c r="A15" s="49" t="s">
        <v>45</v>
      </c>
      <c r="B15" s="52" t="s">
        <v>46</v>
      </c>
      <c r="C15" s="36" t="n">
        <v>7</v>
      </c>
    </row>
    <row r="16" customFormat="false" ht="12" hidden="false" customHeight="true" outlineLevel="0" collapsed="false">
      <c r="A16" s="49"/>
      <c r="B16" s="52"/>
    </row>
    <row r="17" customFormat="false" ht="12" hidden="false" customHeight="true" outlineLevel="0" collapsed="false">
      <c r="A17" s="49" t="s">
        <v>47</v>
      </c>
      <c r="B17" s="52" t="s">
        <v>48</v>
      </c>
      <c r="C17" s="36" t="n">
        <v>8</v>
      </c>
    </row>
    <row r="18" customFormat="false" ht="12" hidden="false" customHeight="true" outlineLevel="0" collapsed="false">
      <c r="A18" s="49"/>
      <c r="B18" s="52"/>
    </row>
    <row r="19" customFormat="false" ht="12" hidden="false" customHeight="true" outlineLevel="0" collapsed="false">
      <c r="A19" s="49" t="s">
        <v>49</v>
      </c>
      <c r="B19" s="52" t="s">
        <v>50</v>
      </c>
      <c r="C19" s="36" t="n">
        <v>9</v>
      </c>
    </row>
    <row r="20" customFormat="false" ht="12" hidden="false" customHeight="true" outlineLevel="0" collapsed="false">
      <c r="A20" s="49"/>
      <c r="B20" s="52"/>
    </row>
    <row r="21" customFormat="false" ht="12" hidden="false" customHeight="true" outlineLevel="0" collapsed="false">
      <c r="A21" s="49" t="s">
        <v>51</v>
      </c>
      <c r="B21" s="52" t="s">
        <v>52</v>
      </c>
      <c r="C21" s="51" t="n">
        <v>11</v>
      </c>
    </row>
    <row r="22" customFormat="false" ht="23.1" hidden="false" customHeight="true" outlineLevel="0" collapsed="false">
      <c r="A22" s="49"/>
      <c r="B22" s="52"/>
      <c r="C22" s="45"/>
    </row>
    <row r="23" customFormat="false" ht="12" hidden="false" customHeight="true" outlineLevel="0" collapsed="false">
      <c r="A23" s="47" t="s">
        <v>53</v>
      </c>
      <c r="B23" s="48" t="s">
        <v>54</v>
      </c>
    </row>
    <row r="24" customFormat="false" ht="12" hidden="false" customHeight="true" outlineLevel="0" collapsed="false">
      <c r="A24" s="49"/>
      <c r="B24" s="53"/>
    </row>
    <row r="25" customFormat="false" ht="12" hidden="false" customHeight="true" outlineLevel="0" collapsed="false">
      <c r="A25" s="49" t="s">
        <v>55</v>
      </c>
      <c r="B25" s="52" t="s">
        <v>46</v>
      </c>
      <c r="C25" s="36" t="n">
        <v>13</v>
      </c>
    </row>
    <row r="26" customFormat="false" ht="12" hidden="false" customHeight="true" outlineLevel="0" collapsed="false">
      <c r="A26" s="49"/>
      <c r="B26" s="52"/>
    </row>
    <row r="27" customFormat="false" ht="12" hidden="false" customHeight="true" outlineLevel="0" collapsed="false">
      <c r="A27" s="49" t="s">
        <v>56</v>
      </c>
      <c r="B27" s="52" t="s">
        <v>48</v>
      </c>
      <c r="C27" s="51" t="n">
        <v>14</v>
      </c>
    </row>
    <row r="28" customFormat="false" ht="23.1" hidden="false" customHeight="true" outlineLevel="0" collapsed="false">
      <c r="A28" s="49"/>
      <c r="B28" s="52"/>
      <c r="C28" s="45"/>
    </row>
    <row r="29" customFormat="false" ht="24" hidden="false" customHeight="true" outlineLevel="0" collapsed="false">
      <c r="A29" s="47" t="s">
        <v>57</v>
      </c>
      <c r="B29" s="48" t="s">
        <v>58</v>
      </c>
    </row>
    <row r="30" customFormat="false" ht="12" hidden="false" customHeight="true" outlineLevel="0" collapsed="false">
      <c r="A30" s="49"/>
      <c r="B30" s="53"/>
    </row>
    <row r="31" customFormat="false" ht="12" hidden="false" customHeight="true" outlineLevel="0" collapsed="false">
      <c r="A31" s="49" t="s">
        <v>59</v>
      </c>
      <c r="B31" s="52" t="s">
        <v>60</v>
      </c>
      <c r="C31" s="36" t="n">
        <v>15</v>
      </c>
    </row>
    <row r="32" customFormat="false" ht="12" hidden="false" customHeight="true" outlineLevel="0" collapsed="false">
      <c r="A32" s="49"/>
      <c r="B32" s="52"/>
    </row>
    <row r="33" customFormat="false" ht="12" hidden="false" customHeight="true" outlineLevel="0" collapsed="false">
      <c r="A33" s="49" t="s">
        <v>61</v>
      </c>
      <c r="B33" s="52" t="s">
        <v>62</v>
      </c>
      <c r="C33" s="36" t="n">
        <v>17</v>
      </c>
    </row>
    <row r="34" customFormat="false" ht="12" hidden="false" customHeight="true" outlineLevel="0" collapsed="false">
      <c r="A34" s="49"/>
      <c r="B34" s="52"/>
    </row>
    <row r="35" customFormat="false" ht="12" hidden="false" customHeight="true" outlineLevel="0" collapsed="false">
      <c r="A35" s="49" t="s">
        <v>63</v>
      </c>
      <c r="B35" s="52" t="s">
        <v>64</v>
      </c>
      <c r="C35" s="36" t="n">
        <v>19</v>
      </c>
    </row>
    <row r="36" customFormat="false" ht="12" hidden="false" customHeight="true" outlineLevel="0" collapsed="false">
      <c r="A36" s="49"/>
      <c r="B36" s="52"/>
    </row>
    <row r="37" customFormat="false" ht="12" hidden="false" customHeight="true" outlineLevel="0" collapsed="false">
      <c r="A37" s="49" t="s">
        <v>65</v>
      </c>
      <c r="B37" s="52" t="s">
        <v>52</v>
      </c>
      <c r="C37" s="51" t="n">
        <v>22</v>
      </c>
    </row>
    <row r="38" customFormat="false" ht="12" hidden="false" customHeight="true" outlineLevel="0" collapsed="false"/>
    <row r="39" customFormat="false" ht="30" hidden="false" customHeight="true" outlineLevel="0" collapsed="false">
      <c r="A39" s="42" t="s">
        <v>66</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5</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6</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7</v>
      </c>
      <c r="B106" s="73"/>
      <c r="C106" s="74" t="s">
        <v>68</v>
      </c>
      <c r="D106" s="74"/>
      <c r="E106" s="74"/>
      <c r="F106" s="74"/>
      <c r="G106" s="75" t="s">
        <v>69</v>
      </c>
      <c r="H106" s="75"/>
    </row>
    <row r="107" customFormat="false" ht="12.95" hidden="false" customHeight="true" outlineLevel="0" collapsed="false">
      <c r="A107" s="73" t="s">
        <v>70</v>
      </c>
      <c r="B107" s="73"/>
      <c r="C107" s="74" t="s">
        <v>70</v>
      </c>
      <c r="D107" s="74"/>
      <c r="E107" s="74"/>
      <c r="F107" s="74"/>
      <c r="G107" s="75"/>
      <c r="H107" s="75"/>
    </row>
    <row r="108" customFormat="false" ht="12.95" hidden="false" customHeight="true" outlineLevel="0" collapsed="false">
      <c r="A108" s="76" t="s">
        <v>71</v>
      </c>
      <c r="B108" s="76"/>
      <c r="C108" s="77" t="s">
        <v>72</v>
      </c>
      <c r="D108" s="78"/>
      <c r="E108" s="78"/>
      <c r="F108" s="79"/>
      <c r="G108" s="80" t="s">
        <v>73</v>
      </c>
      <c r="H108" s="80"/>
    </row>
    <row r="109" customFormat="false" ht="12.95" hidden="false" customHeight="true" outlineLevel="0" collapsed="false">
      <c r="A109" s="81" t="s">
        <v>74</v>
      </c>
      <c r="B109" s="81"/>
      <c r="C109" s="82" t="s">
        <v>75</v>
      </c>
      <c r="D109" s="83"/>
      <c r="E109" s="83"/>
      <c r="F109" s="84"/>
      <c r="G109" s="85" t="s">
        <v>76</v>
      </c>
      <c r="H109" s="85"/>
    </row>
    <row r="110" customFormat="false" ht="12.95" hidden="false" customHeight="true" outlineLevel="0" collapsed="false">
      <c r="A110" s="86"/>
      <c r="B110" s="81"/>
      <c r="C110" s="82" t="s">
        <v>77</v>
      </c>
      <c r="D110" s="83"/>
      <c r="E110" s="83"/>
      <c r="F110" s="84"/>
      <c r="G110" s="85" t="s">
        <v>78</v>
      </c>
      <c r="H110" s="85"/>
    </row>
    <row r="111" customFormat="false" ht="12.95" hidden="false" customHeight="true" outlineLevel="0" collapsed="false">
      <c r="A111" s="86"/>
      <c r="B111" s="81"/>
      <c r="C111" s="82" t="s">
        <v>79</v>
      </c>
      <c r="D111" s="83"/>
      <c r="E111" s="83"/>
      <c r="F111" s="84"/>
      <c r="G111" s="85" t="s">
        <v>80</v>
      </c>
      <c r="H111" s="85"/>
    </row>
    <row r="112" customFormat="false" ht="12.95" hidden="false" customHeight="true" outlineLevel="0" collapsed="false">
      <c r="A112" s="87"/>
      <c r="B112" s="88"/>
      <c r="C112" s="89" t="s">
        <v>81</v>
      </c>
      <c r="D112" s="90"/>
      <c r="E112" s="90"/>
      <c r="F112" s="91"/>
      <c r="G112" s="92" t="s">
        <v>82</v>
      </c>
      <c r="H112" s="92"/>
    </row>
    <row r="113" customFormat="false" ht="12.95" hidden="false" customHeight="true" outlineLevel="0" collapsed="false">
      <c r="A113" s="81" t="s">
        <v>83</v>
      </c>
      <c r="B113" s="81"/>
      <c r="C113" s="93" t="s">
        <v>84</v>
      </c>
      <c r="D113" s="83"/>
      <c r="E113" s="83"/>
      <c r="F113" s="84"/>
      <c r="G113" s="94" t="s">
        <v>85</v>
      </c>
      <c r="H113" s="94"/>
    </row>
    <row r="114" customFormat="false" ht="12.95" hidden="false" customHeight="true" outlineLevel="0" collapsed="false">
      <c r="A114" s="81" t="s">
        <v>86</v>
      </c>
      <c r="B114" s="81"/>
      <c r="C114" s="82" t="s">
        <v>87</v>
      </c>
      <c r="D114" s="83"/>
      <c r="E114" s="83"/>
      <c r="F114" s="84"/>
      <c r="G114" s="85" t="s">
        <v>88</v>
      </c>
      <c r="H114" s="85"/>
    </row>
    <row r="115" customFormat="false" ht="12.95" hidden="false" customHeight="true" outlineLevel="0" collapsed="false">
      <c r="A115" s="81" t="s">
        <v>89</v>
      </c>
      <c r="B115" s="81"/>
      <c r="C115" s="82" t="s">
        <v>90</v>
      </c>
      <c r="D115" s="83"/>
      <c r="E115" s="83"/>
      <c r="F115" s="84"/>
      <c r="G115" s="85" t="s">
        <v>91</v>
      </c>
      <c r="H115" s="85"/>
    </row>
    <row r="116" customFormat="false" ht="12.95" hidden="false" customHeight="true" outlineLevel="0" collapsed="false">
      <c r="A116" s="81" t="s">
        <v>92</v>
      </c>
      <c r="B116" s="81"/>
      <c r="C116" s="82" t="s">
        <v>93</v>
      </c>
      <c r="D116" s="83"/>
      <c r="E116" s="83"/>
      <c r="F116" s="84"/>
      <c r="G116" s="85" t="s">
        <v>94</v>
      </c>
      <c r="H116" s="85"/>
    </row>
    <row r="117" customFormat="false" ht="12.95" hidden="false" customHeight="true" outlineLevel="0" collapsed="false">
      <c r="A117" s="95"/>
      <c r="B117" s="96"/>
      <c r="C117" s="82" t="s">
        <v>95</v>
      </c>
      <c r="D117" s="83"/>
      <c r="E117" s="83"/>
      <c r="F117" s="84"/>
      <c r="G117" s="85" t="s">
        <v>96</v>
      </c>
      <c r="H117" s="85"/>
    </row>
    <row r="118" customFormat="false" ht="12.95" hidden="false" customHeight="true" outlineLevel="0" collapsed="false">
      <c r="A118" s="95"/>
      <c r="B118" s="96"/>
      <c r="C118" s="97" t="s">
        <v>97</v>
      </c>
      <c r="D118" s="98"/>
      <c r="E118" s="98"/>
      <c r="F118" s="99"/>
      <c r="G118" s="100" t="s">
        <v>98</v>
      </c>
      <c r="H118" s="100"/>
    </row>
    <row r="119" customFormat="false" ht="12.95" hidden="false" customHeight="true" outlineLevel="0" collapsed="false">
      <c r="A119" s="95"/>
      <c r="B119" s="96"/>
      <c r="C119" s="93" t="s">
        <v>99</v>
      </c>
      <c r="D119" s="83"/>
      <c r="E119" s="83"/>
      <c r="F119" s="84"/>
      <c r="G119" s="85" t="s">
        <v>100</v>
      </c>
      <c r="H119" s="85"/>
    </row>
    <row r="120" customFormat="false" ht="12.95" hidden="false" customHeight="true" outlineLevel="0" collapsed="false">
      <c r="A120" s="95"/>
      <c r="B120" s="96"/>
      <c r="C120" s="82" t="s">
        <v>101</v>
      </c>
      <c r="D120" s="83"/>
      <c r="E120" s="83"/>
      <c r="F120" s="84"/>
      <c r="G120" s="85" t="s">
        <v>102</v>
      </c>
      <c r="H120" s="85"/>
    </row>
    <row r="121" customFormat="false" ht="12.95" hidden="false" customHeight="true" outlineLevel="0" collapsed="false">
      <c r="A121" s="95"/>
      <c r="B121" s="96"/>
      <c r="C121" s="82" t="s">
        <v>103</v>
      </c>
      <c r="D121" s="83"/>
      <c r="E121" s="83"/>
      <c r="F121" s="84"/>
      <c r="G121" s="85" t="s">
        <v>104</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7</v>
      </c>
      <c r="B1" s="103"/>
      <c r="C1" s="104" t="s">
        <v>105</v>
      </c>
      <c r="D1" s="104"/>
      <c r="E1" s="104"/>
      <c r="F1" s="104"/>
      <c r="G1" s="104"/>
      <c r="H1" s="104"/>
      <c r="I1" s="104"/>
      <c r="J1" s="104"/>
    </row>
    <row r="2" customFormat="false" ht="30" hidden="false" customHeight="true" outlineLevel="0" collapsed="false">
      <c r="A2" s="106" t="s">
        <v>106</v>
      </c>
      <c r="B2" s="106"/>
      <c r="C2" s="107" t="s">
        <v>40</v>
      </c>
      <c r="D2" s="107"/>
      <c r="E2" s="107"/>
      <c r="F2" s="107"/>
      <c r="G2" s="107"/>
      <c r="H2" s="107"/>
      <c r="I2" s="107"/>
      <c r="J2" s="107"/>
    </row>
    <row r="3" customFormat="false" ht="11.45" hidden="false" customHeight="true" outlineLevel="0" collapsed="false">
      <c r="A3" s="108" t="s">
        <v>107</v>
      </c>
      <c r="B3" s="109" t="s">
        <v>108</v>
      </c>
      <c r="C3" s="109" t="s">
        <v>109</v>
      </c>
      <c r="D3" s="109"/>
      <c r="E3" s="109"/>
      <c r="F3" s="109"/>
      <c r="G3" s="110" t="s">
        <v>110</v>
      </c>
      <c r="H3" s="110"/>
      <c r="I3" s="110"/>
      <c r="J3" s="110"/>
    </row>
    <row r="4" customFormat="false" ht="11.45" hidden="false" customHeight="true" outlineLevel="0" collapsed="false">
      <c r="A4" s="108"/>
      <c r="B4" s="109"/>
      <c r="C4" s="109" t="s">
        <v>111</v>
      </c>
      <c r="D4" s="109"/>
      <c r="E4" s="109" t="s">
        <v>112</v>
      </c>
      <c r="F4" s="109"/>
      <c r="G4" s="109" t="s">
        <v>111</v>
      </c>
      <c r="H4" s="109"/>
      <c r="I4" s="110" t="s">
        <v>112</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3</v>
      </c>
      <c r="D6" s="109" t="s">
        <v>114</v>
      </c>
      <c r="E6" s="109" t="s">
        <v>113</v>
      </c>
      <c r="F6" s="109" t="s">
        <v>114</v>
      </c>
      <c r="G6" s="109" t="s">
        <v>113</v>
      </c>
      <c r="H6" s="109" t="s">
        <v>114</v>
      </c>
      <c r="I6" s="109" t="s">
        <v>113</v>
      </c>
      <c r="J6" s="110" t="s">
        <v>114</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7</v>
      </c>
      <c r="E9" s="116" t="n">
        <v>108620</v>
      </c>
      <c r="F9" s="117" t="s">
        <v>17</v>
      </c>
      <c r="G9" s="116" t="n">
        <v>9409912</v>
      </c>
      <c r="H9" s="117" t="s">
        <v>17</v>
      </c>
      <c r="I9" s="116" t="n">
        <v>243761</v>
      </c>
      <c r="J9" s="117" t="s">
        <v>17</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5</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6</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7</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18</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19</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0</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1</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2</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3</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4</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5</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6</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7</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8</v>
      </c>
      <c r="C50" s="116" t="n">
        <v>278764</v>
      </c>
      <c r="D50" s="117" t="n">
        <v>6.9</v>
      </c>
      <c r="E50" s="116" t="n">
        <v>9708</v>
      </c>
      <c r="F50" s="117" t="n">
        <v>-0.4</v>
      </c>
      <c r="G50" s="116" t="n">
        <v>1028047</v>
      </c>
      <c r="H50" s="117" t="n">
        <v>10.9</v>
      </c>
      <c r="I50" s="116" t="n">
        <v>27582</v>
      </c>
      <c r="J50" s="117" t="n">
        <v>20.4</v>
      </c>
    </row>
    <row r="51" customFormat="false" ht="11.45" hidden="false" customHeight="true" outlineLevel="0" collapsed="false">
      <c r="A51" s="118" t="n">
        <f aca="false">IF(D51&lt;&gt;"",COUNTA($D$9:D51),"")</f>
        <v>41</v>
      </c>
      <c r="B51" s="120" t="s">
        <v>117</v>
      </c>
      <c r="C51" s="116" t="n">
        <v>356086</v>
      </c>
      <c r="D51" s="117" t="n">
        <v>5.6</v>
      </c>
      <c r="E51" s="116" t="n">
        <v>11825</v>
      </c>
      <c r="F51" s="117" t="n">
        <v>-7.6</v>
      </c>
      <c r="G51" s="116" t="n">
        <v>1236293</v>
      </c>
      <c r="H51" s="117" t="n">
        <v>6.4</v>
      </c>
      <c r="I51" s="116" t="n">
        <v>33098</v>
      </c>
      <c r="J51" s="117" t="n">
        <v>3.2</v>
      </c>
    </row>
    <row r="52" customFormat="false" ht="11.45" hidden="false" customHeight="true" outlineLevel="0" collapsed="false">
      <c r="A52" s="118" t="n">
        <f aca="false">IF(D52&lt;&gt;"",COUNTA($D$9:D52),"")</f>
        <v>42</v>
      </c>
      <c r="B52" s="120" t="s">
        <v>118</v>
      </c>
      <c r="C52" s="116" t="n">
        <v>475177</v>
      </c>
      <c r="D52" s="117" t="n">
        <v>-0.1</v>
      </c>
      <c r="E52" s="116" t="n">
        <v>13648</v>
      </c>
      <c r="F52" s="117" t="n">
        <v>-14.2</v>
      </c>
      <c r="G52" s="116" t="n">
        <v>1589727</v>
      </c>
      <c r="H52" s="117" t="n">
        <v>-0.8</v>
      </c>
      <c r="I52" s="116" t="n">
        <v>38536</v>
      </c>
      <c r="J52" s="117" t="n">
        <v>-0.1</v>
      </c>
    </row>
    <row r="53" customFormat="false" ht="11.45" hidden="false" customHeight="true" outlineLevel="0" collapsed="false">
      <c r="A53" s="118" t="n">
        <f aca="false">IF(D53&lt;&gt;"",COUNTA($D$9:D53),"")</f>
        <v>43</v>
      </c>
      <c r="B53" s="120" t="s">
        <v>119</v>
      </c>
      <c r="C53" s="116" t="n">
        <v>684437</v>
      </c>
      <c r="D53" s="117" t="n">
        <v>32.7</v>
      </c>
      <c r="E53" s="116" t="n">
        <v>25506</v>
      </c>
      <c r="F53" s="117" t="n">
        <v>21.5</v>
      </c>
      <c r="G53" s="116" t="n">
        <v>2554481</v>
      </c>
      <c r="H53" s="117" t="n">
        <v>41.6</v>
      </c>
      <c r="I53" s="116" t="n">
        <v>66640</v>
      </c>
      <c r="J53" s="117" t="n">
        <v>35.7</v>
      </c>
    </row>
    <row r="54" customFormat="false" ht="11.45" hidden="false" customHeight="true" outlineLevel="0" collapsed="false">
      <c r="A54" s="118" t="n">
        <f aca="false">IF(D54&lt;&gt;"",COUNTA($D$9:D54),"")</f>
        <v>44</v>
      </c>
      <c r="B54" s="120" t="s">
        <v>120</v>
      </c>
      <c r="C54" s="116" t="n">
        <v>798830</v>
      </c>
      <c r="D54" s="117" t="n">
        <v>-3.2</v>
      </c>
      <c r="E54" s="116" t="n">
        <v>35536</v>
      </c>
      <c r="F54" s="117" t="n">
        <v>-5</v>
      </c>
      <c r="G54" s="116" t="n">
        <v>2901702</v>
      </c>
      <c r="H54" s="117" t="n">
        <v>-2</v>
      </c>
      <c r="I54" s="116" t="n">
        <v>91035</v>
      </c>
      <c r="J54" s="117" t="n">
        <v>0</v>
      </c>
    </row>
    <row r="55" customFormat="false" ht="11.45" hidden="false" customHeight="true" outlineLevel="0" collapsed="false">
      <c r="A55" s="118" t="n">
        <f aca="false">IF(D55&lt;&gt;"",COUNTA($D$9:D55),"")</f>
        <v>45</v>
      </c>
      <c r="B55" s="120" t="s">
        <v>121</v>
      </c>
      <c r="C55" s="116" t="n">
        <v>1047892</v>
      </c>
      <c r="D55" s="117" t="n">
        <v>19.5</v>
      </c>
      <c r="E55" s="116" t="n">
        <v>52859</v>
      </c>
      <c r="F55" s="117" t="n">
        <v>-1.7</v>
      </c>
      <c r="G55" s="116" t="n">
        <v>4225165</v>
      </c>
      <c r="H55" s="117" t="n">
        <v>27</v>
      </c>
      <c r="I55" s="116" t="n">
        <v>148276</v>
      </c>
      <c r="J55" s="117" t="n">
        <v>3.1</v>
      </c>
    </row>
    <row r="56" customFormat="false" ht="11.45" hidden="false" customHeight="true" outlineLevel="0" collapsed="false">
      <c r="A56" s="118" t="n">
        <f aca="false">IF(D56&lt;&gt;"",COUNTA($D$9:D56),"")</f>
        <v>46</v>
      </c>
      <c r="B56" s="120" t="s">
        <v>122</v>
      </c>
      <c r="C56" s="116" t="n">
        <v>1219038</v>
      </c>
      <c r="D56" s="117" t="n">
        <v>4.7</v>
      </c>
      <c r="E56" s="116" t="n">
        <v>84711</v>
      </c>
      <c r="F56" s="117" t="n">
        <v>-1.4</v>
      </c>
      <c r="G56" s="116" t="n">
        <v>6153581</v>
      </c>
      <c r="H56" s="117" t="n">
        <v>13.3</v>
      </c>
      <c r="I56" s="116" t="n">
        <v>247392</v>
      </c>
      <c r="J56" s="117" t="n">
        <v>2.9</v>
      </c>
    </row>
    <row r="57" customFormat="false" ht="11.45" hidden="false" customHeight="true" outlineLevel="0" collapsed="false">
      <c r="A57" s="118" t="n">
        <f aca="false">IF(D57&lt;&gt;"",COUNTA($D$9:D57),"")</f>
        <v>47</v>
      </c>
      <c r="B57" s="120" t="s">
        <v>123</v>
      </c>
      <c r="C57" s="116" t="n">
        <v>1133264</v>
      </c>
      <c r="D57" s="117" t="n">
        <v>1.2</v>
      </c>
      <c r="E57" s="116" t="n">
        <v>64327</v>
      </c>
      <c r="F57" s="117" t="n">
        <v>-5.4</v>
      </c>
      <c r="G57" s="116" t="n">
        <v>5406727</v>
      </c>
      <c r="H57" s="117" t="n">
        <v>3.2</v>
      </c>
      <c r="I57" s="116" t="n">
        <v>199988</v>
      </c>
      <c r="J57" s="117" t="n">
        <v>-1.2</v>
      </c>
    </row>
    <row r="58" customFormat="false" ht="11.45" hidden="false" customHeight="true" outlineLevel="0" collapsed="false">
      <c r="A58" s="118" t="n">
        <f aca="false">IF(D58&lt;&gt;"",COUNTA($D$9:D58),"")</f>
        <v>48</v>
      </c>
      <c r="B58" s="120" t="s">
        <v>124</v>
      </c>
      <c r="C58" s="116" t="n">
        <v>815582</v>
      </c>
      <c r="D58" s="117" t="n">
        <v>-4</v>
      </c>
      <c r="E58" s="116" t="n">
        <v>36456</v>
      </c>
      <c r="F58" s="117" t="n">
        <v>-9</v>
      </c>
      <c r="G58" s="116" t="n">
        <v>3333962</v>
      </c>
      <c r="H58" s="117" t="n">
        <v>2.1</v>
      </c>
      <c r="I58" s="116" t="n">
        <v>99848</v>
      </c>
      <c r="J58" s="117" t="n">
        <v>-3.5</v>
      </c>
    </row>
    <row r="59" customFormat="false" ht="11.45" hidden="false" customHeight="true" outlineLevel="0" collapsed="false">
      <c r="A59" s="118" t="n">
        <f aca="false">IF(D59&lt;&gt;"",COUNTA($D$9:D59),"")</f>
        <v>49</v>
      </c>
      <c r="B59" s="120" t="s">
        <v>125</v>
      </c>
      <c r="C59" s="116" t="n">
        <v>737437</v>
      </c>
      <c r="D59" s="117" t="n">
        <v>10.1</v>
      </c>
      <c r="E59" s="116" t="n">
        <v>24945</v>
      </c>
      <c r="F59" s="117" t="n">
        <v>1.4</v>
      </c>
      <c r="G59" s="116" t="n">
        <v>2892125</v>
      </c>
      <c r="H59" s="117" t="n">
        <v>10.7</v>
      </c>
      <c r="I59" s="116" t="n">
        <v>62736</v>
      </c>
      <c r="J59" s="117" t="n">
        <v>6.5</v>
      </c>
    </row>
    <row r="60" customFormat="false" ht="11.45" hidden="false" customHeight="true" outlineLevel="0" collapsed="false">
      <c r="A60" s="118" t="n">
        <f aca="false">IF(D60&lt;&gt;"",COUNTA($D$9:D60),"")</f>
        <v>50</v>
      </c>
      <c r="B60" s="120" t="s">
        <v>126</v>
      </c>
      <c r="C60" s="116"/>
      <c r="D60" s="117" t="s">
        <v>129</v>
      </c>
      <c r="E60" s="116"/>
      <c r="F60" s="117"/>
      <c r="G60" s="116"/>
      <c r="H60" s="117"/>
      <c r="I60" s="116"/>
      <c r="J60" s="117"/>
    </row>
    <row r="61" customFormat="false" ht="11.45" hidden="false" customHeight="true" outlineLevel="0" collapsed="false">
      <c r="A61" s="118" t="n">
        <f aca="false">IF(D61&lt;&gt;"",COUNTA($D$9:D61),"")</f>
        <v>51</v>
      </c>
      <c r="B61" s="120" t="s">
        <v>127</v>
      </c>
      <c r="C61" s="116"/>
      <c r="D61" s="117" t="s">
        <v>129</v>
      </c>
      <c r="E61" s="116"/>
      <c r="F61" s="117"/>
      <c r="G61" s="116"/>
      <c r="H61" s="117"/>
      <c r="I61" s="116"/>
      <c r="J61" s="117"/>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1</v>
      </c>
      <c r="B1" s="123"/>
      <c r="C1" s="124" t="s">
        <v>130</v>
      </c>
      <c r="D1" s="124"/>
      <c r="E1" s="124"/>
      <c r="F1" s="124"/>
      <c r="G1" s="124"/>
      <c r="H1" s="124"/>
      <c r="I1" s="124"/>
      <c r="J1" s="124"/>
      <c r="K1" s="124"/>
      <c r="L1" s="124"/>
    </row>
    <row r="2" s="128" customFormat="true" ht="30" hidden="false" customHeight="true" outlineLevel="0" collapsed="false">
      <c r="A2" s="126" t="s">
        <v>131</v>
      </c>
      <c r="B2" s="126"/>
      <c r="C2" s="127" t="s">
        <v>44</v>
      </c>
      <c r="D2" s="127"/>
      <c r="E2" s="127"/>
      <c r="F2" s="127"/>
      <c r="G2" s="127"/>
      <c r="H2" s="127"/>
      <c r="I2" s="127"/>
      <c r="J2" s="127"/>
      <c r="K2" s="127"/>
      <c r="L2" s="127"/>
    </row>
    <row r="3" customFormat="false" ht="11.45" hidden="false" customHeight="true" outlineLevel="0" collapsed="false">
      <c r="A3" s="129" t="s">
        <v>107</v>
      </c>
      <c r="B3" s="130" t="s">
        <v>132</v>
      </c>
      <c r="C3" s="130" t="s">
        <v>5</v>
      </c>
      <c r="D3" s="130"/>
      <c r="E3" s="130"/>
      <c r="F3" s="130"/>
      <c r="G3" s="130"/>
      <c r="H3" s="131" t="s">
        <v>133</v>
      </c>
      <c r="I3" s="131"/>
      <c r="J3" s="131"/>
      <c r="K3" s="131"/>
      <c r="L3" s="131"/>
    </row>
    <row r="4" customFormat="false" ht="11.45" hidden="false" customHeight="true" outlineLevel="0" collapsed="false">
      <c r="A4" s="129"/>
      <c r="B4" s="130"/>
      <c r="C4" s="130" t="s">
        <v>109</v>
      </c>
      <c r="D4" s="130"/>
      <c r="E4" s="130" t="s">
        <v>110</v>
      </c>
      <c r="F4" s="130"/>
      <c r="G4" s="130" t="s">
        <v>134</v>
      </c>
      <c r="H4" s="130" t="s">
        <v>109</v>
      </c>
      <c r="I4" s="130"/>
      <c r="J4" s="130" t="s">
        <v>110</v>
      </c>
      <c r="K4" s="130"/>
      <c r="L4" s="131" t="s">
        <v>134</v>
      </c>
    </row>
    <row r="5" customFormat="fals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8"/>
      <c r="H13" s="137"/>
      <c r="I13" s="138"/>
      <c r="J13" s="137"/>
      <c r="K13" s="138"/>
      <c r="L13" s="138"/>
    </row>
    <row r="14" s="142" customFormat="true" ht="10.5" hidden="false" customHeight="true" outlineLevel="0" collapsed="false">
      <c r="A14" s="118" t="n">
        <f aca="false">IF(D14&lt;&gt;"",COUNTA($D$14:D14),"")</f>
        <v>1</v>
      </c>
      <c r="B14" s="139" t="s">
        <v>139</v>
      </c>
      <c r="C14" s="140" t="n">
        <v>737437</v>
      </c>
      <c r="D14" s="141" t="n">
        <v>10.1</v>
      </c>
      <c r="E14" s="140" t="n">
        <v>2892125</v>
      </c>
      <c r="F14" s="141" t="n">
        <v>10.7</v>
      </c>
      <c r="G14" s="141" t="n">
        <v>3.9</v>
      </c>
      <c r="H14" s="140" t="n">
        <v>7546507</v>
      </c>
      <c r="I14" s="141" t="n">
        <v>6.4</v>
      </c>
      <c r="J14" s="140" t="n">
        <v>31321810</v>
      </c>
      <c r="K14" s="141" t="n">
        <v>10.5</v>
      </c>
      <c r="L14" s="141" t="n">
        <v>4.2</v>
      </c>
    </row>
    <row r="15" s="142" customFormat="true" ht="10.5" hidden="false" customHeight="true" outlineLevel="0" collapsed="false">
      <c r="A15" s="118" t="n">
        <f aca="false">IF(D15&lt;&gt;"",COUNTA($D$14:D15),"")</f>
        <v>2</v>
      </c>
      <c r="B15" s="143" t="s">
        <v>140</v>
      </c>
      <c r="C15" s="137" t="n">
        <v>712492</v>
      </c>
      <c r="D15" s="138" t="n">
        <v>10.4</v>
      </c>
      <c r="E15" s="137" t="n">
        <v>2829389</v>
      </c>
      <c r="F15" s="138" t="n">
        <v>10.8</v>
      </c>
      <c r="G15" s="138" t="n">
        <v>4</v>
      </c>
      <c r="H15" s="137" t="n">
        <v>7186986</v>
      </c>
      <c r="I15" s="138" t="n">
        <v>6.8</v>
      </c>
      <c r="J15" s="137" t="n">
        <v>30306679</v>
      </c>
      <c r="K15" s="138" t="n">
        <v>10.8</v>
      </c>
      <c r="L15" s="138" t="n">
        <v>4.2</v>
      </c>
    </row>
    <row r="16" s="144" customFormat="true" ht="10.5" hidden="false" customHeight="true" outlineLevel="0" collapsed="false">
      <c r="A16" s="118" t="n">
        <f aca="false">IF(D16&lt;&gt;"",COUNTA($D$14:D16),"")</f>
        <v>3</v>
      </c>
      <c r="B16" s="143" t="s">
        <v>141</v>
      </c>
      <c r="C16" s="137" t="n">
        <v>24945</v>
      </c>
      <c r="D16" s="138" t="n">
        <v>1.4</v>
      </c>
      <c r="E16" s="137" t="n">
        <v>62736</v>
      </c>
      <c r="F16" s="138" t="n">
        <v>6.5</v>
      </c>
      <c r="G16" s="138" t="n">
        <v>2.5</v>
      </c>
      <c r="H16" s="137" t="n">
        <v>359521</v>
      </c>
      <c r="I16" s="138" t="n">
        <v>-2.6</v>
      </c>
      <c r="J16" s="137" t="n">
        <v>1015131</v>
      </c>
      <c r="K16" s="138" t="n">
        <v>3.3</v>
      </c>
      <c r="L16" s="138" t="n">
        <v>2.8</v>
      </c>
    </row>
    <row r="17" s="144" customFormat="true" ht="6" hidden="false" customHeight="true" outlineLevel="0" collapsed="false">
      <c r="A17" s="118" t="str">
        <f aca="false">IF(D17&lt;&gt;"",COUNTA($D$14:D17),"")</f>
        <v/>
      </c>
      <c r="B17" s="143"/>
      <c r="C17" s="137"/>
      <c r="D17" s="138"/>
      <c r="E17" s="137"/>
      <c r="F17" s="138"/>
      <c r="G17" s="138"/>
      <c r="H17" s="137"/>
      <c r="I17" s="138"/>
      <c r="J17" s="137"/>
      <c r="K17" s="138"/>
      <c r="L17" s="138"/>
    </row>
    <row r="18" s="144" customFormat="true" ht="10.5" hidden="false" customHeight="true" outlineLevel="0" collapsed="false">
      <c r="A18" s="118" t="str">
        <f aca="false">IF(D18&lt;&gt;"",COUNTA($D$14:D18),"")</f>
        <v/>
      </c>
      <c r="B18" s="139" t="s">
        <v>142</v>
      </c>
      <c r="C18" s="137"/>
      <c r="D18" s="138"/>
      <c r="E18" s="137"/>
      <c r="F18" s="138"/>
      <c r="G18" s="138"/>
      <c r="H18" s="137"/>
      <c r="I18" s="138"/>
      <c r="J18" s="137"/>
      <c r="K18" s="138"/>
      <c r="L18" s="138"/>
    </row>
    <row r="19" s="142" customFormat="true" ht="10.5" hidden="false" customHeight="true" outlineLevel="0" collapsed="false">
      <c r="A19" s="118" t="n">
        <f aca="false">IF(D19&lt;&gt;"",COUNTA($D$14:D19),"")</f>
        <v>4</v>
      </c>
      <c r="B19" s="139" t="s">
        <v>143</v>
      </c>
      <c r="C19" s="140" t="n">
        <v>438184</v>
      </c>
      <c r="D19" s="141" t="n">
        <v>3.8</v>
      </c>
      <c r="E19" s="140" t="n">
        <v>1281726</v>
      </c>
      <c r="F19" s="141" t="n">
        <v>1.7</v>
      </c>
      <c r="G19" s="141" t="n">
        <v>2.9</v>
      </c>
      <c r="H19" s="140" t="n">
        <v>4185285</v>
      </c>
      <c r="I19" s="141" t="n">
        <v>1.6</v>
      </c>
      <c r="J19" s="140" t="n">
        <v>12433209</v>
      </c>
      <c r="K19" s="141" t="n">
        <v>1.4</v>
      </c>
      <c r="L19" s="141" t="n">
        <v>3</v>
      </c>
    </row>
    <row r="20" s="142" customFormat="true" ht="10.5" hidden="false" customHeight="true" outlineLevel="0" collapsed="false">
      <c r="A20" s="118" t="n">
        <f aca="false">IF(D20&lt;&gt;"",COUNTA($D$14:D20),"")</f>
        <v>5</v>
      </c>
      <c r="B20" s="143" t="s">
        <v>144</v>
      </c>
      <c r="C20" s="137" t="n">
        <v>417624</v>
      </c>
      <c r="D20" s="138" t="n">
        <v>4</v>
      </c>
      <c r="E20" s="137" t="n">
        <v>1234260</v>
      </c>
      <c r="F20" s="138" t="n">
        <v>1.6</v>
      </c>
      <c r="G20" s="138" t="n">
        <v>3</v>
      </c>
      <c r="H20" s="137" t="n">
        <v>3935550</v>
      </c>
      <c r="I20" s="138" t="n">
        <v>2</v>
      </c>
      <c r="J20" s="137" t="n">
        <v>11829323</v>
      </c>
      <c r="K20" s="138" t="n">
        <v>1.4</v>
      </c>
      <c r="L20" s="138" t="n">
        <v>3</v>
      </c>
    </row>
    <row r="21" s="144" customFormat="true" ht="10.5" hidden="false" customHeight="true" outlineLevel="0" collapsed="false">
      <c r="A21" s="118" t="n">
        <f aca="false">IF(D21&lt;&gt;"",COUNTA($D$14:D21),"")</f>
        <v>6</v>
      </c>
      <c r="B21" s="143" t="s">
        <v>145</v>
      </c>
      <c r="C21" s="137" t="n">
        <v>20560</v>
      </c>
      <c r="D21" s="138" t="n">
        <v>-1.1</v>
      </c>
      <c r="E21" s="137" t="n">
        <v>47466</v>
      </c>
      <c r="F21" s="138" t="n">
        <v>5.8</v>
      </c>
      <c r="G21" s="138" t="n">
        <v>2.3</v>
      </c>
      <c r="H21" s="137" t="n">
        <v>249735</v>
      </c>
      <c r="I21" s="138" t="n">
        <v>-3.5</v>
      </c>
      <c r="J21" s="137" t="n">
        <v>603886</v>
      </c>
      <c r="K21" s="138" t="n">
        <v>0.5</v>
      </c>
      <c r="L21" s="138" t="n">
        <v>2.4</v>
      </c>
    </row>
    <row r="22" s="144" customFormat="true" ht="6" hidden="false" customHeight="true" outlineLevel="0" collapsed="false">
      <c r="A22" s="118" t="str">
        <f aca="false">IF(D22&lt;&gt;"",COUNTA($D$14:D22),"")</f>
        <v/>
      </c>
      <c r="B22" s="143"/>
      <c r="C22" s="137"/>
      <c r="D22" s="138"/>
      <c r="E22" s="137"/>
      <c r="F22" s="138"/>
      <c r="G22" s="138"/>
      <c r="H22" s="137"/>
      <c r="I22" s="138"/>
      <c r="J22" s="137"/>
      <c r="K22" s="138"/>
      <c r="L22" s="138"/>
    </row>
    <row r="23" s="144" customFormat="true" ht="10.5" hidden="false" customHeight="true" outlineLevel="0" collapsed="false">
      <c r="A23" s="118" t="n">
        <f aca="false">IF(D23&lt;&gt;"",COUNTA($D$14:D23),"")</f>
        <v>7</v>
      </c>
      <c r="B23" s="143" t="s">
        <v>146</v>
      </c>
      <c r="C23" s="137" t="n">
        <v>337572</v>
      </c>
      <c r="D23" s="138" t="n">
        <v>3.2</v>
      </c>
      <c r="E23" s="137" t="n">
        <v>994118</v>
      </c>
      <c r="F23" s="138" t="n">
        <v>0.9</v>
      </c>
      <c r="G23" s="138" t="n">
        <v>2.9</v>
      </c>
      <c r="H23" s="137" t="n">
        <v>3174682</v>
      </c>
      <c r="I23" s="138" t="n">
        <v>1.2</v>
      </c>
      <c r="J23" s="137" t="n">
        <v>9466077</v>
      </c>
      <c r="K23" s="138" t="n">
        <v>1</v>
      </c>
      <c r="L23" s="138" t="n">
        <v>3</v>
      </c>
    </row>
    <row r="24" s="144" customFormat="true" ht="10.5" hidden="false" customHeight="true" outlineLevel="0" collapsed="false">
      <c r="A24" s="118" t="n">
        <f aca="false">IF(D24&lt;&gt;"",COUNTA($D$14:D24),"")</f>
        <v>8</v>
      </c>
      <c r="B24" s="143" t="s">
        <v>147</v>
      </c>
      <c r="C24" s="137" t="n">
        <v>320871</v>
      </c>
      <c r="D24" s="138" t="n">
        <v>3.5</v>
      </c>
      <c r="E24" s="137" t="n">
        <v>957181</v>
      </c>
      <c r="F24" s="138" t="n">
        <v>0.8</v>
      </c>
      <c r="G24" s="138" t="n">
        <v>3</v>
      </c>
      <c r="H24" s="137" t="n">
        <v>2977933</v>
      </c>
      <c r="I24" s="138" t="n">
        <v>1.7</v>
      </c>
      <c r="J24" s="137" t="n">
        <v>9004167</v>
      </c>
      <c r="K24" s="138" t="n">
        <v>1.2</v>
      </c>
      <c r="L24" s="138" t="n">
        <v>3</v>
      </c>
    </row>
    <row r="25" s="144" customFormat="true" ht="10.5" hidden="false" customHeight="true" outlineLevel="0" collapsed="false">
      <c r="A25" s="118" t="n">
        <f aca="false">IF(D25&lt;&gt;"",COUNTA($D$14:D25),"")</f>
        <v>9</v>
      </c>
      <c r="B25" s="143" t="s">
        <v>148</v>
      </c>
      <c r="C25" s="137" t="n">
        <v>16701</v>
      </c>
      <c r="D25" s="138" t="n">
        <v>-2.3</v>
      </c>
      <c r="E25" s="137" t="n">
        <v>36937</v>
      </c>
      <c r="F25" s="138" t="n">
        <v>2.8</v>
      </c>
      <c r="G25" s="138" t="n">
        <v>2.2</v>
      </c>
      <c r="H25" s="137" t="n">
        <v>196749</v>
      </c>
      <c r="I25" s="138" t="n">
        <v>-5.1</v>
      </c>
      <c r="J25" s="137" t="n">
        <v>461910</v>
      </c>
      <c r="K25" s="138" t="n">
        <v>-2.8</v>
      </c>
      <c r="L25" s="138" t="n">
        <v>2.3</v>
      </c>
    </row>
    <row r="26" s="144" customFormat="true" ht="6" hidden="false" customHeight="true" outlineLevel="0" collapsed="false">
      <c r="A26" s="118" t="str">
        <f aca="false">IF(D26&lt;&gt;"",COUNTA($D$14:D26),"")</f>
        <v/>
      </c>
      <c r="B26" s="143"/>
      <c r="C26" s="137"/>
      <c r="D26" s="138"/>
      <c r="E26" s="137"/>
      <c r="F26" s="138"/>
      <c r="G26" s="138"/>
      <c r="H26" s="137"/>
      <c r="I26" s="138"/>
      <c r="J26" s="137"/>
      <c r="K26" s="138"/>
      <c r="L26" s="138"/>
    </row>
    <row r="27" s="144" customFormat="true" ht="10.5" hidden="false" customHeight="true" outlineLevel="0" collapsed="false">
      <c r="A27" s="118" t="n">
        <f aca="false">IF(D27&lt;&gt;"",COUNTA($D$14:D27),"")</f>
        <v>10</v>
      </c>
      <c r="B27" s="143" t="s">
        <v>149</v>
      </c>
      <c r="C27" s="137" t="n">
        <v>52800</v>
      </c>
      <c r="D27" s="138" t="n">
        <v>6.3</v>
      </c>
      <c r="E27" s="137" t="n">
        <v>142368</v>
      </c>
      <c r="F27" s="138" t="n">
        <v>4.9</v>
      </c>
      <c r="G27" s="138" t="n">
        <v>2.7</v>
      </c>
      <c r="H27" s="137" t="n">
        <v>520193</v>
      </c>
      <c r="I27" s="138" t="n">
        <v>2.6</v>
      </c>
      <c r="J27" s="137" t="n">
        <v>1427059</v>
      </c>
      <c r="K27" s="138" t="n">
        <v>1.2</v>
      </c>
      <c r="L27" s="138" t="n">
        <v>2.7</v>
      </c>
    </row>
    <row r="28" s="144" customFormat="true" ht="10.5" hidden="false" customHeight="true" outlineLevel="0" collapsed="false">
      <c r="A28" s="118" t="n">
        <f aca="false">IF(D28&lt;&gt;"",COUNTA($D$14:D28),"")</f>
        <v>11</v>
      </c>
      <c r="B28" s="143" t="s">
        <v>147</v>
      </c>
      <c r="C28" s="137" t="n">
        <v>50256</v>
      </c>
      <c r="D28" s="138" t="n">
        <v>6.5</v>
      </c>
      <c r="E28" s="137" t="n">
        <v>135559</v>
      </c>
      <c r="F28" s="138" t="n">
        <v>3.8</v>
      </c>
      <c r="G28" s="138" t="n">
        <v>2.7</v>
      </c>
      <c r="H28" s="137" t="n">
        <v>486425</v>
      </c>
      <c r="I28" s="138" t="n">
        <v>2.4</v>
      </c>
      <c r="J28" s="137" t="n">
        <v>1343107</v>
      </c>
      <c r="K28" s="138" t="n">
        <v>0.1</v>
      </c>
      <c r="L28" s="138" t="n">
        <v>2.8</v>
      </c>
    </row>
    <row r="29" s="144" customFormat="true" ht="10.5" hidden="false" customHeight="true" outlineLevel="0" collapsed="false">
      <c r="A29" s="118" t="n">
        <f aca="false">IF(D29&lt;&gt;"",COUNTA($D$14:D29),"")</f>
        <v>12</v>
      </c>
      <c r="B29" s="143" t="s">
        <v>148</v>
      </c>
      <c r="C29" s="137" t="n">
        <v>2544</v>
      </c>
      <c r="D29" s="138" t="n">
        <v>3.6</v>
      </c>
      <c r="E29" s="137" t="n">
        <v>6809</v>
      </c>
      <c r="F29" s="138" t="n">
        <v>33</v>
      </c>
      <c r="G29" s="138" t="n">
        <v>2.7</v>
      </c>
      <c r="H29" s="137" t="n">
        <v>33768</v>
      </c>
      <c r="I29" s="138" t="n">
        <v>4.9</v>
      </c>
      <c r="J29" s="137" t="n">
        <v>83952</v>
      </c>
      <c r="K29" s="138" t="n">
        <v>24.2</v>
      </c>
      <c r="L29" s="138" t="n">
        <v>2.5</v>
      </c>
    </row>
    <row r="30" s="144" customFormat="true" ht="6" hidden="false" customHeight="true" outlineLevel="0" collapsed="false">
      <c r="A30" s="118" t="str">
        <f aca="false">IF(D30&lt;&gt;"",COUNTA($D$14:D30),"")</f>
        <v/>
      </c>
      <c r="B30" s="143"/>
      <c r="C30" s="137"/>
      <c r="D30" s="138"/>
      <c r="E30" s="137"/>
      <c r="F30" s="138"/>
      <c r="G30" s="138"/>
      <c r="H30" s="137"/>
      <c r="I30" s="138"/>
      <c r="J30" s="137"/>
      <c r="K30" s="138"/>
      <c r="L30" s="138"/>
    </row>
    <row r="31" s="144" customFormat="true" ht="10.5" hidden="false" customHeight="true" outlineLevel="0" collapsed="false">
      <c r="A31" s="118" t="n">
        <f aca="false">IF(D31&lt;&gt;"",COUNTA($D$14:D31),"")</f>
        <v>13</v>
      </c>
      <c r="B31" s="143" t="s">
        <v>150</v>
      </c>
      <c r="C31" s="137" t="n">
        <v>21209</v>
      </c>
      <c r="D31" s="138" t="n">
        <v>4.9</v>
      </c>
      <c r="E31" s="137" t="n">
        <v>58904</v>
      </c>
      <c r="F31" s="138" t="n">
        <v>-1.5</v>
      </c>
      <c r="G31" s="138" t="n">
        <v>2.8</v>
      </c>
      <c r="H31" s="137" t="n">
        <v>217661</v>
      </c>
      <c r="I31" s="138" t="n">
        <v>-0.3</v>
      </c>
      <c r="J31" s="137" t="n">
        <v>637973</v>
      </c>
      <c r="K31" s="138" t="n">
        <v>-1.5</v>
      </c>
      <c r="L31" s="138" t="n">
        <v>2.9</v>
      </c>
    </row>
    <row r="32" s="144" customFormat="true" ht="10.5" hidden="false" customHeight="true" outlineLevel="0" collapsed="false">
      <c r="A32" s="118" t="n">
        <f aca="false">IF(D32&lt;&gt;"",COUNTA($D$14:D32),"")</f>
        <v>14</v>
      </c>
      <c r="B32" s="143" t="s">
        <v>147</v>
      </c>
      <c r="C32" s="137" t="n">
        <v>20402</v>
      </c>
      <c r="D32" s="138" t="n">
        <v>4.7</v>
      </c>
      <c r="E32" s="137" t="n">
        <v>56651</v>
      </c>
      <c r="F32" s="138" t="n">
        <v>-1.8</v>
      </c>
      <c r="G32" s="138" t="n">
        <v>2.8</v>
      </c>
      <c r="H32" s="137" t="n">
        <v>207550</v>
      </c>
      <c r="I32" s="138" t="n">
        <v>0.3</v>
      </c>
      <c r="J32" s="137" t="n">
        <v>608371</v>
      </c>
      <c r="K32" s="138" t="n">
        <v>-0.6</v>
      </c>
      <c r="L32" s="138" t="n">
        <v>2.9</v>
      </c>
    </row>
    <row r="33" s="144" customFormat="true" ht="10.5" hidden="false" customHeight="true" outlineLevel="0" collapsed="false">
      <c r="A33" s="118" t="n">
        <f aca="false">IF(D33&lt;&gt;"",COUNTA($D$14:D33),"")</f>
        <v>15</v>
      </c>
      <c r="B33" s="143" t="s">
        <v>148</v>
      </c>
      <c r="C33" s="137" t="n">
        <v>807</v>
      </c>
      <c r="D33" s="138" t="n">
        <v>10.5</v>
      </c>
      <c r="E33" s="137" t="n">
        <v>2253</v>
      </c>
      <c r="F33" s="138" t="n">
        <v>5.7</v>
      </c>
      <c r="G33" s="138" t="n">
        <v>2.8</v>
      </c>
      <c r="H33" s="137" t="n">
        <v>10111</v>
      </c>
      <c r="I33" s="138" t="n">
        <v>-10.6</v>
      </c>
      <c r="J33" s="137" t="n">
        <v>29602</v>
      </c>
      <c r="K33" s="138" t="n">
        <v>-18</v>
      </c>
      <c r="L33" s="138" t="n">
        <v>2.9</v>
      </c>
    </row>
    <row r="34" s="144" customFormat="true" ht="6" hidden="false" customHeight="true" outlineLevel="0" collapsed="false">
      <c r="A34" s="118" t="str">
        <f aca="false">IF(D34&lt;&gt;"",COUNTA($D$14:D34),"")</f>
        <v/>
      </c>
      <c r="B34" s="143"/>
      <c r="C34" s="137"/>
      <c r="D34" s="138"/>
      <c r="E34" s="137"/>
      <c r="F34" s="138"/>
      <c r="G34" s="138"/>
      <c r="H34" s="137"/>
      <c r="I34" s="138"/>
      <c r="J34" s="137"/>
      <c r="K34" s="138"/>
      <c r="L34" s="138"/>
    </row>
    <row r="35" s="144" customFormat="true" ht="10.5" hidden="false" customHeight="true" outlineLevel="0" collapsed="false">
      <c r="A35" s="118" t="n">
        <f aca="false">IF(D35&lt;&gt;"",COUNTA($D$14:D35),"")</f>
        <v>16</v>
      </c>
      <c r="B35" s="143" t="s">
        <v>81</v>
      </c>
      <c r="C35" s="137" t="n">
        <v>26603</v>
      </c>
      <c r="D35" s="138" t="n">
        <v>6.1</v>
      </c>
      <c r="E35" s="137" t="n">
        <v>86336</v>
      </c>
      <c r="F35" s="138" t="n">
        <v>9.8</v>
      </c>
      <c r="G35" s="138" t="n">
        <v>3.2</v>
      </c>
      <c r="H35" s="137" t="n">
        <v>272749</v>
      </c>
      <c r="I35" s="138" t="n">
        <v>6</v>
      </c>
      <c r="J35" s="137" t="n">
        <v>902100</v>
      </c>
      <c r="K35" s="138" t="n">
        <v>7.3</v>
      </c>
      <c r="L35" s="138" t="n">
        <v>3.3</v>
      </c>
    </row>
    <row r="36" s="144" customFormat="true" ht="10.5" hidden="false" customHeight="true" outlineLevel="0" collapsed="false">
      <c r="A36" s="118" t="n">
        <f aca="false">IF(D36&lt;&gt;"",COUNTA($D$14:D36),"")</f>
        <v>17</v>
      </c>
      <c r="B36" s="143" t="s">
        <v>151</v>
      </c>
      <c r="C36" s="137" t="n">
        <v>26095</v>
      </c>
      <c r="D36" s="138" t="n">
        <v>6.2</v>
      </c>
      <c r="E36" s="137" t="n">
        <v>84869</v>
      </c>
      <c r="F36" s="138" t="n">
        <v>10.3</v>
      </c>
      <c r="G36" s="138" t="n">
        <v>3.3</v>
      </c>
      <c r="H36" s="137" t="n">
        <v>263642</v>
      </c>
      <c r="I36" s="138" t="n">
        <v>5.7</v>
      </c>
      <c r="J36" s="137" t="n">
        <v>873678</v>
      </c>
      <c r="K36" s="138" t="n">
        <v>6.8</v>
      </c>
      <c r="L36" s="138" t="n">
        <v>3.3</v>
      </c>
    </row>
    <row r="37" s="144" customFormat="true" ht="10.5" hidden="false" customHeight="true" outlineLevel="0" collapsed="false">
      <c r="A37" s="118" t="n">
        <f aca="false">IF(D37&lt;&gt;"",COUNTA($D$14:D37),"")</f>
        <v>18</v>
      </c>
      <c r="B37" s="143" t="s">
        <v>152</v>
      </c>
      <c r="C37" s="137" t="n">
        <v>508</v>
      </c>
      <c r="D37" s="138" t="n">
        <v>0.6</v>
      </c>
      <c r="E37" s="137" t="n">
        <v>1467</v>
      </c>
      <c r="F37" s="138" t="n">
        <v>-12.6</v>
      </c>
      <c r="G37" s="138" t="n">
        <v>2.9</v>
      </c>
      <c r="H37" s="137" t="n">
        <v>9107</v>
      </c>
      <c r="I37" s="138" t="n">
        <v>16.7</v>
      </c>
      <c r="J37" s="137" t="n">
        <v>28422</v>
      </c>
      <c r="K37" s="138" t="n">
        <v>27.7</v>
      </c>
      <c r="L37" s="138" t="n">
        <v>3.1</v>
      </c>
    </row>
    <row r="38" s="144" customFormat="true" ht="6" hidden="false" customHeight="true" outlineLevel="0" collapsed="false">
      <c r="A38" s="118" t="str">
        <f aca="false">IF(D38&lt;&gt;"",COUNTA($D$14:D38),"")</f>
        <v/>
      </c>
      <c r="B38" s="143"/>
      <c r="C38" s="137"/>
      <c r="D38" s="138"/>
      <c r="E38" s="137"/>
      <c r="F38" s="138"/>
      <c r="G38" s="138"/>
      <c r="H38" s="137"/>
      <c r="I38" s="138"/>
      <c r="J38" s="137"/>
      <c r="K38" s="138"/>
      <c r="L38" s="138"/>
    </row>
    <row r="39" s="144" customFormat="true" ht="10.5" hidden="false" customHeight="true" outlineLevel="0" collapsed="false">
      <c r="A39" s="118" t="str">
        <f aca="false">IF(D39&lt;&gt;"",COUNTA($D$14:D39),"")</f>
        <v/>
      </c>
      <c r="B39" s="139" t="s">
        <v>153</v>
      </c>
      <c r="C39" s="137"/>
      <c r="D39" s="138"/>
      <c r="E39" s="137"/>
      <c r="F39" s="138"/>
      <c r="G39" s="138"/>
      <c r="H39" s="137"/>
      <c r="I39" s="138"/>
      <c r="J39" s="137"/>
      <c r="K39" s="138"/>
      <c r="L39" s="138"/>
    </row>
    <row r="40" s="142" customFormat="true" ht="10.5" hidden="false" customHeight="true" outlineLevel="0" collapsed="false">
      <c r="A40" s="118" t="n">
        <f aca="false">IF(D40&lt;&gt;"",COUNTA($D$14:D40),"")</f>
        <v>19</v>
      </c>
      <c r="B40" s="139" t="s">
        <v>154</v>
      </c>
      <c r="C40" s="140" t="n">
        <v>232307</v>
      </c>
      <c r="D40" s="141" t="n">
        <v>25.8</v>
      </c>
      <c r="E40" s="140" t="n">
        <v>1112273</v>
      </c>
      <c r="F40" s="141" t="n">
        <v>28.7</v>
      </c>
      <c r="G40" s="141" t="n">
        <v>4.8</v>
      </c>
      <c r="H40" s="140" t="n">
        <v>2106108</v>
      </c>
      <c r="I40" s="141" t="n">
        <v>22.3</v>
      </c>
      <c r="J40" s="140" t="n">
        <v>11131580</v>
      </c>
      <c r="K40" s="141" t="n">
        <v>33.5</v>
      </c>
      <c r="L40" s="141" t="n">
        <v>5.3</v>
      </c>
    </row>
    <row r="41" s="142" customFormat="true" ht="10.5" hidden="false" customHeight="true" outlineLevel="0" collapsed="false">
      <c r="A41" s="118" t="n">
        <f aca="false">IF(D41&lt;&gt;"",COUNTA($D$14:D41),"")</f>
        <v>20</v>
      </c>
      <c r="B41" s="143" t="s">
        <v>144</v>
      </c>
      <c r="C41" s="137" t="n">
        <v>229446</v>
      </c>
      <c r="D41" s="138" t="n">
        <v>26</v>
      </c>
      <c r="E41" s="137" t="n">
        <v>1100705</v>
      </c>
      <c r="F41" s="138" t="n">
        <v>28.9</v>
      </c>
      <c r="G41" s="138" t="n">
        <v>4.8</v>
      </c>
      <c r="H41" s="137" t="n">
        <v>2067063</v>
      </c>
      <c r="I41" s="138" t="n">
        <v>22.5</v>
      </c>
      <c r="J41" s="137" t="n">
        <v>10939187</v>
      </c>
      <c r="K41" s="138" t="n">
        <v>33.7</v>
      </c>
      <c r="L41" s="138" t="n">
        <v>5.3</v>
      </c>
    </row>
    <row r="42" s="144" customFormat="true" ht="10.5" hidden="false" customHeight="true" outlineLevel="0" collapsed="false">
      <c r="A42" s="118" t="n">
        <f aca="false">IF(D42&lt;&gt;"",COUNTA($D$14:D42),"")</f>
        <v>21</v>
      </c>
      <c r="B42" s="143" t="s">
        <v>145</v>
      </c>
      <c r="C42" s="137" t="n">
        <v>2861</v>
      </c>
      <c r="D42" s="138" t="n">
        <v>12.2</v>
      </c>
      <c r="E42" s="137" t="n">
        <v>11568</v>
      </c>
      <c r="F42" s="138" t="n">
        <v>10.9</v>
      </c>
      <c r="G42" s="138" t="n">
        <v>4</v>
      </c>
      <c r="H42" s="137" t="n">
        <v>39045</v>
      </c>
      <c r="I42" s="138" t="n">
        <v>12.1</v>
      </c>
      <c r="J42" s="137" t="n">
        <v>192393</v>
      </c>
      <c r="K42" s="138" t="n">
        <v>25.6</v>
      </c>
      <c r="L42" s="138" t="n">
        <v>4.9</v>
      </c>
    </row>
    <row r="43" s="144" customFormat="true" ht="6" hidden="false" customHeight="true" outlineLevel="0" collapsed="false">
      <c r="A43" s="118" t="str">
        <f aca="false">IF(D43&lt;&gt;"",COUNTA($D$14:D43),"")</f>
        <v/>
      </c>
      <c r="B43" s="143"/>
      <c r="C43" s="137"/>
      <c r="D43" s="138"/>
      <c r="E43" s="137"/>
      <c r="F43" s="138"/>
      <c r="G43" s="138"/>
      <c r="H43" s="137"/>
      <c r="I43" s="138"/>
      <c r="J43" s="137"/>
      <c r="K43" s="138"/>
      <c r="L43" s="138"/>
    </row>
    <row r="44" s="144" customFormat="true" ht="10.5" hidden="false" customHeight="true" outlineLevel="0" collapsed="false">
      <c r="A44" s="118" t="n">
        <f aca="false">IF(D44&lt;&gt;"",COUNTA($D$14:D44),"")</f>
        <v>22</v>
      </c>
      <c r="B44" s="143" t="s">
        <v>155</v>
      </c>
      <c r="C44" s="137" t="n">
        <v>18625</v>
      </c>
      <c r="D44" s="138" t="n">
        <v>0.5</v>
      </c>
      <c r="E44" s="137" t="n">
        <v>74620</v>
      </c>
      <c r="F44" s="138" t="n">
        <v>3.2</v>
      </c>
      <c r="G44" s="138" t="n">
        <v>4</v>
      </c>
      <c r="H44" s="137" t="n">
        <v>184755</v>
      </c>
      <c r="I44" s="138" t="n">
        <v>0.6</v>
      </c>
      <c r="J44" s="137" t="n">
        <v>762651</v>
      </c>
      <c r="K44" s="138" t="n">
        <v>0.1</v>
      </c>
      <c r="L44" s="138" t="n">
        <v>4.1</v>
      </c>
    </row>
    <row r="45" s="144" customFormat="true" ht="10.5" hidden="false" customHeight="true" outlineLevel="0" collapsed="false">
      <c r="A45" s="118" t="n">
        <f aca="false">IF(D45&lt;&gt;"",COUNTA($D$14:D45),"")</f>
        <v>23</v>
      </c>
      <c r="B45" s="143" t="s">
        <v>147</v>
      </c>
      <c r="C45" s="137" t="n">
        <v>18514</v>
      </c>
      <c r="D45" s="138" t="n">
        <v>0.6</v>
      </c>
      <c r="E45" s="137" t="n">
        <v>74255</v>
      </c>
      <c r="F45" s="138" t="n">
        <v>3.9</v>
      </c>
      <c r="G45" s="138" t="n">
        <v>4</v>
      </c>
      <c r="H45" s="137" t="n">
        <v>183142</v>
      </c>
      <c r="I45" s="138" t="n">
        <v>0.5</v>
      </c>
      <c r="J45" s="137" t="n">
        <v>756309</v>
      </c>
      <c r="K45" s="138" t="n">
        <v>0.1</v>
      </c>
      <c r="L45" s="138" t="n">
        <v>4.1</v>
      </c>
    </row>
    <row r="46" s="144" customFormat="true" ht="10.5" hidden="false" customHeight="true" outlineLevel="0" collapsed="false">
      <c r="A46" s="118" t="n">
        <f aca="false">IF(D46&lt;&gt;"",COUNTA($D$14:D46),"")</f>
        <v>24</v>
      </c>
      <c r="B46" s="143" t="s">
        <v>148</v>
      </c>
      <c r="C46" s="137" t="n">
        <v>111</v>
      </c>
      <c r="D46" s="138" t="n">
        <v>-19.6</v>
      </c>
      <c r="E46" s="137" t="n">
        <v>365</v>
      </c>
      <c r="F46" s="138" t="n">
        <v>-56.4</v>
      </c>
      <c r="G46" s="138" t="n">
        <v>3.3</v>
      </c>
      <c r="H46" s="137" t="n">
        <v>1613</v>
      </c>
      <c r="I46" s="138" t="n">
        <v>7.5</v>
      </c>
      <c r="J46" s="137" t="n">
        <v>6342</v>
      </c>
      <c r="K46" s="138" t="n">
        <v>-4</v>
      </c>
      <c r="L46" s="138" t="n">
        <v>3.9</v>
      </c>
    </row>
    <row r="47" s="144" customFormat="true" ht="6" hidden="false" customHeight="true" outlineLevel="0" collapsed="false">
      <c r="A47" s="118" t="str">
        <f aca="false">IF(D47&lt;&gt;"",COUNTA($D$14:D47),"")</f>
        <v/>
      </c>
      <c r="B47" s="143"/>
      <c r="C47" s="137"/>
      <c r="D47" s="138"/>
      <c r="E47" s="137"/>
      <c r="F47" s="138"/>
      <c r="G47" s="138"/>
      <c r="H47" s="137"/>
      <c r="I47" s="138"/>
      <c r="J47" s="137"/>
      <c r="K47" s="138"/>
      <c r="L47" s="138"/>
    </row>
    <row r="48" s="144" customFormat="true" ht="10.5" hidden="false" customHeight="true" outlineLevel="0" collapsed="false">
      <c r="A48" s="118" t="n">
        <f aca="false">IF(D48&lt;&gt;"",COUNTA($D$14:D48),"")</f>
        <v>25</v>
      </c>
      <c r="B48" s="143" t="s">
        <v>156</v>
      </c>
      <c r="C48" s="137" t="n">
        <v>36146</v>
      </c>
      <c r="D48" s="138" t="n">
        <v>-6.3</v>
      </c>
      <c r="E48" s="137" t="n">
        <v>162593</v>
      </c>
      <c r="F48" s="138" t="n">
        <v>-7.3</v>
      </c>
      <c r="G48" s="138" t="n">
        <v>4.5</v>
      </c>
      <c r="H48" s="137" t="n">
        <v>300638</v>
      </c>
      <c r="I48" s="138" t="n">
        <v>-11.5</v>
      </c>
      <c r="J48" s="137" t="n">
        <v>1438015</v>
      </c>
      <c r="K48" s="138" t="n">
        <v>-3.1</v>
      </c>
      <c r="L48" s="138" t="n">
        <v>4.8</v>
      </c>
    </row>
    <row r="49" s="144" customFormat="true" ht="10.5" hidden="false" customHeight="true" outlineLevel="0" collapsed="false">
      <c r="A49" s="118" t="n">
        <f aca="false">IF(D49&lt;&gt;"",COUNTA($D$14:D49),"")</f>
        <v>26</v>
      </c>
      <c r="B49" s="143" t="s">
        <v>147</v>
      </c>
      <c r="C49" s="137" t="n">
        <v>35269</v>
      </c>
      <c r="D49" s="138" t="n">
        <v>-6.3</v>
      </c>
      <c r="E49" s="137" t="n">
        <v>159629</v>
      </c>
      <c r="F49" s="138" t="n">
        <v>-7.6</v>
      </c>
      <c r="G49" s="138" t="n">
        <v>4.5</v>
      </c>
      <c r="H49" s="137" t="n">
        <v>292367</v>
      </c>
      <c r="I49" s="138" t="n">
        <v>-11.1</v>
      </c>
      <c r="J49" s="137" t="n">
        <v>1397218</v>
      </c>
      <c r="K49" s="138" t="n">
        <v>-2.8</v>
      </c>
      <c r="L49" s="138" t="n">
        <v>4.8</v>
      </c>
    </row>
    <row r="50" s="144" customFormat="true" ht="10.5" hidden="false" customHeight="true" outlineLevel="0" collapsed="false">
      <c r="A50" s="118" t="n">
        <f aca="false">IF(D50&lt;&gt;"",COUNTA($D$14:D50),"")</f>
        <v>27</v>
      </c>
      <c r="B50" s="143" t="s">
        <v>148</v>
      </c>
      <c r="C50" s="137" t="n">
        <v>877</v>
      </c>
      <c r="D50" s="138" t="n">
        <v>-4.5</v>
      </c>
      <c r="E50" s="137" t="n">
        <v>2964</v>
      </c>
      <c r="F50" s="138" t="n">
        <v>8.6</v>
      </c>
      <c r="G50" s="138" t="n">
        <v>3.4</v>
      </c>
      <c r="H50" s="137" t="n">
        <v>8271</v>
      </c>
      <c r="I50" s="138" t="n">
        <v>-23.5</v>
      </c>
      <c r="J50" s="137" t="n">
        <v>40797</v>
      </c>
      <c r="K50" s="138" t="n">
        <v>-12.5</v>
      </c>
      <c r="L50" s="138" t="n">
        <v>4.9</v>
      </c>
    </row>
    <row r="51" s="144" customFormat="true" ht="6" hidden="false" customHeight="true" outlineLevel="0" collapsed="false">
      <c r="A51" s="118" t="str">
        <f aca="false">IF(D51&lt;&gt;"",COUNTA($D$14:D51),"")</f>
        <v/>
      </c>
      <c r="B51" s="143"/>
      <c r="C51" s="137"/>
      <c r="D51" s="138"/>
      <c r="E51" s="137"/>
      <c r="F51" s="138"/>
      <c r="G51" s="138"/>
      <c r="H51" s="137"/>
      <c r="I51" s="138"/>
      <c r="J51" s="137"/>
      <c r="K51" s="138"/>
      <c r="L51" s="138"/>
    </row>
    <row r="52" s="144" customFormat="true" ht="10.5" hidden="false" customHeight="true" outlineLevel="0" collapsed="false">
      <c r="A52" s="118" t="n">
        <f aca="false">IF(D52&lt;&gt;"",COUNTA($D$14:D52),"")</f>
        <v>28</v>
      </c>
      <c r="B52" s="143" t="s">
        <v>157</v>
      </c>
      <c r="C52" s="137" t="n">
        <v>160459</v>
      </c>
      <c r="D52" s="138" t="n">
        <v>46</v>
      </c>
      <c r="E52" s="137" t="n">
        <v>823043</v>
      </c>
      <c r="F52" s="138" t="n">
        <v>45.4</v>
      </c>
      <c r="G52" s="138" t="n">
        <v>5.1</v>
      </c>
      <c r="H52" s="137" t="n">
        <v>1372491</v>
      </c>
      <c r="I52" s="138" t="n">
        <v>45.7</v>
      </c>
      <c r="J52" s="137" t="n">
        <v>8132465</v>
      </c>
      <c r="K52" s="138" t="n">
        <v>54.5</v>
      </c>
      <c r="L52" s="138" t="n">
        <v>5.9</v>
      </c>
    </row>
    <row r="53" s="144" customFormat="true" ht="10.5" hidden="false" customHeight="true" outlineLevel="0" collapsed="false">
      <c r="A53" s="118" t="n">
        <f aca="false">IF(D53&lt;&gt;"",COUNTA($D$14:D53),"")</f>
        <v>29</v>
      </c>
      <c r="B53" s="143" t="s">
        <v>147</v>
      </c>
      <c r="C53" s="137" t="n">
        <v>158945</v>
      </c>
      <c r="D53" s="138" t="n">
        <v>46.2</v>
      </c>
      <c r="E53" s="137" t="n">
        <v>815693</v>
      </c>
      <c r="F53" s="138" t="n">
        <v>45.7</v>
      </c>
      <c r="G53" s="138" t="n">
        <v>5.1</v>
      </c>
      <c r="H53" s="137" t="n">
        <v>1350679</v>
      </c>
      <c r="I53" s="138" t="n">
        <v>45.9</v>
      </c>
      <c r="J53" s="137" t="n">
        <v>8004342</v>
      </c>
      <c r="K53" s="138" t="n">
        <v>54.6</v>
      </c>
      <c r="L53" s="138" t="n">
        <v>5.9</v>
      </c>
    </row>
    <row r="54" s="144" customFormat="true" ht="10.5" hidden="false" customHeight="true" outlineLevel="0" collapsed="false">
      <c r="A54" s="118" t="n">
        <f aca="false">IF(D54&lt;&gt;"",COUNTA($D$14:D54),"")</f>
        <v>30</v>
      </c>
      <c r="B54" s="143" t="s">
        <v>148</v>
      </c>
      <c r="C54" s="137" t="n">
        <v>1514</v>
      </c>
      <c r="D54" s="138" t="n">
        <v>28.7</v>
      </c>
      <c r="E54" s="137" t="n">
        <v>7350</v>
      </c>
      <c r="F54" s="138" t="n">
        <v>20.4</v>
      </c>
      <c r="G54" s="138" t="n">
        <v>4.9</v>
      </c>
      <c r="H54" s="137" t="n">
        <v>21812</v>
      </c>
      <c r="I54" s="138" t="n">
        <v>33.7</v>
      </c>
      <c r="J54" s="137" t="n">
        <v>128123</v>
      </c>
      <c r="K54" s="138" t="n">
        <v>47.9</v>
      </c>
      <c r="L54" s="138" t="n">
        <v>5.9</v>
      </c>
    </row>
    <row r="55" s="144" customFormat="true" ht="6" hidden="false" customHeight="true" outlineLevel="0" collapsed="false">
      <c r="A55" s="118" t="str">
        <f aca="false">IF(D55&lt;&gt;"",COUNTA($D$14:D55),"")</f>
        <v/>
      </c>
      <c r="B55" s="143"/>
      <c r="C55" s="137"/>
      <c r="D55" s="138"/>
      <c r="E55" s="137"/>
      <c r="F55" s="138"/>
      <c r="G55" s="138"/>
      <c r="H55" s="137"/>
      <c r="I55" s="138"/>
      <c r="J55" s="137"/>
      <c r="K55" s="138"/>
      <c r="L55" s="138"/>
    </row>
    <row r="56" s="144" customFormat="true" ht="10.5" hidden="false" customHeight="true" outlineLevel="0" collapsed="false">
      <c r="A56" s="118" t="n">
        <f aca="false">IF(D56&lt;&gt;"",COUNTA($D$14:D56),"")</f>
        <v>31</v>
      </c>
      <c r="B56" s="143" t="s">
        <v>158</v>
      </c>
      <c r="C56" s="137" t="n">
        <v>17077</v>
      </c>
      <c r="D56" s="138" t="n">
        <v>-2.9</v>
      </c>
      <c r="E56" s="137" t="n">
        <v>52017</v>
      </c>
      <c r="F56" s="138" t="n">
        <v>2.8</v>
      </c>
      <c r="G56" s="138" t="n">
        <v>3</v>
      </c>
      <c r="H56" s="137" t="n">
        <v>248224</v>
      </c>
      <c r="I56" s="138" t="n">
        <v>-3</v>
      </c>
      <c r="J56" s="137" t="n">
        <v>798449</v>
      </c>
      <c r="K56" s="138" t="n">
        <v>-3.5</v>
      </c>
      <c r="L56" s="138" t="n">
        <v>3.2</v>
      </c>
    </row>
    <row r="57" s="144" customFormat="true" ht="10.5" hidden="false" customHeight="true" outlineLevel="0" collapsed="false">
      <c r="A57" s="118" t="n">
        <f aca="false">IF(D57&lt;&gt;"",COUNTA($D$14:D57),"")</f>
        <v>32</v>
      </c>
      <c r="B57" s="143" t="s">
        <v>147</v>
      </c>
      <c r="C57" s="137" t="n">
        <v>16718</v>
      </c>
      <c r="D57" s="138" t="n">
        <v>-3.2</v>
      </c>
      <c r="E57" s="137" t="n">
        <v>51128</v>
      </c>
      <c r="F57" s="138" t="n">
        <v>2.5</v>
      </c>
      <c r="G57" s="138" t="n">
        <v>3.1</v>
      </c>
      <c r="H57" s="137" t="n">
        <v>240875</v>
      </c>
      <c r="I57" s="138" t="n">
        <v>-3.5</v>
      </c>
      <c r="J57" s="137" t="n">
        <v>781318</v>
      </c>
      <c r="K57" s="138" t="n">
        <v>-4</v>
      </c>
      <c r="L57" s="138" t="n">
        <v>3.2</v>
      </c>
    </row>
    <row r="58" s="144" customFormat="true" ht="10.5" hidden="false" customHeight="true" outlineLevel="0" collapsed="false">
      <c r="A58" s="118" t="n">
        <f aca="false">IF(D58&lt;&gt;"",COUNTA($D$14:D58),"")</f>
        <v>33</v>
      </c>
      <c r="B58" s="143" t="s">
        <v>148</v>
      </c>
      <c r="C58" s="137" t="n">
        <v>359</v>
      </c>
      <c r="D58" s="138" t="n">
        <v>13.2</v>
      </c>
      <c r="E58" s="137" t="n">
        <v>889</v>
      </c>
      <c r="F58" s="138" t="n">
        <v>17.6</v>
      </c>
      <c r="G58" s="138" t="n">
        <v>2.5</v>
      </c>
      <c r="H58" s="137" t="n">
        <v>7349</v>
      </c>
      <c r="I58" s="138" t="n">
        <v>18.8</v>
      </c>
      <c r="J58" s="137" t="n">
        <v>17131</v>
      </c>
      <c r="K58" s="138" t="n">
        <v>28.9</v>
      </c>
      <c r="L58" s="138" t="n">
        <v>2.3</v>
      </c>
    </row>
    <row r="59" s="144" customFormat="true" ht="6" hidden="false" customHeight="true" outlineLevel="0" collapsed="false">
      <c r="A59" s="118" t="str">
        <f aca="false">IF(D59&lt;&gt;"",COUNTA($D$14:D59),"")</f>
        <v/>
      </c>
      <c r="B59" s="143"/>
      <c r="C59" s="137"/>
      <c r="D59" s="138"/>
      <c r="E59" s="137"/>
      <c r="F59" s="138"/>
      <c r="G59" s="138"/>
      <c r="H59" s="137"/>
      <c r="I59" s="138"/>
      <c r="J59" s="137"/>
      <c r="K59" s="138"/>
      <c r="L59" s="138"/>
    </row>
    <row r="60" s="142" customFormat="true" ht="10.5" hidden="false" customHeight="true" outlineLevel="0" collapsed="false">
      <c r="A60" s="118" t="n">
        <f aca="false">IF(D60&lt;&gt;"",COUNTA($D$14:D60),"")</f>
        <v>34</v>
      </c>
      <c r="B60" s="139" t="s">
        <v>159</v>
      </c>
      <c r="C60" s="140" t="n">
        <v>51470</v>
      </c>
      <c r="D60" s="141" t="n">
        <v>12</v>
      </c>
      <c r="E60" s="140" t="n">
        <v>210320</v>
      </c>
      <c r="F60" s="141" t="n">
        <v>4.2</v>
      </c>
      <c r="G60" s="141" t="n">
        <v>4.1</v>
      </c>
      <c r="H60" s="140" t="n">
        <v>1106767</v>
      </c>
      <c r="I60" s="141" t="n">
        <v>-0.2</v>
      </c>
      <c r="J60" s="140" t="n">
        <v>5003235</v>
      </c>
      <c r="K60" s="141" t="n">
        <v>0.9</v>
      </c>
      <c r="L60" s="141" t="n">
        <v>4.5</v>
      </c>
    </row>
    <row r="61" s="142" customFormat="true" ht="10.5" hidden="false" customHeight="true" outlineLevel="0" collapsed="false">
      <c r="A61" s="118" t="n">
        <f aca="false">IF(D61&lt;&gt;"",COUNTA($D$14:D61),"")</f>
        <v>35</v>
      </c>
      <c r="B61" s="143" t="s">
        <v>144</v>
      </c>
      <c r="C61" s="137" t="n">
        <v>49946</v>
      </c>
      <c r="D61" s="138" t="n">
        <v>11.8</v>
      </c>
      <c r="E61" s="137" t="n">
        <v>206618</v>
      </c>
      <c r="F61" s="138" t="n">
        <v>4.3</v>
      </c>
      <c r="G61" s="138" t="n">
        <v>4.1</v>
      </c>
      <c r="H61" s="137" t="n">
        <v>1036026</v>
      </c>
      <c r="I61" s="138" t="n">
        <v>0.2</v>
      </c>
      <c r="J61" s="137" t="n">
        <v>4784383</v>
      </c>
      <c r="K61" s="138" t="n">
        <v>1.1</v>
      </c>
      <c r="L61" s="138" t="n">
        <v>4.6</v>
      </c>
    </row>
    <row r="62" s="144" customFormat="true" ht="10.5" hidden="false" customHeight="true" outlineLevel="0" collapsed="false">
      <c r="A62" s="118" t="n">
        <f aca="false">IF(D62&lt;&gt;"",COUNTA($D$14:D62),"")</f>
        <v>36</v>
      </c>
      <c r="B62" s="143" t="s">
        <v>145</v>
      </c>
      <c r="C62" s="137" t="n">
        <v>1524</v>
      </c>
      <c r="D62" s="138" t="n">
        <v>19.7</v>
      </c>
      <c r="E62" s="137" t="n">
        <v>3702</v>
      </c>
      <c r="F62" s="138" t="n">
        <v>2</v>
      </c>
      <c r="G62" s="138" t="n">
        <v>2.4</v>
      </c>
      <c r="H62" s="137" t="n">
        <v>70741</v>
      </c>
      <c r="I62" s="138" t="n">
        <v>-6.5</v>
      </c>
      <c r="J62" s="137" t="n">
        <v>218852</v>
      </c>
      <c r="K62" s="138" t="n">
        <v>-4.2</v>
      </c>
      <c r="L62" s="138" t="n">
        <v>3.1</v>
      </c>
    </row>
    <row r="63" s="145" customFormat="true" ht="6" hidden="false" customHeight="true" outlineLevel="0" collapsed="false">
      <c r="A63" s="118" t="str">
        <f aca="false">IF(D63&lt;&gt;"",COUNTA($D$14:D63),"")</f>
        <v/>
      </c>
      <c r="B63" s="143"/>
      <c r="C63" s="137"/>
      <c r="D63" s="138"/>
      <c r="E63" s="137"/>
      <c r="F63" s="138"/>
      <c r="G63" s="138"/>
      <c r="H63" s="137"/>
      <c r="I63" s="138"/>
      <c r="J63" s="137"/>
      <c r="K63" s="138"/>
      <c r="L63" s="138"/>
    </row>
    <row r="64" s="145" customFormat="true" ht="10.5" hidden="false" customHeight="true" outlineLevel="0" collapsed="false">
      <c r="A64" s="118" t="str">
        <f aca="false">IF(D64&lt;&gt;"",COUNTA($D$14:D64),"")</f>
        <v/>
      </c>
      <c r="B64" s="139" t="s">
        <v>160</v>
      </c>
      <c r="C64" s="137"/>
      <c r="D64" s="138"/>
      <c r="E64" s="137"/>
      <c r="F64" s="138"/>
      <c r="G64" s="138"/>
      <c r="H64" s="137"/>
      <c r="I64" s="138"/>
      <c r="J64" s="137"/>
      <c r="K64" s="138"/>
      <c r="L64" s="138"/>
    </row>
    <row r="65" s="142" customFormat="true" ht="10.5" hidden="false" customHeight="true" outlineLevel="0" collapsed="false">
      <c r="A65" s="118" t="n">
        <f aca="false">IF(D65&lt;&gt;"",COUNTA($D$14:D65),"")</f>
        <v>37</v>
      </c>
      <c r="B65" s="139" t="s">
        <v>161</v>
      </c>
      <c r="C65" s="140" t="n">
        <v>15476</v>
      </c>
      <c r="D65" s="141" t="n">
        <v>-9.2</v>
      </c>
      <c r="E65" s="140" t="n">
        <v>287806</v>
      </c>
      <c r="F65" s="141" t="n">
        <v>0.5</v>
      </c>
      <c r="G65" s="141" t="n">
        <v>18.6</v>
      </c>
      <c r="H65" s="140" t="n">
        <v>148347</v>
      </c>
      <c r="I65" s="141" t="n">
        <v>1.3</v>
      </c>
      <c r="J65" s="140" t="n">
        <v>2753786</v>
      </c>
      <c r="K65" s="141" t="n">
        <v>-0.6</v>
      </c>
      <c r="L65" s="141" t="n">
        <v>18.6</v>
      </c>
    </row>
    <row r="66" s="142" customFormat="true" ht="10.5" hidden="false" customHeight="true" outlineLevel="0" collapsed="false">
      <c r="A66" s="118" t="n">
        <f aca="false">IF(D66&lt;&gt;"",COUNTA($D$14:D66),"")</f>
        <v>38</v>
      </c>
      <c r="B66" s="143" t="s">
        <v>144</v>
      </c>
      <c r="C66" s="137" t="n">
        <v>15476</v>
      </c>
      <c r="D66" s="138" t="n">
        <v>-9.2</v>
      </c>
      <c r="E66" s="137" t="n">
        <v>287806</v>
      </c>
      <c r="F66" s="138" t="n">
        <v>0.5</v>
      </c>
      <c r="G66" s="138" t="n">
        <v>18.6</v>
      </c>
      <c r="H66" s="137" t="n">
        <v>148347</v>
      </c>
      <c r="I66" s="138" t="n">
        <v>1.3</v>
      </c>
      <c r="J66" s="137" t="n">
        <v>2753786</v>
      </c>
      <c r="K66" s="138" t="n">
        <v>-0.6</v>
      </c>
      <c r="L66" s="138" t="n">
        <v>18.6</v>
      </c>
    </row>
    <row r="67" s="144" customFormat="true" ht="10.5" hidden="false" customHeight="true" outlineLevel="0" collapsed="false">
      <c r="A67" s="118" t="n">
        <f aca="false">IF(D67&lt;&gt;"",COUNTA($D$14:D67),"")</f>
        <v>39</v>
      </c>
      <c r="B67" s="143" t="s">
        <v>145</v>
      </c>
      <c r="C67" s="138" t="s">
        <v>17</v>
      </c>
      <c r="D67" s="138" t="s">
        <v>17</v>
      </c>
      <c r="E67" s="138" t="s">
        <v>17</v>
      </c>
      <c r="F67" s="138" t="s">
        <v>17</v>
      </c>
      <c r="G67" s="138" t="s">
        <v>17</v>
      </c>
      <c r="H67" s="138" t="s">
        <v>17</v>
      </c>
      <c r="I67" s="138" t="s">
        <v>17</v>
      </c>
      <c r="J67" s="138" t="s">
        <v>17</v>
      </c>
      <c r="K67" s="138" t="s">
        <v>17</v>
      </c>
      <c r="L67" s="138" t="s">
        <v>17</v>
      </c>
    </row>
    <row r="68" s="144" customFormat="true" ht="6" hidden="false" customHeight="true" outlineLevel="0" collapsed="false">
      <c r="A68" s="118" t="str">
        <f aca="false">IF(D68&lt;&gt;"",COUNTA($D$14:D68),"")</f>
        <v/>
      </c>
      <c r="B68" s="143"/>
      <c r="C68" s="137"/>
      <c r="D68" s="138"/>
      <c r="E68" s="137"/>
      <c r="F68" s="138"/>
      <c r="G68" s="138"/>
      <c r="H68" s="137"/>
      <c r="I68" s="138"/>
      <c r="J68" s="137"/>
      <c r="K68" s="138"/>
      <c r="L68" s="138"/>
    </row>
    <row r="69" s="144" customFormat="true" ht="10.5" hidden="false" customHeight="true" outlineLevel="0" collapsed="false">
      <c r="A69" s="118" t="str">
        <f aca="false">IF(D69&lt;&gt;"",COUNTA($D$14:D69),"")</f>
        <v/>
      </c>
      <c r="B69" s="143" t="s">
        <v>162</v>
      </c>
      <c r="C69" s="137"/>
      <c r="D69" s="138"/>
      <c r="E69" s="137"/>
      <c r="F69" s="138"/>
      <c r="G69" s="138"/>
      <c r="H69" s="137"/>
      <c r="I69" s="138"/>
      <c r="J69" s="137"/>
      <c r="K69" s="138"/>
      <c r="L69" s="138"/>
    </row>
    <row r="70" s="144" customFormat="true" ht="10.5" hidden="false" customHeight="true" outlineLevel="0" collapsed="false">
      <c r="A70" s="118" t="n">
        <f aca="false">IF(D70&lt;&gt;"",COUNTA($D$14:D70),"")</f>
        <v>40</v>
      </c>
      <c r="B70" s="143" t="s">
        <v>163</v>
      </c>
      <c r="C70" s="137" t="n">
        <v>15476</v>
      </c>
      <c r="D70" s="138" t="n">
        <v>-9.2</v>
      </c>
      <c r="E70" s="137" t="n">
        <v>287806</v>
      </c>
      <c r="F70" s="138" t="n">
        <v>0.5</v>
      </c>
      <c r="G70" s="138" t="n">
        <v>18.6</v>
      </c>
      <c r="H70" s="137" t="n">
        <v>148347</v>
      </c>
      <c r="I70" s="138" t="n">
        <v>1.3</v>
      </c>
      <c r="J70" s="137" t="n">
        <v>2753786</v>
      </c>
      <c r="K70" s="138" t="n">
        <v>-0.6</v>
      </c>
      <c r="L70" s="138" t="n">
        <v>18.6</v>
      </c>
    </row>
    <row r="71" s="144" customFormat="true" ht="10.5" hidden="false" customHeight="true" outlineLevel="0" collapsed="false">
      <c r="A71" s="118" t="n">
        <f aca="false">IF(D71&lt;&gt;"",COUNTA($D$14:D71),"")</f>
        <v>41</v>
      </c>
      <c r="B71" s="143" t="s">
        <v>147</v>
      </c>
      <c r="C71" s="137" t="n">
        <v>15476</v>
      </c>
      <c r="D71" s="138" t="n">
        <v>-9.2</v>
      </c>
      <c r="E71" s="137" t="n">
        <v>287806</v>
      </c>
      <c r="F71" s="138" t="n">
        <v>0.5</v>
      </c>
      <c r="G71" s="138" t="n">
        <v>18.6</v>
      </c>
      <c r="H71" s="137" t="n">
        <v>148347</v>
      </c>
      <c r="I71" s="138" t="n">
        <v>1.3</v>
      </c>
      <c r="J71" s="137" t="n">
        <v>2753786</v>
      </c>
      <c r="K71" s="138" t="n">
        <v>-0.6</v>
      </c>
      <c r="L71" s="138" t="n">
        <v>18.6</v>
      </c>
    </row>
    <row r="72" s="144" customFormat="true" ht="10.5" hidden="false" customHeight="true" outlineLevel="0" collapsed="false">
      <c r="A72" s="118" t="n">
        <f aca="false">IF(D72&lt;&gt;"",COUNTA($D$14:D72),"")</f>
        <v>42</v>
      </c>
      <c r="B72" s="143" t="s">
        <v>148</v>
      </c>
      <c r="C72" s="137" t="s">
        <v>17</v>
      </c>
      <c r="D72" s="138" t="s">
        <v>17</v>
      </c>
      <c r="E72" s="137" t="s">
        <v>17</v>
      </c>
      <c r="F72" s="138" t="s">
        <v>17</v>
      </c>
      <c r="G72" s="138" t="s">
        <v>17</v>
      </c>
      <c r="H72" s="137" t="s">
        <v>17</v>
      </c>
      <c r="I72" s="138" t="s">
        <v>17</v>
      </c>
      <c r="J72" s="137" t="s">
        <v>17</v>
      </c>
      <c r="K72" s="138" t="s">
        <v>17</v>
      </c>
      <c r="L72" s="138" t="s">
        <v>17</v>
      </c>
    </row>
    <row r="73" s="144" customFormat="true" ht="6" hidden="false" customHeight="true" outlineLevel="0" collapsed="false">
      <c r="A73" s="118" t="str">
        <f aca="false">IF(D73&lt;&gt;"",COUNTA($D$14:D73),"")</f>
        <v/>
      </c>
      <c r="B73" s="143"/>
      <c r="C73" s="137"/>
      <c r="D73" s="138"/>
      <c r="E73" s="137"/>
      <c r="F73" s="138"/>
      <c r="G73" s="138"/>
      <c r="H73" s="137"/>
      <c r="I73" s="138"/>
      <c r="J73" s="137"/>
      <c r="K73" s="138"/>
      <c r="L73" s="138"/>
    </row>
    <row r="74" s="144" customFormat="true" ht="10.5" hidden="false" customHeight="true" outlineLevel="0" collapsed="false">
      <c r="A74" s="118" t="n">
        <f aca="false">IF(D74&lt;&gt;"",COUNTA($D$14:D74),"")</f>
        <v>43</v>
      </c>
      <c r="B74" s="143" t="s">
        <v>164</v>
      </c>
      <c r="C74" s="137" t="s">
        <v>17</v>
      </c>
      <c r="D74" s="138" t="s">
        <v>17</v>
      </c>
      <c r="E74" s="137" t="s">
        <v>17</v>
      </c>
      <c r="F74" s="138" t="s">
        <v>17</v>
      </c>
      <c r="G74" s="138" t="s">
        <v>17</v>
      </c>
      <c r="H74" s="137" t="s">
        <v>17</v>
      </c>
      <c r="I74" s="138" t="s">
        <v>17</v>
      </c>
      <c r="J74" s="137" t="s">
        <v>17</v>
      </c>
      <c r="K74" s="138" t="s">
        <v>17</v>
      </c>
      <c r="L74" s="138" t="s">
        <v>17</v>
      </c>
    </row>
    <row r="75" s="144" customFormat="true" ht="10.5" hidden="false" customHeight="true" outlineLevel="0" collapsed="false">
      <c r="A75" s="118" t="n">
        <f aca="false">IF(D75&lt;&gt;"",COUNTA($D$14:D75),"")</f>
        <v>44</v>
      </c>
      <c r="B75" s="143" t="s">
        <v>147</v>
      </c>
      <c r="C75" s="137" t="s">
        <v>17</v>
      </c>
      <c r="D75" s="138" t="s">
        <v>17</v>
      </c>
      <c r="E75" s="137" t="s">
        <v>17</v>
      </c>
      <c r="F75" s="138" t="s">
        <v>17</v>
      </c>
      <c r="G75" s="138" t="s">
        <v>17</v>
      </c>
      <c r="H75" s="137" t="s">
        <v>17</v>
      </c>
      <c r="I75" s="138" t="s">
        <v>17</v>
      </c>
      <c r="J75" s="137" t="s">
        <v>17</v>
      </c>
      <c r="K75" s="138" t="s">
        <v>17</v>
      </c>
      <c r="L75" s="138" t="s">
        <v>17</v>
      </c>
    </row>
    <row r="76" s="144" customFormat="true" ht="10.5" hidden="false" customHeight="true" outlineLevel="0" collapsed="false">
      <c r="A76" s="118" t="n">
        <f aca="false">IF(D76&lt;&gt;"",COUNTA($D$14:D76),"")</f>
        <v>45</v>
      </c>
      <c r="B76" s="143" t="s">
        <v>148</v>
      </c>
      <c r="C76" s="137" t="s">
        <v>17</v>
      </c>
      <c r="D76" s="138" t="s">
        <v>17</v>
      </c>
      <c r="E76" s="137" t="s">
        <v>17</v>
      </c>
      <c r="F76" s="138" t="s">
        <v>17</v>
      </c>
      <c r="G76" s="138" t="s">
        <v>17</v>
      </c>
      <c r="H76" s="137" t="s">
        <v>17</v>
      </c>
      <c r="I76" s="138" t="s">
        <v>17</v>
      </c>
      <c r="J76" s="137" t="s">
        <v>17</v>
      </c>
      <c r="K76" s="138" t="s">
        <v>17</v>
      </c>
      <c r="L76" s="138" t="s">
        <v>17</v>
      </c>
    </row>
    <row r="77" customFormat="false" ht="11.25" hidden="false" customHeight="false" outlineLevel="0" collapsed="false">
      <c r="L77" s="13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6" width="3.7"/>
    <col collapsed="false" customWidth="true" hidden="false" outlineLevel="0" max="2" min="2" style="147" width="21.7"/>
    <col collapsed="false" customWidth="true" hidden="false" outlineLevel="0" max="3" min="3" style="147" width="7.56"/>
    <col collapsed="false" customWidth="true" hidden="false" outlineLevel="0" max="4" min="4" style="147" width="5.71"/>
    <col collapsed="false" customWidth="true" hidden="false" outlineLevel="0" max="5" min="5" style="147" width="7.7"/>
    <col collapsed="false" customWidth="true" hidden="false" outlineLevel="0" max="7" min="6" style="147" width="5.71"/>
    <col collapsed="false" customWidth="true" hidden="false" outlineLevel="0" max="8" min="8" style="147" width="7.7"/>
    <col collapsed="false" customWidth="true" hidden="false" outlineLevel="0" max="9" min="9" style="147" width="6.28"/>
    <col collapsed="false" customWidth="true" hidden="false" outlineLevel="0" max="10" min="10" style="147" width="8.28"/>
    <col collapsed="false" customWidth="true" hidden="false" outlineLevel="0" max="11" min="11" style="147" width="6.28"/>
    <col collapsed="false" customWidth="true" hidden="false" outlineLevel="0" max="12" min="12" style="147" width="5.71"/>
    <col collapsed="false" customWidth="false" hidden="false" outlineLevel="0" max="257" min="13" style="146" width="9.14"/>
  </cols>
  <sheetData>
    <row r="1" s="150" customFormat="true" ht="30" hidden="false" customHeight="true" outlineLevel="0" collapsed="false">
      <c r="A1" s="148" t="s">
        <v>41</v>
      </c>
      <c r="B1" s="148"/>
      <c r="C1" s="149" t="s">
        <v>130</v>
      </c>
      <c r="D1" s="149"/>
      <c r="E1" s="149"/>
      <c r="F1" s="149"/>
      <c r="G1" s="149"/>
      <c r="H1" s="149"/>
      <c r="I1" s="149"/>
      <c r="J1" s="149"/>
      <c r="K1" s="149"/>
      <c r="L1" s="149"/>
    </row>
    <row r="2" s="153" customFormat="true" ht="30" hidden="false" customHeight="true" outlineLevel="0" collapsed="false">
      <c r="A2" s="151" t="s">
        <v>165</v>
      </c>
      <c r="B2" s="151"/>
      <c r="C2" s="152" t="s">
        <v>46</v>
      </c>
      <c r="D2" s="152"/>
      <c r="E2" s="152"/>
      <c r="F2" s="152"/>
      <c r="G2" s="152"/>
      <c r="H2" s="152"/>
      <c r="I2" s="152"/>
      <c r="J2" s="152"/>
      <c r="K2" s="152"/>
      <c r="L2" s="152"/>
    </row>
    <row r="3" customFormat="false" ht="11.45" hidden="false" customHeight="true" outlineLevel="0" collapsed="false">
      <c r="A3" s="154" t="s">
        <v>107</v>
      </c>
      <c r="B3" s="155" t="s">
        <v>166</v>
      </c>
      <c r="C3" s="130" t="s">
        <v>5</v>
      </c>
      <c r="D3" s="130"/>
      <c r="E3" s="130"/>
      <c r="F3" s="130"/>
      <c r="G3" s="130"/>
      <c r="H3" s="131" t="s">
        <v>133</v>
      </c>
      <c r="I3" s="131"/>
      <c r="J3" s="131"/>
      <c r="K3" s="131"/>
      <c r="L3" s="131"/>
    </row>
    <row r="4" s="153" customFormat="true" ht="11.45" hidden="false" customHeight="true" outlineLevel="0" collapsed="false">
      <c r="A4" s="154"/>
      <c r="B4" s="155"/>
      <c r="C4" s="155" t="s">
        <v>109</v>
      </c>
      <c r="D4" s="155"/>
      <c r="E4" s="155" t="s">
        <v>110</v>
      </c>
      <c r="F4" s="155"/>
      <c r="G4" s="155" t="s">
        <v>134</v>
      </c>
      <c r="H4" s="155" t="s">
        <v>109</v>
      </c>
      <c r="I4" s="155"/>
      <c r="J4" s="155" t="s">
        <v>110</v>
      </c>
      <c r="K4" s="155"/>
      <c r="L4" s="156" t="s">
        <v>134</v>
      </c>
    </row>
    <row r="5" s="153" customFormat="true" ht="11.45" hidden="false" customHeight="true" outlineLevel="0" collapsed="false">
      <c r="A5" s="154"/>
      <c r="B5" s="155"/>
      <c r="C5" s="155" t="s">
        <v>135</v>
      </c>
      <c r="D5" s="155" t="s">
        <v>136</v>
      </c>
      <c r="E5" s="155" t="s">
        <v>135</v>
      </c>
      <c r="F5" s="155" t="s">
        <v>136</v>
      </c>
      <c r="G5" s="155"/>
      <c r="H5" s="155" t="s">
        <v>135</v>
      </c>
      <c r="I5" s="155" t="s">
        <v>137</v>
      </c>
      <c r="J5" s="155" t="s">
        <v>135</v>
      </c>
      <c r="K5" s="155" t="s">
        <v>137</v>
      </c>
      <c r="L5" s="156"/>
    </row>
    <row r="6" s="153" customFormat="true" ht="11.45" hidden="false" customHeight="true" outlineLevel="0" collapsed="false">
      <c r="A6" s="154"/>
      <c r="B6" s="155"/>
      <c r="C6" s="155"/>
      <c r="D6" s="155"/>
      <c r="E6" s="155"/>
      <c r="F6" s="155"/>
      <c r="G6" s="155"/>
      <c r="H6" s="155"/>
      <c r="I6" s="155"/>
      <c r="J6" s="155"/>
      <c r="K6" s="155"/>
      <c r="L6" s="156"/>
    </row>
    <row r="7" s="153" customFormat="true" ht="11.45" hidden="false" customHeight="true" outlineLevel="0" collapsed="false">
      <c r="A7" s="154"/>
      <c r="B7" s="155"/>
      <c r="C7" s="155"/>
      <c r="D7" s="155"/>
      <c r="E7" s="155"/>
      <c r="F7" s="155"/>
      <c r="G7" s="155"/>
      <c r="H7" s="155"/>
      <c r="I7" s="155"/>
      <c r="J7" s="155"/>
      <c r="K7" s="155"/>
      <c r="L7" s="156"/>
    </row>
    <row r="8" s="153" customFormat="true" ht="11.45" hidden="false" customHeight="true" outlineLevel="0" collapsed="false">
      <c r="A8" s="154"/>
      <c r="B8" s="155"/>
      <c r="C8" s="155"/>
      <c r="D8" s="155"/>
      <c r="E8" s="155"/>
      <c r="F8" s="155"/>
      <c r="G8" s="155"/>
      <c r="H8" s="155"/>
      <c r="I8" s="155"/>
      <c r="J8" s="155"/>
      <c r="K8" s="155"/>
      <c r="L8" s="156"/>
    </row>
    <row r="9" s="153" customFormat="true" ht="11.45" hidden="false" customHeight="true" outlineLevel="0" collapsed="false">
      <c r="A9" s="154"/>
      <c r="B9" s="155"/>
      <c r="C9" s="155"/>
      <c r="D9" s="155"/>
      <c r="E9" s="155"/>
      <c r="F9" s="155"/>
      <c r="G9" s="155"/>
      <c r="H9" s="155"/>
      <c r="I9" s="155"/>
      <c r="J9" s="155"/>
      <c r="K9" s="155"/>
      <c r="L9" s="156"/>
    </row>
    <row r="10" s="153" customFormat="true" ht="11.45" hidden="false" customHeight="true" outlineLevel="0" collapsed="false">
      <c r="A10" s="154"/>
      <c r="B10" s="155"/>
      <c r="C10" s="155"/>
      <c r="D10" s="155"/>
      <c r="E10" s="155"/>
      <c r="F10" s="155"/>
      <c r="G10" s="155"/>
      <c r="H10" s="155"/>
      <c r="I10" s="155"/>
      <c r="J10" s="155"/>
      <c r="K10" s="155"/>
      <c r="L10" s="156"/>
    </row>
    <row r="11" s="153" customFormat="true" ht="11.45" hidden="false" customHeight="true" outlineLevel="0" collapsed="false">
      <c r="A11" s="154"/>
      <c r="B11" s="155"/>
      <c r="C11" s="155" t="s">
        <v>113</v>
      </c>
      <c r="D11" s="155" t="s">
        <v>138</v>
      </c>
      <c r="E11" s="155" t="s">
        <v>113</v>
      </c>
      <c r="F11" s="155" t="s">
        <v>138</v>
      </c>
      <c r="G11" s="155" t="s">
        <v>113</v>
      </c>
      <c r="H11" s="155"/>
      <c r="I11" s="155" t="s">
        <v>138</v>
      </c>
      <c r="J11" s="155" t="s">
        <v>113</v>
      </c>
      <c r="K11" s="155" t="s">
        <v>138</v>
      </c>
      <c r="L11" s="156" t="s">
        <v>113</v>
      </c>
    </row>
    <row r="12" s="161" customFormat="true" ht="11.45" hidden="false" customHeight="true" outlineLevel="0" collapsed="false">
      <c r="A12" s="157" t="n">
        <v>1</v>
      </c>
      <c r="B12" s="158" t="n">
        <v>2</v>
      </c>
      <c r="C12" s="159" t="n">
        <v>3</v>
      </c>
      <c r="D12" s="158" t="n">
        <v>4</v>
      </c>
      <c r="E12" s="159" t="n">
        <v>5</v>
      </c>
      <c r="F12" s="158" t="n">
        <v>6</v>
      </c>
      <c r="G12" s="159" t="n">
        <v>7</v>
      </c>
      <c r="H12" s="158" t="n">
        <v>8</v>
      </c>
      <c r="I12" s="159" t="n">
        <v>9</v>
      </c>
      <c r="J12" s="158" t="n">
        <v>10</v>
      </c>
      <c r="K12" s="159" t="n">
        <v>11</v>
      </c>
      <c r="L12" s="160" t="n">
        <v>12</v>
      </c>
    </row>
    <row r="13" customFormat="false" ht="8.1" hidden="false" customHeight="true" outlineLevel="0" collapsed="false">
      <c r="B13" s="162"/>
      <c r="C13" s="163"/>
      <c r="D13" s="164"/>
      <c r="E13" s="163"/>
      <c r="F13" s="164"/>
      <c r="G13" s="165"/>
      <c r="H13" s="163"/>
      <c r="I13" s="164"/>
      <c r="J13" s="163"/>
      <c r="K13" s="164"/>
      <c r="L13" s="165"/>
    </row>
    <row r="14" s="153" customFormat="true" ht="11.45" hidden="false" customHeight="true" outlineLevel="0" collapsed="false">
      <c r="A14" s="118" t="n">
        <f aca="false">IF(D14&lt;&gt;"",COUNTA($D$14:D14),"")</f>
        <v>1</v>
      </c>
      <c r="B14" s="166" t="s">
        <v>139</v>
      </c>
      <c r="C14" s="167" t="n">
        <v>737437</v>
      </c>
      <c r="D14" s="168" t="n">
        <v>10.1</v>
      </c>
      <c r="E14" s="167" t="n">
        <v>2892125</v>
      </c>
      <c r="F14" s="168" t="n">
        <v>10.7</v>
      </c>
      <c r="G14" s="169" t="n">
        <v>3.9</v>
      </c>
      <c r="H14" s="167" t="n">
        <v>7546507</v>
      </c>
      <c r="I14" s="168" t="n">
        <v>6.4</v>
      </c>
      <c r="J14" s="167" t="n">
        <v>31321810</v>
      </c>
      <c r="K14" s="168" t="n">
        <v>10.5</v>
      </c>
      <c r="L14" s="169" t="n">
        <v>4.2</v>
      </c>
    </row>
    <row r="15" s="153" customFormat="true" ht="11.45" hidden="false" customHeight="true" outlineLevel="0" collapsed="false">
      <c r="A15" s="118" t="n">
        <f aca="false">IF(D15&lt;&gt;"",COUNTA($D$14:D15),"")</f>
        <v>2</v>
      </c>
      <c r="B15" s="170" t="s">
        <v>140</v>
      </c>
      <c r="C15" s="163" t="n">
        <v>712492</v>
      </c>
      <c r="D15" s="164" t="n">
        <v>10.4</v>
      </c>
      <c r="E15" s="163" t="n">
        <v>2829389</v>
      </c>
      <c r="F15" s="164" t="n">
        <v>10.8</v>
      </c>
      <c r="G15" s="165" t="n">
        <v>4</v>
      </c>
      <c r="H15" s="163" t="n">
        <v>7186986</v>
      </c>
      <c r="I15" s="164" t="n">
        <v>6.8</v>
      </c>
      <c r="J15" s="163" t="n">
        <v>30306679</v>
      </c>
      <c r="K15" s="164" t="n">
        <v>10.8</v>
      </c>
      <c r="L15" s="165" t="n">
        <v>4.2</v>
      </c>
    </row>
    <row r="16" customFormat="false" ht="11.45" hidden="false" customHeight="true" outlineLevel="0" collapsed="false">
      <c r="A16" s="118" t="n">
        <f aca="false">IF(D16&lt;&gt;"",COUNTA($D$14:D16),"")</f>
        <v>3</v>
      </c>
      <c r="B16" s="170" t="s">
        <v>141</v>
      </c>
      <c r="C16" s="163" t="n">
        <v>24945</v>
      </c>
      <c r="D16" s="164" t="n">
        <v>1.4</v>
      </c>
      <c r="E16" s="163" t="n">
        <v>62736</v>
      </c>
      <c r="F16" s="164" t="n">
        <v>6.5</v>
      </c>
      <c r="G16" s="165" t="n">
        <v>2.5</v>
      </c>
      <c r="H16" s="163" t="n">
        <v>359521</v>
      </c>
      <c r="I16" s="164" t="n">
        <v>-2.6</v>
      </c>
      <c r="J16" s="163" t="n">
        <v>1015131</v>
      </c>
      <c r="K16" s="164" t="n">
        <v>3.3</v>
      </c>
      <c r="L16" s="165" t="n">
        <v>2.8</v>
      </c>
    </row>
    <row r="17" customFormat="false" ht="11.45" hidden="false" customHeight="true" outlineLevel="0" collapsed="false">
      <c r="A17" s="118" t="str">
        <f aca="false">IF(D17&lt;&gt;"",COUNTA($D$14:D17),"")</f>
        <v/>
      </c>
      <c r="B17" s="170"/>
      <c r="C17" s="163"/>
      <c r="D17" s="164"/>
      <c r="E17" s="163"/>
      <c r="F17" s="164"/>
      <c r="G17" s="165"/>
      <c r="H17" s="163"/>
      <c r="I17" s="164"/>
      <c r="J17" s="163"/>
      <c r="K17" s="164"/>
      <c r="L17" s="165"/>
    </row>
    <row r="18" s="153" customFormat="true" ht="11.45" hidden="false" customHeight="true" outlineLevel="0" collapsed="false">
      <c r="A18" s="118" t="n">
        <f aca="false">IF(D18&lt;&gt;"",COUNTA($D$14:D18),"")</f>
        <v>4</v>
      </c>
      <c r="B18" s="166" t="s">
        <v>167</v>
      </c>
      <c r="C18" s="167" t="n">
        <v>135602</v>
      </c>
      <c r="D18" s="168" t="n">
        <v>14.4</v>
      </c>
      <c r="E18" s="167" t="n">
        <v>609734</v>
      </c>
      <c r="F18" s="168" t="n">
        <v>10.9</v>
      </c>
      <c r="G18" s="169" t="n">
        <v>4.5</v>
      </c>
      <c r="H18" s="167" t="n">
        <v>1363937</v>
      </c>
      <c r="I18" s="168" t="n">
        <v>8.9</v>
      </c>
      <c r="J18" s="167" t="n">
        <v>6683162</v>
      </c>
      <c r="K18" s="168" t="n">
        <v>12.1</v>
      </c>
      <c r="L18" s="169" t="n">
        <v>4.9</v>
      </c>
    </row>
    <row r="19" customFormat="false" ht="11.45" hidden="false" customHeight="true" outlineLevel="0" collapsed="false">
      <c r="A19" s="118" t="n">
        <f aca="false">IF(D19&lt;&gt;"",COUNTA($D$14:D19),"")</f>
        <v>5</v>
      </c>
      <c r="B19" s="170" t="s">
        <v>144</v>
      </c>
      <c r="C19" s="163" t="n">
        <v>132513</v>
      </c>
      <c r="D19" s="164" t="n">
        <v>15.1</v>
      </c>
      <c r="E19" s="163" t="n">
        <v>599692</v>
      </c>
      <c r="F19" s="164" t="n">
        <v>11.4</v>
      </c>
      <c r="G19" s="165" t="n">
        <v>4.5</v>
      </c>
      <c r="H19" s="163" t="n">
        <v>1284474</v>
      </c>
      <c r="I19" s="164" t="n">
        <v>9.7</v>
      </c>
      <c r="J19" s="163" t="n">
        <v>6406774</v>
      </c>
      <c r="K19" s="164" t="n">
        <v>12.4</v>
      </c>
      <c r="L19" s="165" t="n">
        <v>5</v>
      </c>
    </row>
    <row r="20" customFormat="false" ht="11.45" hidden="false" customHeight="true" outlineLevel="0" collapsed="false">
      <c r="A20" s="118" t="n">
        <f aca="false">IF(D20&lt;&gt;"",COUNTA($D$14:D20),"")</f>
        <v>6</v>
      </c>
      <c r="B20" s="170" t="s">
        <v>145</v>
      </c>
      <c r="C20" s="163" t="n">
        <v>3089</v>
      </c>
      <c r="D20" s="164" t="n">
        <v>-10.7</v>
      </c>
      <c r="E20" s="163" t="n">
        <v>10042</v>
      </c>
      <c r="F20" s="164" t="n">
        <v>-11.2</v>
      </c>
      <c r="G20" s="165" t="n">
        <v>3.3</v>
      </c>
      <c r="H20" s="163" t="n">
        <v>79463</v>
      </c>
      <c r="I20" s="164" t="n">
        <v>-1.9</v>
      </c>
      <c r="J20" s="163" t="n">
        <v>276388</v>
      </c>
      <c r="K20" s="164" t="n">
        <v>3.9</v>
      </c>
      <c r="L20" s="165" t="n">
        <v>3.5</v>
      </c>
    </row>
    <row r="21" customFormat="false" ht="11.45" hidden="false" customHeight="true" outlineLevel="0" collapsed="false">
      <c r="A21" s="118" t="str">
        <f aca="false">IF(D21&lt;&gt;"",COUNTA($D$14:D21),"")</f>
        <v/>
      </c>
      <c r="B21" s="170"/>
      <c r="C21" s="163"/>
      <c r="D21" s="164"/>
      <c r="E21" s="163"/>
      <c r="F21" s="164"/>
      <c r="G21" s="165"/>
      <c r="H21" s="163"/>
      <c r="I21" s="164"/>
      <c r="J21" s="163"/>
      <c r="K21" s="164"/>
      <c r="L21" s="165"/>
    </row>
    <row r="22" s="153" customFormat="true" ht="11.45" hidden="false" customHeight="true" outlineLevel="0" collapsed="false">
      <c r="A22" s="118" t="n">
        <f aca="false">IF(D22&lt;&gt;"",COUNTA($D$14:D22),"")</f>
        <v>7</v>
      </c>
      <c r="B22" s="166" t="s">
        <v>168</v>
      </c>
      <c r="C22" s="167" t="n">
        <v>225118</v>
      </c>
      <c r="D22" s="168" t="n">
        <v>14.4</v>
      </c>
      <c r="E22" s="167" t="n">
        <v>952707</v>
      </c>
      <c r="F22" s="168" t="n">
        <v>15.4</v>
      </c>
      <c r="G22" s="169" t="n">
        <v>4.2</v>
      </c>
      <c r="H22" s="167" t="n">
        <v>2241420</v>
      </c>
      <c r="I22" s="168" t="n">
        <v>9.9</v>
      </c>
      <c r="J22" s="167" t="n">
        <v>10326407</v>
      </c>
      <c r="K22" s="168" t="n">
        <v>14</v>
      </c>
      <c r="L22" s="169" t="n">
        <v>4.6</v>
      </c>
    </row>
    <row r="23" customFormat="false" ht="11.45" hidden="false" customHeight="true" outlineLevel="0" collapsed="false">
      <c r="A23" s="118" t="n">
        <f aca="false">IF(D23&lt;&gt;"",COUNTA($D$14:D23),"")</f>
        <v>8</v>
      </c>
      <c r="B23" s="170" t="s">
        <v>144</v>
      </c>
      <c r="C23" s="163" t="n">
        <v>221229</v>
      </c>
      <c r="D23" s="164" t="n">
        <v>14.6</v>
      </c>
      <c r="E23" s="163" t="n">
        <v>940886</v>
      </c>
      <c r="F23" s="164" t="n">
        <v>15.5</v>
      </c>
      <c r="G23" s="165" t="n">
        <v>4.3</v>
      </c>
      <c r="H23" s="163" t="n">
        <v>2166995</v>
      </c>
      <c r="I23" s="164" t="n">
        <v>10.2</v>
      </c>
      <c r="J23" s="163" t="n">
        <v>10095279</v>
      </c>
      <c r="K23" s="164" t="n">
        <v>14.1</v>
      </c>
      <c r="L23" s="165" t="n">
        <v>4.7</v>
      </c>
    </row>
    <row r="24" customFormat="false" ht="11.45" hidden="false" customHeight="true" outlineLevel="0" collapsed="false">
      <c r="A24" s="118" t="n">
        <f aca="false">IF(D24&lt;&gt;"",COUNTA($D$14:D24),"")</f>
        <v>9</v>
      </c>
      <c r="B24" s="170" t="s">
        <v>145</v>
      </c>
      <c r="C24" s="163" t="n">
        <v>3889</v>
      </c>
      <c r="D24" s="164" t="n">
        <v>5</v>
      </c>
      <c r="E24" s="163" t="n">
        <v>11821</v>
      </c>
      <c r="F24" s="164" t="n">
        <v>9.3</v>
      </c>
      <c r="G24" s="165" t="n">
        <v>3</v>
      </c>
      <c r="H24" s="163" t="n">
        <v>74425</v>
      </c>
      <c r="I24" s="164" t="n">
        <v>2.3</v>
      </c>
      <c r="J24" s="163" t="n">
        <v>231128</v>
      </c>
      <c r="K24" s="164" t="n">
        <v>8.4</v>
      </c>
      <c r="L24" s="165" t="n">
        <v>3.1</v>
      </c>
    </row>
    <row r="25" customFormat="false" ht="11.45" hidden="false" customHeight="true" outlineLevel="0" collapsed="false">
      <c r="A25" s="118" t="str">
        <f aca="false">IF(D25&lt;&gt;"",COUNTA($D$14:D25),"")</f>
        <v/>
      </c>
      <c r="B25" s="170"/>
      <c r="C25" s="163"/>
      <c r="D25" s="164"/>
      <c r="E25" s="163"/>
      <c r="F25" s="164"/>
      <c r="G25" s="165"/>
      <c r="H25" s="163"/>
      <c r="I25" s="164"/>
      <c r="J25" s="163"/>
      <c r="K25" s="164"/>
      <c r="L25" s="165"/>
    </row>
    <row r="26" customFormat="false" ht="11.45" hidden="false" customHeight="true" outlineLevel="0" collapsed="false">
      <c r="A26" s="118" t="str">
        <f aca="false">IF(D26&lt;&gt;"",COUNTA($D$14:D26),"")</f>
        <v/>
      </c>
      <c r="B26" s="166" t="s">
        <v>169</v>
      </c>
      <c r="C26" s="163"/>
      <c r="D26" s="164"/>
      <c r="E26" s="163"/>
      <c r="F26" s="164"/>
      <c r="G26" s="165"/>
      <c r="H26" s="163"/>
      <c r="I26" s="164"/>
      <c r="J26" s="163"/>
      <c r="K26" s="164"/>
      <c r="L26" s="165"/>
    </row>
    <row r="27" s="153" customFormat="true" ht="11.45" hidden="false" customHeight="true" outlineLevel="0" collapsed="false">
      <c r="A27" s="118" t="n">
        <f aca="false">IF(D27&lt;&gt;"",COUNTA($D$14:D27),"")</f>
        <v>10</v>
      </c>
      <c r="B27" s="166" t="s">
        <v>170</v>
      </c>
      <c r="C27" s="167" t="n">
        <v>226454</v>
      </c>
      <c r="D27" s="168" t="n">
        <v>9.3</v>
      </c>
      <c r="E27" s="167" t="n">
        <v>844445</v>
      </c>
      <c r="F27" s="168" t="n">
        <v>8.4</v>
      </c>
      <c r="G27" s="169" t="n">
        <v>3.7</v>
      </c>
      <c r="H27" s="167" t="n">
        <v>2205163</v>
      </c>
      <c r="I27" s="168" t="n">
        <v>6.3</v>
      </c>
      <c r="J27" s="167" t="n">
        <v>8588213</v>
      </c>
      <c r="K27" s="168" t="n">
        <v>10.3</v>
      </c>
      <c r="L27" s="169" t="n">
        <v>3.9</v>
      </c>
    </row>
    <row r="28" customFormat="false" ht="11.45" hidden="false" customHeight="true" outlineLevel="0" collapsed="false">
      <c r="A28" s="118" t="n">
        <f aca="false">IF(D28&lt;&gt;"",COUNTA($D$14:D28),"")</f>
        <v>11</v>
      </c>
      <c r="B28" s="170" t="s">
        <v>144</v>
      </c>
      <c r="C28" s="163" t="n">
        <v>218077</v>
      </c>
      <c r="D28" s="164" t="n">
        <v>9.6</v>
      </c>
      <c r="E28" s="163" t="n">
        <v>824055</v>
      </c>
      <c r="F28" s="164" t="n">
        <v>8.1</v>
      </c>
      <c r="G28" s="165" t="n">
        <v>3.8</v>
      </c>
      <c r="H28" s="163" t="n">
        <v>2093531</v>
      </c>
      <c r="I28" s="164" t="n">
        <v>6.7</v>
      </c>
      <c r="J28" s="163" t="n">
        <v>8318370</v>
      </c>
      <c r="K28" s="164" t="n">
        <v>10.3</v>
      </c>
      <c r="L28" s="165" t="n">
        <v>4</v>
      </c>
    </row>
    <row r="29" customFormat="false" ht="11.45" hidden="false" customHeight="true" outlineLevel="0" collapsed="false">
      <c r="A29" s="118" t="n">
        <f aca="false">IF(D29&lt;&gt;"",COUNTA($D$14:D29),"")</f>
        <v>12</v>
      </c>
      <c r="B29" s="170" t="s">
        <v>145</v>
      </c>
      <c r="C29" s="163" t="n">
        <v>8377</v>
      </c>
      <c r="D29" s="164" t="n">
        <v>2.3</v>
      </c>
      <c r="E29" s="163" t="n">
        <v>20390</v>
      </c>
      <c r="F29" s="164" t="n">
        <v>23.7</v>
      </c>
      <c r="G29" s="165" t="n">
        <v>2.4</v>
      </c>
      <c r="H29" s="163" t="n">
        <v>111632</v>
      </c>
      <c r="I29" s="164" t="n">
        <v>-0.5</v>
      </c>
      <c r="J29" s="163" t="n">
        <v>269843</v>
      </c>
      <c r="K29" s="164" t="n">
        <v>10.8</v>
      </c>
      <c r="L29" s="165" t="n">
        <v>2.4</v>
      </c>
    </row>
    <row r="30" customFormat="false" ht="11.45" hidden="false" customHeight="true" outlineLevel="0" collapsed="false">
      <c r="A30" s="118" t="str">
        <f aca="false">IF(D30&lt;&gt;"",COUNTA($D$14:D30),"")</f>
        <v/>
      </c>
      <c r="B30" s="170"/>
      <c r="C30" s="163"/>
      <c r="D30" s="164"/>
      <c r="E30" s="163"/>
      <c r="F30" s="164"/>
      <c r="G30" s="165"/>
      <c r="H30" s="163"/>
      <c r="I30" s="164"/>
      <c r="J30" s="163"/>
      <c r="K30" s="164"/>
      <c r="L30" s="165"/>
    </row>
    <row r="31" s="153" customFormat="true" ht="11.45" hidden="false" customHeight="true" outlineLevel="0" collapsed="false">
      <c r="A31" s="118" t="n">
        <f aca="false">IF(D31&lt;&gt;"",COUNTA($D$14:D31),"")</f>
        <v>13</v>
      </c>
      <c r="B31" s="166" t="s">
        <v>171</v>
      </c>
      <c r="C31" s="167" t="n">
        <v>49693</v>
      </c>
      <c r="D31" s="168" t="n">
        <v>1.8</v>
      </c>
      <c r="E31" s="167" t="n">
        <v>123605</v>
      </c>
      <c r="F31" s="168" t="n">
        <v>4.7</v>
      </c>
      <c r="G31" s="169" t="n">
        <v>2.5</v>
      </c>
      <c r="H31" s="167" t="n">
        <v>523792</v>
      </c>
      <c r="I31" s="168" t="n">
        <v>1.7</v>
      </c>
      <c r="J31" s="167" t="n">
        <v>1365710</v>
      </c>
      <c r="K31" s="168" t="n">
        <v>2.6</v>
      </c>
      <c r="L31" s="169" t="n">
        <v>2.6</v>
      </c>
    </row>
    <row r="32" customFormat="false" ht="11.45" hidden="false" customHeight="true" outlineLevel="0" collapsed="false">
      <c r="A32" s="118" t="n">
        <f aca="false">IF(D32&lt;&gt;"",COUNTA($D$14:D32),"")</f>
        <v>14</v>
      </c>
      <c r="B32" s="170" t="s">
        <v>144</v>
      </c>
      <c r="C32" s="163" t="n">
        <v>42892</v>
      </c>
      <c r="D32" s="164" t="n">
        <v>1.7</v>
      </c>
      <c r="E32" s="163" t="n">
        <v>109991</v>
      </c>
      <c r="F32" s="164" t="n">
        <v>5.7</v>
      </c>
      <c r="G32" s="165" t="n">
        <v>2.6</v>
      </c>
      <c r="H32" s="163" t="n">
        <v>471082</v>
      </c>
      <c r="I32" s="164" t="n">
        <v>3.1</v>
      </c>
      <c r="J32" s="163" t="n">
        <v>1242849</v>
      </c>
      <c r="K32" s="164" t="n">
        <v>3.9</v>
      </c>
      <c r="L32" s="165" t="n">
        <v>2.6</v>
      </c>
    </row>
    <row r="33" customFormat="false" ht="11.45" hidden="false" customHeight="true" outlineLevel="0" collapsed="false">
      <c r="A33" s="118" t="n">
        <f aca="false">IF(D33&lt;&gt;"",COUNTA($D$14:D33),"")</f>
        <v>15</v>
      </c>
      <c r="B33" s="170" t="s">
        <v>145</v>
      </c>
      <c r="C33" s="163" t="n">
        <v>6801</v>
      </c>
      <c r="D33" s="164" t="n">
        <v>2.1</v>
      </c>
      <c r="E33" s="163" t="n">
        <v>13614</v>
      </c>
      <c r="F33" s="164" t="n">
        <v>-2.4</v>
      </c>
      <c r="G33" s="165" t="n">
        <v>2</v>
      </c>
      <c r="H33" s="163" t="n">
        <v>52710</v>
      </c>
      <c r="I33" s="164" t="n">
        <v>-9.3</v>
      </c>
      <c r="J33" s="163" t="n">
        <v>122861</v>
      </c>
      <c r="K33" s="164" t="n">
        <v>-8.7</v>
      </c>
      <c r="L33" s="165" t="n">
        <v>2.3</v>
      </c>
    </row>
    <row r="34" customFormat="false" ht="11.45" hidden="false" customHeight="true" outlineLevel="0" collapsed="false">
      <c r="A34" s="118" t="str">
        <f aca="false">IF(D34&lt;&gt;"",COUNTA($D$14:D34),"")</f>
        <v/>
      </c>
      <c r="B34" s="170"/>
      <c r="C34" s="163"/>
      <c r="D34" s="164"/>
      <c r="E34" s="163"/>
      <c r="F34" s="164"/>
      <c r="G34" s="165"/>
      <c r="H34" s="163"/>
      <c r="I34" s="164"/>
      <c r="J34" s="163"/>
      <c r="K34" s="164"/>
      <c r="L34" s="165"/>
    </row>
    <row r="35" customFormat="false" ht="11.45" hidden="false" customHeight="true" outlineLevel="0" collapsed="false">
      <c r="A35" s="118" t="str">
        <f aca="false">IF(D35&lt;&gt;"",COUNTA($D$14:D35),"")</f>
        <v/>
      </c>
      <c r="B35" s="166" t="s">
        <v>172</v>
      </c>
      <c r="C35" s="163"/>
      <c r="D35" s="164"/>
      <c r="E35" s="163"/>
      <c r="F35" s="164"/>
      <c r="G35" s="165"/>
      <c r="H35" s="163"/>
      <c r="I35" s="164"/>
      <c r="J35" s="163"/>
      <c r="K35" s="164"/>
      <c r="L35" s="165"/>
    </row>
    <row r="36" s="153" customFormat="true" ht="11.45" hidden="false" customHeight="true" outlineLevel="0" collapsed="false">
      <c r="A36" s="118" t="n">
        <f aca="false">IF(D36&lt;&gt;"",COUNTA($D$14:D36),"")</f>
        <v>16</v>
      </c>
      <c r="B36" s="166" t="s">
        <v>173</v>
      </c>
      <c r="C36" s="167" t="n">
        <v>100570</v>
      </c>
      <c r="D36" s="168" t="n">
        <v>2</v>
      </c>
      <c r="E36" s="167" t="n">
        <v>361634</v>
      </c>
      <c r="F36" s="168" t="n">
        <v>6.2</v>
      </c>
      <c r="G36" s="169" t="n">
        <v>3.6</v>
      </c>
      <c r="H36" s="167" t="n">
        <v>1212195</v>
      </c>
      <c r="I36" s="168" t="n">
        <v>-0.2</v>
      </c>
      <c r="J36" s="167" t="n">
        <v>4358318</v>
      </c>
      <c r="K36" s="168" t="n">
        <v>3.9</v>
      </c>
      <c r="L36" s="169" t="n">
        <v>3.6</v>
      </c>
    </row>
    <row r="37" customFormat="false" ht="11.45" hidden="false" customHeight="true" outlineLevel="0" collapsed="false">
      <c r="A37" s="118" t="n">
        <f aca="false">IF(D37&lt;&gt;"",COUNTA($D$14:D37),"")</f>
        <v>17</v>
      </c>
      <c r="B37" s="170" t="s">
        <v>144</v>
      </c>
      <c r="C37" s="163" t="n">
        <v>97781</v>
      </c>
      <c r="D37" s="164" t="n">
        <v>1.9</v>
      </c>
      <c r="E37" s="163" t="n">
        <v>354765</v>
      </c>
      <c r="F37" s="164" t="n">
        <v>6.2</v>
      </c>
      <c r="G37" s="165" t="n">
        <v>3.6</v>
      </c>
      <c r="H37" s="163" t="n">
        <v>1170904</v>
      </c>
      <c r="I37" s="164" t="n">
        <v>0.1</v>
      </c>
      <c r="J37" s="163" t="n">
        <v>4243407</v>
      </c>
      <c r="K37" s="164" t="n">
        <v>4.3</v>
      </c>
      <c r="L37" s="165" t="n">
        <v>3.6</v>
      </c>
    </row>
    <row r="38" customFormat="false" ht="11.45" hidden="false" customHeight="true" outlineLevel="0" collapsed="false">
      <c r="A38" s="118" t="n">
        <f aca="false">IF(D38&lt;&gt;"",COUNTA($D$14:D38),"")</f>
        <v>18</v>
      </c>
      <c r="B38" s="170" t="s">
        <v>145</v>
      </c>
      <c r="C38" s="163" t="n">
        <v>2789</v>
      </c>
      <c r="D38" s="164" t="n">
        <v>7.3</v>
      </c>
      <c r="E38" s="163" t="n">
        <v>6869</v>
      </c>
      <c r="F38" s="164" t="n">
        <v>8</v>
      </c>
      <c r="G38" s="165" t="n">
        <v>2.5</v>
      </c>
      <c r="H38" s="163" t="n">
        <v>41291</v>
      </c>
      <c r="I38" s="164" t="n">
        <v>-8.4</v>
      </c>
      <c r="J38" s="163" t="n">
        <v>114911</v>
      </c>
      <c r="K38" s="164" t="n">
        <v>-8.3</v>
      </c>
      <c r="L38" s="165" t="n">
        <v>2.8</v>
      </c>
    </row>
    <row r="39" customFormat="false" ht="21.95" hidden="false" customHeight="true" outlineLevel="0" collapsed="false">
      <c r="A39" s="118" t="str">
        <f aca="false">IF(D39&lt;&gt;"",COUNTA($D$14:D39),"")</f>
        <v/>
      </c>
      <c r="B39" s="170"/>
      <c r="C39" s="163"/>
      <c r="D39" s="164"/>
      <c r="E39" s="163"/>
      <c r="F39" s="164"/>
      <c r="G39" s="165"/>
      <c r="H39" s="163"/>
      <c r="I39" s="164"/>
      <c r="J39" s="163"/>
      <c r="K39" s="164"/>
      <c r="L39" s="165"/>
    </row>
    <row r="40" customFormat="false" ht="11.45" hidden="false" customHeight="true" outlineLevel="0" collapsed="false">
      <c r="A40" s="118" t="str">
        <f aca="false">IF(D40&lt;&gt;"",COUNTA($D$14:D40),"")</f>
        <v/>
      </c>
      <c r="B40" s="170" t="s">
        <v>174</v>
      </c>
      <c r="C40" s="163"/>
      <c r="D40" s="164"/>
      <c r="E40" s="163"/>
      <c r="F40" s="164"/>
      <c r="G40" s="165"/>
      <c r="H40" s="163"/>
      <c r="I40" s="164"/>
      <c r="J40" s="163"/>
      <c r="K40" s="164"/>
      <c r="L40" s="165"/>
    </row>
    <row r="41" customFormat="false" ht="11.45" hidden="false" customHeight="true" outlineLevel="0" collapsed="false">
      <c r="A41" s="118" t="str">
        <f aca="false">IF(D41&lt;&gt;"",COUNTA($D$14:D41),"")</f>
        <v/>
      </c>
      <c r="B41" s="170"/>
      <c r="C41" s="163"/>
      <c r="D41" s="164"/>
      <c r="E41" s="163"/>
      <c r="F41" s="164"/>
      <c r="G41" s="165"/>
      <c r="H41" s="163"/>
      <c r="I41" s="164"/>
      <c r="J41" s="163"/>
      <c r="K41" s="164"/>
      <c r="L41" s="165"/>
    </row>
    <row r="42" customFormat="false" ht="11.45" hidden="false" customHeight="true" outlineLevel="0" collapsed="false">
      <c r="A42" s="118" t="str">
        <f aca="false">IF(D42&lt;&gt;"",COUNTA($D$14:D42),"")</f>
        <v/>
      </c>
      <c r="B42" s="166" t="s">
        <v>175</v>
      </c>
      <c r="C42" s="163"/>
      <c r="D42" s="164"/>
      <c r="E42" s="163"/>
      <c r="F42" s="164"/>
      <c r="G42" s="165"/>
      <c r="H42" s="163"/>
      <c r="I42" s="164"/>
      <c r="J42" s="163"/>
      <c r="K42" s="164"/>
      <c r="L42" s="165"/>
    </row>
    <row r="43" s="153" customFormat="true" ht="11.45" hidden="false" customHeight="true" outlineLevel="0" collapsed="false">
      <c r="A43" s="118" t="n">
        <f aca="false">IF(D43&lt;&gt;"",COUNTA($D$14:D43),"")</f>
        <v>19</v>
      </c>
      <c r="B43" s="166" t="s">
        <v>176</v>
      </c>
      <c r="C43" s="167" t="n">
        <v>53484</v>
      </c>
      <c r="D43" s="168" t="n">
        <v>21.1</v>
      </c>
      <c r="E43" s="167" t="n">
        <v>272876</v>
      </c>
      <c r="F43" s="168" t="n">
        <v>25</v>
      </c>
      <c r="G43" s="169" t="n">
        <v>5.1</v>
      </c>
      <c r="H43" s="167" t="n">
        <v>532325</v>
      </c>
      <c r="I43" s="168" t="n">
        <v>11.3</v>
      </c>
      <c r="J43" s="167" t="n">
        <v>2930395</v>
      </c>
      <c r="K43" s="168" t="n">
        <v>17.2</v>
      </c>
      <c r="L43" s="169" t="n">
        <v>5.5</v>
      </c>
    </row>
    <row r="44" customFormat="false" ht="11.45" hidden="false" customHeight="true" outlineLevel="0" collapsed="false">
      <c r="A44" s="118" t="n">
        <f aca="false">IF(D44&lt;&gt;"",COUNTA($D$14:D44),"")</f>
        <v>20</v>
      </c>
      <c r="B44" s="170" t="s">
        <v>144</v>
      </c>
      <c r="C44" s="163" t="n">
        <v>53014</v>
      </c>
      <c r="D44" s="164" t="n">
        <v>21</v>
      </c>
      <c r="E44" s="163" t="n">
        <v>271138</v>
      </c>
      <c r="F44" s="164" t="n">
        <v>24.9</v>
      </c>
      <c r="G44" s="165" t="n">
        <v>5.1</v>
      </c>
      <c r="H44" s="163" t="n">
        <v>521989</v>
      </c>
      <c r="I44" s="164" t="n">
        <v>11.4</v>
      </c>
      <c r="J44" s="163" t="n">
        <v>2892772</v>
      </c>
      <c r="K44" s="164" t="n">
        <v>17.2</v>
      </c>
      <c r="L44" s="165" t="n">
        <v>5.5</v>
      </c>
    </row>
    <row r="45" customFormat="false" ht="11.45" hidden="false" customHeight="true" outlineLevel="0" collapsed="false">
      <c r="A45" s="118" t="n">
        <f aca="false">IF(D45&lt;&gt;"",COUNTA($D$14:D45),"")</f>
        <v>21</v>
      </c>
      <c r="B45" s="170" t="s">
        <v>145</v>
      </c>
      <c r="C45" s="163" t="n">
        <v>470</v>
      </c>
      <c r="D45" s="164" t="n">
        <v>35.4</v>
      </c>
      <c r="E45" s="163" t="n">
        <v>1738</v>
      </c>
      <c r="F45" s="164" t="n">
        <v>47.4</v>
      </c>
      <c r="G45" s="165" t="n">
        <v>3.7</v>
      </c>
      <c r="H45" s="163" t="n">
        <v>10336</v>
      </c>
      <c r="I45" s="164" t="n">
        <v>5.1</v>
      </c>
      <c r="J45" s="163" t="n">
        <v>37623</v>
      </c>
      <c r="K45" s="164" t="n">
        <v>17.8</v>
      </c>
      <c r="L45" s="165" t="n">
        <v>3.6</v>
      </c>
    </row>
    <row r="46" s="147" customFormat="true" ht="11.45" hidden="false" customHeight="true" outlineLevel="0" collapsed="false">
      <c r="A46" s="118" t="str">
        <f aca="false">IF(D46&lt;&gt;"",COUNTA($D$14:D46),"")</f>
        <v/>
      </c>
      <c r="B46" s="170"/>
      <c r="C46" s="163"/>
      <c r="D46" s="164"/>
      <c r="E46" s="163"/>
      <c r="F46" s="164"/>
      <c r="G46" s="165"/>
      <c r="H46" s="163"/>
      <c r="I46" s="164"/>
      <c r="J46" s="163"/>
      <c r="K46" s="164"/>
      <c r="L46" s="165"/>
    </row>
    <row r="47" s="153" customFormat="true" ht="11.45" hidden="false" customHeight="true" outlineLevel="0" collapsed="false">
      <c r="A47" s="118" t="n">
        <f aca="false">IF(D47&lt;&gt;"",COUNTA($D$14:D47),"")</f>
        <v>22</v>
      </c>
      <c r="B47" s="166" t="s">
        <v>177</v>
      </c>
      <c r="C47" s="167" t="n">
        <v>115806</v>
      </c>
      <c r="D47" s="168" t="n">
        <v>17.5</v>
      </c>
      <c r="E47" s="167" t="n">
        <v>530663</v>
      </c>
      <c r="F47" s="168" t="n">
        <v>16.3</v>
      </c>
      <c r="G47" s="169" t="n">
        <v>4.6</v>
      </c>
      <c r="H47" s="167" t="n">
        <v>1097344</v>
      </c>
      <c r="I47" s="168" t="n">
        <v>13</v>
      </c>
      <c r="J47" s="167" t="n">
        <v>5687471</v>
      </c>
      <c r="K47" s="168" t="n">
        <v>15.9</v>
      </c>
      <c r="L47" s="169" t="n">
        <v>5.2</v>
      </c>
    </row>
    <row r="48" customFormat="false" ht="11.45" hidden="false" customHeight="true" outlineLevel="0" collapsed="false">
      <c r="A48" s="118" t="n">
        <f aca="false">IF(D48&lt;&gt;"",COUNTA($D$14:D48),"")</f>
        <v>23</v>
      </c>
      <c r="B48" s="170" t="s">
        <v>144</v>
      </c>
      <c r="C48" s="163" t="n">
        <v>115132</v>
      </c>
      <c r="D48" s="164" t="n">
        <v>17.7</v>
      </c>
      <c r="E48" s="163" t="n">
        <v>528310</v>
      </c>
      <c r="F48" s="164" t="n">
        <v>16.5</v>
      </c>
      <c r="G48" s="165" t="n">
        <v>4.6</v>
      </c>
      <c r="H48" s="163" t="n">
        <v>1080338</v>
      </c>
      <c r="I48" s="164" t="n">
        <v>13.3</v>
      </c>
      <c r="J48" s="163" t="n">
        <v>5619526</v>
      </c>
      <c r="K48" s="164" t="n">
        <v>16.1</v>
      </c>
      <c r="L48" s="165" t="n">
        <v>5.2</v>
      </c>
    </row>
    <row r="49" customFormat="false" ht="11.45" hidden="false" customHeight="true" outlineLevel="0" collapsed="false">
      <c r="A49" s="118" t="n">
        <f aca="false">IF(D49&lt;&gt;"",COUNTA($D$14:D49),"")</f>
        <v>24</v>
      </c>
      <c r="B49" s="170" t="s">
        <v>145</v>
      </c>
      <c r="C49" s="163" t="n">
        <v>674</v>
      </c>
      <c r="D49" s="164" t="n">
        <v>-5.9</v>
      </c>
      <c r="E49" s="163" t="n">
        <v>2353</v>
      </c>
      <c r="F49" s="164" t="n">
        <v>-7.3</v>
      </c>
      <c r="G49" s="165" t="n">
        <v>3.5</v>
      </c>
      <c r="H49" s="163" t="n">
        <v>17006</v>
      </c>
      <c r="I49" s="164" t="n">
        <v>-3.5</v>
      </c>
      <c r="J49" s="163" t="n">
        <v>67945</v>
      </c>
      <c r="K49" s="164" t="n">
        <v>0.4</v>
      </c>
      <c r="L49" s="165" t="n">
        <v>4</v>
      </c>
    </row>
    <row r="50" customFormat="false" ht="11.45" hidden="false" customHeight="true" outlineLevel="0" collapsed="false">
      <c r="B50" s="171"/>
      <c r="C50" s="172"/>
      <c r="D50" s="173"/>
      <c r="E50" s="172"/>
      <c r="F50" s="173"/>
      <c r="G50" s="173"/>
      <c r="H50" s="172"/>
      <c r="I50" s="173"/>
      <c r="J50" s="172"/>
      <c r="K50" s="173"/>
      <c r="L50" s="173"/>
    </row>
    <row r="51" customFormat="false" ht="11.25" hidden="false" customHeight="false" outlineLevel="0" collapsed="false">
      <c r="B51" s="146"/>
      <c r="C51" s="146"/>
      <c r="D51" s="146"/>
      <c r="E51" s="146"/>
      <c r="F51" s="146"/>
      <c r="G51" s="146"/>
      <c r="H51" s="146"/>
      <c r="I51" s="146"/>
      <c r="J51" s="146"/>
      <c r="K51" s="146"/>
      <c r="L51" s="146"/>
    </row>
    <row r="52" customFormat="false" ht="11.25" hidden="false" customHeight="false" outlineLevel="0" collapsed="false">
      <c r="B52" s="146"/>
      <c r="C52" s="146"/>
      <c r="D52" s="146"/>
      <c r="E52" s="146"/>
      <c r="F52" s="146"/>
      <c r="G52" s="146"/>
      <c r="H52" s="146"/>
      <c r="I52" s="146"/>
      <c r="J52" s="146"/>
      <c r="K52" s="146"/>
      <c r="L52" s="146"/>
    </row>
    <row r="53" customFormat="false" ht="11.25" hidden="false" customHeight="false" outlineLevel="0" collapsed="false">
      <c r="B53" s="146"/>
      <c r="C53" s="146"/>
      <c r="D53" s="146"/>
      <c r="E53" s="146"/>
      <c r="F53" s="146"/>
      <c r="G53" s="146"/>
      <c r="H53" s="146"/>
      <c r="I53" s="146"/>
      <c r="J53" s="146"/>
      <c r="K53" s="146"/>
      <c r="L53" s="146"/>
    </row>
    <row r="54" customFormat="false" ht="11.25" hidden="false" customHeight="false" outlineLevel="0" collapsed="false">
      <c r="B54" s="146"/>
      <c r="C54" s="146"/>
      <c r="D54" s="146"/>
      <c r="E54" s="146"/>
      <c r="F54" s="146"/>
      <c r="G54" s="146"/>
      <c r="H54" s="146"/>
      <c r="I54" s="146"/>
      <c r="J54" s="146"/>
      <c r="K54" s="146"/>
      <c r="L54" s="146"/>
    </row>
    <row r="55" customFormat="false" ht="11.25" hidden="false" customHeight="false" outlineLevel="0" collapsed="false">
      <c r="B55" s="146"/>
      <c r="C55" s="146"/>
      <c r="D55" s="146"/>
      <c r="E55" s="146"/>
      <c r="F55" s="146"/>
      <c r="G55" s="146"/>
      <c r="H55" s="146"/>
      <c r="I55" s="146"/>
      <c r="J55" s="146"/>
      <c r="K55" s="146"/>
      <c r="L55" s="146"/>
    </row>
    <row r="56" customFormat="false" ht="11.25" hidden="false" customHeight="false" outlineLevel="0" collapsed="false">
      <c r="B56" s="146"/>
      <c r="C56" s="146"/>
      <c r="D56" s="146"/>
      <c r="E56" s="146"/>
      <c r="F56" s="146"/>
      <c r="G56" s="146"/>
      <c r="H56" s="146"/>
      <c r="I56" s="146"/>
      <c r="J56" s="146"/>
      <c r="K56" s="146"/>
      <c r="L56" s="146"/>
    </row>
    <row r="57" customFormat="false" ht="11.25" hidden="false" customHeight="false" outlineLevel="0" collapsed="false">
      <c r="B57" s="146"/>
      <c r="C57" s="146"/>
      <c r="D57" s="146"/>
      <c r="E57" s="146"/>
      <c r="F57" s="146"/>
      <c r="G57" s="146"/>
      <c r="H57" s="146"/>
      <c r="I57" s="146"/>
      <c r="J57" s="146"/>
      <c r="K57" s="146"/>
      <c r="L57" s="146"/>
    </row>
    <row r="58" customFormat="false" ht="11.25" hidden="false" customHeight="false" outlineLevel="0" collapsed="false">
      <c r="B58" s="146"/>
      <c r="C58" s="146"/>
      <c r="D58" s="146"/>
      <c r="E58" s="146"/>
      <c r="F58" s="146"/>
      <c r="G58" s="146"/>
      <c r="H58" s="146"/>
      <c r="I58" s="146"/>
      <c r="J58" s="146"/>
      <c r="K58" s="146"/>
      <c r="L58" s="146"/>
    </row>
    <row r="59" customFormat="false" ht="11.25" hidden="false" customHeight="false" outlineLevel="0" collapsed="false">
      <c r="B59" s="146"/>
      <c r="C59" s="146"/>
      <c r="D59" s="146"/>
      <c r="E59" s="146"/>
      <c r="F59" s="146"/>
      <c r="G59" s="146"/>
      <c r="H59" s="146"/>
      <c r="I59" s="146"/>
      <c r="J59" s="146"/>
      <c r="K59" s="146"/>
      <c r="L59" s="146"/>
    </row>
    <row r="60" customFormat="false" ht="11.25" hidden="false" customHeight="false" outlineLevel="0" collapsed="false">
      <c r="B60" s="146"/>
      <c r="C60" s="146"/>
      <c r="D60" s="146"/>
      <c r="E60" s="146"/>
      <c r="F60" s="146"/>
      <c r="G60" s="146"/>
      <c r="H60" s="146"/>
      <c r="I60" s="146"/>
      <c r="J60" s="146"/>
      <c r="K60" s="146"/>
      <c r="L60"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78</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79"/>
      <c r="D13" s="138"/>
      <c r="E13" s="137"/>
      <c r="F13" s="180"/>
      <c r="G13" s="181"/>
      <c r="H13" s="137"/>
      <c r="I13" s="138"/>
      <c r="J13" s="137"/>
      <c r="K13" s="180"/>
      <c r="L13" s="181"/>
    </row>
    <row r="14" s="128" customFormat="true" ht="11.45" hidden="false" customHeight="true" outlineLevel="0" collapsed="false">
      <c r="A14" s="118" t="n">
        <f aca="false">IF(D14&lt;&gt;"",COUNTA($D$14:D14),"")</f>
        <v>1</v>
      </c>
      <c r="B14" s="139" t="s">
        <v>139</v>
      </c>
      <c r="C14" s="182" t="n">
        <v>737437</v>
      </c>
      <c r="D14" s="141" t="n">
        <v>10.1</v>
      </c>
      <c r="E14" s="140" t="n">
        <v>2892125</v>
      </c>
      <c r="F14" s="183" t="n">
        <v>10.7</v>
      </c>
      <c r="G14" s="184" t="n">
        <v>3.9</v>
      </c>
      <c r="H14" s="140" t="n">
        <v>7546507</v>
      </c>
      <c r="I14" s="141" t="n">
        <v>6.4</v>
      </c>
      <c r="J14" s="140" t="n">
        <v>31321810</v>
      </c>
      <c r="K14" s="183" t="n">
        <v>10.5</v>
      </c>
      <c r="L14" s="184" t="n">
        <v>4.2</v>
      </c>
    </row>
    <row r="15" s="128" customFormat="true" ht="11.45" hidden="false" customHeight="true" outlineLevel="0" collapsed="false">
      <c r="A15" s="118" t="n">
        <f aca="false">IF(D15&lt;&gt;"",COUNTA($D$14:D15),"")</f>
        <v>2</v>
      </c>
      <c r="B15" s="143" t="s">
        <v>140</v>
      </c>
      <c r="C15" s="179" t="n">
        <v>712492</v>
      </c>
      <c r="D15" s="138" t="n">
        <v>10.4</v>
      </c>
      <c r="E15" s="137" t="n">
        <v>2829389</v>
      </c>
      <c r="F15" s="180" t="n">
        <v>10.8</v>
      </c>
      <c r="G15" s="181" t="n">
        <v>4</v>
      </c>
      <c r="H15" s="137" t="n">
        <v>7186986</v>
      </c>
      <c r="I15" s="138" t="n">
        <v>6.8</v>
      </c>
      <c r="J15" s="137" t="n">
        <v>30306679</v>
      </c>
      <c r="K15" s="180" t="n">
        <v>10.8</v>
      </c>
      <c r="L15" s="181" t="n">
        <v>4.2</v>
      </c>
    </row>
    <row r="16" customFormat="false" ht="11.45" hidden="false" customHeight="true" outlineLevel="0" collapsed="false">
      <c r="A16" s="118" t="n">
        <f aca="false">IF(D16&lt;&gt;"",COUNTA($D$14:D16),"")</f>
        <v>3</v>
      </c>
      <c r="B16" s="143" t="s">
        <v>141</v>
      </c>
      <c r="C16" s="179" t="n">
        <v>24945</v>
      </c>
      <c r="D16" s="138" t="n">
        <v>1.4</v>
      </c>
      <c r="E16" s="137" t="n">
        <v>62736</v>
      </c>
      <c r="F16" s="180" t="n">
        <v>6.5</v>
      </c>
      <c r="G16" s="181" t="n">
        <v>2.5</v>
      </c>
      <c r="H16" s="137" t="n">
        <v>359521</v>
      </c>
      <c r="I16" s="138" t="n">
        <v>-2.6</v>
      </c>
      <c r="J16" s="137" t="n">
        <v>1015131</v>
      </c>
      <c r="K16" s="180" t="n">
        <v>3.3</v>
      </c>
      <c r="L16" s="181" t="n">
        <v>2.8</v>
      </c>
    </row>
    <row r="17" customFormat="false" ht="11.45" hidden="false" customHeight="true" outlineLevel="0" collapsed="false">
      <c r="A17" s="118" t="str">
        <f aca="false">IF(D17&lt;&gt;"",COUNTA($D$14:D17),"")</f>
        <v/>
      </c>
      <c r="B17" s="143"/>
      <c r="C17" s="179"/>
      <c r="D17" s="138"/>
      <c r="E17" s="137"/>
      <c r="F17" s="180"/>
      <c r="G17" s="181"/>
      <c r="H17" s="137"/>
      <c r="I17" s="138"/>
      <c r="J17" s="137"/>
      <c r="K17" s="180"/>
      <c r="L17" s="181"/>
    </row>
    <row r="18" s="128" customFormat="true" ht="11.45" hidden="false" customHeight="true" outlineLevel="0" collapsed="false">
      <c r="A18" s="118" t="n">
        <f aca="false">IF(D18&lt;&gt;"",COUNTA($D$14:D18),"")</f>
        <v>4</v>
      </c>
      <c r="B18" s="139" t="s">
        <v>181</v>
      </c>
      <c r="C18" s="182" t="n">
        <v>72649</v>
      </c>
      <c r="D18" s="141" t="n">
        <v>1.2</v>
      </c>
      <c r="E18" s="140" t="n">
        <v>197113</v>
      </c>
      <c r="F18" s="183" t="n">
        <v>-1.1</v>
      </c>
      <c r="G18" s="184" t="n">
        <v>2.7</v>
      </c>
      <c r="H18" s="140" t="n">
        <v>710221</v>
      </c>
      <c r="I18" s="141" t="n">
        <v>1.5</v>
      </c>
      <c r="J18" s="140" t="n">
        <v>2003044</v>
      </c>
      <c r="K18" s="183" t="n">
        <v>7.6</v>
      </c>
      <c r="L18" s="184" t="n">
        <v>2.8</v>
      </c>
    </row>
    <row r="19" customFormat="false" ht="11.45" hidden="false" customHeight="true" outlineLevel="0" collapsed="false">
      <c r="A19" s="118" t="n">
        <f aca="false">IF(D19&lt;&gt;"",COUNTA($D$14:D19),"")</f>
        <v>5</v>
      </c>
      <c r="B19" s="143" t="s">
        <v>144</v>
      </c>
      <c r="C19" s="179" t="n">
        <v>68030</v>
      </c>
      <c r="D19" s="138" t="n">
        <v>1.6</v>
      </c>
      <c r="E19" s="137" t="n">
        <v>185216</v>
      </c>
      <c r="F19" s="180" t="n">
        <v>-2.5</v>
      </c>
      <c r="G19" s="181" t="n">
        <v>2.7</v>
      </c>
      <c r="H19" s="137" t="n">
        <v>653466</v>
      </c>
      <c r="I19" s="138" t="n">
        <v>1.8</v>
      </c>
      <c r="J19" s="137" t="n">
        <v>1865090</v>
      </c>
      <c r="K19" s="180" t="n">
        <v>7</v>
      </c>
      <c r="L19" s="181" t="n">
        <v>2.9</v>
      </c>
    </row>
    <row r="20" customFormat="false" ht="11.45" hidden="false" customHeight="true" outlineLevel="0" collapsed="false">
      <c r="A20" s="118" t="n">
        <f aca="false">IF(D20&lt;&gt;"",COUNTA($D$14:D20),"")</f>
        <v>6</v>
      </c>
      <c r="B20" s="143" t="s">
        <v>145</v>
      </c>
      <c r="C20" s="179" t="n">
        <v>4619</v>
      </c>
      <c r="D20" s="138" t="n">
        <v>-3.5</v>
      </c>
      <c r="E20" s="137" t="n">
        <v>11897</v>
      </c>
      <c r="F20" s="180" t="n">
        <v>27.3</v>
      </c>
      <c r="G20" s="181" t="n">
        <v>2.6</v>
      </c>
      <c r="H20" s="137" t="n">
        <v>56755</v>
      </c>
      <c r="I20" s="138" t="n">
        <v>-2.4</v>
      </c>
      <c r="J20" s="137" t="n">
        <v>137954</v>
      </c>
      <c r="K20" s="180" t="n">
        <v>18</v>
      </c>
      <c r="L20" s="181" t="n">
        <v>2.4</v>
      </c>
    </row>
    <row r="21" customFormat="false" ht="11.45" hidden="false" customHeight="true" outlineLevel="0" collapsed="false">
      <c r="A21" s="118" t="str">
        <f aca="false">IF(D21&lt;&gt;"",COUNTA($D$14:D21),"")</f>
        <v/>
      </c>
      <c r="B21" s="143"/>
      <c r="C21" s="179"/>
      <c r="D21" s="138"/>
      <c r="E21" s="137"/>
      <c r="F21" s="180"/>
      <c r="G21" s="181"/>
      <c r="H21" s="137"/>
      <c r="I21" s="138"/>
      <c r="J21" s="137"/>
      <c r="K21" s="180"/>
      <c r="L21" s="181"/>
    </row>
    <row r="22" customFormat="false" ht="11.45" hidden="false" customHeight="true" outlineLevel="0" collapsed="false">
      <c r="A22" s="118" t="n">
        <f aca="false">IF(D22&lt;&gt;"",COUNTA($D$14:D22),"")</f>
        <v>7</v>
      </c>
      <c r="B22" s="185" t="s">
        <v>182</v>
      </c>
      <c r="C22" s="182" t="n">
        <v>18008</v>
      </c>
      <c r="D22" s="141" t="n">
        <v>-0.9</v>
      </c>
      <c r="E22" s="140" t="n">
        <v>33088</v>
      </c>
      <c r="F22" s="183" t="n">
        <v>5.1</v>
      </c>
      <c r="G22" s="184" t="n">
        <v>1.8</v>
      </c>
      <c r="H22" s="140" t="n">
        <v>174920</v>
      </c>
      <c r="I22" s="141" t="n">
        <v>-0.6</v>
      </c>
      <c r="J22" s="140" t="n">
        <v>315340</v>
      </c>
      <c r="K22" s="183" t="n">
        <v>2.4</v>
      </c>
      <c r="L22" s="184" t="n">
        <v>1.8</v>
      </c>
    </row>
    <row r="23" customFormat="false" ht="11.45" hidden="false" customHeight="true" outlineLevel="0" collapsed="false">
      <c r="A23" s="118" t="n">
        <f aca="false">IF(D23&lt;&gt;"",COUNTA($D$14:D23),"")</f>
        <v>8</v>
      </c>
      <c r="B23" s="143" t="s">
        <v>144</v>
      </c>
      <c r="C23" s="179" t="n">
        <v>15017</v>
      </c>
      <c r="D23" s="138" t="n">
        <v>-1.7</v>
      </c>
      <c r="E23" s="137" t="n">
        <v>28292</v>
      </c>
      <c r="F23" s="180" t="n">
        <v>5.8</v>
      </c>
      <c r="G23" s="181" t="n">
        <v>1.9</v>
      </c>
      <c r="H23" s="137" t="n">
        <v>155112</v>
      </c>
      <c r="I23" s="138" t="n">
        <v>2.6</v>
      </c>
      <c r="J23" s="137" t="n">
        <v>283079</v>
      </c>
      <c r="K23" s="180" t="n">
        <v>5.9</v>
      </c>
      <c r="L23" s="181" t="n">
        <v>1.8</v>
      </c>
    </row>
    <row r="24" customFormat="false" ht="11.45" hidden="false" customHeight="true" outlineLevel="0" collapsed="false">
      <c r="A24" s="118" t="n">
        <f aca="false">IF(D24&lt;&gt;"",COUNTA($D$14:D24),"")</f>
        <v>9</v>
      </c>
      <c r="B24" s="143" t="s">
        <v>145</v>
      </c>
      <c r="C24" s="179" t="n">
        <v>2991</v>
      </c>
      <c r="D24" s="138" t="n">
        <v>3.6</v>
      </c>
      <c r="E24" s="137" t="n">
        <v>4796</v>
      </c>
      <c r="F24" s="180" t="n">
        <v>1.1</v>
      </c>
      <c r="G24" s="181" t="n">
        <v>1.6</v>
      </c>
      <c r="H24" s="137" t="n">
        <v>19808</v>
      </c>
      <c r="I24" s="138" t="n">
        <v>-20.3</v>
      </c>
      <c r="J24" s="137" t="n">
        <v>32261</v>
      </c>
      <c r="K24" s="180" t="n">
        <v>-20.5</v>
      </c>
      <c r="L24" s="181" t="n">
        <v>1.6</v>
      </c>
    </row>
    <row r="25" s="128" customFormat="true" ht="11.45" hidden="false" customHeight="true" outlineLevel="0" collapsed="false">
      <c r="A25" s="118" t="str">
        <f aca="false">IF(D25&lt;&gt;"",COUNTA($D$14:D25),"")</f>
        <v/>
      </c>
      <c r="B25" s="143"/>
      <c r="C25" s="179"/>
      <c r="D25" s="138"/>
      <c r="E25" s="137"/>
      <c r="F25" s="180"/>
      <c r="G25" s="181"/>
      <c r="H25" s="137"/>
      <c r="I25" s="138"/>
      <c r="J25" s="137"/>
      <c r="K25" s="180"/>
      <c r="L25" s="181"/>
    </row>
    <row r="26" s="128" customFormat="true" ht="11.45" hidden="false" customHeight="true" outlineLevel="0" collapsed="false">
      <c r="A26" s="118" t="str">
        <f aca="false">IF(D26&lt;&gt;"",COUNTA($D$14:D26),"")</f>
        <v/>
      </c>
      <c r="B26" s="139" t="s">
        <v>183</v>
      </c>
      <c r="C26" s="179"/>
      <c r="D26" s="138"/>
      <c r="E26" s="137"/>
      <c r="F26" s="180"/>
      <c r="G26" s="181"/>
      <c r="H26" s="137"/>
      <c r="I26" s="138"/>
      <c r="J26" s="137"/>
      <c r="K26" s="180"/>
      <c r="L26" s="181"/>
    </row>
    <row r="27" customFormat="false" ht="11.45" hidden="false" customHeight="true" outlineLevel="0" collapsed="false">
      <c r="A27" s="118" t="n">
        <f aca="false">IF(D27&lt;&gt;"",COUNTA($D$14:D27),"")</f>
        <v>10</v>
      </c>
      <c r="B27" s="139" t="s">
        <v>184</v>
      </c>
      <c r="C27" s="182" t="n">
        <v>76463</v>
      </c>
      <c r="D27" s="141" t="n">
        <v>0.8</v>
      </c>
      <c r="E27" s="140" t="n">
        <v>285886</v>
      </c>
      <c r="F27" s="183" t="n">
        <v>11.2</v>
      </c>
      <c r="G27" s="184" t="n">
        <v>3.7</v>
      </c>
      <c r="H27" s="140" t="n">
        <v>973682</v>
      </c>
      <c r="I27" s="141" t="n">
        <v>0.7</v>
      </c>
      <c r="J27" s="140" t="n">
        <v>3580309</v>
      </c>
      <c r="K27" s="183" t="n">
        <v>5.7</v>
      </c>
      <c r="L27" s="184" t="n">
        <v>3.7</v>
      </c>
    </row>
    <row r="28" customFormat="false" ht="11.45" hidden="false" customHeight="true" outlineLevel="0" collapsed="false">
      <c r="A28" s="118" t="n">
        <f aca="false">IF(D28&lt;&gt;"",COUNTA($D$14:D28),"")</f>
        <v>11</v>
      </c>
      <c r="B28" s="143" t="s">
        <v>144</v>
      </c>
      <c r="C28" s="179" t="n">
        <v>74772</v>
      </c>
      <c r="D28" s="138" t="n">
        <v>0.8</v>
      </c>
      <c r="E28" s="137" t="n">
        <v>281836</v>
      </c>
      <c r="F28" s="180" t="n">
        <v>11.6</v>
      </c>
      <c r="G28" s="181" t="n">
        <v>3.8</v>
      </c>
      <c r="H28" s="137" t="n">
        <v>945172</v>
      </c>
      <c r="I28" s="138" t="n">
        <v>1.2</v>
      </c>
      <c r="J28" s="137" t="n">
        <v>3503425</v>
      </c>
      <c r="K28" s="180" t="n">
        <v>6.2</v>
      </c>
      <c r="L28" s="181" t="n">
        <v>3.7</v>
      </c>
    </row>
    <row r="29" s="128" customFormat="true" ht="11.45" hidden="false" customHeight="true" outlineLevel="0" collapsed="false">
      <c r="A29" s="118" t="n">
        <f aca="false">IF(D29&lt;&gt;"",COUNTA($D$14:D29),"")</f>
        <v>12</v>
      </c>
      <c r="B29" s="143" t="s">
        <v>145</v>
      </c>
      <c r="C29" s="179" t="n">
        <v>1691</v>
      </c>
      <c r="D29" s="138" t="n">
        <v>-2.9</v>
      </c>
      <c r="E29" s="137" t="n">
        <v>4050</v>
      </c>
      <c r="F29" s="180" t="n">
        <v>-11.7</v>
      </c>
      <c r="G29" s="181" t="n">
        <v>2.4</v>
      </c>
      <c r="H29" s="137" t="n">
        <v>28510</v>
      </c>
      <c r="I29" s="138" t="n">
        <v>-13</v>
      </c>
      <c r="J29" s="137" t="n">
        <v>76884</v>
      </c>
      <c r="K29" s="180" t="n">
        <v>-14</v>
      </c>
      <c r="L29" s="181" t="n">
        <v>2.7</v>
      </c>
    </row>
    <row r="30" customFormat="false" ht="11.45" hidden="false" customHeight="true" outlineLevel="0" collapsed="false">
      <c r="A30" s="118" t="str">
        <f aca="false">IF(D30&lt;&gt;"",COUNTA($D$14:D30),"")</f>
        <v/>
      </c>
      <c r="B30" s="143"/>
      <c r="C30" s="179"/>
      <c r="D30" s="138"/>
      <c r="E30" s="137"/>
      <c r="F30" s="180"/>
      <c r="G30" s="181"/>
      <c r="H30" s="137"/>
      <c r="I30" s="138"/>
      <c r="J30" s="137"/>
      <c r="K30" s="180"/>
      <c r="L30" s="181"/>
    </row>
    <row r="31" customFormat="false" ht="11.45" hidden="false" customHeight="true" outlineLevel="0" collapsed="false">
      <c r="A31" s="118" t="n">
        <f aca="false">IF(D31&lt;&gt;"",COUNTA($D$14:D31),"")</f>
        <v>13</v>
      </c>
      <c r="B31" s="139" t="s">
        <v>185</v>
      </c>
      <c r="C31" s="182" t="n">
        <v>116035</v>
      </c>
      <c r="D31" s="141" t="n">
        <v>11.3</v>
      </c>
      <c r="E31" s="140" t="n">
        <v>492534</v>
      </c>
      <c r="F31" s="183" t="n">
        <v>5.6</v>
      </c>
      <c r="G31" s="184" t="n">
        <v>4.2</v>
      </c>
      <c r="H31" s="140" t="n">
        <v>1106261</v>
      </c>
      <c r="I31" s="141" t="n">
        <v>7.1</v>
      </c>
      <c r="J31" s="140" t="n">
        <v>4938129</v>
      </c>
      <c r="K31" s="183" t="n">
        <v>7.7</v>
      </c>
      <c r="L31" s="184" t="n">
        <v>4.5</v>
      </c>
    </row>
    <row r="32" customFormat="false" ht="11.45" hidden="false" customHeight="true" outlineLevel="0" collapsed="false">
      <c r="A32" s="118" t="n">
        <f aca="false">IF(D32&lt;&gt;"",COUNTA($D$14:D32),"")</f>
        <v>14</v>
      </c>
      <c r="B32" s="143" t="s">
        <v>144</v>
      </c>
      <c r="C32" s="179" t="n">
        <v>113425</v>
      </c>
      <c r="D32" s="138" t="n">
        <v>11</v>
      </c>
      <c r="E32" s="137" t="n">
        <v>486136</v>
      </c>
      <c r="F32" s="180" t="n">
        <v>5.4</v>
      </c>
      <c r="G32" s="181" t="n">
        <v>4.3</v>
      </c>
      <c r="H32" s="137" t="n">
        <v>1071745</v>
      </c>
      <c r="I32" s="138" t="n">
        <v>7.3</v>
      </c>
      <c r="J32" s="137" t="n">
        <v>4838100</v>
      </c>
      <c r="K32" s="180" t="n">
        <v>7.7</v>
      </c>
      <c r="L32" s="181" t="n">
        <v>4.5</v>
      </c>
    </row>
    <row r="33" s="128" customFormat="true" ht="11.45" hidden="false" customHeight="true" outlineLevel="0" collapsed="false">
      <c r="A33" s="118" t="n">
        <f aca="false">IF(D33&lt;&gt;"",COUNTA($D$14:D33),"")</f>
        <v>15</v>
      </c>
      <c r="B33" s="143" t="s">
        <v>145</v>
      </c>
      <c r="C33" s="179" t="n">
        <v>2610</v>
      </c>
      <c r="D33" s="138" t="n">
        <v>24.8</v>
      </c>
      <c r="E33" s="137" t="n">
        <v>6398</v>
      </c>
      <c r="F33" s="180" t="n">
        <v>31.6</v>
      </c>
      <c r="G33" s="181" t="n">
        <v>2.5</v>
      </c>
      <c r="H33" s="137" t="n">
        <v>34516</v>
      </c>
      <c r="I33" s="138" t="n">
        <v>1</v>
      </c>
      <c r="J33" s="137" t="n">
        <v>100029</v>
      </c>
      <c r="K33" s="180" t="n">
        <v>7.1</v>
      </c>
      <c r="L33" s="181" t="n">
        <v>2.9</v>
      </c>
    </row>
    <row r="34" customFormat="false" ht="11.45" hidden="false" customHeight="true" outlineLevel="0" collapsed="false">
      <c r="A34" s="118" t="str">
        <f aca="false">IF(D34&lt;&gt;"",COUNTA($D$14:D34),"")</f>
        <v/>
      </c>
      <c r="B34" s="143"/>
      <c r="C34" s="179"/>
      <c r="D34" s="138"/>
      <c r="E34" s="137"/>
      <c r="F34" s="180"/>
      <c r="G34" s="181"/>
      <c r="H34" s="137"/>
      <c r="I34" s="138"/>
      <c r="J34" s="137"/>
      <c r="K34" s="180"/>
      <c r="L34" s="181"/>
    </row>
    <row r="35" customFormat="false" ht="11.45" hidden="false" customHeight="true" outlineLevel="0" collapsed="false">
      <c r="A35" s="118" t="n">
        <f aca="false">IF(D35&lt;&gt;"",COUNTA($D$14:D35),"")</f>
        <v>16</v>
      </c>
      <c r="B35" s="139" t="s">
        <v>186</v>
      </c>
      <c r="C35" s="182" t="n">
        <v>220919</v>
      </c>
      <c r="D35" s="141" t="n">
        <v>13.8</v>
      </c>
      <c r="E35" s="140" t="n">
        <v>971109</v>
      </c>
      <c r="F35" s="183" t="n">
        <v>13.2</v>
      </c>
      <c r="G35" s="184" t="n">
        <v>4.4</v>
      </c>
      <c r="H35" s="140" t="n">
        <v>2230519</v>
      </c>
      <c r="I35" s="141" t="n">
        <v>9</v>
      </c>
      <c r="J35" s="140" t="n">
        <v>10535624</v>
      </c>
      <c r="K35" s="183" t="n">
        <v>12.9</v>
      </c>
      <c r="L35" s="184" t="n">
        <v>4.7</v>
      </c>
    </row>
    <row r="36" customFormat="false" ht="11.45" hidden="false" customHeight="true" outlineLevel="0" collapsed="false">
      <c r="A36" s="118" t="n">
        <f aca="false">IF(D36&lt;&gt;"",COUNTA($D$14:D36),"")</f>
        <v>17</v>
      </c>
      <c r="B36" s="143" t="s">
        <v>144</v>
      </c>
      <c r="C36" s="179" t="n">
        <v>215436</v>
      </c>
      <c r="D36" s="138" t="n">
        <v>14.2</v>
      </c>
      <c r="E36" s="137" t="n">
        <v>954296</v>
      </c>
      <c r="F36" s="180" t="n">
        <v>13.5</v>
      </c>
      <c r="G36" s="181" t="n">
        <v>4.4</v>
      </c>
      <c r="H36" s="137" t="n">
        <v>2109971</v>
      </c>
      <c r="I36" s="138" t="n">
        <v>9.5</v>
      </c>
      <c r="J36" s="137" t="n">
        <v>10142509</v>
      </c>
      <c r="K36" s="180" t="n">
        <v>13.1</v>
      </c>
      <c r="L36" s="181" t="n">
        <v>4.8</v>
      </c>
    </row>
    <row r="37" customFormat="false" ht="11.45" hidden="false" customHeight="true" outlineLevel="0" collapsed="false">
      <c r="A37" s="118" t="n">
        <f aca="false">IF(D37&lt;&gt;"",COUNTA($D$14:D37),"")</f>
        <v>18</v>
      </c>
      <c r="B37" s="143" t="s">
        <v>145</v>
      </c>
      <c r="C37" s="179" t="n">
        <v>5483</v>
      </c>
      <c r="D37" s="138" t="n">
        <v>-0.7</v>
      </c>
      <c r="E37" s="137" t="n">
        <v>16813</v>
      </c>
      <c r="F37" s="180" t="n">
        <v>-0.7</v>
      </c>
      <c r="G37" s="181" t="n">
        <v>3.1</v>
      </c>
      <c r="H37" s="137" t="n">
        <v>120548</v>
      </c>
      <c r="I37" s="138" t="n">
        <v>0.9</v>
      </c>
      <c r="J37" s="137" t="n">
        <v>393115</v>
      </c>
      <c r="K37" s="180" t="n">
        <v>7.4</v>
      </c>
      <c r="L37" s="181" t="n">
        <v>3.3</v>
      </c>
    </row>
    <row r="38" customFormat="false" ht="11.45" hidden="false" customHeight="true" outlineLevel="0" collapsed="false">
      <c r="A38" s="118" t="str">
        <f aca="false">IF(D38&lt;&gt;"",COUNTA($D$14:D38),"")</f>
        <v/>
      </c>
      <c r="B38" s="186"/>
      <c r="C38" s="179"/>
      <c r="D38" s="138"/>
      <c r="E38" s="137"/>
      <c r="F38" s="180"/>
      <c r="G38" s="181"/>
      <c r="H38" s="137"/>
      <c r="I38" s="138"/>
      <c r="J38" s="137"/>
      <c r="K38" s="180"/>
      <c r="L38" s="181"/>
    </row>
    <row r="39" s="128" customFormat="true" ht="11.45" hidden="false" customHeight="true" outlineLevel="0" collapsed="false">
      <c r="A39" s="118" t="n">
        <f aca="false">IF(D39&lt;&gt;"",COUNTA($D$14:D39),"")</f>
        <v>19</v>
      </c>
      <c r="B39" s="139" t="s">
        <v>187</v>
      </c>
      <c r="C39" s="182" t="n">
        <v>60963</v>
      </c>
      <c r="D39" s="141" t="n">
        <v>15</v>
      </c>
      <c r="E39" s="140" t="n">
        <v>228818</v>
      </c>
      <c r="F39" s="183" t="n">
        <v>17.2</v>
      </c>
      <c r="G39" s="184" t="n">
        <v>3.8</v>
      </c>
      <c r="H39" s="140" t="n">
        <v>618377</v>
      </c>
      <c r="I39" s="141" t="n">
        <v>6.5</v>
      </c>
      <c r="J39" s="140" t="n">
        <v>2406862</v>
      </c>
      <c r="K39" s="183" t="n">
        <v>13.1</v>
      </c>
      <c r="L39" s="184" t="n">
        <v>3.9</v>
      </c>
    </row>
    <row r="40" customFormat="false" ht="11.45" hidden="false" customHeight="true" outlineLevel="0" collapsed="false">
      <c r="A40" s="118" t="n">
        <f aca="false">IF(D40&lt;&gt;"",COUNTA($D$14:D40),"")</f>
        <v>20</v>
      </c>
      <c r="B40" s="143" t="s">
        <v>144</v>
      </c>
      <c r="C40" s="179" t="n">
        <v>58736</v>
      </c>
      <c r="D40" s="138" t="n">
        <v>15.5</v>
      </c>
      <c r="E40" s="137" t="n">
        <v>223926</v>
      </c>
      <c r="F40" s="180" t="n">
        <v>17.1</v>
      </c>
      <c r="G40" s="181" t="n">
        <v>3.8</v>
      </c>
      <c r="H40" s="137" t="n">
        <v>585416</v>
      </c>
      <c r="I40" s="138" t="n">
        <v>6.7</v>
      </c>
      <c r="J40" s="137" t="n">
        <v>2337306</v>
      </c>
      <c r="K40" s="180" t="n">
        <v>13.5</v>
      </c>
      <c r="L40" s="181" t="n">
        <v>4</v>
      </c>
    </row>
    <row r="41" customFormat="false" ht="11.45" hidden="false" customHeight="true" outlineLevel="0" collapsed="false">
      <c r="A41" s="118" t="n">
        <f aca="false">IF(D41&lt;&gt;"",COUNTA($D$14:D41),"")</f>
        <v>21</v>
      </c>
      <c r="B41" s="143" t="s">
        <v>145</v>
      </c>
      <c r="C41" s="179" t="n">
        <v>2227</v>
      </c>
      <c r="D41" s="138" t="n">
        <v>3.3</v>
      </c>
      <c r="E41" s="137" t="n">
        <v>4892</v>
      </c>
      <c r="F41" s="180" t="n">
        <v>21.1</v>
      </c>
      <c r="G41" s="181" t="n">
        <v>2.2</v>
      </c>
      <c r="H41" s="137" t="n">
        <v>32961</v>
      </c>
      <c r="I41" s="138" t="n">
        <v>2.5</v>
      </c>
      <c r="J41" s="137" t="n">
        <v>69556</v>
      </c>
      <c r="K41" s="180" t="n">
        <v>0.9</v>
      </c>
      <c r="L41" s="181" t="n">
        <v>2.1</v>
      </c>
    </row>
    <row r="42" s="122" customFormat="true" ht="11.45" hidden="false" customHeight="true" outlineLevel="0" collapsed="false">
      <c r="A42" s="118" t="str">
        <f aca="false">IF(D42&lt;&gt;"",COUNTA($D$14:D42),"")</f>
        <v/>
      </c>
      <c r="B42" s="143"/>
      <c r="C42" s="179"/>
      <c r="D42" s="138"/>
      <c r="E42" s="137"/>
      <c r="F42" s="180"/>
      <c r="G42" s="181"/>
      <c r="H42" s="137"/>
      <c r="I42" s="138"/>
      <c r="J42" s="137"/>
      <c r="K42" s="180"/>
      <c r="L42" s="181"/>
    </row>
    <row r="43" s="128" customFormat="true" ht="11.45" hidden="false" customHeight="true" outlineLevel="0" collapsed="false">
      <c r="A43" s="118" t="n">
        <f aca="false">IF(D43&lt;&gt;"",COUNTA($D$14:D43),"")</f>
        <v>22</v>
      </c>
      <c r="B43" s="139" t="s">
        <v>188</v>
      </c>
      <c r="C43" s="182" t="n">
        <v>140715</v>
      </c>
      <c r="D43" s="141" t="n">
        <v>15.4</v>
      </c>
      <c r="E43" s="140" t="n">
        <v>593060</v>
      </c>
      <c r="F43" s="183" t="n">
        <v>14.3</v>
      </c>
      <c r="G43" s="184" t="n">
        <v>4.2</v>
      </c>
      <c r="H43" s="140" t="n">
        <v>1383655</v>
      </c>
      <c r="I43" s="141" t="n">
        <v>10.3</v>
      </c>
      <c r="J43" s="140" t="n">
        <v>6492132</v>
      </c>
      <c r="K43" s="183" t="n">
        <v>13.7</v>
      </c>
      <c r="L43" s="184" t="n">
        <v>4.7</v>
      </c>
    </row>
    <row r="44" customFormat="false" ht="11.45" hidden="false" customHeight="true" outlineLevel="0" collapsed="false">
      <c r="A44" s="118" t="n">
        <f aca="false">IF(D44&lt;&gt;"",COUNTA($D$14:D44),"")</f>
        <v>23</v>
      </c>
      <c r="B44" s="143" t="s">
        <v>144</v>
      </c>
      <c r="C44" s="179" t="n">
        <v>139201</v>
      </c>
      <c r="D44" s="138" t="n">
        <v>15.7</v>
      </c>
      <c r="E44" s="137" t="n">
        <v>587988</v>
      </c>
      <c r="F44" s="180" t="n">
        <v>14.5</v>
      </c>
      <c r="G44" s="181" t="n">
        <v>4.2</v>
      </c>
      <c r="H44" s="137" t="n">
        <v>1350134</v>
      </c>
      <c r="I44" s="138" t="n">
        <v>10.7</v>
      </c>
      <c r="J44" s="137" t="n">
        <v>6377400</v>
      </c>
      <c r="K44" s="180" t="n">
        <v>14</v>
      </c>
      <c r="L44" s="181" t="n">
        <v>4.7</v>
      </c>
    </row>
    <row r="45" customFormat="false" ht="11.25" hidden="false" customHeight="false" outlineLevel="0" collapsed="false">
      <c r="A45" s="118" t="n">
        <f aca="false">IF(D45&lt;&gt;"",COUNTA($D$14:D45),"")</f>
        <v>24</v>
      </c>
      <c r="B45" s="143" t="s">
        <v>145</v>
      </c>
      <c r="C45" s="179" t="n">
        <v>1514</v>
      </c>
      <c r="D45" s="138" t="n">
        <v>-8.2</v>
      </c>
      <c r="E45" s="137" t="n">
        <v>5072</v>
      </c>
      <c r="F45" s="180" t="n">
        <v>-2.7</v>
      </c>
      <c r="G45" s="181" t="n">
        <v>3.4</v>
      </c>
      <c r="H45" s="137" t="n">
        <v>33521</v>
      </c>
      <c r="I45" s="138" t="n">
        <v>-2.5</v>
      </c>
      <c r="J45" s="137" t="n">
        <v>114732</v>
      </c>
      <c r="K45" s="180" t="n">
        <v>1.2</v>
      </c>
      <c r="L45" s="181" t="n">
        <v>3.4</v>
      </c>
    </row>
    <row r="46" customFormat="false" ht="11.25" hidden="false" customHeight="false" outlineLevel="0" collapsed="false">
      <c r="A46" s="118" t="str">
        <f aca="false">IF(D46&lt;&gt;"",COUNTA($D$14:D46),"")</f>
        <v/>
      </c>
      <c r="B46" s="143"/>
      <c r="C46" s="179"/>
      <c r="D46" s="138"/>
      <c r="E46" s="137"/>
      <c r="F46" s="180"/>
      <c r="G46" s="181"/>
      <c r="H46" s="137"/>
      <c r="I46" s="138"/>
      <c r="J46" s="137"/>
      <c r="K46" s="180"/>
      <c r="L46" s="181"/>
    </row>
    <row r="47" customFormat="false" ht="11.25" hidden="false" customHeight="false" outlineLevel="0" collapsed="false">
      <c r="A47" s="118" t="n">
        <f aca="false">IF(D47&lt;&gt;"",COUNTA($D$14:D47),"")</f>
        <v>25</v>
      </c>
      <c r="B47" s="139" t="s">
        <v>189</v>
      </c>
      <c r="C47" s="182" t="n">
        <v>31685</v>
      </c>
      <c r="D47" s="141" t="n">
        <v>3.4</v>
      </c>
      <c r="E47" s="140" t="n">
        <v>90517</v>
      </c>
      <c r="F47" s="183" t="n">
        <v>4.6</v>
      </c>
      <c r="G47" s="184" t="n">
        <v>2.9</v>
      </c>
      <c r="H47" s="140" t="n">
        <v>348872</v>
      </c>
      <c r="I47" s="141" t="n">
        <v>2.9</v>
      </c>
      <c r="J47" s="140" t="n">
        <v>1050370</v>
      </c>
      <c r="K47" s="183" t="n">
        <v>2.6</v>
      </c>
      <c r="L47" s="184" t="n">
        <v>3</v>
      </c>
    </row>
    <row r="48" customFormat="false" ht="11.25" hidden="false" customHeight="false" outlineLevel="0" collapsed="false">
      <c r="A48" s="118" t="n">
        <f aca="false">IF(D48&lt;&gt;"",COUNTA($D$14:D48),"")</f>
        <v>26</v>
      </c>
      <c r="B48" s="143" t="s">
        <v>144</v>
      </c>
      <c r="C48" s="179" t="n">
        <v>27875</v>
      </c>
      <c r="D48" s="138" t="n">
        <v>3.7</v>
      </c>
      <c r="E48" s="137" t="n">
        <v>81699</v>
      </c>
      <c r="F48" s="180" t="n">
        <v>5.7</v>
      </c>
      <c r="G48" s="181" t="n">
        <v>2.9</v>
      </c>
      <c r="H48" s="137" t="n">
        <v>315970</v>
      </c>
      <c r="I48" s="138" t="n">
        <v>3.3</v>
      </c>
      <c r="J48" s="137" t="n">
        <v>959770</v>
      </c>
      <c r="K48" s="180" t="n">
        <v>3.3</v>
      </c>
      <c r="L48" s="181" t="n">
        <v>3</v>
      </c>
    </row>
    <row r="49" customFormat="false" ht="11.25" hidden="false" customHeight="false" outlineLevel="0" collapsed="false">
      <c r="A49" s="118" t="n">
        <f aca="false">IF(D49&lt;&gt;"",COUNTA($D$14:D49),"")</f>
        <v>27</v>
      </c>
      <c r="B49" s="143" t="s">
        <v>145</v>
      </c>
      <c r="C49" s="179" t="n">
        <v>3810</v>
      </c>
      <c r="D49" s="138" t="n">
        <v>1</v>
      </c>
      <c r="E49" s="137" t="n">
        <v>8818</v>
      </c>
      <c r="F49" s="180" t="n">
        <v>-4.2</v>
      </c>
      <c r="G49" s="181" t="n">
        <v>2.3</v>
      </c>
      <c r="H49" s="137" t="n">
        <v>32902</v>
      </c>
      <c r="I49" s="138" t="n">
        <v>-1.2</v>
      </c>
      <c r="J49" s="137" t="n">
        <v>90600</v>
      </c>
      <c r="K49" s="180" t="n">
        <v>-3.6</v>
      </c>
      <c r="L49" s="181" t="n">
        <v>2.8</v>
      </c>
    </row>
    <row r="50" customFormat="false" ht="11.25" hidden="false" customHeight="false" outlineLevel="0" collapsed="false">
      <c r="A50" s="118" t="str">
        <f aca="false">IF(D50&lt;&gt;"",COUNTA($D$14:D50),"")</f>
        <v/>
      </c>
      <c r="B50" s="139"/>
      <c r="C50" s="179"/>
      <c r="D50" s="138"/>
      <c r="E50" s="137"/>
      <c r="F50" s="180"/>
      <c r="G50" s="181"/>
      <c r="H50" s="137"/>
      <c r="I50" s="138"/>
      <c r="J50" s="137"/>
      <c r="K50" s="180"/>
      <c r="L50" s="181"/>
    </row>
    <row r="51" customFormat="false" ht="11.25" hidden="false" customHeight="false" outlineLevel="0" collapsed="false">
      <c r="A51" s="118" t="str">
        <f aca="false">IF(D51&lt;&gt;"",COUNTA($D$14:D51),"")</f>
        <v/>
      </c>
      <c r="B51" s="143" t="s">
        <v>174</v>
      </c>
      <c r="C51" s="179"/>
      <c r="D51" s="138"/>
      <c r="E51" s="137"/>
      <c r="F51" s="180"/>
      <c r="G51" s="181"/>
      <c r="H51" s="137"/>
      <c r="I51" s="138"/>
      <c r="J51" s="137"/>
      <c r="K51" s="180"/>
      <c r="L51" s="181"/>
    </row>
    <row r="52" customFormat="false" ht="6" hidden="false" customHeight="true" outlineLevel="0" collapsed="false">
      <c r="A52" s="118" t="str">
        <f aca="false">IF(D52&lt;&gt;"",COUNTA($D$14:D52),"")</f>
        <v/>
      </c>
      <c r="B52" s="143"/>
      <c r="C52" s="179"/>
      <c r="D52" s="138"/>
      <c r="E52" s="137"/>
      <c r="F52" s="180"/>
      <c r="G52" s="181"/>
      <c r="H52" s="137"/>
      <c r="I52" s="138"/>
      <c r="J52" s="137"/>
      <c r="K52" s="180"/>
      <c r="L52" s="181"/>
    </row>
    <row r="53" customFormat="false" ht="11.25" hidden="false" customHeight="true" outlineLevel="0" collapsed="false">
      <c r="A53" s="118" t="n">
        <f aca="false">IF(D53&lt;&gt;"",COUNTA($D$14:D53),"")</f>
        <v>28</v>
      </c>
      <c r="B53" s="187" t="s">
        <v>190</v>
      </c>
      <c r="C53" s="182" t="n">
        <v>9466</v>
      </c>
      <c r="D53" s="141" t="n">
        <v>12.5</v>
      </c>
      <c r="E53" s="140" t="n">
        <v>22591</v>
      </c>
      <c r="F53" s="183" t="n">
        <v>-3.4</v>
      </c>
      <c r="G53" s="184" t="n">
        <v>2.4</v>
      </c>
      <c r="H53" s="140" t="n">
        <v>94008</v>
      </c>
      <c r="I53" s="141" t="n">
        <v>1.6</v>
      </c>
      <c r="J53" s="140" t="n">
        <v>254343</v>
      </c>
      <c r="K53" s="183" t="n">
        <v>-2.2</v>
      </c>
      <c r="L53" s="184" t="n">
        <v>2.7</v>
      </c>
    </row>
    <row r="54" customFormat="false" ht="11.25" hidden="false" customHeight="false" outlineLevel="0" collapsed="false">
      <c r="A54" s="118" t="n">
        <f aca="false">IF(D54&lt;&gt;"",COUNTA($D$14:D54),"")</f>
        <v>29</v>
      </c>
      <c r="B54" s="188" t="s">
        <v>144</v>
      </c>
      <c r="C54" s="179" t="n">
        <v>9087</v>
      </c>
      <c r="D54" s="138" t="n">
        <v>15.6</v>
      </c>
      <c r="E54" s="137" t="n">
        <v>21622</v>
      </c>
      <c r="F54" s="180" t="n">
        <v>-2</v>
      </c>
      <c r="G54" s="181" t="n">
        <v>2.4</v>
      </c>
      <c r="H54" s="137" t="n">
        <v>86728</v>
      </c>
      <c r="I54" s="138" t="n">
        <v>3.2</v>
      </c>
      <c r="J54" s="137" t="n">
        <v>237655</v>
      </c>
      <c r="K54" s="180" t="n">
        <v>-1.1</v>
      </c>
      <c r="L54" s="181" t="n">
        <v>2.7</v>
      </c>
    </row>
    <row r="55" customFormat="false" ht="11.25" hidden="false" customHeight="false" outlineLevel="0" collapsed="false">
      <c r="A55" s="118" t="n">
        <f aca="false">IF(D55&lt;&gt;"",COUNTA($D$14:D55),"")</f>
        <v>30</v>
      </c>
      <c r="B55" s="188" t="s">
        <v>145</v>
      </c>
      <c r="C55" s="179" t="n">
        <v>379</v>
      </c>
      <c r="D55" s="138" t="n">
        <v>-31.8</v>
      </c>
      <c r="E55" s="137" t="n">
        <v>969</v>
      </c>
      <c r="F55" s="180" t="n">
        <v>-26.3</v>
      </c>
      <c r="G55" s="181" t="n">
        <v>2.6</v>
      </c>
      <c r="H55" s="137" t="n">
        <v>7280</v>
      </c>
      <c r="I55" s="138" t="n">
        <v>-13.9</v>
      </c>
      <c r="J55" s="137" t="n">
        <v>16688</v>
      </c>
      <c r="K55" s="180" t="n">
        <v>-15.7</v>
      </c>
      <c r="L55" s="181" t="n">
        <v>2.3</v>
      </c>
    </row>
    <row r="56" customFormat="false" ht="6" hidden="false" customHeight="true" outlineLevel="0" collapsed="false">
      <c r="A56" s="118" t="str">
        <f aca="false">IF(D56&lt;&gt;"",COUNTA($D$14:D56),"")</f>
        <v/>
      </c>
      <c r="B56" s="188"/>
      <c r="C56" s="179"/>
      <c r="D56" s="138"/>
      <c r="E56" s="137"/>
      <c r="F56" s="180"/>
      <c r="G56" s="181"/>
      <c r="H56" s="137"/>
      <c r="I56" s="138"/>
      <c r="J56" s="137"/>
      <c r="K56" s="180"/>
      <c r="L56" s="181"/>
    </row>
    <row r="57" customFormat="false" ht="11.25" hidden="false" customHeight="true" outlineLevel="0" collapsed="false">
      <c r="A57" s="118" t="n">
        <f aca="false">IF(D57&lt;&gt;"",COUNTA($D$14:D57),"")</f>
        <v>31</v>
      </c>
      <c r="B57" s="187" t="s">
        <v>191</v>
      </c>
      <c r="C57" s="182" t="n">
        <v>4823</v>
      </c>
      <c r="D57" s="141" t="n">
        <v>13.5</v>
      </c>
      <c r="E57" s="140" t="n">
        <v>10159</v>
      </c>
      <c r="F57" s="183" t="n">
        <v>19.7</v>
      </c>
      <c r="G57" s="184" t="n">
        <v>2.1</v>
      </c>
      <c r="H57" s="140" t="n">
        <v>48864</v>
      </c>
      <c r="I57" s="141" t="n">
        <v>5.8</v>
      </c>
      <c r="J57" s="140" t="n">
        <v>101613</v>
      </c>
      <c r="K57" s="183" t="n">
        <v>9.7</v>
      </c>
      <c r="L57" s="184" t="n">
        <v>2.1</v>
      </c>
    </row>
    <row r="58" customFormat="false" ht="11.25" hidden="false" customHeight="false" outlineLevel="0" collapsed="false">
      <c r="A58" s="118" t="n">
        <f aca="false">IF(D58&lt;&gt;"",COUNTA($D$14:D58),"")</f>
        <v>32</v>
      </c>
      <c r="B58" s="188" t="s">
        <v>144</v>
      </c>
      <c r="C58" s="179" t="n">
        <v>4319</v>
      </c>
      <c r="D58" s="138" t="n">
        <v>13.3</v>
      </c>
      <c r="E58" s="137" t="n">
        <v>9250</v>
      </c>
      <c r="F58" s="180" t="n">
        <v>21.9</v>
      </c>
      <c r="G58" s="181" t="n">
        <v>2.1</v>
      </c>
      <c r="H58" s="137" t="n">
        <v>45935</v>
      </c>
      <c r="I58" s="138" t="n">
        <v>6.3</v>
      </c>
      <c r="J58" s="137" t="n">
        <v>95889</v>
      </c>
      <c r="K58" s="180" t="n">
        <v>10.6</v>
      </c>
      <c r="L58" s="181" t="n">
        <v>2.1</v>
      </c>
    </row>
    <row r="59" customFormat="false" ht="11.25" hidden="false" customHeight="false" outlineLevel="0" collapsed="false">
      <c r="A59" s="118" t="n">
        <f aca="false">IF(D59&lt;&gt;"",COUNTA($D$14:D59),"")</f>
        <v>33</v>
      </c>
      <c r="B59" s="188" t="s">
        <v>145</v>
      </c>
      <c r="C59" s="179" t="n">
        <v>504</v>
      </c>
      <c r="D59" s="138" t="n">
        <v>15.3</v>
      </c>
      <c r="E59" s="137" t="n">
        <v>909</v>
      </c>
      <c r="F59" s="180" t="n">
        <v>1.5</v>
      </c>
      <c r="G59" s="181" t="n">
        <v>1.8</v>
      </c>
      <c r="H59" s="137" t="n">
        <v>2929</v>
      </c>
      <c r="I59" s="138" t="n">
        <v>-0.4</v>
      </c>
      <c r="J59" s="137" t="n">
        <v>5724</v>
      </c>
      <c r="K59" s="180" t="n">
        <v>-2.9</v>
      </c>
      <c r="L59" s="181" t="n">
        <v>2</v>
      </c>
    </row>
    <row r="60" customFormat="false" ht="6" hidden="false" customHeight="true" outlineLevel="0" collapsed="false">
      <c r="A60" s="118" t="str">
        <f aca="false">IF(D60&lt;&gt;"",COUNTA($D$14:D60),"")</f>
        <v/>
      </c>
      <c r="B60" s="188"/>
      <c r="C60" s="179"/>
      <c r="D60" s="138"/>
      <c r="E60" s="137"/>
      <c r="F60" s="180"/>
      <c r="G60" s="181"/>
      <c r="H60" s="137"/>
      <c r="I60" s="138"/>
      <c r="J60" s="137"/>
      <c r="K60" s="180"/>
      <c r="L60" s="181"/>
    </row>
    <row r="61" customFormat="false" ht="11.25" hidden="false" customHeight="true" outlineLevel="0" collapsed="false">
      <c r="A61" s="118" t="n">
        <f aca="false">IF(D61&lt;&gt;"",COUNTA($D$14:D61),"")</f>
        <v>34</v>
      </c>
      <c r="B61" s="187" t="s">
        <v>192</v>
      </c>
      <c r="C61" s="182" t="n">
        <v>21805</v>
      </c>
      <c r="D61" s="141" t="n">
        <v>0.3</v>
      </c>
      <c r="E61" s="140" t="n">
        <v>53297</v>
      </c>
      <c r="F61" s="183" t="n">
        <v>1.1</v>
      </c>
      <c r="G61" s="184" t="n">
        <v>2.4</v>
      </c>
      <c r="H61" s="140" t="n">
        <v>219149</v>
      </c>
      <c r="I61" s="141" t="n">
        <v>6.7</v>
      </c>
      <c r="J61" s="140" t="n">
        <v>512333</v>
      </c>
      <c r="K61" s="183" t="n">
        <v>8.4</v>
      </c>
      <c r="L61" s="184" t="n">
        <v>2.3</v>
      </c>
    </row>
    <row r="62" customFormat="false" ht="11.25" hidden="false" customHeight="false" outlineLevel="0" collapsed="false">
      <c r="A62" s="118" t="n">
        <f aca="false">IF(D62&lt;&gt;"",COUNTA($D$14:D62),"")</f>
        <v>35</v>
      </c>
      <c r="B62" s="188" t="s">
        <v>144</v>
      </c>
      <c r="C62" s="179" t="n">
        <v>20307</v>
      </c>
      <c r="D62" s="138" t="n">
        <v>-0.3</v>
      </c>
      <c r="E62" s="137" t="n">
        <v>49539</v>
      </c>
      <c r="F62" s="180" t="n">
        <v>0</v>
      </c>
      <c r="G62" s="181" t="n">
        <v>2.4</v>
      </c>
      <c r="H62" s="137" t="n">
        <v>195045</v>
      </c>
      <c r="I62" s="138" t="n">
        <v>6.5</v>
      </c>
      <c r="J62" s="137" t="n">
        <v>455110</v>
      </c>
      <c r="K62" s="180" t="n">
        <v>7.3</v>
      </c>
      <c r="L62" s="181" t="n">
        <v>2.3</v>
      </c>
    </row>
    <row r="63" customFormat="false" ht="11.25" hidden="false" customHeight="false" outlineLevel="0" collapsed="false">
      <c r="A63" s="118" t="n">
        <f aca="false">IF(D63&lt;&gt;"",COUNTA($D$14:D63),"")</f>
        <v>36</v>
      </c>
      <c r="B63" s="188" t="s">
        <v>145</v>
      </c>
      <c r="C63" s="179" t="n">
        <v>1498</v>
      </c>
      <c r="D63" s="138" t="n">
        <v>9.5</v>
      </c>
      <c r="E63" s="137" t="n">
        <v>3758</v>
      </c>
      <c r="F63" s="180" t="n">
        <v>19</v>
      </c>
      <c r="G63" s="181" t="n">
        <v>2.5</v>
      </c>
      <c r="H63" s="137" t="n">
        <v>24104</v>
      </c>
      <c r="I63" s="138" t="n">
        <v>7.9</v>
      </c>
      <c r="J63" s="137" t="n">
        <v>57223</v>
      </c>
      <c r="K63" s="180" t="n">
        <v>18.6</v>
      </c>
      <c r="L63" s="181" t="n">
        <v>2.4</v>
      </c>
    </row>
    <row r="64" customFormat="false" ht="6" hidden="false" customHeight="true" outlineLevel="0" collapsed="false">
      <c r="A64" s="118" t="str">
        <f aca="false">IF(D64&lt;&gt;"",COUNTA($D$14:D64),"")</f>
        <v/>
      </c>
      <c r="B64" s="188"/>
      <c r="C64" s="179"/>
      <c r="D64" s="138"/>
      <c r="E64" s="137"/>
      <c r="F64" s="180"/>
      <c r="G64" s="181"/>
      <c r="H64" s="137"/>
      <c r="I64" s="138"/>
      <c r="J64" s="137"/>
      <c r="K64" s="180"/>
      <c r="L64" s="181"/>
    </row>
    <row r="65" customFormat="false" ht="11.25" hidden="false" customHeight="false" outlineLevel="0" collapsed="false">
      <c r="A65" s="118" t="n">
        <f aca="false">IF(D65&lt;&gt;"",COUNTA($D$14:D65),"")</f>
        <v>37</v>
      </c>
      <c r="B65" s="187" t="s">
        <v>193</v>
      </c>
      <c r="C65" s="182" t="n">
        <v>16427</v>
      </c>
      <c r="D65" s="141" t="n">
        <v>13.4</v>
      </c>
      <c r="E65" s="140" t="n">
        <v>38756</v>
      </c>
      <c r="F65" s="183" t="n">
        <v>19.6</v>
      </c>
      <c r="G65" s="184" t="n">
        <v>2.4</v>
      </c>
      <c r="H65" s="140" t="n">
        <v>160788</v>
      </c>
      <c r="I65" s="141" t="n">
        <v>7.6</v>
      </c>
      <c r="J65" s="140" t="n">
        <v>363410</v>
      </c>
      <c r="K65" s="183" t="n">
        <v>9.5</v>
      </c>
      <c r="L65" s="184" t="n">
        <v>2.3</v>
      </c>
    </row>
    <row r="66" customFormat="false" ht="11.25" hidden="false" customHeight="false" outlineLevel="0" collapsed="false">
      <c r="A66" s="118" t="n">
        <f aca="false">IF(D66&lt;&gt;"",COUNTA($D$14:D66),"")</f>
        <v>38</v>
      </c>
      <c r="B66" s="188" t="s">
        <v>144</v>
      </c>
      <c r="C66" s="179" t="n">
        <v>14860</v>
      </c>
      <c r="D66" s="138" t="n">
        <v>13.8</v>
      </c>
      <c r="E66" s="137" t="n">
        <v>35659</v>
      </c>
      <c r="F66" s="180" t="n">
        <v>18.4</v>
      </c>
      <c r="G66" s="181" t="n">
        <v>2.4</v>
      </c>
      <c r="H66" s="137" t="n">
        <v>141158</v>
      </c>
      <c r="I66" s="138" t="n">
        <v>7.1</v>
      </c>
      <c r="J66" s="137" t="n">
        <v>328367</v>
      </c>
      <c r="K66" s="180" t="n">
        <v>8.9</v>
      </c>
      <c r="L66" s="181" t="n">
        <v>2.3</v>
      </c>
    </row>
    <row r="67" customFormat="false" ht="11.25" hidden="false" customHeight="false" outlineLevel="0" collapsed="false">
      <c r="A67" s="118" t="n">
        <f aca="false">IF(D67&lt;&gt;"",COUNTA($D$14:D67),"")</f>
        <v>39</v>
      </c>
      <c r="B67" s="188" t="s">
        <v>145</v>
      </c>
      <c r="C67" s="179" t="n">
        <v>1567</v>
      </c>
      <c r="D67" s="138" t="n">
        <v>9.2</v>
      </c>
      <c r="E67" s="137" t="n">
        <v>3097</v>
      </c>
      <c r="F67" s="180" t="n">
        <v>35.2</v>
      </c>
      <c r="G67" s="181" t="n">
        <v>2</v>
      </c>
      <c r="H67" s="137" t="n">
        <v>19630</v>
      </c>
      <c r="I67" s="138" t="n">
        <v>11.3</v>
      </c>
      <c r="J67" s="137" t="n">
        <v>35043</v>
      </c>
      <c r="K67" s="180" t="n">
        <v>15.7</v>
      </c>
      <c r="L67" s="181"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94</v>
      </c>
      <c r="B2" s="176"/>
      <c r="C2" s="177" t="s">
        <v>50</v>
      </c>
      <c r="D2" s="177"/>
      <c r="E2" s="177"/>
      <c r="F2" s="177"/>
      <c r="G2" s="177"/>
      <c r="H2" s="177"/>
      <c r="I2" s="177"/>
      <c r="J2" s="177"/>
      <c r="K2" s="177"/>
      <c r="L2" s="177"/>
    </row>
    <row r="3" customFormat="false" ht="11.45" hidden="false" customHeight="true" outlineLevel="0" collapsed="false">
      <c r="A3" s="129" t="s">
        <v>107</v>
      </c>
      <c r="B3" s="130" t="s">
        <v>195</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179"/>
      <c r="D13" s="138"/>
      <c r="E13" s="137"/>
      <c r="F13" s="138"/>
      <c r="G13" s="138"/>
      <c r="H13" s="137"/>
      <c r="I13" s="138"/>
      <c r="J13" s="137"/>
      <c r="K13" s="138"/>
      <c r="L13" s="138"/>
    </row>
    <row r="14" s="128" customFormat="true" ht="11.45" hidden="false" customHeight="true" outlineLevel="0" collapsed="false">
      <c r="A14" s="118" t="n">
        <f aca="false">IF(D14&lt;&gt;"",COUNTA($D$14:D14),"")</f>
        <v>1</v>
      </c>
      <c r="B14" s="139" t="s">
        <v>139</v>
      </c>
      <c r="C14" s="182" t="n">
        <v>737437</v>
      </c>
      <c r="D14" s="141" t="n">
        <v>10.1</v>
      </c>
      <c r="E14" s="140" t="n">
        <v>2892125</v>
      </c>
      <c r="F14" s="141" t="n">
        <v>10.7</v>
      </c>
      <c r="G14" s="141" t="n">
        <v>3.9</v>
      </c>
      <c r="H14" s="140" t="n">
        <v>7546507</v>
      </c>
      <c r="I14" s="141" t="n">
        <v>6.4</v>
      </c>
      <c r="J14" s="140" t="n">
        <v>31321810</v>
      </c>
      <c r="K14" s="141" t="n">
        <v>10.5</v>
      </c>
      <c r="L14" s="141" t="n">
        <v>4.2</v>
      </c>
    </row>
    <row r="15" s="128" customFormat="true" ht="11.45" hidden="false" customHeight="true" outlineLevel="0" collapsed="false">
      <c r="A15" s="118" t="n">
        <f aca="false">IF(D15&lt;&gt;"",COUNTA($D$14:D15),"")</f>
        <v>2</v>
      </c>
      <c r="B15" s="143" t="s">
        <v>140</v>
      </c>
      <c r="C15" s="179" t="n">
        <v>712492</v>
      </c>
      <c r="D15" s="138" t="n">
        <v>10.4</v>
      </c>
      <c r="E15" s="137" t="n">
        <v>2829389</v>
      </c>
      <c r="F15" s="138" t="n">
        <v>10.8</v>
      </c>
      <c r="G15" s="138" t="n">
        <v>4</v>
      </c>
      <c r="H15" s="137" t="n">
        <v>7186986</v>
      </c>
      <c r="I15" s="138" t="n">
        <v>6.8</v>
      </c>
      <c r="J15" s="137" t="n">
        <v>30306679</v>
      </c>
      <c r="K15" s="138" t="n">
        <v>10.8</v>
      </c>
      <c r="L15" s="138" t="n">
        <v>4.2</v>
      </c>
    </row>
    <row r="16" customFormat="false" ht="11.45" hidden="false" customHeight="true" outlineLevel="0" collapsed="false">
      <c r="A16" s="118" t="n">
        <f aca="false">IF(D16&lt;&gt;"",COUNTA($D$14:D16),"")</f>
        <v>3</v>
      </c>
      <c r="B16" s="143" t="s">
        <v>141</v>
      </c>
      <c r="C16" s="179" t="n">
        <v>24945</v>
      </c>
      <c r="D16" s="138" t="n">
        <v>1.4</v>
      </c>
      <c r="E16" s="137" t="n">
        <v>62736</v>
      </c>
      <c r="F16" s="138" t="n">
        <v>6.5</v>
      </c>
      <c r="G16" s="138" t="n">
        <v>2.5</v>
      </c>
      <c r="H16" s="137" t="n">
        <v>359521</v>
      </c>
      <c r="I16" s="138" t="n">
        <v>-2.6</v>
      </c>
      <c r="J16" s="137" t="n">
        <v>1015131</v>
      </c>
      <c r="K16" s="138" t="n">
        <v>3.3</v>
      </c>
      <c r="L16" s="138" t="n">
        <v>2.8</v>
      </c>
    </row>
    <row r="17" customFormat="false" ht="11.45" hidden="false" customHeight="true" outlineLevel="0" collapsed="false">
      <c r="A17" s="118" t="str">
        <f aca="false">IF(D17&lt;&gt;"",COUNTA($D$14:D17),"")</f>
        <v/>
      </c>
      <c r="B17" s="143"/>
      <c r="C17" s="179"/>
      <c r="D17" s="138"/>
      <c r="E17" s="137"/>
      <c r="F17" s="138"/>
      <c r="G17" s="138"/>
      <c r="H17" s="137"/>
      <c r="I17" s="138"/>
      <c r="J17" s="137"/>
      <c r="K17" s="138"/>
      <c r="L17" s="138"/>
    </row>
    <row r="18" customFormat="false" ht="11.45" hidden="false" customHeight="true" outlineLevel="0" collapsed="false">
      <c r="A18" s="118" t="n">
        <f aca="false">IF(D18&lt;&gt;"",COUNTA($D$14:D18),"")</f>
        <v>4</v>
      </c>
      <c r="B18" s="139" t="s">
        <v>196</v>
      </c>
      <c r="C18" s="182" t="n">
        <v>20582</v>
      </c>
      <c r="D18" s="141" t="n">
        <v>-3.6</v>
      </c>
      <c r="E18" s="140" t="n">
        <v>53646</v>
      </c>
      <c r="F18" s="141" t="n">
        <v>3.5</v>
      </c>
      <c r="G18" s="141" t="n">
        <v>2.6</v>
      </c>
      <c r="H18" s="140" t="n">
        <v>324672</v>
      </c>
      <c r="I18" s="141" t="n">
        <v>-2.5</v>
      </c>
      <c r="J18" s="140" t="n">
        <v>935752</v>
      </c>
      <c r="K18" s="141" t="n">
        <v>3.6</v>
      </c>
      <c r="L18" s="141" t="n">
        <v>2.9</v>
      </c>
    </row>
    <row r="19" s="128" customFormat="true" ht="11.45" hidden="false" customHeight="true" outlineLevel="0" collapsed="false">
      <c r="A19" s="118" t="n">
        <f aca="false">IF(D19&lt;&gt;"",COUNTA($D$14:D19),"")</f>
        <v>5</v>
      </c>
      <c r="B19" s="143" t="s">
        <v>197</v>
      </c>
      <c r="C19" s="179" t="n">
        <v>164</v>
      </c>
      <c r="D19" s="138" t="n">
        <v>-61.2</v>
      </c>
      <c r="E19" s="137" t="n">
        <v>494</v>
      </c>
      <c r="F19" s="138" t="n">
        <v>-55.9</v>
      </c>
      <c r="G19" s="138" t="n">
        <v>3</v>
      </c>
      <c r="H19" s="137" t="n">
        <v>5832</v>
      </c>
      <c r="I19" s="138" t="n">
        <v>-1.3</v>
      </c>
      <c r="J19" s="137" t="n">
        <v>16195</v>
      </c>
      <c r="K19" s="138" t="n">
        <v>-0.1</v>
      </c>
      <c r="L19" s="138" t="n">
        <v>2.8</v>
      </c>
    </row>
    <row r="20" customFormat="false" ht="11.45" hidden="false" customHeight="true" outlineLevel="0" collapsed="false">
      <c r="A20" s="118" t="n">
        <f aca="false">IF(D20&lt;&gt;"",COUNTA($D$14:D20),"")</f>
        <v>6</v>
      </c>
      <c r="B20" s="143" t="s">
        <v>198</v>
      </c>
      <c r="C20" s="179" t="n">
        <v>19</v>
      </c>
      <c r="D20" s="138" t="n">
        <v>-74.7</v>
      </c>
      <c r="E20" s="137" t="n">
        <v>98</v>
      </c>
      <c r="F20" s="138" t="n">
        <v>-13.3</v>
      </c>
      <c r="G20" s="138" t="n">
        <v>5.2</v>
      </c>
      <c r="H20" s="137" t="n">
        <v>529</v>
      </c>
      <c r="I20" s="138" t="n">
        <v>15.3</v>
      </c>
      <c r="J20" s="137" t="n">
        <v>2116</v>
      </c>
      <c r="K20" s="138" t="n">
        <v>-11.3</v>
      </c>
      <c r="L20" s="138" t="n">
        <v>4</v>
      </c>
    </row>
    <row r="21" customFormat="false" ht="11.45" hidden="false" customHeight="true" outlineLevel="0" collapsed="false">
      <c r="A21" s="118" t="n">
        <f aca="false">IF(D21&lt;&gt;"",COUNTA($D$14:D21),"")</f>
        <v>7</v>
      </c>
      <c r="B21" s="143" t="s">
        <v>199</v>
      </c>
      <c r="C21" s="179" t="n">
        <v>4453</v>
      </c>
      <c r="D21" s="138" t="n">
        <v>5.8</v>
      </c>
      <c r="E21" s="137" t="n">
        <v>10660</v>
      </c>
      <c r="F21" s="138" t="n">
        <v>11.1</v>
      </c>
      <c r="G21" s="138" t="n">
        <v>2.4</v>
      </c>
      <c r="H21" s="137" t="n">
        <v>44432</v>
      </c>
      <c r="I21" s="138" t="n">
        <v>-3.6</v>
      </c>
      <c r="J21" s="137" t="n">
        <v>113965</v>
      </c>
      <c r="K21" s="138" t="n">
        <v>3.7</v>
      </c>
      <c r="L21" s="138" t="n">
        <v>2.6</v>
      </c>
    </row>
    <row r="22" customFormat="false" ht="11.45" hidden="false" customHeight="true" outlineLevel="0" collapsed="false">
      <c r="A22" s="118" t="n">
        <f aca="false">IF(D22&lt;&gt;"",COUNTA($D$14:D22),"")</f>
        <v>8</v>
      </c>
      <c r="B22" s="143" t="s">
        <v>200</v>
      </c>
      <c r="C22" s="179" t="n">
        <v>99</v>
      </c>
      <c r="D22" s="138" t="n">
        <v>167.6</v>
      </c>
      <c r="E22" s="137" t="n">
        <v>419</v>
      </c>
      <c r="F22" s="138" t="n">
        <v>398.8</v>
      </c>
      <c r="G22" s="138" t="n">
        <v>4.2</v>
      </c>
      <c r="H22" s="137" t="n">
        <v>896</v>
      </c>
      <c r="I22" s="138" t="n">
        <v>14.7</v>
      </c>
      <c r="J22" s="137" t="n">
        <v>3993</v>
      </c>
      <c r="K22" s="138" t="n">
        <v>109.2</v>
      </c>
      <c r="L22" s="138" t="n">
        <v>4.5</v>
      </c>
    </row>
    <row r="23" customFormat="false" ht="11.45" hidden="false" customHeight="true" outlineLevel="0" collapsed="false">
      <c r="A23" s="118" t="n">
        <f aca="false">IF(D23&lt;&gt;"",COUNTA($D$14:D23),"")</f>
        <v>9</v>
      </c>
      <c r="B23" s="143" t="s">
        <v>201</v>
      </c>
      <c r="C23" s="179" t="n">
        <v>598</v>
      </c>
      <c r="D23" s="138" t="n">
        <v>61.2</v>
      </c>
      <c r="E23" s="137" t="n">
        <v>1144</v>
      </c>
      <c r="F23" s="138" t="n">
        <v>79</v>
      </c>
      <c r="G23" s="138" t="n">
        <v>1.9</v>
      </c>
      <c r="H23" s="137" t="n">
        <v>6239</v>
      </c>
      <c r="I23" s="138" t="n">
        <v>24.1</v>
      </c>
      <c r="J23" s="137" t="n">
        <v>12429</v>
      </c>
      <c r="K23" s="138" t="n">
        <v>23.1</v>
      </c>
      <c r="L23" s="138" t="n">
        <v>2</v>
      </c>
    </row>
    <row r="24" customFormat="false" ht="11.45" hidden="false" customHeight="true" outlineLevel="0" collapsed="false">
      <c r="A24" s="118" t="n">
        <f aca="false">IF(D24&lt;&gt;"",COUNTA($D$14:D24),"")</f>
        <v>10</v>
      </c>
      <c r="B24" s="143" t="s">
        <v>202</v>
      </c>
      <c r="C24" s="179" t="n">
        <v>348</v>
      </c>
      <c r="D24" s="138" t="n">
        <v>-18.5</v>
      </c>
      <c r="E24" s="137" t="n">
        <v>799</v>
      </c>
      <c r="F24" s="138" t="n">
        <v>-21.5</v>
      </c>
      <c r="G24" s="138" t="n">
        <v>2.3</v>
      </c>
      <c r="H24" s="137" t="n">
        <v>7239</v>
      </c>
      <c r="I24" s="138" t="n">
        <v>-6.1</v>
      </c>
      <c r="J24" s="137" t="n">
        <v>16852</v>
      </c>
      <c r="K24" s="138" t="n">
        <v>1</v>
      </c>
      <c r="L24" s="138" t="n">
        <v>2.3</v>
      </c>
    </row>
    <row r="25" customFormat="false" ht="11.45" hidden="false" customHeight="true" outlineLevel="0" collapsed="false">
      <c r="A25" s="118" t="n">
        <f aca="false">IF(D25&lt;&gt;"",COUNTA($D$14:D25),"")</f>
        <v>11</v>
      </c>
      <c r="B25" s="143" t="s">
        <v>203</v>
      </c>
      <c r="C25" s="179" t="n">
        <v>58</v>
      </c>
      <c r="D25" s="138" t="n">
        <v>132</v>
      </c>
      <c r="E25" s="137" t="n">
        <v>278</v>
      </c>
      <c r="F25" s="138" t="n">
        <v>504.3</v>
      </c>
      <c r="G25" s="138" t="n">
        <v>4.8</v>
      </c>
      <c r="H25" s="137" t="n">
        <v>463</v>
      </c>
      <c r="I25" s="138" t="n">
        <v>50.3</v>
      </c>
      <c r="J25" s="137" t="n">
        <v>1697</v>
      </c>
      <c r="K25" s="138" t="n">
        <v>156</v>
      </c>
      <c r="L25" s="138" t="n">
        <v>3.7</v>
      </c>
    </row>
    <row r="26" s="128" customFormat="true" ht="11.45" hidden="false" customHeight="true" outlineLevel="0" collapsed="false">
      <c r="A26" s="118" t="n">
        <f aca="false">IF(D26&lt;&gt;"",COUNTA($D$14:D26),"")</f>
        <v>12</v>
      </c>
      <c r="B26" s="143" t="s">
        <v>204</v>
      </c>
      <c r="C26" s="179" t="n">
        <v>25</v>
      </c>
      <c r="D26" s="138" t="n">
        <v>-45.7</v>
      </c>
      <c r="E26" s="137" t="n">
        <v>73</v>
      </c>
      <c r="F26" s="138" t="n">
        <v>-36.5</v>
      </c>
      <c r="G26" s="138" t="n">
        <v>2.9</v>
      </c>
      <c r="H26" s="137" t="n">
        <v>535</v>
      </c>
      <c r="I26" s="138" t="n">
        <v>-10.7</v>
      </c>
      <c r="J26" s="137" t="n">
        <v>1453</v>
      </c>
      <c r="K26" s="138" t="n">
        <v>9.5</v>
      </c>
      <c r="L26" s="138" t="n">
        <v>2.7</v>
      </c>
    </row>
    <row r="27" customFormat="false" ht="11.45" hidden="false" customHeight="true" outlineLevel="0" collapsed="false">
      <c r="A27" s="118" t="n">
        <f aca="false">IF(D27&lt;&gt;"",COUNTA($D$14:D27),"")</f>
        <v>13</v>
      </c>
      <c r="B27" s="143" t="s">
        <v>205</v>
      </c>
      <c r="C27" s="179" t="n">
        <v>18</v>
      </c>
      <c r="D27" s="138" t="n">
        <v>200</v>
      </c>
      <c r="E27" s="137" t="n">
        <v>72</v>
      </c>
      <c r="F27" s="138" t="n">
        <v>118.2</v>
      </c>
      <c r="G27" s="138" t="n">
        <v>4</v>
      </c>
      <c r="H27" s="137" t="n">
        <v>203</v>
      </c>
      <c r="I27" s="138" t="n">
        <v>1.5</v>
      </c>
      <c r="J27" s="137" t="n">
        <v>405</v>
      </c>
      <c r="K27" s="138" t="n">
        <v>-4.3</v>
      </c>
      <c r="L27" s="138" t="n">
        <v>2</v>
      </c>
    </row>
    <row r="28" customFormat="false" ht="11.45" hidden="false" customHeight="true" outlineLevel="0" collapsed="false">
      <c r="A28" s="118" t="n">
        <f aca="false">IF(D28&lt;&gt;"",COUNTA($D$14:D28),"")</f>
        <v>14</v>
      </c>
      <c r="B28" s="143" t="s">
        <v>206</v>
      </c>
      <c r="C28" s="179" t="n">
        <v>283</v>
      </c>
      <c r="D28" s="138" t="n">
        <v>-3.7</v>
      </c>
      <c r="E28" s="137" t="n">
        <v>886</v>
      </c>
      <c r="F28" s="138" t="n">
        <v>3.5</v>
      </c>
      <c r="G28" s="138" t="n">
        <v>3.1</v>
      </c>
      <c r="H28" s="137" t="n">
        <v>5719</v>
      </c>
      <c r="I28" s="138" t="n">
        <v>-4</v>
      </c>
      <c r="J28" s="137" t="n">
        <v>12942</v>
      </c>
      <c r="K28" s="138" t="n">
        <v>1</v>
      </c>
      <c r="L28" s="138" t="n">
        <v>2.3</v>
      </c>
    </row>
    <row r="29" s="128" customFormat="true" ht="11.45" hidden="false" customHeight="true" outlineLevel="0" collapsed="false">
      <c r="A29" s="118" t="n">
        <f aca="false">IF(D29&lt;&gt;"",COUNTA($D$14:D29),"")</f>
        <v>15</v>
      </c>
      <c r="B29" s="143" t="s">
        <v>207</v>
      </c>
      <c r="C29" s="179" t="n">
        <v>64</v>
      </c>
      <c r="D29" s="138" t="n">
        <v>166.7</v>
      </c>
      <c r="E29" s="137" t="n">
        <v>365</v>
      </c>
      <c r="F29" s="138" t="n">
        <v>276.3</v>
      </c>
      <c r="G29" s="138" t="n">
        <v>5.7</v>
      </c>
      <c r="H29" s="137" t="n">
        <v>623</v>
      </c>
      <c r="I29" s="138" t="n">
        <v>75.5</v>
      </c>
      <c r="J29" s="137" t="n">
        <v>4435</v>
      </c>
      <c r="K29" s="138" t="n">
        <v>290.4</v>
      </c>
      <c r="L29" s="138" t="n">
        <v>7.1</v>
      </c>
    </row>
    <row r="30" customFormat="false" ht="11.45" hidden="false" customHeight="true" outlineLevel="0" collapsed="false">
      <c r="A30" s="118" t="n">
        <f aca="false">IF(D30&lt;&gt;"",COUNTA($D$14:D30),"")</f>
        <v>16</v>
      </c>
      <c r="B30" s="143" t="s">
        <v>208</v>
      </c>
      <c r="C30" s="179" t="n">
        <v>66</v>
      </c>
      <c r="D30" s="138" t="n">
        <v>-5.7</v>
      </c>
      <c r="E30" s="137" t="n">
        <v>311</v>
      </c>
      <c r="F30" s="138" t="n">
        <v>63.7</v>
      </c>
      <c r="G30" s="138" t="n">
        <v>4.7</v>
      </c>
      <c r="H30" s="137" t="n">
        <v>746</v>
      </c>
      <c r="I30" s="138" t="n">
        <v>9.7</v>
      </c>
      <c r="J30" s="137" t="n">
        <v>5147</v>
      </c>
      <c r="K30" s="138" t="n">
        <v>25.7</v>
      </c>
      <c r="L30" s="138" t="n">
        <v>6.9</v>
      </c>
    </row>
    <row r="31" customFormat="false" ht="11.45" hidden="false" customHeight="true" outlineLevel="0" collapsed="false">
      <c r="A31" s="118" t="n">
        <f aca="false">IF(D31&lt;&gt;"",COUNTA($D$14:D31),"")</f>
        <v>17</v>
      </c>
      <c r="B31" s="143" t="s">
        <v>209</v>
      </c>
      <c r="C31" s="179" t="n">
        <v>85</v>
      </c>
      <c r="D31" s="138" t="n">
        <v>30.8</v>
      </c>
      <c r="E31" s="137" t="n">
        <v>510</v>
      </c>
      <c r="F31" s="138" t="n">
        <v>229</v>
      </c>
      <c r="G31" s="138" t="n">
        <v>6</v>
      </c>
      <c r="H31" s="137" t="n">
        <v>1245</v>
      </c>
      <c r="I31" s="138" t="n">
        <v>-18.6</v>
      </c>
      <c r="J31" s="137" t="n">
        <v>6788</v>
      </c>
      <c r="K31" s="138" t="n">
        <v>16.5</v>
      </c>
      <c r="L31" s="138" t="n">
        <v>5.5</v>
      </c>
    </row>
    <row r="32" customFormat="false" ht="11.45" hidden="false" customHeight="true" outlineLevel="0" collapsed="false">
      <c r="A32" s="118" t="n">
        <f aca="false">IF(D32&lt;&gt;"",COUNTA($D$14:D32),"")</f>
        <v>18</v>
      </c>
      <c r="B32" s="143" t="s">
        <v>210</v>
      </c>
      <c r="C32" s="179" t="n">
        <v>62</v>
      </c>
      <c r="D32" s="138" t="n">
        <v>19.2</v>
      </c>
      <c r="E32" s="137" t="n">
        <v>141</v>
      </c>
      <c r="F32" s="138" t="n">
        <v>19.5</v>
      </c>
      <c r="G32" s="138" t="n">
        <v>2.3</v>
      </c>
      <c r="H32" s="137" t="n">
        <v>1811</v>
      </c>
      <c r="I32" s="138" t="n">
        <v>12.8</v>
      </c>
      <c r="J32" s="137" t="n">
        <v>5685</v>
      </c>
      <c r="K32" s="138" t="n">
        <v>10.7</v>
      </c>
      <c r="L32" s="138" t="n">
        <v>3.1</v>
      </c>
    </row>
    <row r="33" s="128" customFormat="true" ht="11.45" hidden="false" customHeight="true" outlineLevel="0" collapsed="false">
      <c r="A33" s="118" t="n">
        <f aca="false">IF(D33&lt;&gt;"",COUNTA($D$14:D33),"")</f>
        <v>19</v>
      </c>
      <c r="B33" s="143" t="s">
        <v>211</v>
      </c>
      <c r="C33" s="179" t="n">
        <v>4</v>
      </c>
      <c r="D33" s="138" t="n">
        <v>-42.9</v>
      </c>
      <c r="E33" s="137" t="n">
        <v>12</v>
      </c>
      <c r="F33" s="138" t="n">
        <v>-29.4</v>
      </c>
      <c r="G33" s="138" t="n">
        <v>3</v>
      </c>
      <c r="H33" s="137" t="n">
        <v>64</v>
      </c>
      <c r="I33" s="138" t="n">
        <v>3.2</v>
      </c>
      <c r="J33" s="137" t="n">
        <v>186</v>
      </c>
      <c r="K33" s="138" t="n">
        <v>37.8</v>
      </c>
      <c r="L33" s="138" t="n">
        <v>2.9</v>
      </c>
    </row>
    <row r="34" customFormat="false" ht="11.45" hidden="false" customHeight="true" outlineLevel="0" collapsed="false">
      <c r="A34" s="118" t="n">
        <f aca="false">IF(D34&lt;&gt;"",COUNTA($D$14:D34),"")</f>
        <v>20</v>
      </c>
      <c r="B34" s="143" t="s">
        <v>212</v>
      </c>
      <c r="C34" s="179" t="n">
        <v>1825</v>
      </c>
      <c r="D34" s="138" t="n">
        <v>-21.7</v>
      </c>
      <c r="E34" s="137" t="n">
        <v>5403</v>
      </c>
      <c r="F34" s="138" t="n">
        <v>-11.8</v>
      </c>
      <c r="G34" s="138" t="n">
        <v>3</v>
      </c>
      <c r="H34" s="137" t="n">
        <v>46692</v>
      </c>
      <c r="I34" s="138" t="n">
        <v>-13.1</v>
      </c>
      <c r="J34" s="137" t="n">
        <v>151162</v>
      </c>
      <c r="K34" s="138" t="n">
        <v>-10.8</v>
      </c>
      <c r="L34" s="138" t="n">
        <v>3.2</v>
      </c>
    </row>
    <row r="35" customFormat="false" ht="11.45" hidden="false" customHeight="true" outlineLevel="0" collapsed="false">
      <c r="A35" s="118" t="n">
        <f aca="false">IF(D35&lt;&gt;"",COUNTA($D$14:D35),"")</f>
        <v>21</v>
      </c>
      <c r="B35" s="143" t="s">
        <v>213</v>
      </c>
      <c r="C35" s="179" t="n">
        <v>1657</v>
      </c>
      <c r="D35" s="138" t="n">
        <v>-7.5</v>
      </c>
      <c r="E35" s="137" t="n">
        <v>2097</v>
      </c>
      <c r="F35" s="138" t="n">
        <v>-13.8</v>
      </c>
      <c r="G35" s="138" t="n">
        <v>1.3</v>
      </c>
      <c r="H35" s="137" t="n">
        <v>12255</v>
      </c>
      <c r="I35" s="138" t="n">
        <v>3.4</v>
      </c>
      <c r="J35" s="137" t="n">
        <v>24793</v>
      </c>
      <c r="K35" s="138" t="n">
        <v>8.5</v>
      </c>
      <c r="L35" s="138" t="n">
        <v>2</v>
      </c>
    </row>
    <row r="36" customFormat="false" ht="11.45" hidden="false" customHeight="true" outlineLevel="0" collapsed="false">
      <c r="A36" s="118" t="n">
        <f aca="false">IF(D36&lt;&gt;"",COUNTA($D$14:D36),"")</f>
        <v>22</v>
      </c>
      <c r="B36" s="143" t="s">
        <v>214</v>
      </c>
      <c r="C36" s="179" t="n">
        <v>1052</v>
      </c>
      <c r="D36" s="138" t="n">
        <v>-7.9</v>
      </c>
      <c r="E36" s="137" t="n">
        <v>2755</v>
      </c>
      <c r="F36" s="138" t="n">
        <v>-13.2</v>
      </c>
      <c r="G36" s="138" t="n">
        <v>2.6</v>
      </c>
      <c r="H36" s="137" t="n">
        <v>26168</v>
      </c>
      <c r="I36" s="138" t="n">
        <v>0.7</v>
      </c>
      <c r="J36" s="137" t="n">
        <v>83081</v>
      </c>
      <c r="K36" s="138" t="n">
        <v>2.2</v>
      </c>
      <c r="L36" s="138" t="n">
        <v>3.2</v>
      </c>
    </row>
    <row r="37" customFormat="false" ht="11.45" hidden="false" customHeight="true" outlineLevel="0" collapsed="false">
      <c r="A37" s="118" t="n">
        <f aca="false">IF(D37&lt;&gt;"",COUNTA($D$14:D37),"")</f>
        <v>23</v>
      </c>
      <c r="B37" s="143" t="s">
        <v>215</v>
      </c>
      <c r="C37" s="179" t="n">
        <v>1537</v>
      </c>
      <c r="D37" s="138" t="n">
        <v>26.6</v>
      </c>
      <c r="E37" s="137" t="n">
        <v>6013</v>
      </c>
      <c r="F37" s="138" t="n">
        <v>23.4</v>
      </c>
      <c r="G37" s="138" t="n">
        <v>3.9</v>
      </c>
      <c r="H37" s="137" t="n">
        <v>22375</v>
      </c>
      <c r="I37" s="138" t="n">
        <v>20.9</v>
      </c>
      <c r="J37" s="137" t="n">
        <v>85363</v>
      </c>
      <c r="K37" s="138" t="n">
        <v>41.3</v>
      </c>
      <c r="L37" s="138" t="n">
        <v>3.8</v>
      </c>
    </row>
    <row r="38" customFormat="false" ht="11.45" hidden="false" customHeight="true" outlineLevel="0" collapsed="false">
      <c r="A38" s="118" t="n">
        <f aca="false">IF(D38&lt;&gt;"",COUNTA($D$14:D38),"")</f>
        <v>24</v>
      </c>
      <c r="B38" s="143" t="s">
        <v>216</v>
      </c>
      <c r="C38" s="179" t="n">
        <v>58</v>
      </c>
      <c r="D38" s="138" t="n">
        <v>-34.8</v>
      </c>
      <c r="E38" s="137" t="n">
        <v>144</v>
      </c>
      <c r="F38" s="138" t="n">
        <v>-60.5</v>
      </c>
      <c r="G38" s="138" t="n">
        <v>2.5</v>
      </c>
      <c r="H38" s="137" t="n">
        <v>670</v>
      </c>
      <c r="I38" s="138" t="n">
        <v>14.1</v>
      </c>
      <c r="J38" s="137" t="n">
        <v>1735</v>
      </c>
      <c r="K38" s="138" t="n">
        <v>18.4</v>
      </c>
      <c r="L38" s="138" t="n">
        <v>2.6</v>
      </c>
    </row>
    <row r="39" s="128" customFormat="true" ht="11.45" hidden="false" customHeight="true" outlineLevel="0" collapsed="false">
      <c r="A39" s="118" t="n">
        <f aca="false">IF(D39&lt;&gt;"",COUNTA($D$14:D39),"")</f>
        <v>25</v>
      </c>
      <c r="B39" s="143" t="s">
        <v>217</v>
      </c>
      <c r="C39" s="179" t="n">
        <v>229</v>
      </c>
      <c r="D39" s="138" t="n">
        <v>126.7</v>
      </c>
      <c r="E39" s="137" t="n">
        <v>1042</v>
      </c>
      <c r="F39" s="138" t="n">
        <v>35.3</v>
      </c>
      <c r="G39" s="138" t="n">
        <v>4.6</v>
      </c>
      <c r="H39" s="137" t="n">
        <v>1576</v>
      </c>
      <c r="I39" s="138" t="n">
        <v>20.4</v>
      </c>
      <c r="J39" s="137" t="n">
        <v>10641</v>
      </c>
      <c r="K39" s="138" t="n">
        <v>20.4</v>
      </c>
      <c r="L39" s="138" t="n">
        <v>6.8</v>
      </c>
    </row>
    <row r="40" customFormat="false" ht="11.45" hidden="false" customHeight="true" outlineLevel="0" collapsed="false">
      <c r="A40" s="118" t="n">
        <f aca="false">IF(D40&lt;&gt;"",COUNTA($D$14:D40),"")</f>
        <v>26</v>
      </c>
      <c r="B40" s="143" t="s">
        <v>218</v>
      </c>
      <c r="C40" s="179" t="n">
        <v>283</v>
      </c>
      <c r="D40" s="138" t="n">
        <v>-32</v>
      </c>
      <c r="E40" s="137" t="n">
        <v>716</v>
      </c>
      <c r="F40" s="138" t="n">
        <v>-32.1</v>
      </c>
      <c r="G40" s="138" t="n">
        <v>2.5</v>
      </c>
      <c r="H40" s="137" t="n">
        <v>3484</v>
      </c>
      <c r="I40" s="138" t="n">
        <v>2</v>
      </c>
      <c r="J40" s="137" t="n">
        <v>8427</v>
      </c>
      <c r="K40" s="138" t="n">
        <v>1.6</v>
      </c>
      <c r="L40" s="138" t="n">
        <v>2.4</v>
      </c>
    </row>
    <row r="41" customFormat="false" ht="11.45" hidden="false" customHeight="true" outlineLevel="0" collapsed="false">
      <c r="A41" s="118" t="n">
        <f aca="false">IF(D41&lt;&gt;"",COUNTA($D$14:D41),"")</f>
        <v>27</v>
      </c>
      <c r="B41" s="143" t="s">
        <v>219</v>
      </c>
      <c r="C41" s="179" t="n">
        <v>3580</v>
      </c>
      <c r="D41" s="138" t="n">
        <v>-8.4</v>
      </c>
      <c r="E41" s="137" t="n">
        <v>7204</v>
      </c>
      <c r="F41" s="138" t="n">
        <v>-3.8</v>
      </c>
      <c r="G41" s="138" t="n">
        <v>2</v>
      </c>
      <c r="H41" s="137" t="n">
        <v>54200</v>
      </c>
      <c r="I41" s="138" t="n">
        <v>-4</v>
      </c>
      <c r="J41" s="137" t="n">
        <v>111247</v>
      </c>
      <c r="K41" s="138" t="n">
        <v>1.2</v>
      </c>
      <c r="L41" s="138" t="n">
        <v>2.1</v>
      </c>
    </row>
    <row r="42" s="122" customFormat="true" ht="11.45" hidden="false" customHeight="true" outlineLevel="0" collapsed="false">
      <c r="A42" s="118" t="n">
        <f aca="false">IF(D42&lt;&gt;"",COUNTA($D$14:D42),"")</f>
        <v>28</v>
      </c>
      <c r="B42" s="143" t="s">
        <v>220</v>
      </c>
      <c r="C42" s="179" t="n">
        <v>1995</v>
      </c>
      <c r="D42" s="138" t="n">
        <v>-14.6</v>
      </c>
      <c r="E42" s="137" t="n">
        <v>6512</v>
      </c>
      <c r="F42" s="138" t="n">
        <v>-8.9</v>
      </c>
      <c r="G42" s="138" t="n">
        <v>3.3</v>
      </c>
      <c r="H42" s="137" t="n">
        <v>47987</v>
      </c>
      <c r="I42" s="138" t="n">
        <v>-1</v>
      </c>
      <c r="J42" s="137" t="n">
        <v>158495</v>
      </c>
      <c r="K42" s="138" t="n">
        <v>2.4</v>
      </c>
      <c r="L42" s="138" t="n">
        <v>3.3</v>
      </c>
    </row>
    <row r="43" s="128" customFormat="true" ht="11.45" hidden="false" customHeight="true" outlineLevel="0" collapsed="false">
      <c r="A43" s="118" t="n">
        <f aca="false">IF(D43&lt;&gt;"",COUNTA($D$14:D43),"")</f>
        <v>29</v>
      </c>
      <c r="B43" s="143" t="s">
        <v>221</v>
      </c>
      <c r="C43" s="179" t="n">
        <v>66</v>
      </c>
      <c r="D43" s="138" t="n">
        <v>-19.5</v>
      </c>
      <c r="E43" s="137" t="n">
        <v>164</v>
      </c>
      <c r="F43" s="138" t="n">
        <v>-4.1</v>
      </c>
      <c r="G43" s="138" t="n">
        <v>2.5</v>
      </c>
      <c r="H43" s="137" t="n">
        <v>1062</v>
      </c>
      <c r="I43" s="138" t="n">
        <v>-18.9</v>
      </c>
      <c r="J43" s="137" t="n">
        <v>3247</v>
      </c>
      <c r="K43" s="138" t="n">
        <v>-31.7</v>
      </c>
      <c r="L43" s="138" t="n">
        <v>3.1</v>
      </c>
    </row>
    <row r="44" customFormat="false" ht="11.45" hidden="false" customHeight="true" outlineLevel="0" collapsed="false">
      <c r="A44" s="118" t="n">
        <f aca="false">IF(D44&lt;&gt;"",COUNTA($D$14:D44),"")</f>
        <v>30</v>
      </c>
      <c r="B44" s="143" t="s">
        <v>222</v>
      </c>
      <c r="C44" s="179" t="n">
        <v>63</v>
      </c>
      <c r="D44" s="138" t="n">
        <v>215</v>
      </c>
      <c r="E44" s="137" t="n">
        <v>252</v>
      </c>
      <c r="F44" s="138" t="n">
        <v>663.6</v>
      </c>
      <c r="G44" s="138" t="n">
        <v>4</v>
      </c>
      <c r="H44" s="137" t="n">
        <v>463</v>
      </c>
      <c r="I44" s="138" t="n">
        <v>60.8</v>
      </c>
      <c r="J44" s="137" t="n">
        <v>1388</v>
      </c>
      <c r="K44" s="138" t="n">
        <v>101.5</v>
      </c>
      <c r="L44" s="138" t="n">
        <v>3</v>
      </c>
    </row>
    <row r="45" customFormat="false" ht="11.45" hidden="false" customHeight="true" outlineLevel="0" collapsed="false">
      <c r="A45" s="118" t="n">
        <f aca="false">IF(D45&lt;&gt;"",COUNTA($D$14:D45),"")</f>
        <v>31</v>
      </c>
      <c r="B45" s="143" t="s">
        <v>223</v>
      </c>
      <c r="C45" s="179" t="n">
        <v>192</v>
      </c>
      <c r="D45" s="138" t="n">
        <v>-54.1</v>
      </c>
      <c r="E45" s="137" t="n">
        <v>1006</v>
      </c>
      <c r="F45" s="138" t="n">
        <v>32.5</v>
      </c>
      <c r="G45" s="138" t="n">
        <v>5.2</v>
      </c>
      <c r="H45" s="137" t="n">
        <v>3558</v>
      </c>
      <c r="I45" s="138" t="n">
        <v>-15.1</v>
      </c>
      <c r="J45" s="137" t="n">
        <v>9005</v>
      </c>
      <c r="K45" s="138" t="n">
        <v>14.6</v>
      </c>
      <c r="L45" s="138" t="n">
        <v>2.5</v>
      </c>
    </row>
    <row r="46" customFormat="false" ht="11.45" hidden="false" customHeight="true" outlineLevel="0" collapsed="false">
      <c r="A46" s="118" t="n">
        <f aca="false">IF(D46&lt;&gt;"",COUNTA($D$14:D46),"")</f>
        <v>32</v>
      </c>
      <c r="B46" s="143" t="s">
        <v>224</v>
      </c>
      <c r="C46" s="179" t="n">
        <v>401</v>
      </c>
      <c r="D46" s="138" t="n">
        <v>43.7</v>
      </c>
      <c r="E46" s="137" t="n">
        <v>893</v>
      </c>
      <c r="F46" s="138" t="n">
        <v>63.3</v>
      </c>
      <c r="G46" s="138" t="n">
        <v>2.2</v>
      </c>
      <c r="H46" s="137" t="n">
        <v>10844</v>
      </c>
      <c r="I46" s="138" t="n">
        <v>-13</v>
      </c>
      <c r="J46" s="137" t="n">
        <v>37577</v>
      </c>
      <c r="K46" s="138" t="n">
        <v>-1.3</v>
      </c>
      <c r="L46" s="138" t="n">
        <v>3.5</v>
      </c>
    </row>
    <row r="47" customFormat="false" ht="11.45" hidden="false" customHeight="true" outlineLevel="0" collapsed="false">
      <c r="A47" s="118" t="n">
        <f aca="false">IF(D47&lt;&gt;"",COUNTA($D$14:D47),"")</f>
        <v>33</v>
      </c>
      <c r="B47" s="143" t="s">
        <v>225</v>
      </c>
      <c r="C47" s="179" t="n">
        <v>56</v>
      </c>
      <c r="D47" s="138" t="n">
        <v>100</v>
      </c>
      <c r="E47" s="137" t="n">
        <v>184</v>
      </c>
      <c r="F47" s="138" t="n">
        <v>166.7</v>
      </c>
      <c r="G47" s="138" t="n">
        <v>3.3</v>
      </c>
      <c r="H47" s="137" t="n">
        <v>513</v>
      </c>
      <c r="I47" s="138" t="n">
        <v>-0.4</v>
      </c>
      <c r="J47" s="137" t="n">
        <v>1332</v>
      </c>
      <c r="K47" s="138" t="n">
        <v>5.5</v>
      </c>
      <c r="L47" s="138" t="n">
        <v>2.6</v>
      </c>
    </row>
    <row r="48" customFormat="false" ht="11.45" hidden="false" customHeight="true" outlineLevel="0" collapsed="false">
      <c r="A48" s="118" t="n">
        <f aca="false">IF(D48&lt;&gt;"",COUNTA($D$14:D48),"")</f>
        <v>34</v>
      </c>
      <c r="B48" s="143" t="s">
        <v>226</v>
      </c>
      <c r="C48" s="179" t="n">
        <v>117</v>
      </c>
      <c r="D48" s="138" t="n">
        <v>95</v>
      </c>
      <c r="E48" s="137" t="n">
        <v>283</v>
      </c>
      <c r="F48" s="138" t="n">
        <v>258.2</v>
      </c>
      <c r="G48" s="138" t="n">
        <v>2.4</v>
      </c>
      <c r="H48" s="137" t="n">
        <v>1656</v>
      </c>
      <c r="I48" s="138" t="n">
        <v>34.6</v>
      </c>
      <c r="J48" s="137" t="n">
        <v>5614</v>
      </c>
      <c r="K48" s="138" t="n">
        <v>54.4</v>
      </c>
      <c r="L48" s="138" t="n">
        <v>3.4</v>
      </c>
    </row>
    <row r="49" customFormat="false" ht="11.45" hidden="false" customHeight="true" outlineLevel="0" collapsed="false">
      <c r="A49" s="118" t="n">
        <f aca="false">IF(D49&lt;&gt;"",COUNTA($D$14:D49),"")</f>
        <v>35</v>
      </c>
      <c r="B49" s="143" t="s">
        <v>227</v>
      </c>
      <c r="C49" s="179" t="n">
        <v>93</v>
      </c>
      <c r="D49" s="138" t="n">
        <v>2.2</v>
      </c>
      <c r="E49" s="137" t="n">
        <v>263</v>
      </c>
      <c r="F49" s="138" t="n">
        <v>-9.9</v>
      </c>
      <c r="G49" s="138" t="n">
        <v>2.8</v>
      </c>
      <c r="H49" s="137" t="n">
        <v>1337</v>
      </c>
      <c r="I49" s="138" t="n">
        <v>-2</v>
      </c>
      <c r="J49" s="137" t="n">
        <v>5277</v>
      </c>
      <c r="K49" s="138" t="n">
        <v>16.2</v>
      </c>
      <c r="L49" s="138" t="n">
        <v>3.9</v>
      </c>
    </row>
    <row r="50" customFormat="false" ht="11.45" hidden="false" customHeight="true" outlineLevel="0" collapsed="false">
      <c r="A50" s="118" t="n">
        <f aca="false">IF(D50&lt;&gt;"",COUNTA($D$14:D50),"")</f>
        <v>36</v>
      </c>
      <c r="B50" s="143" t="s">
        <v>228</v>
      </c>
      <c r="C50" s="179" t="n">
        <v>577</v>
      </c>
      <c r="D50" s="138" t="n">
        <v>-1.7</v>
      </c>
      <c r="E50" s="137" t="n">
        <v>1386</v>
      </c>
      <c r="F50" s="138" t="n">
        <v>-10.6</v>
      </c>
      <c r="G50" s="138" t="n">
        <v>2.4</v>
      </c>
      <c r="H50" s="137" t="n">
        <v>7929</v>
      </c>
      <c r="I50" s="138" t="n">
        <v>-7</v>
      </c>
      <c r="J50" s="137" t="n">
        <v>20249</v>
      </c>
      <c r="K50" s="138" t="n">
        <v>-12.7</v>
      </c>
      <c r="L50" s="138" t="n">
        <v>2.6</v>
      </c>
    </row>
    <row r="51" customFormat="false" ht="11.45" hidden="false" customHeight="true" outlineLevel="0" collapsed="false">
      <c r="A51" s="118" t="n">
        <f aca="false">IF(D51&lt;&gt;"",COUNTA($D$14:D51),"")</f>
        <v>37</v>
      </c>
      <c r="B51" s="143" t="s">
        <v>229</v>
      </c>
      <c r="C51" s="179" t="n">
        <v>1</v>
      </c>
      <c r="D51" s="138" t="n">
        <v>-75</v>
      </c>
      <c r="E51" s="137" t="n">
        <v>4</v>
      </c>
      <c r="F51" s="138" t="n">
        <v>-60</v>
      </c>
      <c r="G51" s="138" t="n">
        <v>4</v>
      </c>
      <c r="H51" s="137" t="n">
        <v>40</v>
      </c>
      <c r="I51" s="138" t="n">
        <v>-65.8</v>
      </c>
      <c r="J51" s="137" t="n">
        <v>92</v>
      </c>
      <c r="K51" s="138" t="n">
        <v>-69.1</v>
      </c>
      <c r="L51" s="138" t="n">
        <v>2.3</v>
      </c>
    </row>
    <row r="52" customFormat="false" ht="11.45" hidden="false" customHeight="true" outlineLevel="0" collapsed="false">
      <c r="A52" s="118" t="str">
        <f aca="false">IF(D52&lt;&gt;"",COUNTA($D$14:D52),"")</f>
        <v/>
      </c>
      <c r="B52" s="143" t="s">
        <v>230</v>
      </c>
      <c r="C52" s="179"/>
      <c r="D52" s="138"/>
      <c r="E52" s="137"/>
      <c r="F52" s="138"/>
      <c r="G52" s="138"/>
      <c r="H52" s="137"/>
      <c r="I52" s="138"/>
      <c r="J52" s="137"/>
      <c r="K52" s="138"/>
      <c r="L52" s="138"/>
    </row>
    <row r="53" customFormat="false" ht="11.45" hidden="false" customHeight="true" outlineLevel="0" collapsed="false">
      <c r="A53" s="118" t="n">
        <f aca="false">IF(D53&lt;&gt;"",COUNTA($D$14:D53),"")</f>
        <v>38</v>
      </c>
      <c r="B53" s="143" t="s">
        <v>231</v>
      </c>
      <c r="C53" s="179" t="n">
        <v>454</v>
      </c>
      <c r="D53" s="138" t="n">
        <v>41.4</v>
      </c>
      <c r="E53" s="137" t="n">
        <v>1063</v>
      </c>
      <c r="F53" s="138" t="n">
        <v>56.3</v>
      </c>
      <c r="G53" s="138" t="n">
        <v>2.3</v>
      </c>
      <c r="H53" s="137" t="n">
        <v>5287</v>
      </c>
      <c r="I53" s="138" t="n">
        <v>-1.4</v>
      </c>
      <c r="J53" s="137" t="n">
        <v>12739</v>
      </c>
      <c r="K53" s="138" t="n">
        <v>4.6</v>
      </c>
      <c r="L53" s="138" t="n">
        <v>2.4</v>
      </c>
    </row>
    <row r="54" customFormat="false" ht="11.45" hidden="false" customHeight="true" outlineLevel="0" collapsed="false">
      <c r="A54" s="118" t="str">
        <f aca="false">IF(D54&lt;&gt;"",COUNTA($D$14:D54),"")</f>
        <v/>
      </c>
      <c r="B54" s="143"/>
      <c r="C54" s="179"/>
      <c r="D54" s="138"/>
      <c r="E54" s="137"/>
      <c r="F54" s="138"/>
      <c r="G54" s="138"/>
      <c r="H54" s="137"/>
      <c r="I54" s="138"/>
      <c r="J54" s="137"/>
      <c r="K54" s="138"/>
      <c r="L54" s="138"/>
    </row>
    <row r="55" customFormat="false" ht="11.45" hidden="false" customHeight="true" outlineLevel="0" collapsed="false">
      <c r="A55" s="118" t="n">
        <f aca="false">IF(D55&lt;&gt;"",COUNTA($D$14:D55),"")</f>
        <v>39</v>
      </c>
      <c r="B55" s="139" t="s">
        <v>232</v>
      </c>
      <c r="C55" s="182" t="n">
        <v>44</v>
      </c>
      <c r="D55" s="141" t="n">
        <v>-54.6</v>
      </c>
      <c r="E55" s="140" t="n">
        <v>100</v>
      </c>
      <c r="F55" s="141" t="n">
        <v>-59.2</v>
      </c>
      <c r="G55" s="141" t="n">
        <v>2.3</v>
      </c>
      <c r="H55" s="140" t="n">
        <v>734</v>
      </c>
      <c r="I55" s="141" t="n">
        <v>-38.2</v>
      </c>
      <c r="J55" s="140" t="n">
        <v>1878</v>
      </c>
      <c r="K55" s="141" t="n">
        <v>-33.7</v>
      </c>
      <c r="L55" s="141" t="n">
        <v>2.6</v>
      </c>
    </row>
    <row r="56" customFormat="false" ht="11.45" hidden="false" customHeight="true" outlineLevel="0" collapsed="false">
      <c r="A56" s="118" t="n">
        <f aca="false">IF(D56&lt;&gt;"",COUNTA($D$14:D56),"")</f>
        <v>40</v>
      </c>
      <c r="B56" s="143" t="s">
        <v>233</v>
      </c>
      <c r="C56" s="179" t="n">
        <v>3</v>
      </c>
      <c r="D56" s="138" t="n">
        <v>-70</v>
      </c>
      <c r="E56" s="137" t="n">
        <v>15</v>
      </c>
      <c r="F56" s="138" t="n">
        <v>-11.8</v>
      </c>
      <c r="G56" s="138" t="n">
        <v>5</v>
      </c>
      <c r="H56" s="137" t="n">
        <v>209</v>
      </c>
      <c r="I56" s="138" t="n">
        <v>0</v>
      </c>
      <c r="J56" s="137" t="n">
        <v>669</v>
      </c>
      <c r="K56" s="138" t="n">
        <v>35.7</v>
      </c>
      <c r="L56" s="138" t="n">
        <v>3.2</v>
      </c>
    </row>
    <row r="57" customFormat="false" ht="11.45" hidden="false" customHeight="true" outlineLevel="0" collapsed="false">
      <c r="A57" s="118" t="str">
        <f aca="false">IF(D57&lt;&gt;"",COUNTA($D$14:D57),"")</f>
        <v/>
      </c>
      <c r="B57" s="143" t="s">
        <v>234</v>
      </c>
      <c r="C57" s="179"/>
      <c r="D57" s="138"/>
      <c r="E57" s="137"/>
      <c r="F57" s="138"/>
      <c r="G57" s="138"/>
      <c r="H57" s="137"/>
      <c r="I57" s="138"/>
      <c r="J57" s="137"/>
      <c r="K57" s="138"/>
      <c r="L57" s="138"/>
    </row>
    <row r="58" customFormat="false" ht="11.45" hidden="false" customHeight="true" outlineLevel="0" collapsed="false">
      <c r="A58" s="118" t="n">
        <f aca="false">IF(D58&lt;&gt;"",COUNTA($D$14:D58),"")</f>
        <v>41</v>
      </c>
      <c r="B58" s="143" t="s">
        <v>231</v>
      </c>
      <c r="C58" s="179" t="n">
        <v>41</v>
      </c>
      <c r="D58" s="138" t="n">
        <v>-52.9</v>
      </c>
      <c r="E58" s="137" t="n">
        <v>85</v>
      </c>
      <c r="F58" s="138" t="n">
        <v>-62.7</v>
      </c>
      <c r="G58" s="138" t="n">
        <v>2.1</v>
      </c>
      <c r="H58" s="137" t="n">
        <v>525</v>
      </c>
      <c r="I58" s="138" t="n">
        <v>-46.3</v>
      </c>
      <c r="J58" s="137" t="n">
        <v>1209</v>
      </c>
      <c r="K58" s="138" t="n">
        <v>-48.3</v>
      </c>
      <c r="L58" s="138" t="n">
        <v>2.3</v>
      </c>
    </row>
    <row r="59" customFormat="false" ht="11.45" hidden="false" customHeight="true" outlineLevel="0" collapsed="false">
      <c r="A59" s="118" t="str">
        <f aca="false">IF(D59&lt;&gt;"",COUNTA($D$14:D59),"")</f>
        <v/>
      </c>
      <c r="B59" s="143"/>
      <c r="C59" s="179"/>
      <c r="D59" s="138"/>
      <c r="E59" s="137"/>
      <c r="F59" s="138"/>
      <c r="G59" s="138"/>
      <c r="H59" s="137"/>
      <c r="I59" s="138"/>
      <c r="J59" s="137"/>
      <c r="K59" s="138"/>
      <c r="L59" s="138"/>
    </row>
    <row r="60" customFormat="false" ht="11.45" hidden="false" customHeight="true" outlineLevel="0" collapsed="false">
      <c r="A60" s="118" t="n">
        <f aca="false">IF(D60&lt;&gt;"",COUNTA($D$14:D60),"")</f>
        <v>42</v>
      </c>
      <c r="B60" s="139" t="s">
        <v>235</v>
      </c>
      <c r="C60" s="182" t="n">
        <v>325</v>
      </c>
      <c r="D60" s="141" t="n">
        <v>-55.8</v>
      </c>
      <c r="E60" s="140" t="n">
        <v>921</v>
      </c>
      <c r="F60" s="141" t="n">
        <v>-30.8</v>
      </c>
      <c r="G60" s="141" t="n">
        <v>2.8</v>
      </c>
      <c r="H60" s="140" t="n">
        <v>6078</v>
      </c>
      <c r="I60" s="141" t="n">
        <v>-19.2</v>
      </c>
      <c r="J60" s="140" t="n">
        <v>13784</v>
      </c>
      <c r="K60" s="141" t="n">
        <v>-15.3</v>
      </c>
      <c r="L60" s="141" t="n">
        <v>2.3</v>
      </c>
    </row>
    <row r="61" customFormat="false" ht="11.45" hidden="false" customHeight="true" outlineLevel="0" collapsed="false">
      <c r="A61" s="118" t="n">
        <f aca="false">IF(D61&lt;&gt;"",COUNTA($D$14:D61),"")</f>
        <v>43</v>
      </c>
      <c r="B61" s="143" t="s">
        <v>236</v>
      </c>
      <c r="C61" s="179" t="n">
        <v>35</v>
      </c>
      <c r="D61" s="138" t="n">
        <v>-70.8</v>
      </c>
      <c r="E61" s="137" t="n">
        <v>99</v>
      </c>
      <c r="F61" s="138" t="n">
        <v>-61.9</v>
      </c>
      <c r="G61" s="138" t="n">
        <v>2.8</v>
      </c>
      <c r="H61" s="137" t="n">
        <v>407</v>
      </c>
      <c r="I61" s="138" t="n">
        <v>-33.5</v>
      </c>
      <c r="J61" s="137" t="n">
        <v>1266</v>
      </c>
      <c r="K61" s="138" t="n">
        <v>-40.2</v>
      </c>
      <c r="L61" s="138" t="n">
        <v>3.1</v>
      </c>
    </row>
    <row r="62" customFormat="false" ht="11.45" hidden="false" customHeight="true" outlineLevel="0" collapsed="false">
      <c r="A62" s="118" t="n">
        <f aca="false">IF(D62&lt;&gt;"",COUNTA($D$14:D62),"")</f>
        <v>44</v>
      </c>
      <c r="B62" s="143" t="s">
        <v>237</v>
      </c>
      <c r="C62" s="179" t="n">
        <v>84</v>
      </c>
      <c r="D62" s="138" t="n">
        <v>-77</v>
      </c>
      <c r="E62" s="137" t="n">
        <v>184</v>
      </c>
      <c r="F62" s="138" t="n">
        <v>-61.9</v>
      </c>
      <c r="G62" s="138" t="n">
        <v>2.2</v>
      </c>
      <c r="H62" s="137" t="n">
        <v>2052</v>
      </c>
      <c r="I62" s="138" t="n">
        <v>-41.6</v>
      </c>
      <c r="J62" s="137" t="n">
        <v>3963</v>
      </c>
      <c r="K62" s="138" t="n">
        <v>-39.2</v>
      </c>
      <c r="L62" s="138" t="n">
        <v>1.9</v>
      </c>
    </row>
    <row r="63" customFormat="false" ht="11.45" hidden="false" customHeight="true" outlineLevel="0" collapsed="false">
      <c r="A63" s="118" t="n">
        <f aca="false">IF(D63&lt;&gt;"",COUNTA($D$14:D63),"")</f>
        <v>45</v>
      </c>
      <c r="B63" s="143" t="s">
        <v>238</v>
      </c>
      <c r="C63" s="179" t="n">
        <v>23</v>
      </c>
      <c r="D63" s="138" t="n">
        <v>-14.8</v>
      </c>
      <c r="E63" s="137" t="n">
        <v>97</v>
      </c>
      <c r="F63" s="138" t="n">
        <v>-21.8</v>
      </c>
      <c r="G63" s="138" t="n">
        <v>4.2</v>
      </c>
      <c r="H63" s="137" t="n">
        <v>488</v>
      </c>
      <c r="I63" s="138" t="n">
        <v>93.7</v>
      </c>
      <c r="J63" s="137" t="n">
        <v>1199</v>
      </c>
      <c r="K63" s="138" t="n">
        <v>34.9</v>
      </c>
      <c r="L63" s="138" t="n">
        <v>2.5</v>
      </c>
    </row>
    <row r="64" customFormat="false" ht="11.45" hidden="false" customHeight="true" outlineLevel="0" collapsed="false">
      <c r="A64" s="118" t="n">
        <f aca="false">IF(D64&lt;&gt;"",COUNTA($D$14:D64),"")</f>
        <v>46</v>
      </c>
      <c r="B64" s="143" t="s">
        <v>239</v>
      </c>
      <c r="C64" s="179" t="n">
        <v>42</v>
      </c>
      <c r="D64" s="138" t="n">
        <v>16.7</v>
      </c>
      <c r="E64" s="137" t="n">
        <v>84</v>
      </c>
      <c r="F64" s="138" t="n">
        <v>71.4</v>
      </c>
      <c r="G64" s="138" t="n">
        <v>2</v>
      </c>
      <c r="H64" s="137" t="n">
        <v>509</v>
      </c>
      <c r="I64" s="138" t="n">
        <v>-23.1</v>
      </c>
      <c r="J64" s="137" t="n">
        <v>1009</v>
      </c>
      <c r="K64" s="138" t="n">
        <v>-19.3</v>
      </c>
      <c r="L64" s="138" t="n">
        <v>2</v>
      </c>
    </row>
    <row r="65" customFormat="false" ht="11.45" hidden="false" customHeight="true" outlineLevel="0" collapsed="false">
      <c r="A65" s="118" t="n">
        <f aca="false">IF(D65&lt;&gt;"",COUNTA($D$14:D65),"")</f>
        <v>47</v>
      </c>
      <c r="B65" s="143" t="s">
        <v>240</v>
      </c>
      <c r="C65" s="179" t="n">
        <v>49</v>
      </c>
      <c r="D65" s="138" t="n">
        <v>2.1</v>
      </c>
      <c r="E65" s="137" t="n">
        <v>168</v>
      </c>
      <c r="F65" s="138" t="n">
        <v>127</v>
      </c>
      <c r="G65" s="138" t="n">
        <v>3.4</v>
      </c>
      <c r="H65" s="137" t="n">
        <v>904</v>
      </c>
      <c r="I65" s="138" t="n">
        <v>35.5</v>
      </c>
      <c r="J65" s="137" t="n">
        <v>1770</v>
      </c>
      <c r="K65" s="138" t="n">
        <v>42.4</v>
      </c>
      <c r="L65" s="138" t="n">
        <v>2</v>
      </c>
    </row>
    <row r="66" customFormat="false" ht="11.45" hidden="false" customHeight="true" outlineLevel="0" collapsed="false">
      <c r="A66" s="118" t="n">
        <f aca="false">IF(D66&lt;&gt;"",COUNTA($D$14:D66),"")</f>
        <v>48</v>
      </c>
      <c r="B66" s="143" t="s">
        <v>241</v>
      </c>
      <c r="C66" s="179" t="n">
        <v>5</v>
      </c>
      <c r="D66" s="138" t="n">
        <v>-61.5</v>
      </c>
      <c r="E66" s="137" t="n">
        <v>18</v>
      </c>
      <c r="F66" s="138" t="n">
        <v>-35.7</v>
      </c>
      <c r="G66" s="138" t="n">
        <v>3.6</v>
      </c>
      <c r="H66" s="137" t="n">
        <v>218</v>
      </c>
      <c r="I66" s="138" t="n">
        <v>10.7</v>
      </c>
      <c r="J66" s="137" t="n">
        <v>332</v>
      </c>
      <c r="K66" s="138" t="n">
        <v>-22.4</v>
      </c>
      <c r="L66" s="138" t="n">
        <v>1.5</v>
      </c>
    </row>
    <row r="67" customFormat="false" ht="11.45" hidden="false" customHeight="true" outlineLevel="0" collapsed="false">
      <c r="A67" s="118" t="n">
        <f aca="false">IF(D67&lt;&gt;"",COUNTA($D$14:D67),"")</f>
        <v>49</v>
      </c>
      <c r="B67" s="143" t="s">
        <v>242</v>
      </c>
      <c r="C67" s="179" t="n">
        <v>12</v>
      </c>
      <c r="D67" s="138" t="n">
        <v>-20</v>
      </c>
      <c r="E67" s="137" t="n">
        <v>12</v>
      </c>
      <c r="F67" s="138" t="n">
        <v>-33.3</v>
      </c>
      <c r="G67" s="138" t="n">
        <v>1</v>
      </c>
      <c r="H67" s="137" t="n">
        <v>147</v>
      </c>
      <c r="I67" s="138" t="n">
        <v>-25.8</v>
      </c>
      <c r="J67" s="137" t="n">
        <v>230</v>
      </c>
      <c r="K67" s="138" t="n">
        <v>-31.1</v>
      </c>
      <c r="L67" s="138" t="n">
        <v>1.6</v>
      </c>
    </row>
    <row r="68" customFormat="false" ht="11.45" hidden="false" customHeight="true" outlineLevel="0" collapsed="false">
      <c r="A68" s="118" t="str">
        <f aca="false">IF(D68&lt;&gt;"",COUNTA($D$14:D68),"")</f>
        <v/>
      </c>
      <c r="B68" s="143" t="s">
        <v>243</v>
      </c>
      <c r="C68" s="179"/>
      <c r="D68" s="138"/>
      <c r="E68" s="137"/>
      <c r="F68" s="138"/>
      <c r="G68" s="138"/>
      <c r="H68" s="137"/>
      <c r="I68" s="138"/>
      <c r="J68" s="137"/>
      <c r="K68" s="138"/>
      <c r="L68" s="138"/>
    </row>
    <row r="69" customFormat="false" ht="11.45" hidden="false" customHeight="true" outlineLevel="0" collapsed="false">
      <c r="A69" s="118" t="n">
        <f aca="false">IF(D69&lt;&gt;"",COUNTA($D$14:D69),"")</f>
        <v>50</v>
      </c>
      <c r="B69" s="143" t="s">
        <v>231</v>
      </c>
      <c r="C69" s="179" t="n">
        <v>75</v>
      </c>
      <c r="D69" s="138" t="n">
        <v>-32.4</v>
      </c>
      <c r="E69" s="137" t="n">
        <v>259</v>
      </c>
      <c r="F69" s="138" t="n">
        <v>-12.2</v>
      </c>
      <c r="G69" s="138" t="n">
        <v>3.5</v>
      </c>
      <c r="H69" s="137" t="n">
        <v>1353</v>
      </c>
      <c r="I69" s="138" t="n">
        <v>-4.6</v>
      </c>
      <c r="J69" s="137" t="n">
        <v>4015</v>
      </c>
      <c r="K69" s="138" t="n">
        <v>14.5</v>
      </c>
      <c r="L69" s="138" t="n">
        <v>3</v>
      </c>
    </row>
    <row r="70" customFormat="false" ht="11.45" hidden="false" customHeight="true" outlineLevel="0" collapsed="false">
      <c r="A70" s="118" t="str">
        <f aca="false">IF(D70&lt;&gt;"",COUNTA($D$14:D70),"")</f>
        <v/>
      </c>
      <c r="B70" s="143"/>
      <c r="C70" s="179"/>
      <c r="D70" s="138"/>
      <c r="E70" s="137"/>
      <c r="F70" s="138"/>
      <c r="G70" s="138"/>
      <c r="H70" s="137"/>
      <c r="I70" s="138"/>
      <c r="J70" s="137"/>
      <c r="K70" s="138"/>
      <c r="L70" s="138"/>
    </row>
    <row r="71" customFormat="false" ht="11.45" hidden="false" customHeight="true" outlineLevel="0" collapsed="false">
      <c r="A71" s="118" t="n">
        <f aca="false">IF(D71&lt;&gt;"",COUNTA($D$14:D71),"")</f>
        <v>51</v>
      </c>
      <c r="B71" s="139" t="s">
        <v>244</v>
      </c>
      <c r="C71" s="182" t="n">
        <v>695</v>
      </c>
      <c r="D71" s="141" t="n">
        <v>-16.7</v>
      </c>
      <c r="E71" s="140" t="n">
        <v>2006</v>
      </c>
      <c r="F71" s="141" t="n">
        <v>-7.9</v>
      </c>
      <c r="G71" s="141" t="n">
        <v>2.9</v>
      </c>
      <c r="H71" s="140" t="n">
        <v>9740</v>
      </c>
      <c r="I71" s="141" t="n">
        <v>-10.7</v>
      </c>
      <c r="J71" s="140" t="n">
        <v>23158</v>
      </c>
      <c r="K71" s="141" t="n">
        <v>1.7</v>
      </c>
      <c r="L71" s="141" t="n">
        <v>2.4</v>
      </c>
    </row>
    <row r="72" customFormat="false" ht="11.45" hidden="false" customHeight="true" outlineLevel="0" collapsed="false">
      <c r="A72" s="118" t="n">
        <f aca="false">IF(D72&lt;&gt;"",COUNTA($D$14:D72),"")</f>
        <v>52</v>
      </c>
      <c r="B72" s="143" t="s">
        <v>245</v>
      </c>
      <c r="C72" s="179" t="n">
        <v>153</v>
      </c>
      <c r="D72" s="138" t="n">
        <v>33</v>
      </c>
      <c r="E72" s="137" t="n">
        <v>525</v>
      </c>
      <c r="F72" s="138" t="n">
        <v>50.9</v>
      </c>
      <c r="G72" s="138" t="n">
        <v>3.4</v>
      </c>
      <c r="H72" s="137" t="n">
        <v>1317</v>
      </c>
      <c r="I72" s="138" t="n">
        <v>25</v>
      </c>
      <c r="J72" s="137" t="n">
        <v>3247</v>
      </c>
      <c r="K72" s="138" t="n">
        <v>35.3</v>
      </c>
      <c r="L72" s="138" t="n">
        <v>2.5</v>
      </c>
    </row>
    <row r="73" customFormat="false" ht="11.45" hidden="false" customHeight="true" outlineLevel="0" collapsed="false">
      <c r="A73" s="118" t="n">
        <f aca="false">IF(D73&lt;&gt;"",COUNTA($D$14:D73),"")</f>
        <v>53</v>
      </c>
      <c r="B73" s="143" t="s">
        <v>246</v>
      </c>
      <c r="C73" s="179" t="n">
        <v>426</v>
      </c>
      <c r="D73" s="138" t="n">
        <v>-1.2</v>
      </c>
      <c r="E73" s="137" t="n">
        <v>1088</v>
      </c>
      <c r="F73" s="138" t="n">
        <v>-7.2</v>
      </c>
      <c r="G73" s="138" t="n">
        <v>2.6</v>
      </c>
      <c r="H73" s="137" t="n">
        <v>6476</v>
      </c>
      <c r="I73" s="138" t="n">
        <v>5.1</v>
      </c>
      <c r="J73" s="137" t="n">
        <v>15261</v>
      </c>
      <c r="K73" s="138" t="n">
        <v>9.2</v>
      </c>
      <c r="L73" s="138" t="n">
        <v>2.4</v>
      </c>
    </row>
    <row r="74" customFormat="false" ht="11.45" hidden="false" customHeight="true" outlineLevel="0" collapsed="false">
      <c r="A74" s="118" t="str">
        <f aca="false">IF(D74&lt;&gt;"",COUNTA($D$14:D74),"")</f>
        <v/>
      </c>
      <c r="B74" s="190" t="s">
        <v>247</v>
      </c>
      <c r="C74" s="179"/>
      <c r="D74" s="138"/>
      <c r="E74" s="137"/>
      <c r="F74" s="138"/>
      <c r="G74" s="138"/>
      <c r="H74" s="137"/>
      <c r="I74" s="138"/>
      <c r="J74" s="137"/>
      <c r="K74" s="138"/>
      <c r="L74" s="138"/>
    </row>
    <row r="75" customFormat="false" ht="11.45" hidden="false" customHeight="true" outlineLevel="0" collapsed="false">
      <c r="A75" s="118" t="n">
        <f aca="false">IF(D75&lt;&gt;"",COUNTA($D$14:D75),"")</f>
        <v>54</v>
      </c>
      <c r="B75" s="143" t="s">
        <v>231</v>
      </c>
      <c r="C75" s="179" t="n">
        <v>20</v>
      </c>
      <c r="D75" s="138" t="n">
        <v>185.7</v>
      </c>
      <c r="E75" s="137" t="n">
        <v>46</v>
      </c>
      <c r="F75" s="138" t="n">
        <v>130</v>
      </c>
      <c r="G75" s="138" t="n">
        <v>2.3</v>
      </c>
      <c r="H75" s="137" t="n">
        <v>114</v>
      </c>
      <c r="I75" s="138" t="n">
        <v>-5.8</v>
      </c>
      <c r="J75" s="137" t="n">
        <v>586</v>
      </c>
      <c r="K75" s="138" t="n">
        <v>112.3</v>
      </c>
      <c r="L75" s="138" t="n">
        <v>5.1</v>
      </c>
    </row>
    <row r="76" customFormat="false" ht="11.45" hidden="false" customHeight="true" outlineLevel="0" collapsed="false">
      <c r="A76" s="118" t="n">
        <f aca="false">IF(D76&lt;&gt;"",COUNTA($D$14:D76),"")</f>
        <v>55</v>
      </c>
      <c r="B76" s="143" t="s">
        <v>248</v>
      </c>
      <c r="C76" s="179" t="n">
        <v>26</v>
      </c>
      <c r="D76" s="138" t="n">
        <v>-89</v>
      </c>
      <c r="E76" s="137" t="n">
        <v>63</v>
      </c>
      <c r="F76" s="138" t="n">
        <v>-85.1</v>
      </c>
      <c r="G76" s="138" t="n">
        <v>2.4</v>
      </c>
      <c r="H76" s="137" t="n">
        <v>569</v>
      </c>
      <c r="I76" s="138" t="n">
        <v>-77.6</v>
      </c>
      <c r="J76" s="137" t="n">
        <v>1369</v>
      </c>
      <c r="K76" s="138" t="n">
        <v>-66.6</v>
      </c>
      <c r="L76" s="138" t="n">
        <v>2.4</v>
      </c>
    </row>
    <row r="77" customFormat="false" ht="11.45" hidden="false" customHeight="true" outlineLevel="0" collapsed="false">
      <c r="A77" s="118" t="n">
        <f aca="false">IF(D77&lt;&gt;"",COUNTA($D$14:D77),"")</f>
        <v>56</v>
      </c>
      <c r="B77" s="143" t="s">
        <v>249</v>
      </c>
      <c r="C77" s="179" t="n">
        <v>29</v>
      </c>
      <c r="D77" s="138" t="n">
        <v>52.6</v>
      </c>
      <c r="E77" s="137" t="n">
        <v>78</v>
      </c>
      <c r="F77" s="138" t="n">
        <v>41.8</v>
      </c>
      <c r="G77" s="138" t="n">
        <v>2.7</v>
      </c>
      <c r="H77" s="137" t="n">
        <v>648</v>
      </c>
      <c r="I77" s="138" t="n">
        <v>77.5</v>
      </c>
      <c r="J77" s="137" t="n">
        <v>1178</v>
      </c>
      <c r="K77" s="138" t="n">
        <v>67.1</v>
      </c>
      <c r="L77" s="138" t="n">
        <v>1.8</v>
      </c>
    </row>
    <row r="78" customFormat="false" ht="11.45" hidden="false" customHeight="true" outlineLevel="0" collapsed="false">
      <c r="A78" s="118" t="str">
        <f aca="false">IF(D78&lt;&gt;"",COUNTA($D$14:D78),"")</f>
        <v/>
      </c>
      <c r="B78" s="143" t="s">
        <v>250</v>
      </c>
      <c r="C78" s="179"/>
      <c r="D78" s="138"/>
      <c r="E78" s="137"/>
      <c r="F78" s="138"/>
      <c r="G78" s="138"/>
      <c r="H78" s="137"/>
      <c r="I78" s="138"/>
      <c r="J78" s="137"/>
      <c r="K78" s="138"/>
      <c r="L78" s="138"/>
    </row>
    <row r="79" customFormat="false" ht="11.45" hidden="false" customHeight="true" outlineLevel="0" collapsed="false">
      <c r="A79" s="118" t="n">
        <f aca="false">IF(D79&lt;&gt;"",COUNTA($D$14:D79),"")</f>
        <v>57</v>
      </c>
      <c r="B79" s="143" t="s">
        <v>231</v>
      </c>
      <c r="C79" s="179" t="n">
        <v>41</v>
      </c>
      <c r="D79" s="138" t="n">
        <v>64</v>
      </c>
      <c r="E79" s="137" t="n">
        <v>206</v>
      </c>
      <c r="F79" s="138" t="n">
        <v>29.6</v>
      </c>
      <c r="G79" s="138" t="n">
        <v>5</v>
      </c>
      <c r="H79" s="137" t="n">
        <v>616</v>
      </c>
      <c r="I79" s="138" t="n">
        <v>-6.7</v>
      </c>
      <c r="J79" s="137" t="n">
        <v>1517</v>
      </c>
      <c r="K79" s="138" t="n">
        <v>15.4</v>
      </c>
      <c r="L79" s="138" t="n">
        <v>2.5</v>
      </c>
    </row>
    <row r="80" customFormat="false" ht="11.45" hidden="false" customHeight="true" outlineLevel="0" collapsed="false">
      <c r="A80" s="118" t="str">
        <f aca="false">IF(D80&lt;&gt;"",COUNTA($D$14:D80),"")</f>
        <v/>
      </c>
      <c r="B80" s="143"/>
      <c r="C80" s="179"/>
      <c r="D80" s="138"/>
      <c r="E80" s="137"/>
      <c r="F80" s="138"/>
      <c r="G80" s="138"/>
      <c r="H80" s="137"/>
      <c r="I80" s="138"/>
      <c r="J80" s="137"/>
      <c r="K80" s="138"/>
      <c r="L80" s="138"/>
    </row>
    <row r="81" customFormat="false" ht="11.45" hidden="false" customHeight="true" outlineLevel="0" collapsed="false">
      <c r="A81" s="118" t="n">
        <f aca="false">IF(D81&lt;&gt;"",COUNTA($D$14:D81),"")</f>
        <v>58</v>
      </c>
      <c r="B81" s="139" t="s">
        <v>251</v>
      </c>
      <c r="C81" s="182" t="n">
        <v>54</v>
      </c>
      <c r="D81" s="141" t="n">
        <v>-52.2</v>
      </c>
      <c r="E81" s="140" t="n">
        <v>124</v>
      </c>
      <c r="F81" s="141" t="n">
        <v>-41.8</v>
      </c>
      <c r="G81" s="141" t="n">
        <v>2.3</v>
      </c>
      <c r="H81" s="140" t="n">
        <v>1797</v>
      </c>
      <c r="I81" s="141" t="n">
        <v>-7.3</v>
      </c>
      <c r="J81" s="140" t="n">
        <v>3689</v>
      </c>
      <c r="K81" s="141" t="n">
        <v>-11</v>
      </c>
      <c r="L81" s="141" t="n">
        <v>2.1</v>
      </c>
    </row>
    <row r="82" customFormat="false" ht="11.45" hidden="false" customHeight="true" outlineLevel="0" collapsed="false">
      <c r="A82" s="118" t="n">
        <f aca="false">IF(D82&lt;&gt;"",COUNTA($D$14:D82),"")</f>
        <v>59</v>
      </c>
      <c r="B82" s="143" t="s">
        <v>252</v>
      </c>
      <c r="C82" s="179" t="n">
        <v>46</v>
      </c>
      <c r="D82" s="138" t="n">
        <v>-51.1</v>
      </c>
      <c r="E82" s="137" t="n">
        <v>103</v>
      </c>
      <c r="F82" s="138" t="n">
        <v>-41.8</v>
      </c>
      <c r="G82" s="138" t="n">
        <v>2.2</v>
      </c>
      <c r="H82" s="137" t="n">
        <v>1418</v>
      </c>
      <c r="I82" s="138" t="n">
        <v>-8</v>
      </c>
      <c r="J82" s="137" t="n">
        <v>2972</v>
      </c>
      <c r="K82" s="138" t="n">
        <v>-5.4</v>
      </c>
      <c r="L82" s="138" t="n">
        <v>2.1</v>
      </c>
    </row>
    <row r="83" customFormat="false" ht="11.45" hidden="false" customHeight="true" outlineLevel="0" collapsed="false">
      <c r="A83" s="118" t="n">
        <f aca="false">IF(D83&lt;&gt;"",COUNTA($D$14:D83),"")</f>
        <v>60</v>
      </c>
      <c r="B83" s="143" t="s">
        <v>253</v>
      </c>
      <c r="C83" s="179" t="n">
        <v>8</v>
      </c>
      <c r="D83" s="138" t="n">
        <v>-57.9</v>
      </c>
      <c r="E83" s="137" t="n">
        <v>21</v>
      </c>
      <c r="F83" s="138" t="n">
        <v>-41.7</v>
      </c>
      <c r="G83" s="138" t="n">
        <v>2.6</v>
      </c>
      <c r="H83" s="137" t="n">
        <v>379</v>
      </c>
      <c r="I83" s="138" t="n">
        <v>-4.8</v>
      </c>
      <c r="J83" s="137" t="n">
        <v>717</v>
      </c>
      <c r="K83" s="138" t="n">
        <v>-28.5</v>
      </c>
      <c r="L83" s="138" t="n">
        <v>1.9</v>
      </c>
    </row>
    <row r="84" customFormat="false" ht="11.45" hidden="false" customHeight="true" outlineLevel="0" collapsed="false">
      <c r="A84" s="118" t="str">
        <f aca="false">IF(D84&lt;&gt;"",COUNTA($D$14:D84),"")</f>
        <v/>
      </c>
      <c r="B84" s="143"/>
      <c r="C84" s="179"/>
      <c r="D84" s="138"/>
      <c r="E84" s="137"/>
      <c r="F84" s="138"/>
      <c r="G84" s="138"/>
      <c r="H84" s="137"/>
      <c r="I84" s="138"/>
      <c r="J84" s="137"/>
      <c r="K84" s="138"/>
      <c r="L84" s="138"/>
    </row>
    <row r="85" customFormat="false" ht="11.45" hidden="false" customHeight="true" outlineLevel="0" collapsed="false">
      <c r="A85" s="118" t="n">
        <f aca="false">IF(D85&lt;&gt;"",COUNTA($D$14:D85),"")</f>
        <v>61</v>
      </c>
      <c r="B85" s="139" t="s">
        <v>254</v>
      </c>
      <c r="C85" s="182" t="n">
        <v>3245</v>
      </c>
      <c r="D85" s="141" t="n">
        <v>119.6</v>
      </c>
      <c r="E85" s="140" t="n">
        <v>5939</v>
      </c>
      <c r="F85" s="141" t="n">
        <v>89.4</v>
      </c>
      <c r="G85" s="141" t="n">
        <v>1.8</v>
      </c>
      <c r="H85" s="140" t="n">
        <v>16500</v>
      </c>
      <c r="I85" s="141" t="n">
        <v>12.4</v>
      </c>
      <c r="J85" s="140" t="n">
        <v>36870</v>
      </c>
      <c r="K85" s="141" t="n">
        <v>9</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191" width="5.71"/>
    <col collapsed="false" customWidth="true" hidden="false" outlineLevel="0" max="5" min="5" style="102" width="7.56"/>
    <col collapsed="false" customWidth="true" hidden="false" outlineLevel="0" max="7" min="6" style="191" width="5.71"/>
    <col collapsed="false" customWidth="true" hidden="false" outlineLevel="0" max="8" min="8" style="102" width="8.28"/>
    <col collapsed="false" customWidth="true" hidden="false" outlineLevel="0" max="9" min="9" style="191" width="6.28"/>
    <col collapsed="false" customWidth="true" hidden="false" outlineLevel="0" max="10" min="10" style="102" width="8.41"/>
    <col collapsed="false" customWidth="true" hidden="false" outlineLevel="0" max="11" min="11" style="191" width="6.28"/>
    <col collapsed="false" customWidth="true" hidden="false" outlineLevel="0" max="12" min="12" style="191" width="5.71"/>
    <col collapsed="false" customWidth="false" hidden="false" outlineLevel="0" max="257" min="13" style="101" width="9.14"/>
  </cols>
  <sheetData>
    <row r="1" s="193" customFormat="true" ht="30" hidden="false" customHeight="true" outlineLevel="0" collapsed="false">
      <c r="A1" s="192" t="s">
        <v>41</v>
      </c>
      <c r="B1" s="192"/>
      <c r="C1" s="104" t="s">
        <v>130</v>
      </c>
      <c r="D1" s="104"/>
      <c r="E1" s="104"/>
      <c r="F1" s="104"/>
      <c r="G1" s="104"/>
      <c r="H1" s="104"/>
      <c r="I1" s="104"/>
      <c r="J1" s="104"/>
      <c r="K1" s="104"/>
      <c r="L1" s="104"/>
    </row>
    <row r="2" s="196" customFormat="true" ht="30" hidden="false" customHeight="true" outlineLevel="0" collapsed="false">
      <c r="A2" s="194" t="s">
        <v>255</v>
      </c>
      <c r="B2" s="194"/>
      <c r="C2" s="195" t="s">
        <v>52</v>
      </c>
      <c r="D2" s="195"/>
      <c r="E2" s="195"/>
      <c r="F2" s="195"/>
      <c r="G2" s="195"/>
      <c r="H2" s="195"/>
      <c r="I2" s="195"/>
      <c r="J2" s="195"/>
      <c r="K2" s="195"/>
      <c r="L2" s="195"/>
    </row>
    <row r="3" customFormat="false" ht="11.45" hidden="false" customHeight="true" outlineLevel="0" collapsed="false">
      <c r="A3" s="108" t="s">
        <v>107</v>
      </c>
      <c r="B3" s="109" t="s">
        <v>256</v>
      </c>
      <c r="C3" s="130" t="s">
        <v>5</v>
      </c>
      <c r="D3" s="130"/>
      <c r="E3" s="130"/>
      <c r="F3" s="130"/>
      <c r="G3" s="130"/>
      <c r="H3" s="131" t="s">
        <v>133</v>
      </c>
      <c r="I3" s="131"/>
      <c r="J3" s="131"/>
      <c r="K3" s="131"/>
      <c r="L3" s="131"/>
    </row>
    <row r="4" s="196" customFormat="true" ht="11.45" hidden="false" customHeight="true" outlineLevel="0" collapsed="false">
      <c r="A4" s="108"/>
      <c r="B4" s="109"/>
      <c r="C4" s="130" t="s">
        <v>109</v>
      </c>
      <c r="D4" s="130"/>
      <c r="E4" s="130" t="s">
        <v>110</v>
      </c>
      <c r="F4" s="130"/>
      <c r="G4" s="130" t="s">
        <v>134</v>
      </c>
      <c r="H4" s="130" t="s">
        <v>109</v>
      </c>
      <c r="I4" s="130"/>
      <c r="J4" s="130" t="s">
        <v>110</v>
      </c>
      <c r="K4" s="130"/>
      <c r="L4" s="131" t="s">
        <v>134</v>
      </c>
    </row>
    <row r="5" s="196" customFormat="true" ht="11.45" hidden="false" customHeight="true" outlineLevel="0" collapsed="false">
      <c r="A5" s="108"/>
      <c r="B5" s="109"/>
      <c r="C5" s="130" t="s">
        <v>135</v>
      </c>
      <c r="D5" s="130" t="s">
        <v>136</v>
      </c>
      <c r="E5" s="130" t="s">
        <v>135</v>
      </c>
      <c r="F5" s="130" t="s">
        <v>136</v>
      </c>
      <c r="G5" s="130"/>
      <c r="H5" s="130" t="s">
        <v>135</v>
      </c>
      <c r="I5" s="130" t="s">
        <v>137</v>
      </c>
      <c r="J5" s="130" t="s">
        <v>135</v>
      </c>
      <c r="K5" s="130" t="s">
        <v>137</v>
      </c>
      <c r="L5" s="131"/>
    </row>
    <row r="6" s="196" customFormat="true" ht="11.45" hidden="false" customHeight="true" outlineLevel="0" collapsed="false">
      <c r="A6" s="108"/>
      <c r="B6" s="109"/>
      <c r="C6" s="130"/>
      <c r="D6" s="130"/>
      <c r="E6" s="130"/>
      <c r="F6" s="130"/>
      <c r="G6" s="130"/>
      <c r="H6" s="130"/>
      <c r="I6" s="130"/>
      <c r="J6" s="130"/>
      <c r="K6" s="130"/>
      <c r="L6" s="131"/>
    </row>
    <row r="7" s="196" customFormat="true" ht="11.45" hidden="false" customHeight="true" outlineLevel="0" collapsed="false">
      <c r="A7" s="108"/>
      <c r="B7" s="109"/>
      <c r="C7" s="130"/>
      <c r="D7" s="130"/>
      <c r="E7" s="130"/>
      <c r="F7" s="130"/>
      <c r="G7" s="130"/>
      <c r="H7" s="130"/>
      <c r="I7" s="130"/>
      <c r="J7" s="130"/>
      <c r="K7" s="130"/>
      <c r="L7" s="131"/>
    </row>
    <row r="8" s="196" customFormat="true" ht="11.45" hidden="false" customHeight="true" outlineLevel="0" collapsed="false">
      <c r="A8" s="108"/>
      <c r="B8" s="109"/>
      <c r="C8" s="130"/>
      <c r="D8" s="130"/>
      <c r="E8" s="130"/>
      <c r="F8" s="130"/>
      <c r="G8" s="130"/>
      <c r="H8" s="130"/>
      <c r="I8" s="130"/>
      <c r="J8" s="130"/>
      <c r="K8" s="130"/>
      <c r="L8" s="131"/>
    </row>
    <row r="9" s="196" customFormat="true" ht="11.45" hidden="false" customHeight="true" outlineLevel="0" collapsed="false">
      <c r="A9" s="108"/>
      <c r="B9" s="109"/>
      <c r="C9" s="130"/>
      <c r="D9" s="130"/>
      <c r="E9" s="130"/>
      <c r="F9" s="130"/>
      <c r="G9" s="130"/>
      <c r="H9" s="130"/>
      <c r="I9" s="130"/>
      <c r="J9" s="130"/>
      <c r="K9" s="130"/>
      <c r="L9" s="131"/>
    </row>
    <row r="10" s="196" customFormat="true" ht="11.45" hidden="false" customHeight="true" outlineLevel="0" collapsed="false">
      <c r="A10" s="108"/>
      <c r="B10" s="109"/>
      <c r="C10" s="130"/>
      <c r="D10" s="130"/>
      <c r="E10" s="130"/>
      <c r="F10" s="130"/>
      <c r="G10" s="130"/>
      <c r="H10" s="130"/>
      <c r="I10" s="130"/>
      <c r="J10" s="130"/>
      <c r="K10" s="130"/>
      <c r="L10" s="131"/>
    </row>
    <row r="11" s="196" customFormat="true" ht="11.45" hidden="false" customHeight="true" outlineLevel="0" collapsed="false">
      <c r="A11" s="108"/>
      <c r="B11" s="109"/>
      <c r="C11" s="130" t="s">
        <v>113</v>
      </c>
      <c r="D11" s="130" t="s">
        <v>138</v>
      </c>
      <c r="E11" s="130" t="s">
        <v>113</v>
      </c>
      <c r="F11" s="130" t="s">
        <v>138</v>
      </c>
      <c r="G11" s="130" t="s">
        <v>113</v>
      </c>
      <c r="H11" s="130"/>
      <c r="I11" s="130" t="s">
        <v>138</v>
      </c>
      <c r="J11" s="130" t="s">
        <v>113</v>
      </c>
      <c r="K11" s="130" t="s">
        <v>138</v>
      </c>
      <c r="L11" s="131" t="s">
        <v>113</v>
      </c>
    </row>
    <row r="12" s="197"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98"/>
      <c r="C13" s="199"/>
      <c r="D13" s="138"/>
      <c r="E13" s="199"/>
      <c r="F13" s="138"/>
      <c r="G13" s="138"/>
      <c r="H13" s="199"/>
      <c r="I13" s="138"/>
      <c r="J13" s="199"/>
      <c r="K13" s="138"/>
      <c r="L13" s="138"/>
    </row>
    <row r="14" s="196" customFormat="true" ht="11.45" hidden="false" customHeight="true" outlineLevel="0" collapsed="false">
      <c r="A14" s="118" t="str">
        <f aca="false">IF(D14&lt;&gt;"",COUNTA($D$14:D14),"")</f>
        <v/>
      </c>
      <c r="B14" s="139" t="s">
        <v>257</v>
      </c>
      <c r="C14" s="199"/>
      <c r="D14" s="138"/>
      <c r="E14" s="199"/>
      <c r="F14" s="138"/>
      <c r="G14" s="138"/>
      <c r="H14" s="199"/>
      <c r="I14" s="138"/>
      <c r="J14" s="199"/>
      <c r="K14" s="138"/>
      <c r="L14" s="138"/>
    </row>
    <row r="15" s="196" customFormat="true" ht="11.45" hidden="false" customHeight="true" outlineLevel="0" collapsed="false">
      <c r="A15" s="118" t="n">
        <f aca="false">IF(D15&lt;&gt;"",COUNTA($D$14:D15),"")</f>
        <v>1</v>
      </c>
      <c r="B15" s="143" t="s">
        <v>258</v>
      </c>
      <c r="C15" s="199" t="n">
        <v>2612</v>
      </c>
      <c r="D15" s="138" t="n">
        <v>-2.9</v>
      </c>
      <c r="E15" s="199" t="n">
        <v>12328</v>
      </c>
      <c r="F15" s="138" t="n">
        <v>3.3</v>
      </c>
      <c r="G15" s="138" t="n">
        <v>4.7</v>
      </c>
      <c r="H15" s="199" t="n">
        <v>32091</v>
      </c>
      <c r="I15" s="138" t="n">
        <v>23.4</v>
      </c>
      <c r="J15" s="199" t="n">
        <v>122259</v>
      </c>
      <c r="K15" s="138" t="n">
        <v>3.3</v>
      </c>
      <c r="L15" s="138" t="n">
        <v>3.8</v>
      </c>
    </row>
    <row r="16" customFormat="false" ht="11.45" hidden="false" customHeight="true" outlineLevel="0" collapsed="false">
      <c r="A16" s="118" t="n">
        <f aca="false">IF(D16&lt;&gt;"",COUNTA($D$14:D16),"")</f>
        <v>2</v>
      </c>
      <c r="B16" s="143" t="s">
        <v>259</v>
      </c>
      <c r="C16" s="199" t="s">
        <v>20</v>
      </c>
      <c r="D16" s="138" t="s">
        <v>20</v>
      </c>
      <c r="E16" s="199" t="s">
        <v>20</v>
      </c>
      <c r="F16" s="138" t="s">
        <v>20</v>
      </c>
      <c r="G16" s="138" t="s">
        <v>20</v>
      </c>
      <c r="H16" s="199" t="s">
        <v>20</v>
      </c>
      <c r="I16" s="138" t="s">
        <v>20</v>
      </c>
      <c r="J16" s="199" t="s">
        <v>20</v>
      </c>
      <c r="K16" s="138" t="s">
        <v>20</v>
      </c>
      <c r="L16" s="138" t="s">
        <v>20</v>
      </c>
    </row>
    <row r="17" customFormat="false" ht="11.45" hidden="false" customHeight="true" outlineLevel="0" collapsed="false">
      <c r="A17" s="118" t="n">
        <f aca="false">IF(D17&lt;&gt;"",COUNTA($D$14:D17),"")</f>
        <v>3</v>
      </c>
      <c r="B17" s="119" t="s">
        <v>260</v>
      </c>
      <c r="C17" s="199" t="n">
        <v>3312</v>
      </c>
      <c r="D17" s="138" t="n">
        <v>22</v>
      </c>
      <c r="E17" s="199" t="n">
        <v>16756</v>
      </c>
      <c r="F17" s="138" t="n">
        <v>8.8</v>
      </c>
      <c r="G17" s="138" t="n">
        <v>5.1</v>
      </c>
      <c r="H17" s="199" t="n">
        <v>37550</v>
      </c>
      <c r="I17" s="138" t="n">
        <v>6.1</v>
      </c>
      <c r="J17" s="199" t="n">
        <v>197885</v>
      </c>
      <c r="K17" s="138" t="n">
        <v>-1.4</v>
      </c>
      <c r="L17" s="138" t="n">
        <v>5.3</v>
      </c>
    </row>
    <row r="18" customFormat="false" ht="11.45" hidden="false" customHeight="true" outlineLevel="0" collapsed="false">
      <c r="A18" s="118" t="n">
        <f aca="false">IF(D18&lt;&gt;"",COUNTA($D$14:D18),"")</f>
        <v>4</v>
      </c>
      <c r="B18" s="143" t="s">
        <v>261</v>
      </c>
      <c r="C18" s="199" t="n">
        <v>16016</v>
      </c>
      <c r="D18" s="138" t="n">
        <v>-4</v>
      </c>
      <c r="E18" s="199" t="n">
        <v>55394</v>
      </c>
      <c r="F18" s="138" t="n">
        <v>0.4</v>
      </c>
      <c r="G18" s="138" t="n">
        <v>3.5</v>
      </c>
      <c r="H18" s="199" t="n">
        <v>181588</v>
      </c>
      <c r="I18" s="138" t="n">
        <v>16.5</v>
      </c>
      <c r="J18" s="199" t="n">
        <v>672090</v>
      </c>
      <c r="K18" s="138" t="n">
        <v>8.8</v>
      </c>
      <c r="L18" s="138" t="n">
        <v>3.7</v>
      </c>
    </row>
    <row r="19" s="196" customFormat="true" ht="11.45" hidden="false" customHeight="true" outlineLevel="0" collapsed="false">
      <c r="A19" s="118" t="str">
        <f aca="false">IF(D19&lt;&gt;"",COUNTA($D$14:D19),"")</f>
        <v/>
      </c>
      <c r="B19" s="119"/>
      <c r="C19" s="199"/>
      <c r="D19" s="138"/>
      <c r="E19" s="199"/>
      <c r="F19" s="138"/>
      <c r="G19" s="138"/>
      <c r="H19" s="199"/>
      <c r="I19" s="138"/>
      <c r="J19" s="199"/>
      <c r="K19" s="138"/>
      <c r="L19" s="138"/>
    </row>
    <row r="20" customFormat="false" ht="11.45" hidden="false" customHeight="true" outlineLevel="0" collapsed="false">
      <c r="A20" s="118" t="str">
        <f aca="false">IF(D20&lt;&gt;"",COUNTA($D$14:D20),"")</f>
        <v/>
      </c>
      <c r="B20" s="139" t="s">
        <v>262</v>
      </c>
      <c r="C20" s="199"/>
      <c r="D20" s="138"/>
      <c r="E20" s="199"/>
      <c r="F20" s="138"/>
      <c r="G20" s="138"/>
      <c r="H20" s="199"/>
      <c r="I20" s="138"/>
      <c r="J20" s="199"/>
      <c r="K20" s="138"/>
      <c r="L20" s="138"/>
    </row>
    <row r="21" customFormat="false" ht="11.45" hidden="false" customHeight="true" outlineLevel="0" collapsed="false">
      <c r="A21" s="118" t="n">
        <f aca="false">IF(D21&lt;&gt;"",COUNTA($D$14:D21),"")</f>
        <v>5</v>
      </c>
      <c r="B21" s="143" t="s">
        <v>263</v>
      </c>
      <c r="C21" s="199" t="n">
        <v>7046</v>
      </c>
      <c r="D21" s="138" t="n">
        <v>30.9</v>
      </c>
      <c r="E21" s="199" t="n">
        <v>31373</v>
      </c>
      <c r="F21" s="138" t="n">
        <v>58.4</v>
      </c>
      <c r="G21" s="138" t="n">
        <v>4.5</v>
      </c>
      <c r="H21" s="199" t="n">
        <v>61630</v>
      </c>
      <c r="I21" s="138" t="n">
        <v>36.1</v>
      </c>
      <c r="J21" s="199" t="n">
        <v>302250</v>
      </c>
      <c r="K21" s="138" t="n">
        <v>52.5</v>
      </c>
      <c r="L21" s="138" t="n">
        <v>4.9</v>
      </c>
    </row>
    <row r="22" customFormat="false" ht="11.45" hidden="false" customHeight="true" outlineLevel="0" collapsed="false">
      <c r="A22" s="118" t="n">
        <f aca="false">IF(D22&lt;&gt;"",COUNTA($D$14:D22),"")</f>
        <v>6</v>
      </c>
      <c r="B22" s="143" t="s">
        <v>264</v>
      </c>
      <c r="C22" s="199" t="n">
        <v>1204</v>
      </c>
      <c r="D22" s="138" t="n">
        <v>57.2</v>
      </c>
      <c r="E22" s="199" t="n">
        <v>5019</v>
      </c>
      <c r="F22" s="138" t="n">
        <v>128.3</v>
      </c>
      <c r="G22" s="138" t="n">
        <v>4.2</v>
      </c>
      <c r="H22" s="199" t="n">
        <v>20632</v>
      </c>
      <c r="I22" s="138" t="n">
        <v>76.5</v>
      </c>
      <c r="J22" s="199" t="n">
        <v>70335</v>
      </c>
      <c r="K22" s="138" t="n">
        <v>106.2</v>
      </c>
      <c r="L22" s="138" t="n">
        <v>3.4</v>
      </c>
    </row>
    <row r="23" customFormat="false" ht="11.45" hidden="false" customHeight="true" outlineLevel="0" collapsed="false">
      <c r="A23" s="118" t="n">
        <f aca="false">IF(D23&lt;&gt;"",COUNTA($D$14:D23),"")</f>
        <v>7</v>
      </c>
      <c r="B23" s="143" t="s">
        <v>265</v>
      </c>
      <c r="C23" s="199" t="n">
        <v>6302</v>
      </c>
      <c r="D23" s="138" t="n">
        <v>17.1</v>
      </c>
      <c r="E23" s="199" t="n">
        <v>37940</v>
      </c>
      <c r="F23" s="138" t="n">
        <v>21.7</v>
      </c>
      <c r="G23" s="138" t="n">
        <v>6</v>
      </c>
      <c r="H23" s="199" t="n">
        <v>56257</v>
      </c>
      <c r="I23" s="138" t="n">
        <v>11.9</v>
      </c>
      <c r="J23" s="199" t="n">
        <v>368594</v>
      </c>
      <c r="K23" s="138" t="n">
        <v>18.9</v>
      </c>
      <c r="L23" s="138" t="n">
        <v>6.6</v>
      </c>
    </row>
    <row r="24" customFormat="false" ht="11.45" hidden="false" customHeight="true" outlineLevel="0" collapsed="false">
      <c r="A24" s="118" t="n">
        <f aca="false">IF(D24&lt;&gt;"",COUNTA($D$14:D24),"")</f>
        <v>8</v>
      </c>
      <c r="B24" s="143" t="s">
        <v>266</v>
      </c>
      <c r="C24" s="199" t="n">
        <v>43091</v>
      </c>
      <c r="D24" s="138" t="n">
        <v>17.1</v>
      </c>
      <c r="E24" s="199" t="n">
        <v>200621</v>
      </c>
      <c r="F24" s="138" t="n">
        <v>13.4</v>
      </c>
      <c r="G24" s="138" t="n">
        <v>4.7</v>
      </c>
      <c r="H24" s="199" t="n">
        <v>395816</v>
      </c>
      <c r="I24" s="138" t="n">
        <v>12.5</v>
      </c>
      <c r="J24" s="199" t="n">
        <v>1948644</v>
      </c>
      <c r="K24" s="138" t="n">
        <v>13.1</v>
      </c>
      <c r="L24" s="138" t="n">
        <v>4.9</v>
      </c>
    </row>
    <row r="25" customFormat="false" ht="11.45" hidden="false" customHeight="true" outlineLevel="0" collapsed="false">
      <c r="A25" s="118" t="n">
        <f aca="false">IF(D25&lt;&gt;"",COUNTA($D$14:D25),"")</f>
        <v>9</v>
      </c>
      <c r="B25" s="143" t="s">
        <v>267</v>
      </c>
      <c r="C25" s="199" t="n">
        <v>7787</v>
      </c>
      <c r="D25" s="138" t="n">
        <v>51.4</v>
      </c>
      <c r="E25" s="199" t="n">
        <v>24871</v>
      </c>
      <c r="F25" s="138" t="n">
        <v>5.7</v>
      </c>
      <c r="G25" s="138" t="n">
        <v>3.2</v>
      </c>
      <c r="H25" s="199" t="n">
        <v>75639</v>
      </c>
      <c r="I25" s="138" t="n">
        <v>25.4</v>
      </c>
      <c r="J25" s="199" t="n">
        <v>300465</v>
      </c>
      <c r="K25" s="138" t="n">
        <v>6.5</v>
      </c>
      <c r="L25" s="138" t="n">
        <v>4</v>
      </c>
    </row>
    <row r="26" customFormat="false" ht="11.45" hidden="false" customHeight="true" outlineLevel="0" collapsed="false">
      <c r="A26" s="118" t="n">
        <f aca="false">IF(D26&lt;&gt;"",COUNTA($D$14:D26),"")</f>
        <v>10</v>
      </c>
      <c r="B26" s="143" t="s">
        <v>268</v>
      </c>
      <c r="C26" s="199" t="n">
        <v>7380</v>
      </c>
      <c r="D26" s="138" t="n">
        <v>14.6</v>
      </c>
      <c r="E26" s="199" t="n">
        <v>29532</v>
      </c>
      <c r="F26" s="138" t="n">
        <v>6.9</v>
      </c>
      <c r="G26" s="138" t="n">
        <v>4</v>
      </c>
      <c r="H26" s="199" t="n">
        <v>86401</v>
      </c>
      <c r="I26" s="138" t="n">
        <v>5.6</v>
      </c>
      <c r="J26" s="199" t="n">
        <v>395842</v>
      </c>
      <c r="K26" s="138" t="n">
        <v>8.5</v>
      </c>
      <c r="L26" s="138" t="n">
        <v>4.6</v>
      </c>
    </row>
    <row r="27" s="196" customFormat="true" ht="11.45" hidden="false" customHeight="true" outlineLevel="0" collapsed="false">
      <c r="A27" s="118" t="n">
        <f aca="false">IF(D27&lt;&gt;"",COUNTA($D$14:D27),"")</f>
        <v>11</v>
      </c>
      <c r="B27" s="143" t="s">
        <v>269</v>
      </c>
      <c r="C27" s="199" t="n">
        <v>9211</v>
      </c>
      <c r="D27" s="138" t="n">
        <v>29.3</v>
      </c>
      <c r="E27" s="199" t="n">
        <v>42227</v>
      </c>
      <c r="F27" s="138" t="n">
        <v>25.9</v>
      </c>
      <c r="G27" s="138" t="n">
        <v>4.6</v>
      </c>
      <c r="H27" s="199" t="n">
        <v>87319</v>
      </c>
      <c r="I27" s="138" t="n">
        <v>5.2</v>
      </c>
      <c r="J27" s="199" t="n">
        <v>477494</v>
      </c>
      <c r="K27" s="138" t="n">
        <v>7.5</v>
      </c>
      <c r="L27" s="138" t="n">
        <v>5.5</v>
      </c>
    </row>
    <row r="28" customFormat="false" ht="11.45" hidden="false" customHeight="true" outlineLevel="0" collapsed="false">
      <c r="A28" s="118" t="n">
        <f aca="false">IF(D28&lt;&gt;"",COUNTA($D$14:D28),"")</f>
        <v>12</v>
      </c>
      <c r="B28" s="143" t="s">
        <v>270</v>
      </c>
      <c r="C28" s="199" t="n">
        <v>4568</v>
      </c>
      <c r="D28" s="138" t="n">
        <v>8.1</v>
      </c>
      <c r="E28" s="199" t="n">
        <v>23756</v>
      </c>
      <c r="F28" s="138" t="n">
        <v>3.4</v>
      </c>
      <c r="G28" s="138" t="n">
        <v>5.2</v>
      </c>
      <c r="H28" s="199" t="n">
        <v>35211</v>
      </c>
      <c r="I28" s="138" t="n">
        <v>19.6</v>
      </c>
      <c r="J28" s="199" t="n">
        <v>214533</v>
      </c>
      <c r="K28" s="138" t="n">
        <v>30.2</v>
      </c>
      <c r="L28" s="138" t="n">
        <v>6.1</v>
      </c>
    </row>
    <row r="29" customFormat="false" ht="11.45" hidden="false" customHeight="true" outlineLevel="0" collapsed="false">
      <c r="A29" s="118" t="n">
        <f aca="false">IF(D29&lt;&gt;"",COUNTA($D$14:D29),"")</f>
        <v>13</v>
      </c>
      <c r="B29" s="143" t="s">
        <v>271</v>
      </c>
      <c r="C29" s="199" t="n">
        <v>4275</v>
      </c>
      <c r="D29" s="138" t="n">
        <v>2</v>
      </c>
      <c r="E29" s="199" t="n">
        <v>26282</v>
      </c>
      <c r="F29" s="138" t="n">
        <v>16.2</v>
      </c>
      <c r="G29" s="138" t="n">
        <v>6.1</v>
      </c>
      <c r="H29" s="199" t="n">
        <v>50516</v>
      </c>
      <c r="I29" s="138" t="n">
        <v>-18.1</v>
      </c>
      <c r="J29" s="199" t="n">
        <v>298028</v>
      </c>
      <c r="K29" s="138" t="n">
        <v>17.1</v>
      </c>
      <c r="L29" s="138" t="n">
        <v>5.9</v>
      </c>
    </row>
    <row r="30" customFormat="false" ht="11.45" hidden="false" customHeight="true" outlineLevel="0" collapsed="false">
      <c r="A30" s="118" t="n">
        <f aca="false">IF(D30&lt;&gt;"",COUNTA($D$14:D30),"")</f>
        <v>14</v>
      </c>
      <c r="B30" s="143" t="s">
        <v>272</v>
      </c>
      <c r="C30" s="199" t="n">
        <v>5592</v>
      </c>
      <c r="D30" s="138" t="n">
        <v>12.2</v>
      </c>
      <c r="E30" s="199" t="n">
        <v>22045</v>
      </c>
      <c r="F30" s="138" t="n">
        <v>30.5</v>
      </c>
      <c r="G30" s="138" t="n">
        <v>3.9</v>
      </c>
      <c r="H30" s="199" t="n">
        <v>56612</v>
      </c>
      <c r="I30" s="138" t="n">
        <v>16.2</v>
      </c>
      <c r="J30" s="199" t="n">
        <v>252575</v>
      </c>
      <c r="K30" s="138" t="n">
        <v>17.9</v>
      </c>
      <c r="L30" s="138" t="n">
        <v>4.5</v>
      </c>
    </row>
    <row r="31" s="196" customFormat="true" ht="11.45" hidden="false" customHeight="true" outlineLevel="0" collapsed="false">
      <c r="A31" s="118" t="n">
        <f aca="false">IF(D31&lt;&gt;"",COUNTA($D$14:D31),"")</f>
        <v>15</v>
      </c>
      <c r="B31" s="143" t="s">
        <v>273</v>
      </c>
      <c r="C31" s="199" t="n">
        <v>5931</v>
      </c>
      <c r="D31" s="138" t="n">
        <v>10.9</v>
      </c>
      <c r="E31" s="199" t="n">
        <v>22058</v>
      </c>
      <c r="F31" s="138" t="n">
        <v>9.8</v>
      </c>
      <c r="G31" s="138" t="n">
        <v>3.7</v>
      </c>
      <c r="H31" s="199" t="n">
        <v>60753</v>
      </c>
      <c r="I31" s="138" t="n">
        <v>10.7</v>
      </c>
      <c r="J31" s="199" t="n">
        <v>259243</v>
      </c>
      <c r="K31" s="138" t="n">
        <v>10.9</v>
      </c>
      <c r="L31" s="138" t="n">
        <v>4.3</v>
      </c>
    </row>
    <row r="32" customFormat="false" ht="11.45" hidden="false" customHeight="true" outlineLevel="0" collapsed="false">
      <c r="A32" s="118" t="n">
        <f aca="false">IF(D32&lt;&gt;"",COUNTA($D$14:D32),"")</f>
        <v>16</v>
      </c>
      <c r="B32" s="143" t="s">
        <v>274</v>
      </c>
      <c r="C32" s="199" t="n">
        <v>41123</v>
      </c>
      <c r="D32" s="138" t="n">
        <v>19.8</v>
      </c>
      <c r="E32" s="199" t="n">
        <v>193222</v>
      </c>
      <c r="F32" s="138" t="n">
        <v>12.3</v>
      </c>
      <c r="G32" s="138" t="n">
        <v>4.7</v>
      </c>
      <c r="H32" s="199" t="n">
        <v>361310</v>
      </c>
      <c r="I32" s="138" t="n">
        <v>15.7</v>
      </c>
      <c r="J32" s="199" t="n">
        <v>1844626</v>
      </c>
      <c r="K32" s="138" t="n">
        <v>14.7</v>
      </c>
      <c r="L32" s="138" t="n">
        <v>5.1</v>
      </c>
    </row>
    <row r="33" customFormat="false" ht="11.45" hidden="false" customHeight="true" outlineLevel="0" collapsed="false">
      <c r="A33" s="118" t="n">
        <f aca="false">IF(D33&lt;&gt;"",COUNTA($D$14:D33),"")</f>
        <v>17</v>
      </c>
      <c r="B33" s="143" t="s">
        <v>275</v>
      </c>
      <c r="C33" s="199" t="n">
        <v>4467</v>
      </c>
      <c r="D33" s="138" t="n">
        <v>17.5</v>
      </c>
      <c r="E33" s="199" t="n">
        <v>31671</v>
      </c>
      <c r="F33" s="138" t="n">
        <v>6.4</v>
      </c>
      <c r="G33" s="138" t="n">
        <v>7.1</v>
      </c>
      <c r="H33" s="199" t="n">
        <v>44781</v>
      </c>
      <c r="I33" s="138" t="n">
        <v>-0.8</v>
      </c>
      <c r="J33" s="199" t="n">
        <v>351454</v>
      </c>
      <c r="K33" s="138" t="n">
        <v>-0.5</v>
      </c>
      <c r="L33" s="138" t="n">
        <v>7.8</v>
      </c>
    </row>
    <row r="34" customFormat="false" ht="11.45" hidden="false" customHeight="true" outlineLevel="0" collapsed="false">
      <c r="A34" s="118" t="n">
        <f aca="false">IF(D34&lt;&gt;"",COUNTA($D$14:D34),"")</f>
        <v>18</v>
      </c>
      <c r="B34" s="143" t="s">
        <v>276</v>
      </c>
      <c r="C34" s="199" t="n">
        <v>807</v>
      </c>
      <c r="D34" s="138" t="n">
        <v>-11.6</v>
      </c>
      <c r="E34" s="199" t="n">
        <v>2134</v>
      </c>
      <c r="F34" s="138" t="n">
        <v>-15.9</v>
      </c>
      <c r="G34" s="138" t="n">
        <v>2.6</v>
      </c>
      <c r="H34" s="199" t="n">
        <v>10358</v>
      </c>
      <c r="I34" s="138" t="n">
        <v>-3.2</v>
      </c>
      <c r="J34" s="199" t="n">
        <v>35368</v>
      </c>
      <c r="K34" s="138" t="n">
        <v>-3.7</v>
      </c>
      <c r="L34" s="138" t="n">
        <v>3.4</v>
      </c>
    </row>
    <row r="35" customFormat="false" ht="11.45" hidden="false" customHeight="true" outlineLevel="0" collapsed="false">
      <c r="A35" s="118" t="n">
        <f aca="false">IF(D35&lt;&gt;"",COUNTA($D$14:D35),"")</f>
        <v>19</v>
      </c>
      <c r="B35" s="119" t="s">
        <v>277</v>
      </c>
      <c r="C35" s="199" t="n">
        <v>5772</v>
      </c>
      <c r="D35" s="138" t="n">
        <v>26.4</v>
      </c>
      <c r="E35" s="199" t="n">
        <v>29321</v>
      </c>
      <c r="F35" s="138" t="n">
        <v>21.2</v>
      </c>
      <c r="G35" s="138" t="n">
        <v>5.1</v>
      </c>
      <c r="H35" s="199" t="n">
        <v>73908</v>
      </c>
      <c r="I35" s="138" t="n">
        <v>16.2</v>
      </c>
      <c r="J35" s="199" t="n">
        <v>459488</v>
      </c>
      <c r="K35" s="138" t="n">
        <v>20.5</v>
      </c>
      <c r="L35" s="138" t="n">
        <v>6.2</v>
      </c>
    </row>
    <row r="36" s="196" customFormat="true" ht="11.45" hidden="false" customHeight="true" outlineLevel="0" collapsed="false">
      <c r="A36" s="118" t="n">
        <f aca="false">IF(D36&lt;&gt;"",COUNTA($D$14:D36),"")</f>
        <v>20</v>
      </c>
      <c r="B36" s="143" t="s">
        <v>278</v>
      </c>
      <c r="C36" s="199" t="n">
        <v>2612</v>
      </c>
      <c r="D36" s="138" t="n">
        <v>31.5</v>
      </c>
      <c r="E36" s="199" t="n">
        <v>13317</v>
      </c>
      <c r="F36" s="138" t="n">
        <v>53.2</v>
      </c>
      <c r="G36" s="138" t="n">
        <v>5.1</v>
      </c>
      <c r="H36" s="199" t="n">
        <v>21429</v>
      </c>
      <c r="I36" s="138" t="n">
        <v>28.8</v>
      </c>
      <c r="J36" s="199" t="n">
        <v>131611</v>
      </c>
      <c r="K36" s="138" t="n">
        <v>64.3</v>
      </c>
      <c r="L36" s="138" t="n">
        <v>6.1</v>
      </c>
    </row>
    <row r="37" customFormat="false" ht="11.45" hidden="false" customHeight="true" outlineLevel="0" collapsed="false">
      <c r="A37" s="118" t="n">
        <f aca="false">IF(D37&lt;&gt;"",COUNTA($D$14:D37),"")</f>
        <v>21</v>
      </c>
      <c r="B37" s="143" t="s">
        <v>279</v>
      </c>
      <c r="C37" s="199" t="n">
        <v>9928</v>
      </c>
      <c r="D37" s="138" t="n">
        <v>30.7</v>
      </c>
      <c r="E37" s="199" t="n">
        <v>60640</v>
      </c>
      <c r="F37" s="138" t="n">
        <v>41.5</v>
      </c>
      <c r="G37" s="138" t="n">
        <v>6.1</v>
      </c>
      <c r="H37" s="199" t="n">
        <v>83801</v>
      </c>
      <c r="I37" s="138" t="n">
        <v>23.3</v>
      </c>
      <c r="J37" s="199" t="n">
        <v>581759</v>
      </c>
      <c r="K37" s="138" t="n">
        <v>44.5</v>
      </c>
      <c r="L37" s="138" t="n">
        <v>6.9</v>
      </c>
    </row>
    <row r="38" customFormat="false" ht="11.45" hidden="false" customHeight="true" outlineLevel="0" collapsed="false">
      <c r="A38" s="118" t="n">
        <f aca="false">IF(D38&lt;&gt;"",COUNTA($D$14:D38),"")</f>
        <v>22</v>
      </c>
      <c r="B38" s="143" t="s">
        <v>280</v>
      </c>
      <c r="C38" s="199" t="n">
        <v>9429</v>
      </c>
      <c r="D38" s="138" t="n">
        <v>0.7</v>
      </c>
      <c r="E38" s="199" t="n">
        <v>41626</v>
      </c>
      <c r="F38" s="138" t="n">
        <v>-3.7</v>
      </c>
      <c r="G38" s="138" t="n">
        <v>4.4</v>
      </c>
      <c r="H38" s="199" t="n">
        <v>97014</v>
      </c>
      <c r="I38" s="138" t="n">
        <v>9.7</v>
      </c>
      <c r="J38" s="199" t="n">
        <v>448872</v>
      </c>
      <c r="K38" s="138" t="n">
        <v>6</v>
      </c>
      <c r="L38" s="138" t="n">
        <v>4.6</v>
      </c>
    </row>
    <row r="39" customFormat="false" ht="11.45" hidden="false" customHeight="true" outlineLevel="0" collapsed="false">
      <c r="A39" s="118" t="n">
        <f aca="false">IF(D39&lt;&gt;"",COUNTA($D$14:D39),"")</f>
        <v>23</v>
      </c>
      <c r="B39" s="143" t="s">
        <v>281</v>
      </c>
      <c r="C39" s="199" t="n">
        <v>16458</v>
      </c>
      <c r="D39" s="138" t="n">
        <v>23.7</v>
      </c>
      <c r="E39" s="199" t="n">
        <v>77544</v>
      </c>
      <c r="F39" s="138" t="n">
        <v>18.7</v>
      </c>
      <c r="G39" s="138" t="n">
        <v>4.7</v>
      </c>
      <c r="H39" s="199" t="n">
        <v>143679</v>
      </c>
      <c r="I39" s="138" t="n">
        <v>8.6</v>
      </c>
      <c r="J39" s="199" t="n">
        <v>755524</v>
      </c>
      <c r="K39" s="138" t="n">
        <v>13.2</v>
      </c>
      <c r="L39" s="138" t="n">
        <v>5.3</v>
      </c>
    </row>
    <row r="40" s="196" customFormat="true" ht="11.45" hidden="false" customHeight="true" outlineLevel="0" collapsed="false">
      <c r="A40" s="118" t="n">
        <f aca="false">IF(D40&lt;&gt;"",COUNTA($D$14:D40),"")</f>
        <v>24</v>
      </c>
      <c r="B40" s="143" t="s">
        <v>282</v>
      </c>
      <c r="C40" s="199" t="n">
        <v>7845</v>
      </c>
      <c r="D40" s="138" t="n">
        <v>0.8</v>
      </c>
      <c r="E40" s="199" t="n">
        <v>36812</v>
      </c>
      <c r="F40" s="138" t="n">
        <v>0.4</v>
      </c>
      <c r="G40" s="138" t="n">
        <v>4.7</v>
      </c>
      <c r="H40" s="199" t="n">
        <v>71492</v>
      </c>
      <c r="I40" s="138" t="n">
        <v>-4</v>
      </c>
      <c r="J40" s="199" t="n">
        <v>398740</v>
      </c>
      <c r="K40" s="138" t="n">
        <v>3.1</v>
      </c>
      <c r="L40" s="138" t="n">
        <v>5.6</v>
      </c>
      <c r="M40" s="199"/>
    </row>
    <row r="41" customFormat="false" ht="11.45" hidden="false" customHeight="true" outlineLevel="0" collapsed="false">
      <c r="A41" s="118" t="n">
        <f aca="false">IF(D41&lt;&gt;"",COUNTA($D$14:D41),"")</f>
        <v>25</v>
      </c>
      <c r="B41" s="143" t="s">
        <v>283</v>
      </c>
      <c r="C41" s="199" t="n">
        <v>4143</v>
      </c>
      <c r="D41" s="138" t="n">
        <v>16.1</v>
      </c>
      <c r="E41" s="199" t="n">
        <v>23230</v>
      </c>
      <c r="F41" s="138" t="n">
        <v>11.2</v>
      </c>
      <c r="G41" s="138" t="n">
        <v>5.6</v>
      </c>
      <c r="H41" s="199" t="n">
        <v>67228</v>
      </c>
      <c r="I41" s="138" t="n">
        <v>10</v>
      </c>
      <c r="J41" s="199" t="n">
        <v>383402</v>
      </c>
      <c r="K41" s="138" t="n">
        <v>9.8</v>
      </c>
      <c r="L41" s="138" t="n">
        <v>5.7</v>
      </c>
    </row>
    <row r="42" customFormat="false" ht="11.45" hidden="false" customHeight="true" outlineLevel="0" collapsed="false">
      <c r="A42" s="118" t="n">
        <f aca="false">IF(D42&lt;&gt;"",COUNTA($D$14:D42),"")</f>
        <v>26</v>
      </c>
      <c r="B42" s="143" t="s">
        <v>284</v>
      </c>
      <c r="C42" s="199" t="n">
        <v>3161</v>
      </c>
      <c r="D42" s="138" t="n">
        <v>-4.6</v>
      </c>
      <c r="E42" s="199" t="n">
        <v>9566</v>
      </c>
      <c r="F42" s="138" t="n">
        <v>3.6</v>
      </c>
      <c r="G42" s="138" t="n">
        <v>3</v>
      </c>
      <c r="H42" s="199" t="n">
        <v>36711</v>
      </c>
      <c r="I42" s="138" t="n">
        <v>-7.6</v>
      </c>
      <c r="J42" s="199" t="n">
        <v>117317</v>
      </c>
      <c r="K42" s="138" t="n">
        <v>-4</v>
      </c>
      <c r="L42" s="138" t="n">
        <v>3.2</v>
      </c>
    </row>
    <row r="43" s="102" customFormat="true" ht="11.45" hidden="false" customHeight="true" outlineLevel="0" collapsed="false">
      <c r="A43" s="118" t="n">
        <f aca="false">IF(D43&lt;&gt;"",COUNTA($D$14:D43),"")</f>
        <v>27</v>
      </c>
      <c r="B43" s="119" t="s">
        <v>285</v>
      </c>
      <c r="C43" s="199" t="n">
        <v>34931</v>
      </c>
      <c r="D43" s="138" t="n">
        <v>1.8</v>
      </c>
      <c r="E43" s="199" t="n">
        <v>104527</v>
      </c>
      <c r="F43" s="138" t="n">
        <v>-3.1</v>
      </c>
      <c r="G43" s="138" t="n">
        <v>3</v>
      </c>
      <c r="H43" s="199" t="n">
        <v>338264</v>
      </c>
      <c r="I43" s="138" t="n">
        <v>1.8</v>
      </c>
      <c r="J43" s="199" t="n">
        <v>1113292</v>
      </c>
      <c r="K43" s="138" t="n">
        <v>6.2</v>
      </c>
      <c r="L43" s="138" t="n">
        <v>3.3</v>
      </c>
    </row>
    <row r="44" s="196" customFormat="true" ht="11.45" hidden="false" customHeight="true" outlineLevel="0" collapsed="false">
      <c r="A44" s="118" t="n">
        <f aca="false">IF(D44&lt;&gt;"",COUNTA($D$14:D44),"")</f>
        <v>28</v>
      </c>
      <c r="B44" s="143" t="s">
        <v>286</v>
      </c>
      <c r="C44" s="199" t="n">
        <v>5066</v>
      </c>
      <c r="D44" s="138" t="n">
        <v>12</v>
      </c>
      <c r="E44" s="199" t="n">
        <v>28601</v>
      </c>
      <c r="F44" s="138" t="n">
        <v>8.1</v>
      </c>
      <c r="G44" s="138" t="n">
        <v>5.6</v>
      </c>
      <c r="H44" s="199" t="n">
        <v>48622</v>
      </c>
      <c r="I44" s="138" t="n">
        <v>9.5</v>
      </c>
      <c r="J44" s="199" t="n">
        <v>296670</v>
      </c>
      <c r="K44" s="138" t="n">
        <v>11.3</v>
      </c>
      <c r="L44" s="138" t="n">
        <v>6.1</v>
      </c>
    </row>
    <row r="45" customFormat="false" ht="11.45" hidden="false" customHeight="true" outlineLevel="0" collapsed="false">
      <c r="A45" s="118" t="n">
        <f aca="false">IF(D45&lt;&gt;"",COUNTA($D$14:D45),"")</f>
        <v>29</v>
      </c>
      <c r="B45" s="143" t="s">
        <v>287</v>
      </c>
      <c r="C45" s="199" t="n">
        <v>3360</v>
      </c>
      <c r="D45" s="138" t="n">
        <v>36.5</v>
      </c>
      <c r="E45" s="199" t="n">
        <v>13929</v>
      </c>
      <c r="F45" s="138" t="n">
        <v>20.9</v>
      </c>
      <c r="G45" s="138" t="n">
        <v>4.1</v>
      </c>
      <c r="H45" s="199" t="n">
        <v>31166</v>
      </c>
      <c r="I45" s="138" t="n">
        <v>-7.9</v>
      </c>
      <c r="J45" s="199" t="n">
        <v>176860</v>
      </c>
      <c r="K45" s="138" t="n">
        <v>7.8</v>
      </c>
      <c r="L45" s="138" t="n">
        <v>5.7</v>
      </c>
    </row>
    <row r="46" customFormat="false" ht="11.45" hidden="false" customHeight="true" outlineLevel="0" collapsed="false">
      <c r="A46" s="118" t="n">
        <f aca="false">IF(D46&lt;&gt;"",COUNTA($D$14:D46),"")</f>
        <v>30</v>
      </c>
      <c r="B46" s="143" t="s">
        <v>288</v>
      </c>
      <c r="C46" s="199" t="n">
        <v>19378</v>
      </c>
      <c r="D46" s="138" t="n">
        <v>12.4</v>
      </c>
      <c r="E46" s="199" t="n">
        <v>80378</v>
      </c>
      <c r="F46" s="138" t="n">
        <v>11.9</v>
      </c>
      <c r="G46" s="138" t="n">
        <v>4.1</v>
      </c>
      <c r="H46" s="199" t="n">
        <v>170830</v>
      </c>
      <c r="I46" s="138" t="n">
        <v>10</v>
      </c>
      <c r="J46" s="199" t="n">
        <v>843057</v>
      </c>
      <c r="K46" s="138" t="n">
        <v>11.1</v>
      </c>
      <c r="L46" s="138" t="n">
        <v>4.9</v>
      </c>
    </row>
    <row r="47" customFormat="false" ht="11.45" hidden="false" customHeight="true" outlineLevel="0" collapsed="false">
      <c r="A47" s="118" t="str">
        <f aca="false">IF(D47&lt;&gt;"",COUNTA($D$14:D47),"")</f>
        <v/>
      </c>
      <c r="B47" s="143"/>
      <c r="C47" s="199"/>
      <c r="D47" s="138"/>
      <c r="E47" s="199"/>
      <c r="F47" s="138"/>
      <c r="G47" s="138"/>
      <c r="H47" s="199"/>
      <c r="I47" s="138"/>
      <c r="J47" s="199"/>
      <c r="K47" s="138"/>
      <c r="L47" s="138"/>
    </row>
    <row r="48" customFormat="false" ht="11.45" hidden="false" customHeight="true" outlineLevel="0" collapsed="false">
      <c r="A48" s="118" t="str">
        <f aca="false">IF(D48&lt;&gt;"",COUNTA($D$14:D48),"")</f>
        <v/>
      </c>
      <c r="B48" s="139" t="s">
        <v>289</v>
      </c>
      <c r="C48" s="199"/>
      <c r="D48" s="138"/>
      <c r="E48" s="199"/>
      <c r="F48" s="138"/>
      <c r="G48" s="138"/>
      <c r="H48" s="199"/>
      <c r="I48" s="138"/>
      <c r="J48" s="199"/>
      <c r="K48" s="138"/>
      <c r="L48" s="138"/>
    </row>
    <row r="49" customFormat="false" ht="11.45" hidden="false" customHeight="true" outlineLevel="0" collapsed="false">
      <c r="A49" s="118" t="n">
        <f aca="false">IF(D49&lt;&gt;"",COUNTA($D$14:D49),"")</f>
        <v>31</v>
      </c>
      <c r="B49" s="143" t="s">
        <v>290</v>
      </c>
      <c r="C49" s="199" t="n">
        <v>22681</v>
      </c>
      <c r="D49" s="138" t="n">
        <v>19.8</v>
      </c>
      <c r="E49" s="199" t="n">
        <v>108792</v>
      </c>
      <c r="F49" s="138" t="n">
        <v>17.1</v>
      </c>
      <c r="G49" s="138" t="n">
        <v>4.8</v>
      </c>
      <c r="H49" s="199" t="n">
        <v>201709</v>
      </c>
      <c r="I49" s="138" t="n">
        <v>16.5</v>
      </c>
      <c r="J49" s="199" t="n">
        <v>1053711</v>
      </c>
      <c r="K49" s="138" t="n">
        <v>16.7</v>
      </c>
      <c r="L49" s="138" t="n">
        <v>5.2</v>
      </c>
    </row>
    <row r="50" customFormat="false" ht="11.45" hidden="false" customHeight="true" outlineLevel="0" collapsed="false">
      <c r="A50" s="118" t="n">
        <f aca="false">IF(D50&lt;&gt;"",COUNTA($D$14:D50),"")</f>
        <v>32</v>
      </c>
      <c r="B50" s="143" t="s">
        <v>291</v>
      </c>
      <c r="C50" s="199" t="n">
        <v>14875</v>
      </c>
      <c r="D50" s="138" t="n">
        <v>28</v>
      </c>
      <c r="E50" s="199" t="n">
        <v>77882</v>
      </c>
      <c r="F50" s="138" t="n">
        <v>12.2</v>
      </c>
      <c r="G50" s="138" t="n">
        <v>5.2</v>
      </c>
      <c r="H50" s="199" t="n">
        <v>141957</v>
      </c>
      <c r="I50" s="138" t="n">
        <v>1.6</v>
      </c>
      <c r="J50" s="199" t="n">
        <v>818376</v>
      </c>
      <c r="K50" s="138" t="n">
        <v>0.4</v>
      </c>
      <c r="L50" s="138" t="n">
        <v>5.8</v>
      </c>
    </row>
    <row r="51" customFormat="false" ht="11.45" hidden="false" customHeight="true" outlineLevel="0" collapsed="false">
      <c r="A51" s="118" t="n">
        <f aca="false">IF(D51&lt;&gt;"",COUNTA($D$14:D51),"")</f>
        <v>33</v>
      </c>
      <c r="B51" s="119" t="s">
        <v>292</v>
      </c>
      <c r="C51" s="199" t="n">
        <v>2762</v>
      </c>
      <c r="D51" s="138" t="n">
        <v>13.8</v>
      </c>
      <c r="E51" s="199" t="n">
        <v>15194</v>
      </c>
      <c r="F51" s="138" t="n">
        <v>3.5</v>
      </c>
      <c r="G51" s="138" t="n">
        <v>5.5</v>
      </c>
      <c r="H51" s="199" t="n">
        <v>29380</v>
      </c>
      <c r="I51" s="138" t="n">
        <v>22.4</v>
      </c>
      <c r="J51" s="199" t="n">
        <v>164445</v>
      </c>
      <c r="K51" s="138" t="n">
        <v>15.7</v>
      </c>
      <c r="L51" s="138" t="n">
        <v>5.6</v>
      </c>
    </row>
    <row r="52" customFormat="false" ht="11.45" hidden="false" customHeight="true" outlineLevel="0" collapsed="false">
      <c r="A52" s="118" t="n">
        <f aca="false">IF(D52&lt;&gt;"",COUNTA($D$14:D52),"")</f>
        <v>34</v>
      </c>
      <c r="B52" s="143" t="s">
        <v>293</v>
      </c>
      <c r="C52" s="199" t="n">
        <v>59589</v>
      </c>
      <c r="D52" s="138" t="n">
        <v>25.2</v>
      </c>
      <c r="E52" s="199" t="n">
        <v>279189</v>
      </c>
      <c r="F52" s="138" t="n">
        <v>22.8</v>
      </c>
      <c r="G52" s="138" t="n">
        <v>4.7</v>
      </c>
      <c r="H52" s="199" t="n">
        <v>531185</v>
      </c>
      <c r="I52" s="138" t="n">
        <v>24.4</v>
      </c>
      <c r="J52" s="199" t="n">
        <v>2749195</v>
      </c>
      <c r="K52" s="138" t="n">
        <v>27</v>
      </c>
      <c r="L52" s="138" t="n">
        <v>5.2</v>
      </c>
    </row>
    <row r="53" customFormat="false" ht="11.45" hidden="false" customHeight="true" outlineLevel="0" collapsed="false">
      <c r="A53" s="118" t="n">
        <f aca="false">IF(D53&lt;&gt;"",COUNTA($D$14:D53),"")</f>
        <v>35</v>
      </c>
      <c r="B53" s="143" t="s">
        <v>294</v>
      </c>
      <c r="C53" s="199" t="n">
        <v>19921</v>
      </c>
      <c r="D53" s="138" t="n">
        <v>18.6</v>
      </c>
      <c r="E53" s="199" t="n">
        <v>102097</v>
      </c>
      <c r="F53" s="138" t="n">
        <v>21</v>
      </c>
      <c r="G53" s="138" t="n">
        <v>5.1</v>
      </c>
      <c r="H53" s="199" t="n">
        <v>189795</v>
      </c>
      <c r="I53" s="138" t="n">
        <v>8.7</v>
      </c>
      <c r="J53" s="199" t="n">
        <v>1026371</v>
      </c>
      <c r="K53" s="138" t="n">
        <v>9.9</v>
      </c>
      <c r="L53" s="138" t="n">
        <v>5.4</v>
      </c>
    </row>
    <row r="54" customFormat="false" ht="11.45" hidden="false" customHeight="true" outlineLevel="0" collapsed="false">
      <c r="A54" s="118" t="str">
        <f aca="false">IF(D54&lt;&gt;"",COUNTA($D$14:D54),"")</f>
        <v/>
      </c>
      <c r="B54" s="143"/>
      <c r="C54" s="199"/>
      <c r="D54" s="138"/>
      <c r="E54" s="199"/>
      <c r="F54" s="138"/>
      <c r="G54" s="138"/>
      <c r="H54" s="199"/>
      <c r="I54" s="138"/>
      <c r="J54" s="199"/>
      <c r="K54" s="138"/>
      <c r="L54" s="138"/>
    </row>
    <row r="55" customFormat="false" ht="11.45" hidden="false" customHeight="true" outlineLevel="0" collapsed="false">
      <c r="A55" s="118" t="str">
        <f aca="false">IF(D55&lt;&gt;"",COUNTA($D$14:D55),"")</f>
        <v/>
      </c>
      <c r="B55" s="139" t="s">
        <v>295</v>
      </c>
      <c r="C55" s="199"/>
      <c r="D55" s="138"/>
      <c r="E55" s="199"/>
      <c r="F55" s="138"/>
      <c r="G55" s="138"/>
      <c r="H55" s="199"/>
      <c r="I55" s="138"/>
      <c r="J55" s="199"/>
      <c r="K55" s="138"/>
      <c r="L55" s="138"/>
    </row>
    <row r="56" customFormat="false" ht="11.45" hidden="false" customHeight="true" outlineLevel="0" collapsed="false">
      <c r="A56" s="118" t="n">
        <f aca="false">IF(D56&lt;&gt;"",COUNTA($D$14:D56),"")</f>
        <v>36</v>
      </c>
      <c r="B56" s="143" t="s">
        <v>296</v>
      </c>
      <c r="C56" s="199" t="n">
        <v>1341</v>
      </c>
      <c r="D56" s="138" t="n">
        <v>38.1</v>
      </c>
      <c r="E56" s="199" t="n">
        <v>4713</v>
      </c>
      <c r="F56" s="138" t="n">
        <v>29.4</v>
      </c>
      <c r="G56" s="138" t="n">
        <v>3.5</v>
      </c>
      <c r="H56" s="199" t="n">
        <v>17153</v>
      </c>
      <c r="I56" s="138" t="n">
        <v>7</v>
      </c>
      <c r="J56" s="199" t="n">
        <v>52376</v>
      </c>
      <c r="K56" s="138" t="n">
        <v>5.1</v>
      </c>
      <c r="L56" s="138" t="n">
        <v>3.1</v>
      </c>
    </row>
    <row r="57" customFormat="false" ht="11.45" hidden="false" customHeight="true" outlineLevel="0" collapsed="false">
      <c r="A57" s="118" t="n">
        <f aca="false">IF(D57&lt;&gt;"",COUNTA($D$14:D57),"")</f>
        <v>37</v>
      </c>
      <c r="B57" s="143" t="s">
        <v>297</v>
      </c>
      <c r="C57" s="199" t="n">
        <v>2791</v>
      </c>
      <c r="D57" s="138" t="n">
        <v>7.3</v>
      </c>
      <c r="E57" s="199" t="n">
        <v>14218</v>
      </c>
      <c r="F57" s="138" t="n">
        <v>-0.9</v>
      </c>
      <c r="G57" s="138" t="n">
        <v>5.1</v>
      </c>
      <c r="H57" s="199" t="n">
        <v>31919</v>
      </c>
      <c r="I57" s="138" t="n">
        <v>9.1</v>
      </c>
      <c r="J57" s="199" t="n">
        <v>169692</v>
      </c>
      <c r="K57" s="138" t="n">
        <v>7.3</v>
      </c>
      <c r="L57" s="138" t="n">
        <v>5.3</v>
      </c>
    </row>
    <row r="58" customFormat="false" ht="11.45" hidden="false" customHeight="true" outlineLevel="0" collapsed="false">
      <c r="A58" s="118" t="n">
        <f aca="false">IF(D58&lt;&gt;"",COUNTA($D$14:D58),"")</f>
        <v>38</v>
      </c>
      <c r="B58" s="143" t="s">
        <v>298</v>
      </c>
      <c r="C58" s="199" t="n">
        <v>6193</v>
      </c>
      <c r="D58" s="138" t="n">
        <v>-3.8</v>
      </c>
      <c r="E58" s="199" t="n">
        <v>30756</v>
      </c>
      <c r="F58" s="138" t="n">
        <v>6.1</v>
      </c>
      <c r="G58" s="138" t="n">
        <v>5</v>
      </c>
      <c r="H58" s="199" t="n">
        <v>72770</v>
      </c>
      <c r="I58" s="138" t="n">
        <v>-0.2</v>
      </c>
      <c r="J58" s="199" t="n">
        <v>341845</v>
      </c>
      <c r="K58" s="138" t="n">
        <v>1.8</v>
      </c>
      <c r="L58" s="138" t="n">
        <v>4.7</v>
      </c>
    </row>
    <row r="59" customFormat="false" ht="11.45" hidden="false" customHeight="true" outlineLevel="0" collapsed="false">
      <c r="A59" s="118" t="str">
        <f aca="false">IF(D59&lt;&gt;"",COUNTA($D$14:D59),"")</f>
        <v/>
      </c>
      <c r="B59" s="143"/>
      <c r="C59" s="199"/>
      <c r="D59" s="138"/>
      <c r="E59" s="199"/>
      <c r="F59" s="138"/>
      <c r="G59" s="138"/>
      <c r="H59" s="199"/>
      <c r="I59" s="138"/>
      <c r="J59" s="199"/>
      <c r="K59" s="138"/>
      <c r="L59" s="138"/>
    </row>
    <row r="60" customFormat="false" ht="11.45" hidden="false" customHeight="true" outlineLevel="0" collapsed="false">
      <c r="A60" s="118" t="str">
        <f aca="false">IF(D60&lt;&gt;"",COUNTA($D$14:D60),"")</f>
        <v/>
      </c>
      <c r="B60" s="139" t="s">
        <v>299</v>
      </c>
      <c r="C60" s="199"/>
      <c r="D60" s="138"/>
      <c r="E60" s="199"/>
      <c r="F60" s="138"/>
      <c r="G60" s="138"/>
      <c r="H60" s="199"/>
      <c r="I60" s="138"/>
      <c r="J60" s="199"/>
      <c r="K60" s="138"/>
      <c r="L60" s="138"/>
    </row>
    <row r="61" customFormat="false" ht="11.45" hidden="false" customHeight="true" outlineLevel="0" collapsed="false">
      <c r="A61" s="118" t="n">
        <f aca="false">IF(D61&lt;&gt;"",COUNTA($D$14:D61),"")</f>
        <v>39</v>
      </c>
      <c r="B61" s="143" t="s">
        <v>300</v>
      </c>
      <c r="C61" s="199" t="n">
        <v>1850</v>
      </c>
      <c r="D61" s="138" t="n">
        <v>-3.9</v>
      </c>
      <c r="E61" s="199" t="n">
        <v>5182</v>
      </c>
      <c r="F61" s="138" t="n">
        <v>0.8</v>
      </c>
      <c r="G61" s="138" t="n">
        <v>2.8</v>
      </c>
      <c r="H61" s="199" t="n">
        <v>20593</v>
      </c>
      <c r="I61" s="138" t="n">
        <v>2</v>
      </c>
      <c r="J61" s="199" t="n">
        <v>53717</v>
      </c>
      <c r="K61" s="138" t="n">
        <v>2.6</v>
      </c>
      <c r="L61" s="138" t="n">
        <v>2.6</v>
      </c>
    </row>
    <row r="62" customFormat="false" ht="11.45" hidden="false" customHeight="true" outlineLevel="0" collapsed="false">
      <c r="A62" s="118" t="n">
        <f aca="false">IF(D62&lt;&gt;"",COUNTA($D$14:D62),"")</f>
        <v>40</v>
      </c>
      <c r="B62" s="143" t="s">
        <v>301</v>
      </c>
      <c r="C62" s="199" t="n">
        <v>3199</v>
      </c>
      <c r="D62" s="138" t="n">
        <v>33.4</v>
      </c>
      <c r="E62" s="199" t="n">
        <v>15750</v>
      </c>
      <c r="F62" s="138" t="n">
        <v>28.2</v>
      </c>
      <c r="G62" s="138" t="n">
        <v>4.9</v>
      </c>
      <c r="H62" s="199" t="n">
        <v>53515</v>
      </c>
      <c r="I62" s="138" t="n">
        <v>-5.2</v>
      </c>
      <c r="J62" s="199" t="n">
        <v>280505</v>
      </c>
      <c r="K62" s="138" t="n">
        <v>-4.4</v>
      </c>
      <c r="L62" s="138" t="n">
        <v>5.2</v>
      </c>
    </row>
    <row r="63" customFormat="false" ht="11.45" hidden="false" customHeight="true" outlineLevel="0" collapsed="false">
      <c r="A63" s="118" t="n">
        <f aca="false">IF(D63&lt;&gt;"",COUNTA($D$14:D63),"")</f>
        <v>41</v>
      </c>
      <c r="B63" s="143" t="s">
        <v>302</v>
      </c>
      <c r="C63" s="199" t="n">
        <v>4340</v>
      </c>
      <c r="D63" s="138" t="n">
        <v>43.9</v>
      </c>
      <c r="E63" s="199" t="n">
        <v>21966</v>
      </c>
      <c r="F63" s="138" t="n">
        <v>23.8</v>
      </c>
      <c r="G63" s="138" t="n">
        <v>5.1</v>
      </c>
      <c r="H63" s="199" t="n">
        <v>60721</v>
      </c>
      <c r="I63" s="138" t="n">
        <v>10.9</v>
      </c>
      <c r="J63" s="199" t="n">
        <v>372904</v>
      </c>
      <c r="K63" s="138" t="n">
        <v>15.7</v>
      </c>
      <c r="L63" s="138" t="n">
        <v>6.1</v>
      </c>
    </row>
    <row r="64" customFormat="false" ht="11.45" hidden="false" customHeight="true" outlineLevel="0" collapsed="false">
      <c r="A64" s="118" t="n">
        <f aca="false">IF(D64&lt;&gt;"",COUNTA($D$14:D64),"")</f>
        <v>42</v>
      </c>
      <c r="B64" s="143" t="s">
        <v>303</v>
      </c>
      <c r="C64" s="199" t="n">
        <v>3418</v>
      </c>
      <c r="D64" s="138" t="n">
        <v>12.1</v>
      </c>
      <c r="E64" s="199" t="n">
        <v>18922</v>
      </c>
      <c r="F64" s="138" t="n">
        <v>5</v>
      </c>
      <c r="G64" s="138" t="n">
        <v>5.5</v>
      </c>
      <c r="H64" s="199" t="n">
        <v>31252</v>
      </c>
      <c r="I64" s="138" t="n">
        <v>2.9</v>
      </c>
      <c r="J64" s="199" t="n">
        <v>194534</v>
      </c>
      <c r="K64" s="138" t="n">
        <v>2.7</v>
      </c>
      <c r="L64" s="138" t="n">
        <v>6.2</v>
      </c>
    </row>
    <row r="65" customFormat="false" ht="11.45" hidden="false" customHeight="true" outlineLevel="0" collapsed="false">
      <c r="A65" s="118" t="n">
        <f aca="false">IF(D65&lt;&gt;"",COUNTA($D$14:D65),"")</f>
        <v>43</v>
      </c>
      <c r="B65" s="143" t="s">
        <v>304</v>
      </c>
      <c r="C65" s="199" t="n">
        <v>9037</v>
      </c>
      <c r="D65" s="138" t="n">
        <v>-17.8</v>
      </c>
      <c r="E65" s="199" t="n">
        <v>30979</v>
      </c>
      <c r="F65" s="138" t="n">
        <v>-12.6</v>
      </c>
      <c r="G65" s="138" t="n">
        <v>3.4</v>
      </c>
      <c r="H65" s="199" t="n">
        <v>98942</v>
      </c>
      <c r="I65" s="138" t="n">
        <v>-3.6</v>
      </c>
      <c r="J65" s="199" t="n">
        <v>330895</v>
      </c>
      <c r="K65" s="138" t="n">
        <v>3.7</v>
      </c>
      <c r="L65" s="138" t="n">
        <v>3.3</v>
      </c>
    </row>
    <row r="66" customFormat="false" ht="11.45" hidden="false" customHeight="true" outlineLevel="0" collapsed="false">
      <c r="A66" s="118" t="n">
        <f aca="false">IF(D66&lt;&gt;"",COUNTA($D$14:D66),"")</f>
        <v>44</v>
      </c>
      <c r="B66" s="143" t="s">
        <v>305</v>
      </c>
      <c r="C66" s="199" t="n">
        <v>977</v>
      </c>
      <c r="D66" s="138" t="n">
        <v>173.7</v>
      </c>
      <c r="E66" s="199" t="n">
        <v>1823</v>
      </c>
      <c r="F66" s="138" t="n">
        <v>136.1</v>
      </c>
      <c r="G66" s="138" t="n">
        <v>1.9</v>
      </c>
      <c r="H66" s="199" t="n">
        <v>8625</v>
      </c>
      <c r="I66" s="138" t="n">
        <v>126.3</v>
      </c>
      <c r="J66" s="199" t="n">
        <v>19525</v>
      </c>
      <c r="K66" s="138" t="n">
        <v>156.9</v>
      </c>
      <c r="L66" s="138" t="n">
        <v>2.3</v>
      </c>
    </row>
    <row r="67" customFormat="false" ht="11.45" hidden="false" customHeight="true" outlineLevel="0" collapsed="false">
      <c r="A67" s="118" t="n">
        <f aca="false">IF(D67&lt;&gt;"",COUNTA($D$14:D67),"")</f>
        <v>45</v>
      </c>
      <c r="B67" s="143" t="s">
        <v>306</v>
      </c>
      <c r="C67" s="199" t="n">
        <v>2448</v>
      </c>
      <c r="D67" s="138" t="n">
        <v>-5.3</v>
      </c>
      <c r="E67" s="199" t="n">
        <v>13716</v>
      </c>
      <c r="F67" s="138" t="n">
        <v>-6.1</v>
      </c>
      <c r="G67" s="138" t="n">
        <v>5.6</v>
      </c>
      <c r="H67" s="199" t="n">
        <v>25060</v>
      </c>
      <c r="I67" s="138" t="n">
        <v>-5.4</v>
      </c>
      <c r="J67" s="199" t="n">
        <v>136538</v>
      </c>
      <c r="K67" s="138" t="n">
        <v>-3.9</v>
      </c>
      <c r="L67" s="138" t="n">
        <v>5.4</v>
      </c>
    </row>
    <row r="68" customFormat="false" ht="11.45" hidden="false" customHeight="true" outlineLevel="0" collapsed="false">
      <c r="A68" s="118" t="n">
        <f aca="false">IF(D68&lt;&gt;"",COUNTA($D$14:D68),"")</f>
        <v>46</v>
      </c>
      <c r="B68" s="143" t="s">
        <v>307</v>
      </c>
      <c r="C68" s="199" t="n">
        <v>579</v>
      </c>
      <c r="D68" s="138" t="n">
        <v>10.7</v>
      </c>
      <c r="E68" s="199" t="n">
        <v>2870</v>
      </c>
      <c r="F68" s="138" t="n">
        <v>9.6</v>
      </c>
      <c r="G68" s="138" t="n">
        <v>5</v>
      </c>
      <c r="H68" s="199" t="n">
        <v>4521</v>
      </c>
      <c r="I68" s="138" t="n">
        <v>6.4</v>
      </c>
      <c r="J68" s="199" t="n">
        <v>24071</v>
      </c>
      <c r="K68" s="138" t="n">
        <v>11.4</v>
      </c>
      <c r="L68" s="138" t="n">
        <v>5.3</v>
      </c>
    </row>
    <row r="69" customFormat="false" ht="11.45" hidden="false" customHeight="true" outlineLevel="0" collapsed="false">
      <c r="A69" s="118" t="n">
        <f aca="false">IF(D69&lt;&gt;"",COUNTA($D$14:D69),"")</f>
        <v>47</v>
      </c>
      <c r="B69" s="143" t="s">
        <v>308</v>
      </c>
      <c r="C69" s="199" t="n">
        <v>1938</v>
      </c>
      <c r="D69" s="138" t="n">
        <v>-5.6</v>
      </c>
      <c r="E69" s="199" t="n">
        <v>6669</v>
      </c>
      <c r="F69" s="138" t="n">
        <v>8.4</v>
      </c>
      <c r="G69" s="138" t="n">
        <v>3.4</v>
      </c>
      <c r="H69" s="199" t="n">
        <v>31419</v>
      </c>
      <c r="I69" s="138" t="n">
        <v>11.7</v>
      </c>
      <c r="J69" s="199" t="n">
        <v>103397</v>
      </c>
      <c r="K69" s="138" t="n">
        <v>22.3</v>
      </c>
      <c r="L69" s="138" t="n">
        <v>3.3</v>
      </c>
    </row>
    <row r="70" customFormat="false" ht="11.45" hidden="false" customHeight="true" outlineLevel="0" collapsed="false">
      <c r="A70" s="118" t="n">
        <f aca="false">IF(D70&lt;&gt;"",COUNTA($D$14:D70),"")</f>
        <v>48</v>
      </c>
      <c r="B70" s="143" t="s">
        <v>309</v>
      </c>
      <c r="C70" s="199" t="n">
        <v>4048</v>
      </c>
      <c r="D70" s="138" t="n">
        <v>-22.7</v>
      </c>
      <c r="E70" s="199" t="n">
        <v>27601</v>
      </c>
      <c r="F70" s="138" t="n">
        <v>50.2</v>
      </c>
      <c r="G70" s="138" t="n">
        <v>6.8</v>
      </c>
      <c r="H70" s="199" t="n">
        <v>74699</v>
      </c>
      <c r="I70" s="138" t="n">
        <v>-17.4</v>
      </c>
      <c r="J70" s="199" t="n">
        <v>317267</v>
      </c>
      <c r="K70" s="138" t="n">
        <v>12</v>
      </c>
      <c r="L70" s="138" t="n">
        <v>4.2</v>
      </c>
    </row>
    <row r="71" customFormat="false" ht="11.45" hidden="false" customHeight="true" outlineLevel="0" collapsed="false">
      <c r="A71" s="118" t="n">
        <f aca="false">IF(D71&lt;&gt;"",COUNTA($D$14:D71),"")</f>
        <v>49</v>
      </c>
      <c r="B71" s="143" t="s">
        <v>310</v>
      </c>
      <c r="C71" s="199" t="n">
        <v>114</v>
      </c>
      <c r="D71" s="138" t="n">
        <v>-55.1</v>
      </c>
      <c r="E71" s="199" t="n">
        <v>349</v>
      </c>
      <c r="F71" s="138" t="n">
        <v>-15.5</v>
      </c>
      <c r="G71" s="138" t="n">
        <v>3.1</v>
      </c>
      <c r="H71" s="199" t="n">
        <v>4161</v>
      </c>
      <c r="I71" s="138" t="n">
        <v>-5.9</v>
      </c>
      <c r="J71" s="199" t="n">
        <v>10567</v>
      </c>
      <c r="K71" s="138" t="n">
        <v>-2.3</v>
      </c>
      <c r="L71" s="138" t="n">
        <v>2.5</v>
      </c>
    </row>
    <row r="72" customFormat="false" ht="11.45" hidden="false" customHeight="true" outlineLevel="0" collapsed="false">
      <c r="A72" s="118" t="n">
        <f aca="false">IF(D72&lt;&gt;"",COUNTA($D$14:D72),"")</f>
        <v>50</v>
      </c>
      <c r="B72" s="143" t="s">
        <v>311</v>
      </c>
      <c r="C72" s="199" t="n">
        <v>4277</v>
      </c>
      <c r="D72" s="138" t="n">
        <v>-8.1</v>
      </c>
      <c r="E72" s="199" t="n">
        <v>15138</v>
      </c>
      <c r="F72" s="138" t="n">
        <v>-11.3</v>
      </c>
      <c r="G72" s="138" t="n">
        <v>3.5</v>
      </c>
      <c r="H72" s="199" t="n">
        <v>45292</v>
      </c>
      <c r="I72" s="138" t="n">
        <v>0.8</v>
      </c>
      <c r="J72" s="199" t="n">
        <v>165120</v>
      </c>
      <c r="K72" s="138" t="n">
        <v>4.4</v>
      </c>
      <c r="L72" s="138" t="n">
        <v>3.6</v>
      </c>
    </row>
    <row r="73" customFormat="false" ht="11.45" hidden="false" customHeight="true" outlineLevel="0" collapsed="false">
      <c r="A73" s="118" t="n">
        <f aca="false">IF(D73&lt;&gt;"",COUNTA($D$14:D73),"")</f>
        <v>51</v>
      </c>
      <c r="B73" s="143" t="s">
        <v>312</v>
      </c>
      <c r="C73" s="199" t="n">
        <v>470</v>
      </c>
      <c r="D73" s="138" t="n">
        <v>13</v>
      </c>
      <c r="E73" s="199" t="n">
        <v>2173</v>
      </c>
      <c r="F73" s="138" t="n">
        <v>8.5</v>
      </c>
      <c r="G73" s="138" t="n">
        <v>4.6</v>
      </c>
      <c r="H73" s="199" t="n">
        <v>4588</v>
      </c>
      <c r="I73" s="138" t="n">
        <v>-2.2</v>
      </c>
      <c r="J73" s="199" t="n">
        <v>24526</v>
      </c>
      <c r="K73" s="138" t="n">
        <v>9.6</v>
      </c>
      <c r="L73" s="138" t="n">
        <v>5.3</v>
      </c>
    </row>
    <row r="74" customFormat="false" ht="11.45" hidden="false" customHeight="true" outlineLevel="0" collapsed="false">
      <c r="A74" s="118" t="n">
        <f aca="false">IF(D74&lt;&gt;"",COUNTA($D$14:D74),"")</f>
        <v>52</v>
      </c>
      <c r="B74" s="143" t="s">
        <v>313</v>
      </c>
      <c r="C74" s="199" t="n">
        <v>2719</v>
      </c>
      <c r="D74" s="138" t="n">
        <v>-18.3</v>
      </c>
      <c r="E74" s="199" t="n">
        <v>18449</v>
      </c>
      <c r="F74" s="138" t="n">
        <v>68</v>
      </c>
      <c r="G74" s="138" t="n">
        <v>6.8</v>
      </c>
      <c r="H74" s="199" t="n">
        <v>36141</v>
      </c>
      <c r="I74" s="138" t="n">
        <v>-26.5</v>
      </c>
      <c r="J74" s="199" t="n">
        <v>205397</v>
      </c>
      <c r="K74" s="138" t="n">
        <v>5.1</v>
      </c>
      <c r="L74" s="138" t="n">
        <v>5.7</v>
      </c>
    </row>
    <row r="75" customFormat="false" ht="11.45" hidden="false" customHeight="true" outlineLevel="0" collapsed="false">
      <c r="A75" s="118" t="n">
        <f aca="false">IF(D75&lt;&gt;"",COUNTA($D$14:D75),"")</f>
        <v>53</v>
      </c>
      <c r="B75" s="143" t="s">
        <v>314</v>
      </c>
      <c r="C75" s="199" t="n">
        <v>859</v>
      </c>
      <c r="D75" s="138" t="n">
        <v>-5.1</v>
      </c>
      <c r="E75" s="199" t="n">
        <v>2438</v>
      </c>
      <c r="F75" s="138" t="n">
        <v>-17.8</v>
      </c>
      <c r="G75" s="138" t="n">
        <v>2.8</v>
      </c>
      <c r="H75" s="199" t="n">
        <v>10780</v>
      </c>
      <c r="I75" s="138" t="n">
        <v>6.9</v>
      </c>
      <c r="J75" s="199" t="n">
        <v>33343</v>
      </c>
      <c r="K75" s="138" t="n">
        <v>7.2</v>
      </c>
      <c r="L75" s="138" t="n">
        <v>3.1</v>
      </c>
    </row>
    <row r="76" customFormat="false" ht="11.45" hidden="false" customHeight="true" outlineLevel="0" collapsed="false">
      <c r="A76" s="118" t="n">
        <f aca="false">IF(D76&lt;&gt;"",COUNTA($D$14:D76),"")</f>
        <v>54</v>
      </c>
      <c r="B76" s="143" t="s">
        <v>315</v>
      </c>
      <c r="C76" s="199" t="n">
        <v>2129</v>
      </c>
      <c r="D76" s="138" t="n">
        <v>32.4</v>
      </c>
      <c r="E76" s="199" t="n">
        <v>8296</v>
      </c>
      <c r="F76" s="138" t="n">
        <v>77.3</v>
      </c>
      <c r="G76" s="138" t="n">
        <v>3.9</v>
      </c>
      <c r="H76" s="199" t="n">
        <v>25493</v>
      </c>
      <c r="I76" s="138" t="n">
        <v>16.3</v>
      </c>
      <c r="J76" s="199" t="n">
        <v>104053</v>
      </c>
      <c r="K76" s="138" t="n">
        <v>52.9</v>
      </c>
      <c r="L76" s="138" t="n">
        <v>4.1</v>
      </c>
    </row>
    <row r="77" customFormat="false" ht="11.45" hidden="false" customHeight="true" outlineLevel="0" collapsed="false">
      <c r="A77" s="118" t="n">
        <f aca="false">IF(D77&lt;&gt;"",COUNTA($D$14:D77),"")</f>
        <v>55</v>
      </c>
      <c r="B77" s="143" t="s">
        <v>316</v>
      </c>
      <c r="C77" s="199" t="n">
        <v>7445</v>
      </c>
      <c r="D77" s="138" t="n">
        <v>11.3</v>
      </c>
      <c r="E77" s="199" t="n">
        <v>22831</v>
      </c>
      <c r="F77" s="138" t="n">
        <v>6.9</v>
      </c>
      <c r="G77" s="138" t="n">
        <v>3.1</v>
      </c>
      <c r="H77" s="199" t="n">
        <v>76203</v>
      </c>
      <c r="I77" s="138" t="n">
        <v>4.5</v>
      </c>
      <c r="J77" s="199" t="n">
        <v>232190</v>
      </c>
      <c r="K77" s="138" t="n">
        <v>10.4</v>
      </c>
      <c r="L77" s="138" t="n">
        <v>3</v>
      </c>
    </row>
    <row r="78" customFormat="false" ht="11.45" hidden="false" customHeight="true" outlineLevel="0" collapsed="false">
      <c r="A78" s="118" t="n">
        <f aca="false">IF(D78&lt;&gt;"",COUNTA($D$14:D78),"")</f>
        <v>56</v>
      </c>
      <c r="B78" s="143" t="s">
        <v>317</v>
      </c>
      <c r="C78" s="199" t="n">
        <v>717</v>
      </c>
      <c r="D78" s="138" t="n">
        <v>-15.7</v>
      </c>
      <c r="E78" s="199" t="n">
        <v>3479</v>
      </c>
      <c r="F78" s="138" t="n">
        <v>-13.5</v>
      </c>
      <c r="G78" s="138" t="n">
        <v>4.9</v>
      </c>
      <c r="H78" s="199" t="n">
        <v>13013</v>
      </c>
      <c r="I78" s="138" t="n">
        <v>-5.5</v>
      </c>
      <c r="J78" s="199" t="n">
        <v>55020</v>
      </c>
      <c r="K78" s="138" t="n">
        <v>3.6</v>
      </c>
      <c r="L78" s="138" t="n">
        <v>4.2</v>
      </c>
    </row>
    <row r="79" customFormat="false" ht="11.45" hidden="false" customHeight="true" outlineLevel="0" collapsed="false">
      <c r="A79" s="118" t="n">
        <f aca="false">IF(D79&lt;&gt;"",COUNTA($D$14:D79),"")</f>
        <v>57</v>
      </c>
      <c r="B79" s="119" t="s">
        <v>318</v>
      </c>
      <c r="C79" s="199" t="n">
        <v>21805</v>
      </c>
      <c r="D79" s="138" t="n">
        <v>0.3</v>
      </c>
      <c r="E79" s="199" t="n">
        <v>53297</v>
      </c>
      <c r="F79" s="138" t="n">
        <v>1.1</v>
      </c>
      <c r="G79" s="138" t="n">
        <v>2.4</v>
      </c>
      <c r="H79" s="199" t="n">
        <v>219149</v>
      </c>
      <c r="I79" s="138" t="n">
        <v>6.7</v>
      </c>
      <c r="J79" s="199" t="n">
        <v>512333</v>
      </c>
      <c r="K79" s="138" t="n">
        <v>8.4</v>
      </c>
      <c r="L79" s="138" t="n">
        <v>2.3</v>
      </c>
    </row>
    <row r="80" customFormat="false" ht="11.45" hidden="false" customHeight="true" outlineLevel="0" collapsed="false">
      <c r="A80" s="118" t="n">
        <f aca="false">IF(D80&lt;&gt;"",COUNTA($D$14:D80),"")</f>
        <v>58</v>
      </c>
      <c r="B80" s="143" t="s">
        <v>319</v>
      </c>
      <c r="C80" s="199" t="n">
        <v>1755</v>
      </c>
      <c r="D80" s="138" t="n">
        <v>39.3</v>
      </c>
      <c r="E80" s="199" t="n">
        <v>7154</v>
      </c>
      <c r="F80" s="138" t="n">
        <v>53.4</v>
      </c>
      <c r="G80" s="138" t="n">
        <v>4.1</v>
      </c>
      <c r="H80" s="199" t="n">
        <v>39288</v>
      </c>
      <c r="I80" s="138" t="n">
        <v>4.7</v>
      </c>
      <c r="J80" s="199" t="n">
        <v>139536</v>
      </c>
      <c r="K80" s="138" t="n">
        <v>14.5</v>
      </c>
      <c r="L80" s="138" t="n">
        <v>3.6</v>
      </c>
    </row>
    <row r="81" customFormat="false" ht="11.45" hidden="false" customHeight="true" outlineLevel="0" collapsed="false">
      <c r="A81" s="118" t="n">
        <f aca="false">IF(D81&lt;&gt;"",COUNTA($D$14:D81),"")</f>
        <v>59</v>
      </c>
      <c r="B81" s="143" t="s">
        <v>320</v>
      </c>
      <c r="C81" s="199" t="n">
        <v>944</v>
      </c>
      <c r="D81" s="138" t="n">
        <v>-2.5</v>
      </c>
      <c r="E81" s="199" t="n">
        <v>4883</v>
      </c>
      <c r="F81" s="138" t="n">
        <v>3.2</v>
      </c>
      <c r="G81" s="138" t="n">
        <v>5.2</v>
      </c>
      <c r="H81" s="199" t="n">
        <v>8561</v>
      </c>
      <c r="I81" s="138" t="n">
        <v>9.7</v>
      </c>
      <c r="J81" s="199" t="n">
        <v>46998</v>
      </c>
      <c r="K81" s="138" t="n">
        <v>17.3</v>
      </c>
      <c r="L81" s="138" t="n">
        <v>5.5</v>
      </c>
    </row>
    <row r="82" customFormat="false" ht="11.45" hidden="false" customHeight="true" outlineLevel="0" collapsed="false">
      <c r="A82" s="118" t="n">
        <f aca="false">IF(D82&lt;&gt;"",COUNTA($D$14:D82),"")</f>
        <v>60</v>
      </c>
      <c r="B82" s="143" t="s">
        <v>321</v>
      </c>
      <c r="C82" s="199" t="n">
        <v>1847</v>
      </c>
      <c r="D82" s="138" t="n">
        <v>7.8</v>
      </c>
      <c r="E82" s="199" t="n">
        <v>13728</v>
      </c>
      <c r="F82" s="138" t="n">
        <v>9.6</v>
      </c>
      <c r="G82" s="138" t="n">
        <v>7.4</v>
      </c>
      <c r="H82" s="199" t="n">
        <v>18234</v>
      </c>
      <c r="I82" s="138" t="n">
        <v>-0.4</v>
      </c>
      <c r="J82" s="199" t="n">
        <v>151631</v>
      </c>
      <c r="K82" s="138" t="n">
        <v>9.4</v>
      </c>
      <c r="L82" s="138" t="n">
        <v>8.3</v>
      </c>
    </row>
    <row r="83" customFormat="false" ht="11.45" hidden="false" customHeight="true" outlineLevel="0" collapsed="false">
      <c r="A83" s="118" t="n">
        <f aca="false">IF(D83&lt;&gt;"",COUNTA($D$14:D83),"")</f>
        <v>61</v>
      </c>
      <c r="B83" s="143" t="s">
        <v>322</v>
      </c>
      <c r="C83" s="199" t="n">
        <v>2723</v>
      </c>
      <c r="D83" s="138" t="n">
        <v>46.1</v>
      </c>
      <c r="E83" s="199" t="n">
        <v>9740</v>
      </c>
      <c r="F83" s="138" t="n">
        <v>31.6</v>
      </c>
      <c r="G83" s="138" t="n">
        <v>3.6</v>
      </c>
      <c r="H83" s="199" t="n">
        <v>30427</v>
      </c>
      <c r="I83" s="138" t="n">
        <v>12.1</v>
      </c>
      <c r="J83" s="199" t="n">
        <v>122183</v>
      </c>
      <c r="K83" s="138" t="n">
        <v>16</v>
      </c>
      <c r="L83" s="138" t="n">
        <v>4</v>
      </c>
    </row>
    <row r="84" customFormat="false" ht="11.45" hidden="false" customHeight="true" outlineLevel="0" collapsed="false">
      <c r="A84" s="118" t="n">
        <f aca="false">IF(D84&lt;&gt;"",COUNTA($D$14:D84),"")</f>
        <v>62</v>
      </c>
      <c r="B84" s="143" t="s">
        <v>323</v>
      </c>
      <c r="C84" s="199" t="n">
        <v>504</v>
      </c>
      <c r="D84" s="138" t="n">
        <v>-20.3</v>
      </c>
      <c r="E84" s="199" t="n">
        <v>3957</v>
      </c>
      <c r="F84" s="138" t="n">
        <v>4.8</v>
      </c>
      <c r="G84" s="138" t="n">
        <v>7.9</v>
      </c>
      <c r="H84" s="199" t="n">
        <v>14364</v>
      </c>
      <c r="I84" s="138" t="n">
        <v>-29.9</v>
      </c>
      <c r="J84" s="199" t="n">
        <v>100812</v>
      </c>
      <c r="K84" s="138" t="n">
        <v>11.6</v>
      </c>
      <c r="L84" s="138" t="n">
        <v>7</v>
      </c>
    </row>
    <row r="85" customFormat="false" ht="11.45" hidden="false" customHeight="true" outlineLevel="0" collapsed="false">
      <c r="A85" s="118" t="str">
        <f aca="false">IF(D85&lt;&gt;"",COUNTA($D$14:D85),"")</f>
        <v/>
      </c>
      <c r="B85" s="143"/>
      <c r="C85" s="199"/>
      <c r="D85" s="138"/>
      <c r="E85" s="199"/>
      <c r="F85" s="138"/>
      <c r="G85" s="138"/>
      <c r="H85" s="199"/>
      <c r="I85" s="138"/>
      <c r="J85" s="199"/>
      <c r="K85" s="138"/>
      <c r="L85" s="138"/>
    </row>
    <row r="86" customFormat="false" ht="11.45" hidden="false" customHeight="true" outlineLevel="0" collapsed="false">
      <c r="A86" s="118" t="str">
        <f aca="false">IF(D86&lt;&gt;"",COUNTA($D$14:D86),"")</f>
        <v/>
      </c>
      <c r="B86" s="200" t="s">
        <v>324</v>
      </c>
      <c r="C86" s="199"/>
      <c r="D86" s="138"/>
      <c r="E86" s="199"/>
      <c r="F86" s="138"/>
      <c r="G86" s="138"/>
      <c r="H86" s="199"/>
      <c r="I86" s="138"/>
      <c r="J86" s="199"/>
      <c r="K86" s="138"/>
      <c r="L86" s="138"/>
    </row>
    <row r="87" customFormat="false" ht="11.45" hidden="false" customHeight="true" outlineLevel="0" collapsed="false">
      <c r="A87" s="118" t="str">
        <f aca="false">IF(D87&lt;&gt;"",COUNTA($D$14:D87),"")</f>
        <v/>
      </c>
      <c r="B87" s="139" t="s">
        <v>325</v>
      </c>
      <c r="C87" s="199"/>
      <c r="D87" s="138"/>
      <c r="E87" s="199"/>
      <c r="F87" s="138"/>
      <c r="G87" s="138"/>
      <c r="H87" s="199"/>
      <c r="I87" s="138"/>
      <c r="J87" s="199"/>
      <c r="K87" s="138"/>
      <c r="L87" s="138"/>
    </row>
    <row r="88" customFormat="false" ht="11.45" hidden="false" customHeight="true" outlineLevel="0" collapsed="false">
      <c r="A88" s="118" t="n">
        <f aca="false">IF(D88&lt;&gt;"",COUNTA($D$14:D88),"")</f>
        <v>63</v>
      </c>
      <c r="B88" s="143" t="s">
        <v>326</v>
      </c>
      <c r="C88" s="199" t="n">
        <v>721</v>
      </c>
      <c r="D88" s="138" t="n">
        <v>-2.7</v>
      </c>
      <c r="E88" s="199" t="n">
        <v>1433</v>
      </c>
      <c r="F88" s="138" t="n">
        <v>5.1</v>
      </c>
      <c r="G88" s="138" t="n">
        <v>2</v>
      </c>
      <c r="H88" s="199" t="n">
        <v>9166</v>
      </c>
      <c r="I88" s="138" t="n">
        <v>5.5</v>
      </c>
      <c r="J88" s="199" t="n">
        <v>17449</v>
      </c>
      <c r="K88" s="138" t="n">
        <v>15</v>
      </c>
      <c r="L88" s="138" t="n">
        <v>1.9</v>
      </c>
    </row>
    <row r="89" customFormat="false" ht="11.45" hidden="false" customHeight="true" outlineLevel="0" collapsed="false">
      <c r="A89" s="118" t="n">
        <f aca="false">IF(D89&lt;&gt;"",COUNTA($D$14:D89),"")</f>
        <v>64</v>
      </c>
      <c r="B89" s="143" t="s">
        <v>327</v>
      </c>
      <c r="C89" s="199" t="n">
        <v>2763</v>
      </c>
      <c r="D89" s="138" t="n">
        <v>7.5</v>
      </c>
      <c r="E89" s="199" t="n">
        <v>7144</v>
      </c>
      <c r="F89" s="138" t="n">
        <v>1</v>
      </c>
      <c r="G89" s="138" t="n">
        <v>2.6</v>
      </c>
      <c r="H89" s="199" t="n">
        <v>29563</v>
      </c>
      <c r="I89" s="138" t="n">
        <v>2.2</v>
      </c>
      <c r="J89" s="199" t="n">
        <v>72116</v>
      </c>
      <c r="K89" s="138" t="n">
        <v>-1.2</v>
      </c>
      <c r="L89" s="138" t="n">
        <v>2.4</v>
      </c>
    </row>
    <row r="90" customFormat="false" ht="11.45" hidden="false" customHeight="true" outlineLevel="0" collapsed="false">
      <c r="A90" s="118" t="n">
        <f aca="false">IF(D90&lt;&gt;"",COUNTA($D$14:D90),"")</f>
        <v>65</v>
      </c>
      <c r="B90" s="143" t="s">
        <v>328</v>
      </c>
      <c r="C90" s="199" t="n">
        <v>860</v>
      </c>
      <c r="D90" s="138" t="n">
        <v>22</v>
      </c>
      <c r="E90" s="199" t="n">
        <v>1375</v>
      </c>
      <c r="F90" s="138" t="n">
        <v>-7.3</v>
      </c>
      <c r="G90" s="138" t="n">
        <v>1.6</v>
      </c>
      <c r="H90" s="199" t="n">
        <v>8202</v>
      </c>
      <c r="I90" s="138" t="n">
        <v>7.8</v>
      </c>
      <c r="J90" s="199" t="n">
        <v>15775</v>
      </c>
      <c r="K90" s="138" t="n">
        <v>-0.7</v>
      </c>
      <c r="L90" s="138" t="n">
        <v>1.9</v>
      </c>
    </row>
    <row r="91" customFormat="false" ht="11.45" hidden="false" customHeight="true" outlineLevel="0" collapsed="false">
      <c r="A91" s="118" t="n">
        <f aca="false">IF(D91&lt;&gt;"",COUNTA($D$14:D91),"")</f>
        <v>66</v>
      </c>
      <c r="B91" s="119" t="s">
        <v>329</v>
      </c>
      <c r="C91" s="199" t="n">
        <v>3897</v>
      </c>
      <c r="D91" s="138" t="n">
        <v>27.9</v>
      </c>
      <c r="E91" s="199" t="n">
        <v>18546</v>
      </c>
      <c r="F91" s="138" t="n">
        <v>10.5</v>
      </c>
      <c r="G91" s="138" t="n">
        <v>4.8</v>
      </c>
      <c r="H91" s="199" t="n">
        <v>44269</v>
      </c>
      <c r="I91" s="138" t="n">
        <v>10.3</v>
      </c>
      <c r="J91" s="199" t="n">
        <v>220069</v>
      </c>
      <c r="K91" s="138" t="n">
        <v>0.8</v>
      </c>
      <c r="L91" s="138" t="n">
        <v>5</v>
      </c>
    </row>
    <row r="92" customFormat="false" ht="11.45" hidden="false" customHeight="true" outlineLevel="0" collapsed="false">
      <c r="A92" s="118" t="n">
        <f aca="false">IF(D92&lt;&gt;"",COUNTA($D$14:D92),"")</f>
        <v>67</v>
      </c>
      <c r="B92" s="143" t="s">
        <v>330</v>
      </c>
      <c r="C92" s="199" t="n">
        <v>657</v>
      </c>
      <c r="D92" s="138" t="n">
        <v>9.7</v>
      </c>
      <c r="E92" s="199" t="n">
        <v>1374</v>
      </c>
      <c r="F92" s="138" t="n">
        <v>15</v>
      </c>
      <c r="G92" s="138" t="n">
        <v>2.1</v>
      </c>
      <c r="H92" s="199" t="n">
        <v>8170</v>
      </c>
      <c r="I92" s="138" t="n">
        <v>10</v>
      </c>
      <c r="J92" s="199" t="n">
        <v>19004</v>
      </c>
      <c r="K92" s="138" t="n">
        <v>11</v>
      </c>
      <c r="L92" s="138" t="n">
        <v>2.3</v>
      </c>
    </row>
    <row r="93" customFormat="false" ht="11.45" hidden="false" customHeight="true" outlineLevel="0" collapsed="false">
      <c r="A93" s="118" t="n">
        <f aca="false">IF(D93&lt;&gt;"",COUNTA($D$14:D93),"")</f>
        <v>68</v>
      </c>
      <c r="B93" s="143" t="s">
        <v>331</v>
      </c>
      <c r="C93" s="199" t="n">
        <v>5180</v>
      </c>
      <c r="D93" s="138" t="n">
        <v>-1.5</v>
      </c>
      <c r="E93" s="199" t="n">
        <v>11192</v>
      </c>
      <c r="F93" s="138" t="n">
        <v>-2.6</v>
      </c>
      <c r="G93" s="138" t="n">
        <v>2.2</v>
      </c>
      <c r="H93" s="199" t="n">
        <v>58420</v>
      </c>
      <c r="I93" s="138" t="n">
        <v>3.9</v>
      </c>
      <c r="J93" s="199" t="n">
        <v>125020</v>
      </c>
      <c r="K93" s="138" t="n">
        <v>2.6</v>
      </c>
      <c r="L93" s="138" t="n">
        <v>2.1</v>
      </c>
    </row>
    <row r="94" customFormat="false" ht="11.45" hidden="false" customHeight="true" outlineLevel="0" collapsed="false">
      <c r="A94" s="118" t="n">
        <f aca="false">IF(D94&lt;&gt;"",COUNTA($D$14:D94),"")</f>
        <v>69</v>
      </c>
      <c r="B94" s="143" t="s">
        <v>332</v>
      </c>
      <c r="C94" s="199" t="n">
        <v>1461</v>
      </c>
      <c r="D94" s="138" t="n">
        <v>96.9</v>
      </c>
      <c r="E94" s="199" t="n">
        <v>4930</v>
      </c>
      <c r="F94" s="138" t="n">
        <v>87.1</v>
      </c>
      <c r="G94" s="138" t="n">
        <v>3.4</v>
      </c>
      <c r="H94" s="199" t="n">
        <v>14202</v>
      </c>
      <c r="I94" s="138" t="n">
        <v>42.3</v>
      </c>
      <c r="J94" s="199" t="n">
        <v>52531</v>
      </c>
      <c r="K94" s="138" t="n">
        <v>34.3</v>
      </c>
      <c r="L94" s="138" t="n">
        <v>3.7</v>
      </c>
    </row>
    <row r="95" customFormat="false" ht="11.45" hidden="false" customHeight="true" outlineLevel="0" collapsed="false">
      <c r="A95" s="118" t="n">
        <f aca="false">IF(D95&lt;&gt;"",COUNTA($D$14:D95),"")</f>
        <v>70</v>
      </c>
      <c r="B95" s="143" t="s">
        <v>333</v>
      </c>
      <c r="C95" s="199" t="n">
        <v>1496</v>
      </c>
      <c r="D95" s="138" t="n">
        <v>9.5</v>
      </c>
      <c r="E95" s="199" t="n">
        <v>2291</v>
      </c>
      <c r="F95" s="138" t="n">
        <v>0.6</v>
      </c>
      <c r="G95" s="138" t="n">
        <v>1.5</v>
      </c>
      <c r="H95" s="199" t="n">
        <v>15087</v>
      </c>
      <c r="I95" s="138" t="n">
        <v>7.9</v>
      </c>
      <c r="J95" s="199" t="n">
        <v>25359</v>
      </c>
      <c r="K95" s="138" t="n">
        <v>9.2</v>
      </c>
      <c r="L95" s="138" t="n">
        <v>1.7</v>
      </c>
    </row>
    <row r="96" customFormat="false" ht="11.45" hidden="false" customHeight="true" outlineLevel="0" collapsed="false">
      <c r="A96" s="118" t="n">
        <f aca="false">IF(D96&lt;&gt;"",COUNTA($D$14:D96),"")</f>
        <v>71</v>
      </c>
      <c r="B96" s="143" t="s">
        <v>334</v>
      </c>
      <c r="C96" s="199" t="n">
        <v>1205</v>
      </c>
      <c r="D96" s="138" t="n">
        <v>8.4</v>
      </c>
      <c r="E96" s="199" t="n">
        <v>2091</v>
      </c>
      <c r="F96" s="138" t="n">
        <v>-5.5</v>
      </c>
      <c r="G96" s="138" t="n">
        <v>1.7</v>
      </c>
      <c r="H96" s="199" t="n">
        <v>12483</v>
      </c>
      <c r="I96" s="138" t="n">
        <v>-1.1</v>
      </c>
      <c r="J96" s="199" t="n">
        <v>27625</v>
      </c>
      <c r="K96" s="138" t="n">
        <v>1.6</v>
      </c>
      <c r="L96" s="138" t="n">
        <v>2.2</v>
      </c>
    </row>
    <row r="97" customFormat="false" ht="11.45" hidden="false" customHeight="true" outlineLevel="0" collapsed="false">
      <c r="A97" s="118" t="n">
        <f aca="false">IF(D97&lt;&gt;"",COUNTA($D$14:D97),"")</f>
        <v>72</v>
      </c>
      <c r="B97" s="143" t="s">
        <v>335</v>
      </c>
      <c r="C97" s="199" t="n">
        <v>1838</v>
      </c>
      <c r="D97" s="138" t="n">
        <v>15.2</v>
      </c>
      <c r="E97" s="199" t="n">
        <v>3115</v>
      </c>
      <c r="F97" s="138" t="n">
        <v>21.9</v>
      </c>
      <c r="G97" s="138" t="n">
        <v>1.7</v>
      </c>
      <c r="H97" s="199" t="n">
        <v>24250</v>
      </c>
      <c r="I97" s="138" t="n">
        <v>6.4</v>
      </c>
      <c r="J97" s="199" t="n">
        <v>39582</v>
      </c>
      <c r="K97" s="138" t="n">
        <v>3.5</v>
      </c>
      <c r="L97" s="138" t="n">
        <v>1.6</v>
      </c>
    </row>
    <row r="98" customFormat="false" ht="11.45" hidden="false" customHeight="true" outlineLevel="0" collapsed="false">
      <c r="A98" s="118" t="n">
        <f aca="false">IF(D98&lt;&gt;"",COUNTA($D$14:D98),"")</f>
        <v>73</v>
      </c>
      <c r="B98" s="143" t="s">
        <v>336</v>
      </c>
      <c r="C98" s="199" t="n">
        <v>1086</v>
      </c>
      <c r="D98" s="138" t="n">
        <v>-18.8</v>
      </c>
      <c r="E98" s="199" t="n">
        <v>2319</v>
      </c>
      <c r="F98" s="138" t="n">
        <v>-15.9</v>
      </c>
      <c r="G98" s="138" t="n">
        <v>2.1</v>
      </c>
      <c r="H98" s="199" t="n">
        <v>12052</v>
      </c>
      <c r="I98" s="138" t="n">
        <v>0.5</v>
      </c>
      <c r="J98" s="199" t="n">
        <v>24601</v>
      </c>
      <c r="K98" s="138" t="n">
        <v>1.5</v>
      </c>
      <c r="L98" s="138" t="n">
        <v>2</v>
      </c>
    </row>
    <row r="99" customFormat="false" ht="11.45" hidden="false" customHeight="true" outlineLevel="0" collapsed="false">
      <c r="A99" s="118" t="n">
        <f aca="false">IF(D99&lt;&gt;"",COUNTA($D$14:D99),"")</f>
        <v>74</v>
      </c>
      <c r="B99" s="143" t="s">
        <v>337</v>
      </c>
      <c r="C99" s="199" t="n">
        <v>677</v>
      </c>
      <c r="D99" s="138" t="n">
        <v>7</v>
      </c>
      <c r="E99" s="199" t="n">
        <v>1788</v>
      </c>
      <c r="F99" s="138" t="n">
        <v>39.9</v>
      </c>
      <c r="G99" s="138" t="n">
        <v>2.6</v>
      </c>
      <c r="H99" s="199" t="n">
        <v>7431</v>
      </c>
      <c r="I99" s="138" t="n">
        <v>4</v>
      </c>
      <c r="J99" s="199" t="n">
        <v>19471</v>
      </c>
      <c r="K99" s="138" t="n">
        <v>45.4</v>
      </c>
      <c r="L99" s="138" t="n">
        <v>2.6</v>
      </c>
    </row>
    <row r="100" customFormat="false" ht="11.45" hidden="false" customHeight="true" outlineLevel="0" collapsed="false">
      <c r="A100" s="118" t="n">
        <f aca="false">IF(D100&lt;&gt;"",COUNTA($D$14:D100),"")</f>
        <v>75</v>
      </c>
      <c r="B100" s="143" t="s">
        <v>338</v>
      </c>
      <c r="C100" s="199" t="s">
        <v>20</v>
      </c>
      <c r="D100" s="138" t="s">
        <v>20</v>
      </c>
      <c r="E100" s="199" t="s">
        <v>20</v>
      </c>
      <c r="F100" s="138" t="s">
        <v>20</v>
      </c>
      <c r="G100" s="138" t="s">
        <v>20</v>
      </c>
      <c r="H100" s="199" t="s">
        <v>20</v>
      </c>
      <c r="I100" s="138" t="s">
        <v>20</v>
      </c>
      <c r="J100" s="199" t="s">
        <v>20</v>
      </c>
      <c r="K100" s="138" t="s">
        <v>20</v>
      </c>
      <c r="L100" s="138" t="s">
        <v>20</v>
      </c>
    </row>
    <row r="101" customFormat="false" ht="11.45" hidden="false" customHeight="true" outlineLevel="0" collapsed="false">
      <c r="A101" s="118" t="n">
        <f aca="false">IF(D101&lt;&gt;"",COUNTA($D$14:D101),"")</f>
        <v>76</v>
      </c>
      <c r="B101" s="143" t="s">
        <v>339</v>
      </c>
      <c r="C101" s="199" t="n">
        <v>1016</v>
      </c>
      <c r="D101" s="138" t="n">
        <v>-26.5</v>
      </c>
      <c r="E101" s="199" t="n">
        <v>3265</v>
      </c>
      <c r="F101" s="138" t="n">
        <v>-20.8</v>
      </c>
      <c r="G101" s="138" t="n">
        <v>3.2</v>
      </c>
      <c r="H101" s="199" t="n">
        <v>13573</v>
      </c>
      <c r="I101" s="138" t="n">
        <v>-10.2</v>
      </c>
      <c r="J101" s="199" t="n">
        <v>38618</v>
      </c>
      <c r="K101" s="138" t="n">
        <v>-5.4</v>
      </c>
      <c r="L101" s="138" t="n">
        <v>2.8</v>
      </c>
    </row>
    <row r="102" customFormat="false" ht="11.45" hidden="false" customHeight="true" outlineLevel="0" collapsed="false">
      <c r="A102" s="118" t="n">
        <f aca="false">IF(D102&lt;&gt;"",COUNTA($D$14:D102),"")</f>
        <v>77</v>
      </c>
      <c r="B102" s="143" t="s">
        <v>340</v>
      </c>
      <c r="C102" s="199" t="n">
        <v>3376</v>
      </c>
      <c r="D102" s="138" t="n">
        <v>-38.7</v>
      </c>
      <c r="E102" s="199" t="n">
        <v>12777</v>
      </c>
      <c r="F102" s="138" t="n">
        <v>-41.6</v>
      </c>
      <c r="G102" s="138" t="n">
        <v>3.8</v>
      </c>
      <c r="H102" s="199" t="n">
        <v>46975</v>
      </c>
      <c r="I102" s="138" t="n">
        <v>0.3</v>
      </c>
      <c r="J102" s="199" t="n">
        <v>177819</v>
      </c>
      <c r="K102" s="138" t="n">
        <v>0</v>
      </c>
      <c r="L102" s="138" t="n">
        <v>3.8</v>
      </c>
    </row>
    <row r="103" customFormat="false" ht="11.45" hidden="false" customHeight="true" outlineLevel="0" collapsed="false">
      <c r="A103" s="118" t="n">
        <f aca="false">IF(D103&lt;&gt;"",COUNTA($D$14:D103),"")</f>
        <v>78</v>
      </c>
      <c r="B103" s="143" t="s">
        <v>341</v>
      </c>
      <c r="C103" s="199" t="n">
        <v>2216</v>
      </c>
      <c r="D103" s="138" t="n">
        <v>15.1</v>
      </c>
      <c r="E103" s="199" t="n">
        <v>6748</v>
      </c>
      <c r="F103" s="138" t="n">
        <v>6.2</v>
      </c>
      <c r="G103" s="138" t="n">
        <v>3</v>
      </c>
      <c r="H103" s="199" t="n">
        <v>19055</v>
      </c>
      <c r="I103" s="138" t="n">
        <v>7.3</v>
      </c>
      <c r="J103" s="199" t="n">
        <v>59203</v>
      </c>
      <c r="K103" s="138" t="n">
        <v>6.7</v>
      </c>
      <c r="L103" s="138" t="n">
        <v>3.1</v>
      </c>
    </row>
    <row r="104" customFormat="false" ht="11.45" hidden="false" customHeight="true" outlineLevel="0" collapsed="false">
      <c r="A104" s="118" t="n">
        <f aca="false">IF(D104&lt;&gt;"",COUNTA($D$14:D104),"")</f>
        <v>79</v>
      </c>
      <c r="B104" s="143" t="s">
        <v>342</v>
      </c>
      <c r="C104" s="199" t="n">
        <v>730</v>
      </c>
      <c r="D104" s="138" t="n">
        <v>-21.1</v>
      </c>
      <c r="E104" s="199" t="n">
        <v>2209</v>
      </c>
      <c r="F104" s="138" t="n">
        <v>-17.6</v>
      </c>
      <c r="G104" s="138" t="n">
        <v>3</v>
      </c>
      <c r="H104" s="199" t="n">
        <v>8186</v>
      </c>
      <c r="I104" s="138" t="n">
        <v>-2.8</v>
      </c>
      <c r="J104" s="199" t="n">
        <v>22148</v>
      </c>
      <c r="K104" s="138" t="n">
        <v>-3.4</v>
      </c>
      <c r="L104" s="138" t="n">
        <v>2.7</v>
      </c>
    </row>
    <row r="105" customFormat="false" ht="11.45" hidden="false" customHeight="true" outlineLevel="0" collapsed="false">
      <c r="A105" s="118" t="n">
        <f aca="false">IF(D105&lt;&gt;"",COUNTA($D$14:D105),"")</f>
        <v>80</v>
      </c>
      <c r="B105" s="143" t="s">
        <v>343</v>
      </c>
      <c r="C105" s="199" t="n">
        <v>454</v>
      </c>
      <c r="D105" s="138" t="n">
        <v>56</v>
      </c>
      <c r="E105" s="199" t="n">
        <v>819</v>
      </c>
      <c r="F105" s="138" t="n">
        <v>52.5</v>
      </c>
      <c r="G105" s="138" t="n">
        <v>1.8</v>
      </c>
      <c r="H105" s="199" t="n">
        <v>4661</v>
      </c>
      <c r="I105" s="138" t="n">
        <v>-14.1</v>
      </c>
      <c r="J105" s="199" t="n">
        <v>9614</v>
      </c>
      <c r="K105" s="138" t="n">
        <v>-17.5</v>
      </c>
      <c r="L105" s="138" t="n">
        <v>2.1</v>
      </c>
    </row>
    <row r="106" customFormat="false" ht="11.45" hidden="false" customHeight="true" outlineLevel="0" collapsed="false">
      <c r="A106" s="118" t="n">
        <f aca="false">IF(D106&lt;&gt;"",COUNTA($D$14:D106),"")</f>
        <v>81</v>
      </c>
      <c r="B106" s="143" t="s">
        <v>344</v>
      </c>
      <c r="C106" s="199" t="n">
        <v>1330</v>
      </c>
      <c r="D106" s="138" t="n">
        <v>-21.3</v>
      </c>
      <c r="E106" s="199" t="n">
        <v>6470</v>
      </c>
      <c r="F106" s="138" t="n">
        <v>-6.8</v>
      </c>
      <c r="G106" s="138" t="n">
        <v>4.9</v>
      </c>
      <c r="H106" s="199" t="n">
        <v>17459</v>
      </c>
      <c r="I106" s="138" t="n">
        <v>-26.6</v>
      </c>
      <c r="J106" s="199" t="n">
        <v>105442</v>
      </c>
      <c r="K106" s="138" t="n">
        <v>3.4</v>
      </c>
      <c r="L106" s="138" t="n">
        <v>6</v>
      </c>
    </row>
    <row r="107" customFormat="false" ht="11.45" hidden="false" customHeight="true" outlineLevel="0" collapsed="false">
      <c r="A107" s="118" t="n">
        <f aca="false">IF(D107&lt;&gt;"",COUNTA($D$14:D107),"")</f>
        <v>82</v>
      </c>
      <c r="B107" s="143" t="s">
        <v>345</v>
      </c>
      <c r="C107" s="199" t="n">
        <v>467</v>
      </c>
      <c r="D107" s="138" t="n">
        <v>-1.3</v>
      </c>
      <c r="E107" s="199" t="n">
        <v>1447</v>
      </c>
      <c r="F107" s="138" t="n">
        <v>8</v>
      </c>
      <c r="G107" s="138" t="n">
        <v>3.1</v>
      </c>
      <c r="H107" s="199" t="n">
        <v>4598</v>
      </c>
      <c r="I107" s="138" t="n">
        <v>24.5</v>
      </c>
      <c r="J107" s="199" t="n">
        <v>15066</v>
      </c>
      <c r="K107" s="138" t="n">
        <v>28.1</v>
      </c>
      <c r="L107" s="138" t="n">
        <v>3.3</v>
      </c>
    </row>
    <row r="108" customFormat="false" ht="11.45" hidden="false" customHeight="true" outlineLevel="0" collapsed="false">
      <c r="A108" s="118" t="n">
        <f aca="false">IF(D108&lt;&gt;"",COUNTA($D$14:D108),"")</f>
        <v>83</v>
      </c>
      <c r="B108" s="143" t="s">
        <v>346</v>
      </c>
      <c r="C108" s="199" t="n">
        <v>1057</v>
      </c>
      <c r="D108" s="138" t="n">
        <v>4.5</v>
      </c>
      <c r="E108" s="199" t="n">
        <v>2940</v>
      </c>
      <c r="F108" s="138" t="n">
        <v>-8.3</v>
      </c>
      <c r="G108" s="138" t="n">
        <v>2.8</v>
      </c>
      <c r="H108" s="199" t="n">
        <v>11531</v>
      </c>
      <c r="I108" s="138" t="n">
        <v>0.5</v>
      </c>
      <c r="J108" s="199" t="n">
        <v>33204</v>
      </c>
      <c r="K108" s="138" t="n">
        <v>-8</v>
      </c>
      <c r="L108" s="138" t="n">
        <v>2.9</v>
      </c>
    </row>
    <row r="109" customFormat="false" ht="11.45" hidden="false" customHeight="true" outlineLevel="0" collapsed="false">
      <c r="A109" s="118" t="n">
        <f aca="false">IF(D109&lt;&gt;"",COUNTA($D$14:D109),"")</f>
        <v>84</v>
      </c>
      <c r="B109" s="143" t="s">
        <v>286</v>
      </c>
      <c r="C109" s="199" t="n">
        <v>957</v>
      </c>
      <c r="D109" s="138" t="n">
        <v>29.3</v>
      </c>
      <c r="E109" s="199" t="n">
        <v>3069</v>
      </c>
      <c r="F109" s="138" t="n">
        <v>4.9</v>
      </c>
      <c r="G109" s="138" t="n">
        <v>3.2</v>
      </c>
      <c r="H109" s="199" t="n">
        <v>28724</v>
      </c>
      <c r="I109" s="138" t="n">
        <v>-5.8</v>
      </c>
      <c r="J109" s="199" t="n">
        <v>80315</v>
      </c>
      <c r="K109" s="138" t="n">
        <v>-9.9</v>
      </c>
      <c r="L109" s="138" t="n">
        <v>2.8</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Luptowski, Simone</cp:lastModifiedBy>
  <cp:lastPrinted>2020-01-02T08:14:50Z</cp:lastPrinted>
  <dcterms:modified xsi:type="dcterms:W3CDTF">2020-01-03T08:40:11Z</dcterms:modified>
  <cp:revision>0</cp:revision>
  <dc:subject>Tourismus, Gastgewerbe</dc:subject>
  <dc:title>G413 Tourismus 10/2019</dc:title>
</cp:coreProperties>
</file>