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sheetId="21" state="visible" r:id="rId22"/>
    <sheet name="2.8" sheetId="22" state="visible" r:id="rId23"/>
    <sheet name="3." sheetId="23" state="visible" r:id="rId24"/>
    <sheet name="3.1" sheetId="24" state="visible" r:id="rId25"/>
    <sheet name="3.2" sheetId="25" state="visible" r:id="rId26"/>
    <sheet name="3.3" sheetId="26" state="visible" r:id="rId27"/>
    <sheet name="3.4" sheetId="27" state="visible" r:id="rId28"/>
    <sheet name="3.5" sheetId="28" state="visible" r:id="rId29"/>
    <sheet name="Fußnotenerläut." sheetId="29" state="visible" r:id="rId30"/>
  </sheets>
  <definedNames>
    <definedName function="false" hidden="false" localSheetId="3" name="_xlnm.Print_Area" vbProcedure="false">'1.1'!$A$1:$P$49</definedName>
    <definedName function="false" hidden="false" localSheetId="4" name="_xlnm.Print_Area" vbProcedure="false">'1.2.1'!$A$1:$F$72</definedName>
    <definedName function="false" hidden="false" localSheetId="6" name="_xlnm.Print_Area" vbProcedure="false">'1.2.2'!$A$1:$O$55</definedName>
    <definedName function="false" hidden="false" localSheetId="7" name="_xlnm.Print_Area" vbProcedure="false">'1.2.3'!$A$1:$J$57</definedName>
    <definedName function="false" hidden="false" localSheetId="8" name="_xlnm.Print_Area" vbProcedure="false">'1.3.1'!$A$1:$J$42</definedName>
    <definedName function="false" hidden="false" localSheetId="8" name="_xlnm.Print_Titles" vbProcedure="false">'1.3.1'!$A:$B,'1.3.1'!$1:$12</definedName>
    <definedName function="false" hidden="false" localSheetId="9" name="_xlnm.Print_Area" vbProcedure="false">'1.3.2'!$A$1:$G$32</definedName>
    <definedName function="false" hidden="false" localSheetId="10" name="_xlnm.Print_Area" vbProcedure="false">'1.3.3'!$A$1:$O$38</definedName>
    <definedName function="false" hidden="false" localSheetId="10" name="_xlnm.Print_Titles" vbProcedure="false">'1.3.3'!$A:$B,'1.3.3'!$1:$10</definedName>
    <definedName function="false" hidden="false" localSheetId="11" name="_xlnm.Print_Area" vbProcedure="false">'1.3.4'!$A$1:$S$38</definedName>
    <definedName function="false" hidden="false" localSheetId="11" name="_xlnm.Print_Titles" vbProcedure="false">'1.3.4'!$A:$B,'1.3.4'!$1:$11</definedName>
    <definedName function="false" hidden="false" localSheetId="12" name="_xlnm.Print_Titles" vbProcedure="false">'1.3.5 '!$A:$B</definedName>
    <definedName function="false" hidden="false" localSheetId="14" name="_xlnm.Print_Area" vbProcedure="false">'2.1'!$A$1:$K$66</definedName>
    <definedName function="false" hidden="false" localSheetId="15" name="_xlnm.Print_Area" vbProcedure="false">'2.2'!$A$1:$H$53</definedName>
    <definedName function="false" hidden="false" localSheetId="16" name="_xlnm.Print_Area" vbProcedure="false">'2.3'!$A$1:$H$61</definedName>
    <definedName function="false" hidden="false" localSheetId="17" name="_xlnm.Print_Area" vbProcedure="false">'2.4'!$A$1:$H$37</definedName>
    <definedName function="false" hidden="false" localSheetId="18" name="_xlnm.Print_Area" vbProcedure="false">'2.5'!$A$1:$J$51</definedName>
    <definedName function="false" hidden="false" localSheetId="19" name="_xlnm.Print_Area" vbProcedure="false">'2.6'!$A$1:$H$50</definedName>
    <definedName function="false" hidden="false" localSheetId="20" name="_xlnm.Print_Area" vbProcedure="false">'2.7'!$A$1:$I$61</definedName>
    <definedName function="false" hidden="false" localSheetId="21" name="_xlnm.Print_Area" vbProcedure="false">'2.8'!$A$1:$G$56</definedName>
    <definedName function="false" hidden="false" localSheetId="23" name="_xlnm.Print_Area" vbProcedure="false">'3.1'!$A$1:$K$59</definedName>
    <definedName function="false" hidden="false" localSheetId="24" name="_xlnm.Print_Area" vbProcedure="false">'3.2'!$A$1:$H$35</definedName>
    <definedName function="false" hidden="false" localSheetId="25" name="_xlnm.Print_Titles" vbProcedure="false">'3.3'!$1:$9</definedName>
    <definedName function="false" hidden="false" localSheetId="26" name="_xlnm.Print_Area" vbProcedure="false">'3.4'!$A$1:$G$43</definedName>
    <definedName function="false" hidden="false" localSheetId="27" name="_xlnm.Print_Area" vbProcedure="false">'3.5'!$A$1:$H$49</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42</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6" name="_Toc113416551" vbProcedure="false">'2.3'!$C$2</definedName>
    <definedName function="false" hidden="false" localSheetId="17" name="_Hlk188158090" vbProcedure="false">'2.4'!$B$11</definedName>
    <definedName function="false" hidden="false" localSheetId="19" name="OLE_LINK1" vbProcedure="false">#REF!</definedName>
    <definedName function="false" hidden="false" localSheetId="20" name="_Toc113416552" vbProcedure="false">'2.7'!$C$2</definedName>
    <definedName function="false" hidden="false" localSheetId="20" name="_Toc113416553" vbProcedure="false">#REF!</definedName>
    <definedName function="false" hidden="false" localSheetId="22" name="OLE_LINK4" vbProcedure="false">#REF!</definedName>
    <definedName function="false" hidden="false" localSheetId="23" name="_Toc113416563" vbProcedure="false">#REF!</definedName>
    <definedName function="false" hidden="false" localSheetId="24" name="_Toc113416563" vbProcedure="false">'3.2'!$C$2</definedName>
    <definedName function="false" hidden="false" localSheetId="25" name="_Toc113416562" vbProcedure="false">#REF!</definedName>
    <definedName function="false" hidden="false" localSheetId="26" name="_Toc113416564" vbProcedure="false">#REF!</definedName>
    <definedName function="false" hidden="false" localSheetId="26"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1</xdr:row>
                <xdr:rowOff>58</xdr:rowOff>
              </xdr:from>
              <xdr:to>
                <xdr:col>7</xdr:col>
                <xdr:colOff>54</xdr:colOff>
                <xdr:row>4</xdr:row>
                <xdr:rowOff>7</xdr:rowOff>
              </xdr:to>
            </anchor>
          </commentPr>
        </mc:Choice>
        <mc:Fallback/>
      </mc:AlternateContent>
    </comment>
    <comment ref="F4"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6</xdr:col>
                <xdr:colOff>0</xdr:colOff>
                <xdr:row>1</xdr:row>
                <xdr:rowOff>57</xdr:rowOff>
              </xdr:from>
              <xdr:to>
                <xdr:col>8</xdr:col>
                <xdr:colOff>42</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9</xdr:col>
                <xdr:colOff>17</xdr:colOff>
                <xdr:row>1</xdr:row>
                <xdr:rowOff>1</xdr:rowOff>
              </xdr:from>
              <xdr:to>
                <xdr:col>13</xdr:col>
                <xdr:colOff>36</xdr:colOff>
                <xdr:row>2</xdr:row>
                <xdr:rowOff>-1</xdr:rowOff>
              </xdr:to>
            </anchor>
          </commentPr>
        </mc:Choice>
        <mc:Fallback/>
      </mc:AlternateContent>
    </comment>
    <comment ref="J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5</xdr:col>
                <xdr:colOff>17</xdr:colOff>
                <xdr:row>0</xdr:row>
                <xdr:rowOff>24</xdr:rowOff>
              </xdr:from>
              <xdr:to>
                <xdr:col>18</xdr:col>
                <xdr:colOff>31</xdr:colOff>
                <xdr:row>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2</xdr:col>
                <xdr:colOff>13</xdr:colOff>
                <xdr:row>34</xdr:row>
                <xdr:rowOff>4</xdr:rowOff>
              </xdr:from>
              <xdr:to>
                <xdr:col>3</xdr:col>
                <xdr:colOff>78</xdr:colOff>
                <xdr:row>36</xdr:row>
                <xdr:rowOff>15</xdr:rowOff>
              </xdr:to>
            </anchor>
          </commentPr>
        </mc:Choice>
        <mc:Fallback/>
      </mc:AlternateContent>
    </comment>
    <comment ref="B38"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2</xdr:col>
                <xdr:colOff>13</xdr:colOff>
                <xdr:row>34</xdr:row>
                <xdr:rowOff>4</xdr:rowOff>
              </xdr:from>
              <xdr:to>
                <xdr:col>3</xdr:col>
                <xdr:colOff>78</xdr:colOff>
                <xdr:row>36</xdr:row>
                <xdr:rowOff>13</xdr:rowOff>
              </xdr:to>
            </anchor>
          </commentPr>
        </mc:Choice>
        <mc:Fallback/>
      </mc:AlternateContent>
    </comment>
    <comment ref="C27"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5</xdr:col>
                <xdr:colOff>84</xdr:colOff>
                <xdr:row>25</xdr:row>
                <xdr:rowOff>7</xdr:rowOff>
              </xdr:from>
              <xdr:to>
                <xdr:col>10</xdr:col>
                <xdr:colOff>0</xdr:colOff>
                <xdr:row>26</xdr:row>
                <xdr:rowOff>36</xdr:rowOff>
              </xdr:to>
            </anchor>
          </commentPr>
        </mc:Choice>
        <mc:Fallback/>
      </mc:AlternateContent>
    </comment>
    <comment ref="G27"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3</xdr:col>
                <xdr:colOff>54</xdr:colOff>
                <xdr:row>25</xdr:row>
                <xdr:rowOff>7</xdr:rowOff>
              </xdr:from>
              <xdr:to>
                <xdr:col>7</xdr:col>
                <xdr:colOff>29</xdr:colOff>
                <xdr:row>26</xdr:row>
                <xdr:rowOff>3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40</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48</xdr:colOff>
                <xdr:row>4</xdr:row>
                <xdr:rowOff>2</xdr:rowOff>
              </xdr:to>
            </anchor>
          </commentPr>
        </mc:Choice>
        <mc:Fallback/>
      </mc:AlternateContent>
    </comment>
    <comment ref="C1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3</xdr:col>
                <xdr:colOff>48</xdr:colOff>
                <xdr:row>19</xdr:row>
                <xdr:rowOff>5</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4</xdr:row>
                <xdr:rowOff>4</xdr:rowOff>
              </xdr:from>
              <xdr:to>
                <xdr:col>13</xdr:col>
                <xdr:colOff>48</xdr:colOff>
                <xdr:row>37</xdr:row>
                <xdr:rowOff>1</xdr:rowOff>
              </xdr:to>
            </anchor>
          </commentPr>
        </mc:Choice>
        <mc:Fallback/>
      </mc:AlternateContent>
    </comment>
    <comment ref="C5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9</xdr:row>
                <xdr:rowOff>11</xdr:rowOff>
              </xdr:from>
              <xdr:to>
                <xdr:col>13</xdr:col>
                <xdr:colOff>48</xdr:colOff>
                <xdr:row>52</xdr:row>
                <xdr:rowOff>8</xdr:rowOff>
              </xdr:to>
            </anchor>
          </commentPr>
        </mc:Choice>
        <mc:Fallback/>
      </mc:AlternateContent>
    </comment>
    <comment ref="H21"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8</xdr:col>
                <xdr:colOff>16</xdr:colOff>
                <xdr:row>19</xdr:row>
                <xdr:rowOff>12</xdr:rowOff>
              </xdr:from>
              <xdr:to>
                <xdr:col>10</xdr:col>
                <xdr:colOff>40</xdr:colOff>
                <xdr:row>21</xdr:row>
                <xdr:rowOff>13</xdr:rowOff>
              </xdr:to>
            </anchor>
          </commentPr>
        </mc:Choice>
        <mc:Fallback/>
      </mc:AlternateContent>
    </comment>
    <comment ref="H5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8</xdr:col>
                <xdr:colOff>16</xdr:colOff>
                <xdr:row>49</xdr:row>
                <xdr:rowOff>2</xdr:rowOff>
              </xdr:from>
              <xdr:to>
                <xdr:col>10</xdr:col>
                <xdr:colOff>40</xdr:colOff>
                <xdr:row>51</xdr:row>
                <xdr:rowOff>4</xdr:rowOff>
              </xdr:to>
            </anchor>
          </commentPr>
        </mc:Choice>
        <mc:Fallback/>
      </mc:AlternateContent>
    </comment>
    <comment ref="J21" authorId="0">
      <text>
        <r>
          <rPr>
            <sz val="7"/>
            <color rgb="FF000000"/>
            <rFont val="Arial"/>
            <family val="2"/>
          </rPr>
          <t xml:space="preserve">2018: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16</xdr:colOff>
                <xdr:row>18</xdr:row>
                <xdr:rowOff>12</xdr:rowOff>
              </xdr:from>
              <xdr:to>
                <xdr:col>12</xdr:col>
                <xdr:colOff>4</xdr:colOff>
                <xdr:row>24</xdr:row>
                <xdr:rowOff>1</xdr:rowOff>
              </xdr:to>
            </anchor>
          </commentPr>
        </mc:Choice>
        <mc:Fallback/>
      </mc:AlternateContent>
    </comment>
    <comment ref="J53" authorId="0">
      <text>
        <r>
          <rPr>
            <sz val="7"/>
            <color rgb="FF000000"/>
            <rFont val="Arial"/>
            <family val="2"/>
          </rPr>
          <t xml:space="preserve">2018: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2</xdr:col>
                <xdr:colOff>4</xdr:colOff>
                <xdr:row>53</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49</xdr:colOff>
                <xdr:row>9</xdr:row>
                <xdr:rowOff>15</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17</xdr:rowOff>
              </xdr:from>
              <xdr:to>
                <xdr:col>4</xdr:col>
                <xdr:colOff>49</xdr:colOff>
                <xdr:row>17</xdr:row>
                <xdr:rowOff>7</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0</xdr:row>
                <xdr:rowOff>14</xdr:rowOff>
              </xdr:from>
              <xdr:to>
                <xdr:col>4</xdr:col>
                <xdr:colOff>45</xdr:colOff>
                <xdr:row>23</xdr:row>
                <xdr:rowOff>6</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4</xdr:col>
                <xdr:colOff>49</xdr:colOff>
                <xdr:row>31</xdr:row>
                <xdr:rowOff>3</xdr:rowOff>
              </xdr:to>
            </anchor>
          </commentPr>
        </mc:Choice>
        <mc:Fallback/>
      </mc:AlternateContent>
    </comment>
    <comment ref="B37"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5</xdr:row>
                <xdr:rowOff>19</xdr:rowOff>
              </xdr:from>
              <xdr:to>
                <xdr:col>4</xdr:col>
                <xdr:colOff>45</xdr:colOff>
                <xdr:row>38</xdr:row>
                <xdr:rowOff>11</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41</xdr:row>
                <xdr:rowOff>14</xdr:rowOff>
              </xdr:from>
              <xdr:to>
                <xdr:col>4</xdr:col>
                <xdr:colOff>45</xdr:colOff>
                <xdr:row>44</xdr:row>
                <xdr:rowOff>8</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56</xdr:colOff>
                <xdr:row>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26</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1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0</xdr:row>
                <xdr:rowOff>0</xdr:rowOff>
              </xdr:from>
              <xdr:to>
                <xdr:col>5</xdr:col>
                <xdr:colOff>23</xdr:colOff>
                <xdr:row>24</xdr:row>
                <xdr:rowOff>20</xdr:rowOff>
              </xdr:to>
            </anchor>
          </commentPr>
        </mc:Choice>
        <mc:Fallback/>
      </mc:AlternateContent>
    </comment>
    <comment ref="B2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5</xdr:col>
                <xdr:colOff>26</xdr:colOff>
                <xdr:row>37</xdr:row>
                <xdr:rowOff>12</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34</xdr:colOff>
                <xdr:row>15</xdr:row>
                <xdr:rowOff>15</xdr:rowOff>
              </xdr:to>
            </anchor>
          </commentPr>
        </mc:Choice>
        <mc:Fallback/>
      </mc:AlternateContent>
    </comment>
    <comment ref="B4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8</xdr:row>
                <xdr:rowOff>32</xdr:rowOff>
              </xdr:from>
              <xdr:to>
                <xdr:col>5</xdr:col>
                <xdr:colOff>30</xdr:colOff>
                <xdr:row>41</xdr:row>
                <xdr:rowOff>1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2018: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3</xdr:col>
                <xdr:colOff>16</xdr:colOff>
                <xdr:row>4</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4</xdr:row>
                <xdr:rowOff>25</xdr:rowOff>
              </xdr:from>
              <xdr:to>
                <xdr:col>5</xdr:col>
                <xdr:colOff>22</xdr:colOff>
                <xdr:row>16</xdr:row>
                <xdr:rowOff>4</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2</xdr:row>
                <xdr:rowOff>25</xdr:rowOff>
              </xdr:from>
              <xdr:to>
                <xdr:col>5</xdr:col>
                <xdr:colOff>22</xdr:colOff>
                <xdr:row>24</xdr:row>
                <xdr:rowOff>4</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0</xdr:row>
                <xdr:rowOff>25</xdr:rowOff>
              </xdr:from>
              <xdr:to>
                <xdr:col>5</xdr:col>
                <xdr:colOff>22</xdr:colOff>
                <xdr:row>32</xdr:row>
                <xdr:rowOff>4</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7</xdr:row>
                <xdr:rowOff>25</xdr:rowOff>
              </xdr:from>
              <xdr:to>
                <xdr:col>5</xdr:col>
                <xdr:colOff>22</xdr:colOff>
                <xdr:row>39</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1</xdr:col>
                <xdr:colOff>20</xdr:colOff>
                <xdr:row>1</xdr:row>
                <xdr:rowOff>3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48</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5</xdr:colOff>
                <xdr:row>1</xdr:row>
                <xdr:rowOff>43</xdr:rowOff>
              </xdr:from>
              <xdr:to>
                <xdr:col>5</xdr:col>
                <xdr:colOff>16</xdr:colOff>
                <xdr:row>4</xdr:row>
                <xdr:rowOff>4</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18</xdr:colOff>
                <xdr:row>1</xdr:row>
                <xdr:rowOff>43</xdr:rowOff>
              </xdr:from>
              <xdr:to>
                <xdr:col>5</xdr:col>
                <xdr:colOff>55</xdr:colOff>
                <xdr:row>3</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1</xdr:colOff>
                <xdr:row>3</xdr:row>
                <xdr:rowOff>14</xdr:rowOff>
              </xdr:from>
              <xdr:to>
                <xdr:col>11</xdr:col>
                <xdr:colOff>24</xdr:colOff>
                <xdr:row>6</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4</xdr:col>
                <xdr:colOff>61</xdr:colOff>
                <xdr:row>15</xdr:row>
                <xdr:rowOff>6</xdr:rowOff>
              </xdr:to>
            </anchor>
          </commentPr>
        </mc:Choice>
        <mc:Fallback/>
      </mc:AlternateContent>
    </comment>
    <comment ref="B21"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9</xdr:row>
                <xdr:rowOff>23</xdr:rowOff>
              </xdr:from>
              <xdr:to>
                <xdr:col>5</xdr:col>
                <xdr:colOff>4</xdr:colOff>
                <xdr:row>22</xdr:row>
                <xdr:rowOff>5</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6</xdr:row>
                <xdr:rowOff>23</xdr:rowOff>
              </xdr:from>
              <xdr:to>
                <xdr:col>5</xdr:col>
                <xdr:colOff>4</xdr:colOff>
                <xdr:row>29</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9</xdr:colOff>
                <xdr:row>11</xdr:row>
                <xdr:rowOff>10</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0</xdr:row>
                <xdr:rowOff>13</xdr:rowOff>
              </xdr:from>
              <xdr:to>
                <xdr:col>4</xdr:col>
                <xdr:colOff>29</xdr:colOff>
                <xdr:row>24</xdr:row>
                <xdr:rowOff>10</xdr:rowOff>
              </xdr:to>
            </anchor>
          </commentPr>
        </mc:Choice>
        <mc:Fallback/>
      </mc:AlternateContent>
    </comment>
    <comment ref="B35" authorId="0">
      <text>
        <r>
          <rPr>
            <sz val="7"/>
            <color rgb="FF000000"/>
            <rFont val="Arial"/>
            <family val="2"/>
          </rPr>
          <t xml:space="preserve">Hilfe zur Pflege zusammen entspricht nicht der Summe der einzelnen Positionen.</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4</xdr:col>
                <xdr:colOff>16</xdr:colOff>
                <xdr:row>38</xdr:row>
                <xdr:rowOff>8</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79</xdr:colOff>
                <xdr:row>1</xdr:row>
                <xdr:rowOff>1</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50</xdr:colOff>
                <xdr:row>0</xdr:row>
                <xdr:rowOff>7</xdr:rowOff>
              </xdr:from>
              <xdr:to>
                <xdr:col>9</xdr:col>
                <xdr:colOff>0</xdr:colOff>
                <xdr:row>1</xdr:row>
                <xdr:rowOff>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9</xdr:col>
                <xdr:colOff>78</xdr:colOff>
                <xdr:row>27</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49</xdr:colOff>
                <xdr:row>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8</xdr:colOff>
                <xdr:row>1</xdr:row>
                <xdr:rowOff>24</xdr:rowOff>
              </xdr:from>
              <xdr:to>
                <xdr:col>6</xdr:col>
                <xdr:colOff>48</xdr:colOff>
                <xdr:row>2</xdr:row>
                <xdr:rowOff>13</xdr:rowOff>
              </xdr:to>
            </anchor>
          </commentPr>
        </mc:Choice>
        <mc:Fallback/>
      </mc:AlternateContent>
    </comment>
    <comment ref="E6"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5</xdr:colOff>
                <xdr:row>3</xdr:row>
                <xdr:rowOff>1</xdr:rowOff>
              </xdr:from>
              <xdr:to>
                <xdr:col>8</xdr:col>
                <xdr:colOff>53</xdr:colOff>
                <xdr:row>5</xdr:row>
                <xdr:rowOff>8</xdr:rowOff>
              </xdr:to>
            </anchor>
          </commentPr>
        </mc:Choice>
        <mc:Fallback/>
      </mc:AlternateContent>
    </comment>
    <comment ref="F6" authorId="0">
      <text>
        <r>
          <rPr>
            <sz val="7"/>
            <color rgb="FF000000"/>
            <rFont val="Arial"/>
            <family val="2"/>
          </rPr>
          <t xml:space="preserve">Personen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40</xdr:colOff>
                <xdr:row>4</xdr:row>
                <xdr:rowOff>5</xdr:rowOff>
              </xdr:from>
              <xdr:to>
                <xdr:col>13</xdr:col>
                <xdr:colOff>5</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40</xdr:colOff>
                <xdr:row>4</xdr:row>
                <xdr:rowOff>1</xdr:rowOff>
              </xdr:from>
              <xdr:to>
                <xdr:col>10</xdr:col>
                <xdr:colOff>70</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40</xdr:colOff>
                <xdr:row>4</xdr:row>
                <xdr:rowOff>1</xdr:rowOff>
              </xdr:from>
              <xdr:to>
                <xdr:col>11</xdr:col>
                <xdr:colOff>51</xdr:colOff>
                <xdr:row>6</xdr:row>
                <xdr:rowOff>15</xdr:rowOff>
              </xdr:to>
            </anchor>
          </commentPr>
        </mc:Choice>
        <mc:Fallback/>
      </mc:AlternateContent>
    </comment>
  </commentList>
</comments>
</file>

<file path=xl/sharedStrings.xml><?xml version="1.0" encoding="utf-8"?>
<sst xmlns="http://schemas.openxmlformats.org/spreadsheetml/2006/main" count="1611" uniqueCount="547">
  <si>
    <t xml:space="preserve">Statistische Berichte</t>
  </si>
  <si>
    <t xml:space="preserve">Sozialhilfe </t>
  </si>
  <si>
    <t xml:space="preserve">K I - j</t>
  </si>
  <si>
    <t xml:space="preserve">Sozialhilfe</t>
  </si>
  <si>
    <t xml:space="preserve">in Mecklenburg-Vorpommern</t>
  </si>
  <si>
    <t xml:space="preserve">2018</t>
  </si>
  <si>
    <t xml:space="preserve">Kennziffer:</t>
  </si>
  <si>
    <t xml:space="preserve">K113 2018 00</t>
  </si>
  <si>
    <t xml:space="preserve">Herausgabe:</t>
  </si>
  <si>
    <t xml:space="preserve">18.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im Zeitvergleich</t>
  </si>
  <si>
    <t xml:space="preserve">   Tabelle 1.2.1</t>
  </si>
  <si>
    <t xml:space="preserve">Empfänger von Hilfe zum Lebensunterhalt am 31. Dezember 2018 nach Geschlecht und 
   Altersgruppen</t>
  </si>
  <si>
    <t xml:space="preserve">      Grafiken</t>
  </si>
  <si>
    <t xml:space="preserve">Empfänger von Hilfe zum Lebensunterhalt in und außerhalb von Einrichtungen am 
   31. Dezember im Zeitvergleich</t>
  </si>
  <si>
    <t xml:space="preserve">Empfänger von Hilfe zum Lebensunterhalt am 31. Dezember 2018 nach Altersgruppen</t>
  </si>
  <si>
    <t xml:space="preserve">   Tabelle 1.2.2</t>
  </si>
  <si>
    <t xml:space="preserve">Empfänger von Hilfe zum Lebensunterhalt am 31. Dezember 2018 in und außerhalb von 
   Einrichtungen nach der bisherigen Dauer der Hilfegewährung</t>
  </si>
  <si>
    <t xml:space="preserve">   Tabelle 1.2.3</t>
  </si>
  <si>
    <t xml:space="preserve">Empfänger von Hilfe zum Lebensunterhalt am 31. Dezember 2018 nach Kreisen</t>
  </si>
  <si>
    <t xml:space="preserve">      Grafik</t>
  </si>
  <si>
    <t xml:space="preserve">Empfänger von Hilfe zum Lebensunterhalt je 1 000 Einwohner am 31. Dezember 2018 
   nach Kreisen</t>
  </si>
  <si>
    <t xml:space="preserve">   Tabelle 1.3.1</t>
  </si>
  <si>
    <t xml:space="preserve">Personengemeinschaften von Empfängern von Hilfe zum Lebensunterhalt am 31. Dezember 2018
   - Einkommensarten nach Typ der Personengemeinschaft -</t>
  </si>
  <si>
    <t xml:space="preserve">   Tabelle 1.3.2</t>
  </si>
  <si>
    <t xml:space="preserve">Personengemeinschaften von Empfängern von Hilfe zum Lebensunterhalt am 31. Dezember 2018
   - Durchschnittliche monatliche Zahlbeträge an Personengemeinschaften außerhalb von Ein-
   richtungen nach Typ der Personengemeinschaft -</t>
  </si>
  <si>
    <t xml:space="preserve">   Tabelle 1.3.3</t>
  </si>
  <si>
    <t xml:space="preserve">Personengemeinschaften von Empfängern von Hilfe zum Lebensunterhalt am 31. Dezember 2018
   - Längste bisherige Dauer der ununterbrochenen Hilfegewährung nach Typ der Personen-
   gemeinschaft - </t>
  </si>
  <si>
    <t xml:space="preserve">   Tabelle 1.3.4</t>
  </si>
  <si>
    <t xml:space="preserve">Personengemeinschaften von Empfängern von Hilfe zum Lebensunterhalt am 31. Dezember 2018
   - Nettoanspruch in EUR pro Monat nach Typ der Personengemeinschaft -</t>
  </si>
  <si>
    <t xml:space="preserve">   Tabelle 1.3.5</t>
  </si>
  <si>
    <t xml:space="preserve">Personengemeinschaften von Empfängern von Hilfe zum Lebensunterhalt am 31. Dezember 2018
   nach Kreisen</t>
  </si>
  <si>
    <t xml:space="preserve">Kapitel 2</t>
  </si>
  <si>
    <t xml:space="preserve">Statistik über die Empfänger von Leistungen nach dem 5. - 9. Kapitel SGB XII</t>
  </si>
  <si>
    <t xml:space="preserve">   Tabelle 2.1</t>
  </si>
  <si>
    <t xml:space="preserve">   Tabelle 2.2</t>
  </si>
  <si>
    <t xml:space="preserve">Empfänger von Hilfen zur Gesundheit 2018 nach Altersgruppen und Hilfearten</t>
  </si>
  <si>
    <t xml:space="preserve">   Tabelle 2.3</t>
  </si>
  <si>
    <t xml:space="preserve">Empfänger von Eingliederungshilfe für behinderte Menschen 2018 nach Geschlecht und
   Altersgruppen</t>
  </si>
  <si>
    <t xml:space="preserve">Empfänger von Eingliederungshilfe für behinderte Menschen 2018 nach Altersgruppen</t>
  </si>
  <si>
    <t xml:space="preserve">   Tabelle 2.4</t>
  </si>
  <si>
    <t xml:space="preserve">Empfänger von Eingliederungshilfe für behinderte Menschen 2018 nach Altersgruppen
   und Hilfearten</t>
  </si>
  <si>
    <t xml:space="preserve">   Tabelle 2.5</t>
  </si>
  <si>
    <t xml:space="preserve">Empfänger von Hilfe zur Pflege 2018 nach Geschlecht, Altersgruppen und Hilfearten</t>
  </si>
  <si>
    <t xml:space="preserve">   Tabelle 2.6</t>
  </si>
  <si>
    <t xml:space="preserve">Empfänger von Hilfe zur Überwindung besonderer sozialer Schwierigkeiten und Hilfe
   in anderen Lebenslagen 2018 nach Geschlecht, Altersgruppen und Hilfearten</t>
  </si>
  <si>
    <t xml:space="preserve">   Tabelle 2.7</t>
  </si>
  <si>
    <t xml:space="preserve">Empfänger 2018 nach Kreisen</t>
  </si>
  <si>
    <t xml:space="preserve">Empfänger von Leistungen je 1 000 Einwohner 2018 nach Kreisen</t>
  </si>
  <si>
    <t xml:space="preserve">   Tabelle 2.8</t>
  </si>
  <si>
    <t xml:space="preserve">Empfänger 2018 nach Hilfearten und Kreisen</t>
  </si>
  <si>
    <t xml:space="preserve">Kapitel 3</t>
  </si>
  <si>
    <t xml:space="preserve">Statistik über die Ausgaben und Einnahmen der Sozialhilfe nach dem SGB XII</t>
  </si>
  <si>
    <t xml:space="preserve">   Tabelle 3.1</t>
  </si>
  <si>
    <t xml:space="preserve">Reine Ausgaben je Einwohner 2018 nach Kreisen</t>
  </si>
  <si>
    <t xml:space="preserve">   Tabelle 3.2</t>
  </si>
  <si>
    <t xml:space="preserve">Ausgaben und Einnahmen 2018 nach Hilfearten</t>
  </si>
  <si>
    <t xml:space="preserve">   Tabelle 3.3</t>
  </si>
  <si>
    <t xml:space="preserve">Ausgaben an Leistungsberechtigte 2018 nach Hilfearten</t>
  </si>
  <si>
    <t xml:space="preserve">   Tabelle 3.4</t>
  </si>
  <si>
    <t xml:space="preserve">Ausgaben und Einnahmen 2018 nach Kreisen</t>
  </si>
  <si>
    <t xml:space="preserve">   Tabelle 3.5</t>
  </si>
  <si>
    <t xml:space="preserve">Reine Ausgaben 2018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Personengemeinschaften von Empfängern </t>
  </si>
  <si>
    <t xml:space="preserve">davon</t>
  </si>
  <si>
    <t xml:space="preserve">Personen-gemeinschaften von Empfängern in Einrichtungen insgesamt</t>
  </si>
  <si>
    <t xml:space="preserve">Personen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 Dezember 2018
nach Geschlecht und Altersgruppen</t>
  </si>
  <si>
    <t xml:space="preserve">Alter von ... bis 
unter ... Jahren</t>
  </si>
  <si>
    <t xml:space="preserve">Empfänger
insgesamt</t>
  </si>
  <si>
    <t xml:space="preserve">Und zwar</t>
  </si>
  <si>
    <t xml:space="preserve">Nichtdeutsche</t>
  </si>
  <si>
    <t xml:space="preserve">Insgesamt </t>
  </si>
  <si>
    <t xml:space="preserve">   unter 3 </t>
  </si>
  <si>
    <t xml:space="preserve">     3 -   7 </t>
  </si>
  <si>
    <t xml:space="preserve">     7 - 11 </t>
  </si>
  <si>
    <t xml:space="preserve">   11 - 15</t>
  </si>
  <si>
    <t xml:space="preserve">   15 - 18 </t>
  </si>
  <si>
    <t xml:space="preserve">   18 - 21 </t>
  </si>
  <si>
    <t xml:space="preserve">   21 - 25 </t>
  </si>
  <si>
    <t xml:space="preserve">   25 - 30 </t>
  </si>
  <si>
    <t xml:space="preserve">   30 - 40 </t>
  </si>
  <si>
    <t xml:space="preserve">   40 - 50 </t>
  </si>
  <si>
    <t xml:space="preserve">   50 - 60 </t>
  </si>
  <si>
    <t xml:space="preserve">   60 - 65 </t>
  </si>
  <si>
    <t xml:space="preserve">   65 - 70 </t>
  </si>
  <si>
    <t xml:space="preserve">   70 - 75 </t>
  </si>
  <si>
    <t xml:space="preserve">   75 - 80</t>
  </si>
  <si>
    <t xml:space="preserve">   80 - 85</t>
  </si>
  <si>
    <t xml:space="preserve">   85 und mehr </t>
  </si>
  <si>
    <t xml:space="preserve">Durchschnittsalter </t>
  </si>
  <si>
    <t xml:space="preserve">Männlich</t>
  </si>
  <si>
    <t xml:space="preserve">Zusammen </t>
  </si>
  <si>
    <t xml:space="preserve">Weiblich</t>
  </si>
  <si>
    <t xml:space="preserve">Tabelle 1.2.2</t>
  </si>
  <si>
    <r>
      <rPr>
        <b val="true"/>
        <sz val="8"/>
        <color rgb="FF000000"/>
        <rFont val="Arial"/>
        <family val="2"/>
      </rPr>
      <t xml:space="preserve">Empfänger von Hilfe zum Lebensunterhalt am 31. Dezember 2018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In Einrichtungen</t>
  </si>
  <si>
    <t xml:space="preserve">Tabelle 1.2.3</t>
  </si>
  <si>
    <t xml:space="preserve">Empfänger von Hilfe zum Lebensunterhalt am 31. Dezember 2018
nach Kreisen</t>
  </si>
  <si>
    <t xml:space="preserve">Land
Kreisfreie Stadt
Landkreis</t>
  </si>
  <si>
    <t xml:space="preserve">Je 1 000
Ein-
wohner </t>
  </si>
  <si>
    <t xml:space="preserve">Durch-
schnitts-
alter</t>
  </si>
  <si>
    <t xml:space="preserve">außerhalb
von Ein-
richtungen</t>
  </si>
  <si>
    <t xml:space="preserve">in
Einrich-
tungen</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t>
  </si>
  <si>
    <t xml:space="preserve">Statistik über die Empfänger von Hilfe zum Lebensunterhalt
3. Kapitel SGB XII</t>
  </si>
  <si>
    <t xml:space="preserve">Tabelle 1.3.1</t>
  </si>
  <si>
    <t xml:space="preserve">Personengemeinschaften von Empfängern von Hilfe zum Lebensunterhalt
am 31. Dezember 2018 
- Einkommensarten nach Typ der Personengemeinschaft -</t>
  </si>
  <si>
    <t xml:space="preserve">Lfd. Nr.</t>
  </si>
  <si>
    <t xml:space="preserve">Bezeichnung des Typs der Personengemeinschaft</t>
  </si>
  <si>
    <r>
      <rPr>
        <sz val="8"/>
        <color rgb="FF000000"/>
        <rFont val="Arial"/>
        <family val="2"/>
      </rPr>
      <t xml:space="preserve">Personen-
gemein-
schaften
insge-
samt </t>
    </r>
    <r>
      <rPr>
        <sz val="6"/>
        <color rgb="FF000000"/>
        <rFont val="Arial"/>
        <family val="2"/>
      </rPr>
      <t xml:space="preserve">2)</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2)</t>
    </r>
  </si>
  <si>
    <r>
      <rPr>
        <sz val="8"/>
        <color rgb="FF000000"/>
        <rFont val="Arial"/>
        <family val="2"/>
      </rPr>
      <t xml:space="preserve">und zwar </t>
    </r>
    <r>
      <rPr>
        <sz val="6"/>
        <color rgb="FF000000"/>
        <rFont val="Arial"/>
        <family val="2"/>
      </rPr>
      <t xml:space="preserve">3)</t>
    </r>
  </si>
  <si>
    <t xml:space="preserve">Erwerbs-
ein-
kommen</t>
  </si>
  <si>
    <r>
      <rPr>
        <sz val="8"/>
        <color rgb="FF000000"/>
        <rFont val="Arial"/>
        <family val="2"/>
      </rPr>
      <t xml:space="preserve">Rente
wegen
Erwerbs-
minde-
rung </t>
    </r>
    <r>
      <rPr>
        <sz val="6"/>
        <color rgb="FF000000"/>
        <rFont val="Arial"/>
        <family val="2"/>
      </rPr>
      <t xml:space="preserve">4)</t>
    </r>
  </si>
  <si>
    <r>
      <rPr>
        <sz val="8"/>
        <color rgb="FF000000"/>
        <rFont val="Arial"/>
        <family val="2"/>
      </rPr>
      <t xml:space="preserve">Alters-
rente </t>
    </r>
    <r>
      <rPr>
        <sz val="6"/>
        <color rgb="FF000000"/>
        <rFont val="Arial"/>
        <family val="2"/>
      </rPr>
      <t xml:space="preserve">4)</t>
    </r>
  </si>
  <si>
    <t xml:space="preserve">private
Unterhalts-
leistungen</t>
  </si>
  <si>
    <t xml:space="preserve">öffentlich-
rechtliche
Leistungen
für Kinder</t>
  </si>
  <si>
    <t xml:space="preserve">Personengemeinschaften insgesamt </t>
  </si>
  <si>
    <t xml:space="preserve">   außerhalb von Einrichtungen zusammen </t>
  </si>
  <si>
    <t xml:space="preserve">      Einzelne erwachsene leistungsberechtigte
         Personen             </t>
  </si>
  <si>
    <t xml:space="preserve">         ohne Kinder unter 18 Jahren                                 </t>
  </si>
  <si>
    <t xml:space="preserve">         mit Kindern unter 18 Jahren                                 </t>
  </si>
  <si>
    <t xml:space="preserve">      Ehepaare/Lebenspartnerschaften</t>
  </si>
  <si>
    <t xml:space="preserve">         mit einer erwachsenen leistungs-
            berechtigten Personen             </t>
  </si>
  <si>
    <t xml:space="preserve">         mit zwei erwachsenen leistungs-
            berechtigten Personen             </t>
  </si>
  <si>
    <t xml:space="preserve">            ohne Kinder unter 18 Jahren                                 </t>
  </si>
  <si>
    <t xml:space="preserve">            mit Kindern unter 18 Jahren                                 </t>
  </si>
  <si>
    <t xml:space="preserve">        mit mehr als zwei erwachsenen
           leistungsberechtigten Personen             </t>
  </si>
  <si>
    <t xml:space="preserve">      mindestens zwei erwachsene
         leistungsberechtigte Personen   </t>
  </si>
  <si>
    <t xml:space="preserve">      leistungsberechtigte Minderjährige ohne
         leistungsberechtigte erwachsene
         Personen</t>
  </si>
  <si>
    <t xml:space="preserve">      sonstige Personengemeinschaften</t>
  </si>
  <si>
    <t xml:space="preserve">   in Einrichtungen </t>
  </si>
  <si>
    <t xml:space="preserve">Tabelle 1.3.2</t>
  </si>
  <si>
    <t xml:space="preserve">Personengemeinschaften von Empfängern von Hilfe zum Lebensunterhalt
am 31. Dezember 2018 - Durchschnittliche monatliche Zahlbeträge an 
Personengemeinschaften außerhalb von Einrichtungen nach Typ der 
Personengemeinschaft -</t>
  </si>
  <si>
    <t xml:space="preserve">Bezeichnung des Typs der
Personengemeinschaft</t>
  </si>
  <si>
    <t xml:space="preserve">Personen-
gemein-
schaften
insgesamt</t>
  </si>
  <si>
    <t xml:space="preserve">Durchschnittliche(r/s) monatliche(r/s)</t>
  </si>
  <si>
    <t xml:space="preserve">Bruttobedarf</t>
  </si>
  <si>
    <r>
      <rPr>
        <sz val="8"/>
        <rFont val="Arial"/>
        <family val="2"/>
      </rPr>
      <t xml:space="preserve">Aufwendungen
für Unterkunft
und Heizung </t>
    </r>
    <r>
      <rPr>
        <sz val="6"/>
        <rFont val="Arial"/>
        <family val="2"/>
      </rPr>
      <t xml:space="preserve">5)</t>
    </r>
  </si>
  <si>
    <r>
      <rPr>
        <sz val="8"/>
        <rFont val="Arial"/>
        <family val="2"/>
      </rPr>
      <t xml:space="preserve">angerechnetes
Einkommen </t>
    </r>
    <r>
      <rPr>
        <sz val="6"/>
        <rFont val="Arial"/>
        <family val="2"/>
      </rPr>
      <t xml:space="preserve">6)</t>
    </r>
  </si>
  <si>
    <t xml:space="preserve">Nettobedarf</t>
  </si>
  <si>
    <t xml:space="preserve">EUR</t>
  </si>
  <si>
    <t xml:space="preserve">         mit Kindern unter 18 Jahren                                  </t>
  </si>
  <si>
    <t xml:space="preserve">Statistik über die Empfängern von Hilfe zum Lebensunterhalt 
3. Kapitel SGB XII</t>
  </si>
  <si>
    <t xml:space="preserve">Statistik über die Empfänger von Hilfe zum Lebensunterhalt 
3. Kapitel SGB XII</t>
  </si>
  <si>
    <t xml:space="preserve">Tabelle 1.3.3</t>
  </si>
  <si>
    <r>
      <rPr>
        <b val="true"/>
        <sz val="8"/>
        <rFont val="Arial"/>
        <family val="2"/>
      </rPr>
      <t xml:space="preserve">Personengemeinschaften von Empfängern von Hilfe zum Lebensunterhalt
am 31. Dezember 2018 - Längste bisherige Dauer der ununterbrochenen
Hilfegewährung nach Typ der Personengemeinschaft </t>
    </r>
    <r>
      <rPr>
        <b val="true"/>
        <sz val="6"/>
        <rFont val="Arial"/>
        <family val="2"/>
      </rPr>
      <t xml:space="preserve">7)</t>
    </r>
    <r>
      <rPr>
        <b val="true"/>
        <sz val="8"/>
        <rFont val="Arial"/>
        <family val="2"/>
      </rPr>
      <t xml:space="preserve"> - </t>
    </r>
  </si>
  <si>
    <r>
      <rPr>
        <b val="true"/>
        <sz val="8"/>
        <rFont val="Arial"/>
        <family val="2"/>
      </rPr>
      <t xml:space="preserve">Personengemeinschaften von Empfängern von Hilfe zum Lebensunterhalt
am 31. Dezember 2018 - Längste bisherige Dauer der ununterbrochenen
Hilfegewährung nach Typ der Personengemeinschaft</t>
    </r>
    <r>
      <rPr>
        <b val="true"/>
        <sz val="6"/>
        <rFont val="Arial"/>
        <family val="2"/>
      </rPr>
      <t xml:space="preserve"> 7)</t>
    </r>
    <r>
      <rPr>
        <b val="true"/>
        <sz val="8"/>
        <rFont val="Arial"/>
        <family val="2"/>
      </rPr>
      <t xml:space="preserve"> - </t>
    </r>
  </si>
  <si>
    <t xml:space="preserve">Personen-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Tabelle 1.3.4</t>
  </si>
  <si>
    <t xml:space="preserve">Personengemeinschaften von Empfängern von Hilfe zum Lebensunterhalt
am 31. Dezember 2018 
- Nettoanspruch in EUR pro Monat nach Typ der Personengemeinschaft -</t>
  </si>
  <si>
    <t xml:space="preserve">Bezeichnung des Typs der           Personengemeinschaft</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      Einzelne erwachsene leistungsberechtigte
        Personen             </t>
  </si>
  <si>
    <t xml:space="preserve">        ohne Kinder unter 18 Jahren                                 </t>
  </si>
  <si>
    <t xml:space="preserve">        mit Kindern unter 18 Jahren                                 </t>
  </si>
  <si>
    <t xml:space="preserve">           ohne Kinder unter 18 Jahren                                 </t>
  </si>
  <si>
    <t xml:space="preserve">           mit Kindern unter 18 Jahren                                 </t>
  </si>
  <si>
    <t xml:space="preserve">Statistik über die Empfänger von Hilfe zum
Lebensunterhalt 3. Kapitel SGB XII</t>
  </si>
  <si>
    <t xml:space="preserve">Tabelle 1.3.5</t>
  </si>
  <si>
    <t xml:space="preserve">Personengemeinschaften von Empfängern von Hilfe zum Lebensunterhalt am 31. Dezember 2018 nach Kreisen</t>
  </si>
  <si>
    <t xml:space="preserve">Mecklenburg-
Vorpommern</t>
  </si>
  <si>
    <t xml:space="preserve">Kreisfreie Stadt</t>
  </si>
  <si>
    <t xml:space="preserve">Landkreis</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      Einzelne erwachsene leistungsberechtigte Personen             </t>
  </si>
  <si>
    <t xml:space="preserve">         mit einer erwachsenen leistungsberechtigten Personen</t>
  </si>
  <si>
    <t xml:space="preserve">         mit zwei erwachsenen leistungsberechtigten Personen</t>
  </si>
  <si>
    <t xml:space="preserve">      mit mehr als zwei erwachsenen leistungsberechtigten 
         Personen</t>
  </si>
  <si>
    <t xml:space="preserve">      mindestens zwei erwachsene leistungsberechtigte 
         Personen   </t>
  </si>
  <si>
    <t xml:space="preserve">      leistungsberechtigte Minderjährige ohne leistungsbe-
         rechtigte erwachsene Personen</t>
  </si>
  <si>
    <r>
      <rPr>
        <b val="true"/>
        <sz val="8"/>
        <rFont val="Arial"/>
        <family val="2"/>
      </rPr>
      <t xml:space="preserve">Durchschnittliche Dauer der längsten bisherigen ununterbrochenen Hilfegewährung </t>
    </r>
    <r>
      <rPr>
        <b val="true"/>
        <sz val="6"/>
        <rFont val="Arial"/>
        <family val="2"/>
      </rPr>
      <t xml:space="preserve">7)</t>
    </r>
  </si>
  <si>
    <t xml:space="preserve">   davon</t>
  </si>
  <si>
    <t xml:space="preserve">   außerhalb von Einrichtungen insgesamt</t>
  </si>
  <si>
    <t xml:space="preserve">   durchschnittliche Dauer der längsten bisherigen 
      ununterbrochenen Hilfegewährung in Monaten</t>
  </si>
  <si>
    <t xml:space="preserve">   in Einrichtungen insgesamt</t>
  </si>
  <si>
    <t xml:space="preserve">Durchschnittliche monatliche Zahlbeträge an Personengemeinschaften außerhalb von Einrichtungen</t>
  </si>
  <si>
    <t xml:space="preserve">   durchschnittlicher monatlicher Bruttobedarf (EUR)</t>
  </si>
  <si>
    <r>
      <rPr>
        <sz val="8"/>
        <color rgb="FF000000"/>
        <rFont val="Arial"/>
        <family val="2"/>
      </rPr>
      <t xml:space="preserve">   durchschnittliche monatliche Aufwendungen für Unterkunft 
      und Heizung (EUR) </t>
    </r>
    <r>
      <rPr>
        <sz val="6"/>
        <color rgb="FF000000"/>
        <rFont val="Arial"/>
        <family val="2"/>
      </rPr>
      <t xml:space="preserve">5)</t>
    </r>
  </si>
  <si>
    <r>
      <rPr>
        <sz val="8"/>
        <color rgb="FF000000"/>
        <rFont val="Arial"/>
        <family val="2"/>
      </rPr>
      <t xml:space="preserve">   durchschnittliches monatliches angerechnetes 
      Einkommen (EUR) </t>
    </r>
    <r>
      <rPr>
        <sz val="6"/>
        <color rgb="FF000000"/>
        <rFont val="Arial"/>
        <family val="2"/>
      </rPr>
      <t xml:space="preserve">6)</t>
    </r>
  </si>
  <si>
    <t xml:space="preserve">   durchschnittlicher monatlicher Nettobedarf (EUR)</t>
  </si>
  <si>
    <t xml:space="preserve">Kapitel 2: Statistik über die Empfänger von Leistungen nach dem 5. - 9. Kapitel SGB XII</t>
  </si>
  <si>
    <t xml:space="preserve">Tabelle 2.1</t>
  </si>
  <si>
    <r>
      <rPr>
        <b val="true"/>
        <sz val="8"/>
        <color rgb="FF000000"/>
        <rFont val="Arial"/>
        <family val="2"/>
      </rPr>
      <t xml:space="preserve">Ausgewählte Kennziffern im Zeitvergleich </t>
    </r>
    <r>
      <rPr>
        <b val="true"/>
        <sz val="6"/>
        <color rgb="FF000000"/>
        <rFont val="Arial"/>
        <family val="2"/>
      </rPr>
      <t xml:space="preserve">8)</t>
    </r>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je 1 000 Einwohner </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0)</t>
    </r>
  </si>
  <si>
    <t xml:space="preserve">Eingliede-
rungshilfe
für be-hinderte
Menschen</t>
  </si>
  <si>
    <r>
      <rPr>
        <sz val="8"/>
        <color rgb="FF000000"/>
        <rFont val="Arial"/>
        <family val="2"/>
      </rPr>
      <t xml:space="preserve">Hilfe zur
Pflege </t>
    </r>
    <r>
      <rPr>
        <sz val="6"/>
        <color rgb="FF000000"/>
        <rFont val="Arial"/>
        <family val="2"/>
      </rPr>
      <t xml:space="preserve">11)</t>
    </r>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2.2</t>
  </si>
  <si>
    <r>
      <rPr>
        <b val="true"/>
        <sz val="8"/>
        <color rgb="FF000000"/>
        <rFont val="Arial"/>
        <family val="2"/>
      </rPr>
      <t xml:space="preserve">Empfänger von Hilfen zur Gesundheit 2018 </t>
    </r>
    <r>
      <rPr>
        <b val="true"/>
        <sz val="6"/>
        <color rgb="FF000000"/>
        <rFont val="Arial"/>
        <family val="2"/>
      </rPr>
      <t xml:space="preserve">8)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t xml:space="preserve">Insgesamt</t>
  </si>
  <si>
    <r>
      <rPr>
        <sz val="8"/>
        <color rgb="FF000000"/>
        <rFont val="Arial"/>
        <family val="2"/>
      </rPr>
      <t xml:space="preserve">Hilfen zur Gesundheit zusammen </t>
    </r>
    <r>
      <rPr>
        <sz val="6"/>
        <color rgb="FF000000"/>
        <rFont val="Arial"/>
        <family val="2"/>
      </rPr>
      <t xml:space="preserve">9)</t>
    </r>
  </si>
  <si>
    <t xml:space="preserve">   vorbeugende Gesundheitshilfe</t>
  </si>
  <si>
    <t xml:space="preserve">   Hilfe bei Krankheit</t>
  </si>
  <si>
    <t xml:space="preserve">   Hilfe bei Familienplanung</t>
  </si>
  <si>
    <t xml:space="preserve">   Hilfe bei Schwangerschaft und Mutterschaft</t>
  </si>
  <si>
    <t xml:space="preserve">   Hilfe bei Sterilisation</t>
  </si>
  <si>
    <t xml:space="preserve">Unmittelbar vom Sozialamt erbrachte Leistungen
in Einrichtungen</t>
  </si>
  <si>
    <t xml:space="preserve">Anspruch auf Übernahme der Krankenbehandlung durch die Krankenkasse
nach § 264 Absatz 2 SGB V</t>
  </si>
  <si>
    <t xml:space="preserve">   männlich </t>
  </si>
  <si>
    <t xml:space="preserve">   weiblich </t>
  </si>
  <si>
    <t xml:space="preserve">Tabelle 2.3</t>
  </si>
  <si>
    <r>
      <rPr>
        <b val="true"/>
        <sz val="8"/>
        <color rgb="FF000000"/>
        <rFont val="Arial"/>
        <family val="2"/>
      </rPr>
      <t xml:space="preserve">Empfänger von Eingliederungshilfe für behinderte Menschen 2018 </t>
    </r>
    <r>
      <rPr>
        <b val="true"/>
        <sz val="6"/>
        <color rgb="FF000000"/>
        <rFont val="Arial"/>
        <family val="2"/>
      </rPr>
      <t xml:space="preserve">8)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9)</t>
    </r>
  </si>
  <si>
    <t xml:space="preserve">je 1 000
Einwohner </t>
  </si>
  <si>
    <t xml:space="preserve">   70 - 80 </t>
  </si>
  <si>
    <t xml:space="preserve">   80 und mehr </t>
  </si>
  <si>
    <t xml:space="preserve">Durchschnittsalter</t>
  </si>
  <si>
    <t xml:space="preserve">Tabelle 2.4</t>
  </si>
  <si>
    <r>
      <rPr>
        <b val="true"/>
        <sz val="8"/>
        <color rgb="FF000000"/>
        <rFont val="Arial"/>
        <family val="2"/>
      </rPr>
      <t xml:space="preserve">Empfänger von Eingliederungshilfe
für behinderte Menschen 2018 </t>
    </r>
    <r>
      <rPr>
        <b val="true"/>
        <sz val="6"/>
        <color rgb="FF000000"/>
        <rFont val="Arial"/>
        <family val="2"/>
      </rPr>
      <t xml:space="preserve">8)
</t>
    </r>
    <r>
      <rPr>
        <b val="true"/>
        <sz val="8"/>
        <color rgb="FF000000"/>
        <rFont val="Arial"/>
        <family val="2"/>
      </rPr>
      <t xml:space="preserve">nach Altersgruppen und Hilfearten</t>
    </r>
  </si>
  <si>
    <t xml:space="preserve">Hilfearten</t>
  </si>
  <si>
    <t xml:space="preserve">Empfänger
ins-
gesamt</t>
  </si>
  <si>
    <r>
      <rPr>
        <sz val="8"/>
        <rFont val="Arial"/>
        <family val="2"/>
      </rPr>
      <t xml:space="preserve">Eingliederungshilfe für behinderte Menschen zusammen </t>
    </r>
    <r>
      <rPr>
        <sz val="6"/>
        <rFont val="Arial"/>
        <family val="2"/>
      </rPr>
      <t xml:space="preserve">9)</t>
    </r>
  </si>
  <si>
    <t xml:space="preserve">   darunter</t>
  </si>
  <si>
    <t xml:space="preserve">   Leistungen zur medizinischen Rehabilitation</t>
  </si>
  <si>
    <t xml:space="preserve">   Leistungen zur Beschäftigung</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zur Ausbildung für eine sonstige angemessene Tätigkeit</t>
  </si>
  <si>
    <t xml:space="preserve">   nachgehende Hilfe zur Sicherung der Wirksamkeit der
      ärztlich verordneten Leistungen und zur Sicherheit der
      Teilhabe am Arbeitsleben</t>
  </si>
  <si>
    <t xml:space="preserve">   sonstige Leistungen der Eingliederungshilfe</t>
  </si>
  <si>
    <t xml:space="preserve">Tabelle 2.5</t>
  </si>
  <si>
    <r>
      <rPr>
        <b val="true"/>
        <sz val="8"/>
        <rFont val="Arial"/>
        <family val="2"/>
      </rPr>
      <t xml:space="preserve">Empfänger von Hilfe zur Pflege 2018 </t>
    </r>
    <r>
      <rPr>
        <b val="true"/>
        <sz val="6"/>
        <rFont val="Arial"/>
        <family val="2"/>
      </rPr>
      <t xml:space="preserve">8) 11)
</t>
    </r>
    <r>
      <rPr>
        <b val="true"/>
        <sz val="8"/>
        <rFont val="Arial"/>
        <family val="2"/>
      </rPr>
      <t xml:space="preserve">nach Geschlecht, Altersgruppen und Hilfearten</t>
    </r>
  </si>
  <si>
    <t xml:space="preserve">Ins-
gesamt</t>
  </si>
  <si>
    <t xml:space="preserve">Darunter mit</t>
  </si>
  <si>
    <t xml:space="preserve">zusätzlichen
Pflegeleis-
tungen eines
Sozialver-
sicherungs-
trägers</t>
  </si>
  <si>
    <t xml:space="preserve">unter 40</t>
  </si>
  <si>
    <t xml:space="preserve">40 - 60</t>
  </si>
  <si>
    <t xml:space="preserve">60 - 75</t>
  </si>
  <si>
    <t xml:space="preserve">75 - 85</t>
  </si>
  <si>
    <t xml:space="preserve">85 und
mehr</t>
  </si>
  <si>
    <t xml:space="preserve">   männlich</t>
  </si>
  <si>
    <t xml:space="preserve">   weiblich</t>
  </si>
  <si>
    <r>
      <rPr>
        <sz val="8"/>
        <color rgb="FF000000"/>
        <rFont val="Arial"/>
        <family val="2"/>
      </rPr>
      <t xml:space="preserve">Hilfe zur Pflege insgesamt </t>
    </r>
    <r>
      <rPr>
        <sz val="6"/>
        <color rgb="FF000000"/>
        <rFont val="Arial"/>
        <family val="2"/>
      </rPr>
      <t xml:space="preserve">9)</t>
    </r>
  </si>
  <si>
    <t xml:space="preserve">   Pflegegeld (§ 64a Absatz 1 SGB XII)</t>
  </si>
  <si>
    <t xml:space="preserve">      Pflegegrad 2</t>
  </si>
  <si>
    <t xml:space="preserve">      Pflegegrad 3</t>
  </si>
  <si>
    <t xml:space="preserve">      Pflegegrad 4</t>
  </si>
  <si>
    <t xml:space="preserve">      Pflegegrad 5</t>
  </si>
  <si>
    <t xml:space="preserve">   Häusliche Pflegehilfe (§ 64b SGB XII)</t>
  </si>
  <si>
    <t xml:space="preserve">   Verhinderungspflege (§ 64c SGB XII)</t>
  </si>
  <si>
    <t xml:space="preserve">   Pflegehilfsmittel (§ 64d SGB XII)</t>
  </si>
  <si>
    <t xml:space="preserve">   Maßnahmen zur Verbesserung des
      Wohnumfeldes (§ 64e SGB XII)</t>
  </si>
  <si>
    <t xml:space="preserve">   Aufwendungen für die Beiträge einer
      Pflegeperson/bes. Pflegekraft für eine
      angemessene Alterssicherung
      (§64f Absatz 1 SGB XII)</t>
  </si>
  <si>
    <t xml:space="preserve">   Beratungskosten für die Pflegeperson
      (§ 64f Absatz 2 SGB XII)</t>
  </si>
  <si>
    <t xml:space="preserve">   Kostenübernahme für das Arbeitgeber-
      modell (§ 64f Absatz 3 SGB XII)</t>
  </si>
  <si>
    <t xml:space="preserve">   Entlastungsbetrag bei den Pflegegraden
      2, 3, 4 und 5 (§ 64i SGB XII)</t>
  </si>
  <si>
    <t xml:space="preserve">   Entlastungsbetrag bei Pflegegrad 1
      (§ 66 SGB XII)</t>
  </si>
  <si>
    <t xml:space="preserve">   Teilstationäre Pflege (§ 64g SGB XII)</t>
  </si>
  <si>
    <t xml:space="preserve">   Kurzzeitpflege (§ 64h SGB XII)</t>
  </si>
  <si>
    <t xml:space="preserve">   Stationäre Pflege (§ 65 SGB XII)</t>
  </si>
  <si>
    <t xml:space="preserve">Tabelle 2.6</t>
  </si>
  <si>
    <r>
      <rPr>
        <b val="true"/>
        <sz val="8"/>
        <color rgb="FF000000"/>
        <rFont val="Arial"/>
        <family val="2"/>
      </rPr>
      <t xml:space="preserve">Empfänger von Hilfe zur Überwindung besonderer sozialer
Schwierigkeiten und Hilfe in anderen Lebenslagen 2018 </t>
    </r>
    <r>
      <rPr>
        <b val="true"/>
        <sz val="6"/>
        <color rgb="FF000000"/>
        <rFont val="Arial"/>
        <family val="2"/>
      </rPr>
      <t xml:space="preserve">8)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9)</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Darunter männlich</t>
  </si>
  <si>
    <t xml:space="preserve">Tabelle 2.7</t>
  </si>
  <si>
    <t xml:space="preserve">Je 1 000
Einwohner</t>
  </si>
  <si>
    <t xml:space="preserve">außerhalb
von Einrich-
tungen</t>
  </si>
  <si>
    <t xml:space="preserve">in Einrich-
tungen</t>
  </si>
  <si>
    <t xml:space="preserve">Mecklenburg-Vorpommern </t>
  </si>
  <si>
    <t xml:space="preserve">Tabelle 2.8</t>
  </si>
  <si>
    <r>
      <rPr>
        <b val="true"/>
        <sz val="8"/>
        <color rgb="FF000000"/>
        <rFont val="Arial"/>
        <family val="2"/>
      </rPr>
      <t xml:space="preserve">Empfänger 2018 </t>
    </r>
    <r>
      <rPr>
        <b val="true"/>
        <sz val="6"/>
        <color rgb="FF000000"/>
        <rFont val="Arial"/>
        <family val="2"/>
      </rPr>
      <t xml:space="preserve">8)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9)</t>
    </r>
  </si>
  <si>
    <r>
      <rPr>
        <sz val="8"/>
        <rFont val="Arial"/>
        <family val="2"/>
      </rPr>
      <t xml:space="preserve">Hilfe zur
Gesundheit </t>
    </r>
    <r>
      <rPr>
        <sz val="6"/>
        <rFont val="Arial"/>
        <family val="2"/>
      </rPr>
      <t xml:space="preserve">10)</t>
    </r>
  </si>
  <si>
    <t xml:space="preserve">Eingliederungs-
hilfe für 
behinderte
Menschen</t>
  </si>
  <si>
    <t xml:space="preserve">Hilfe zur
Pflege</t>
  </si>
  <si>
    <t xml:space="preserve">Hilfe zur Überwindung besonderer sozialer Schwierigkeiten
und Hilfen in anderen
Lebenslagen</t>
  </si>
  <si>
    <t xml:space="preserve">Kapitel 3: Statistik über die Ausgaben und Einnahmen der Sozialhilfe nach dem SGB XII</t>
  </si>
  <si>
    <t xml:space="preserve">Tabelle 3.1</t>
  </si>
  <si>
    <t xml:space="preserve">Ausgaben für
Hilfeleistun-gen an
 Berechtigte
(brutto)</t>
  </si>
  <si>
    <t xml:space="preserve">Einnahmen</t>
  </si>
  <si>
    <t xml:space="preserve">Reine Ausgaben (netto)</t>
  </si>
  <si>
    <t xml:space="preserve">Hilfe zum
Lebens-
unterhalt</t>
  </si>
  <si>
    <t xml:space="preserve">Grund-
sicherung
im Alter
und bei
Erwerbs-
minderung</t>
  </si>
  <si>
    <r>
      <rPr>
        <sz val="8"/>
        <rFont val="Arial"/>
        <family val="2"/>
      </rPr>
      <t xml:space="preserve">Hilfen zur
Gesundheit
einschließlich
Erstattungen 
an Kranken-
kassen </t>
    </r>
    <r>
      <rPr>
        <sz val="6"/>
        <rFont val="Arial"/>
        <family val="2"/>
      </rPr>
      <t xml:space="preserve">12)</t>
    </r>
  </si>
  <si>
    <t xml:space="preserve">Eingliede-
rungshilfe für
behinderte
Menschen</t>
  </si>
  <si>
    <t xml:space="preserve">Hilfe zur 
Pflege</t>
  </si>
  <si>
    <t xml:space="preserve">Hilfe zur Überwindung besonderer sozialer Schwierigkei-ten und Hilfe in anderen Lebenslagen</t>
  </si>
  <si>
    <t xml:space="preserve">1 000 EUR</t>
  </si>
  <si>
    <t xml:space="preserve">Statistik über die Ausgaben und Einnahmen der Sozialhilfe
nach dem SGB XII</t>
  </si>
  <si>
    <t xml:space="preserve">Tabelle 3.2</t>
  </si>
  <si>
    <t xml:space="preserve">Ausgaben und Einnahmen 2018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r>
      <rPr>
        <b val="true"/>
        <sz val="8"/>
        <rFont val="Arial"/>
        <family val="2"/>
      </rPr>
      <t xml:space="preserve">Insgesamt </t>
    </r>
    <r>
      <rPr>
        <b val="true"/>
        <sz val="6"/>
        <rFont val="Arial"/>
        <family val="2"/>
      </rPr>
      <t xml:space="preserve">13)</t>
    </r>
  </si>
  <si>
    <t xml:space="preserve">   Hilfe zum Lebensunterhalt </t>
  </si>
  <si>
    <t xml:space="preserve">   Eingliederungshilfe für behinderte 
      Menschen</t>
  </si>
  <si>
    <t xml:space="preserve">   Hilfe zur Pflege</t>
  </si>
  <si>
    <t xml:space="preserve">   Hilfe zur Überwindung besonderer sozialer
      Schwierigkeiten und Hilfe in anderen
      Lebenslagen</t>
  </si>
  <si>
    <t xml:space="preserve">   Hilfen zur Gesundheit einschließlich
      Erstattungen an Krankenkassen für die
      Übernahme der Krankenbehandlung</t>
  </si>
  <si>
    <r>
      <rPr>
        <b val="true"/>
        <sz val="8"/>
        <rFont val="Arial"/>
        <family val="2"/>
      </rPr>
      <t xml:space="preserve">Zusammen </t>
    </r>
    <r>
      <rPr>
        <b val="true"/>
        <sz val="6"/>
        <rFont val="Arial"/>
        <family val="2"/>
      </rPr>
      <t xml:space="preserve">14)</t>
    </r>
  </si>
  <si>
    <t xml:space="preserve">Statistik über die Ausgaben und Einnahmen der
Sozialhilfe nach dem SGB XII</t>
  </si>
  <si>
    <t xml:space="preserve">Tabelle 3.3</t>
  </si>
  <si>
    <t xml:space="preserve">Ausgaben an Leistungsberechtigte 2018
nach Hilfearten</t>
  </si>
  <si>
    <t xml:space="preserve">Ausgaben für Hilfeleistungen an Berechtigte (brutto)</t>
  </si>
  <si>
    <r>
      <rPr>
        <sz val="8"/>
        <rFont val="Arial"/>
        <family val="2"/>
      </rPr>
      <t xml:space="preserve">außerhalb von 
Einrichtungen </t>
    </r>
    <r>
      <rPr>
        <sz val="6"/>
        <rFont val="Arial"/>
        <family val="2"/>
      </rPr>
      <t xml:space="preserve">15)</t>
    </r>
  </si>
  <si>
    <r>
      <rPr>
        <sz val="8"/>
        <rFont val="Arial"/>
        <family val="2"/>
      </rPr>
      <t xml:space="preserve">in Einrichtungen </t>
    </r>
    <r>
      <rPr>
        <sz val="6"/>
        <rFont val="Arial"/>
        <family val="2"/>
      </rPr>
      <t xml:space="preserve">15)</t>
    </r>
  </si>
  <si>
    <r>
      <rPr>
        <b val="true"/>
        <sz val="8"/>
        <rFont val="Arial"/>
        <family val="2"/>
      </rPr>
      <t xml:space="preserve">Ausgaben insgesamt </t>
    </r>
    <r>
      <rPr>
        <b val="true"/>
        <sz val="6"/>
        <rFont val="Arial"/>
        <family val="2"/>
      </rPr>
      <t xml:space="preserve">16)</t>
    </r>
  </si>
  <si>
    <t xml:space="preserve">   Hilfe zum Lebensunterhalt zusammen </t>
  </si>
  <si>
    <t xml:space="preserve">      laufende Leistungen</t>
  </si>
  <si>
    <t xml:space="preserve">      einmalige Leistungen an Empfänger laufender Leistungen</t>
  </si>
  <si>
    <t xml:space="preserve">      einmalige Leistungen an sonstige Hilfeempfänger</t>
  </si>
  <si>
    <t xml:space="preserve">   Hilfen zur Gesundheit (ohne Erstattungen an Krankenkassen) </t>
  </si>
  <si>
    <t xml:space="preserve">      vorbeugende Gesundheitshilfe</t>
  </si>
  <si>
    <t xml:space="preserve">      Hilfe bei Krankheit</t>
  </si>
  <si>
    <t xml:space="preserve">      Hilfe zur Familienplanung</t>
  </si>
  <si>
    <t xml:space="preserve">      Hilfe bei Schwangerschaft und Mutterschaft</t>
  </si>
  <si>
    <r>
      <rPr>
        <sz val="8"/>
        <rFont val="Arial"/>
        <family val="2"/>
      </rPr>
      <t xml:space="preserve">   Erstattungen an Krankenkassen für die Übernahme der
      Krankenbehandlung </t>
    </r>
    <r>
      <rPr>
        <sz val="6"/>
        <rFont val="Arial"/>
        <family val="2"/>
      </rPr>
      <t xml:space="preserve">16)</t>
    </r>
  </si>
  <si>
    <t xml:space="preserve">   Eingliederungshilfe für behinderte Menschen zusammen </t>
  </si>
  <si>
    <t xml:space="preserve">      Leistungen zur medizinischen Rehabilitation</t>
  </si>
  <si>
    <t xml:space="preserve">      Leistung zur Beschäftigung</t>
  </si>
  <si>
    <t xml:space="preserve">      Leistung zur Teilhabe am Leben in der Gemeinschaft</t>
  </si>
  <si>
    <t xml:space="preserve">      Hilfe zu einer angemessenen Schulbildung</t>
  </si>
  <si>
    <t xml:space="preserve">      Hilfe zur schulischen Ausbildung für einen angemessenen Beruf</t>
  </si>
  <si>
    <t xml:space="preserve">      Hilfe zur Ausbildung für eine sonstige angemessene Tätigkeit</t>
  </si>
  <si>
    <t xml:space="preserve">      nachgehende Hilfe zur Sicherung der Wirksamkeit der ärztlichen
         verordneten Leistungen und zur Sicherung der Teilhabe des
         behinderten Menschen am Arbeitsleben</t>
  </si>
  <si>
    <t xml:space="preserve">      sonstige Leistungen der Eingliederungshilfe</t>
  </si>
  <si>
    <r>
      <rPr>
        <sz val="8"/>
        <rFont val="Arial"/>
        <family val="2"/>
      </rPr>
      <t xml:space="preserve">   Hilfe zur Pflege zusammen </t>
    </r>
    <r>
      <rPr>
        <sz val="6"/>
        <rFont val="Arial"/>
        <family val="2"/>
      </rPr>
      <t xml:space="preserve">17)</t>
    </r>
  </si>
  <si>
    <t xml:space="preserve">      Pflegegeld (§ 64a SGB XII)                                            </t>
  </si>
  <si>
    <t xml:space="preserve">         Pflegegrad 2</t>
  </si>
  <si>
    <t xml:space="preserve">         Pflegegrad 3</t>
  </si>
  <si>
    <t xml:space="preserve">         Pflegegrad 4</t>
  </si>
  <si>
    <t xml:space="preserve">         Pflegegrad 5</t>
  </si>
  <si>
    <t xml:space="preserve">      Häusliche Pflegehilfe (§ 64b SGB XII) </t>
  </si>
  <si>
    <t xml:space="preserve">      Verhinderungspflege (§ 64c SGB XII) </t>
  </si>
  <si>
    <t xml:space="preserve">      Pflegehilfsmittel (§ 64d SGB XII)</t>
  </si>
  <si>
    <t xml:space="preserve">      Maßnahmen zur Verbesserung des Wohnumfeldes
         (§64e SGB XII)</t>
  </si>
  <si>
    <t xml:space="preserve">      andere Leistungen</t>
  </si>
  <si>
    <t xml:space="preserve">         Aufwendungen für die Beiträge einer Pflegeperson/
            bes. Pflegekraft für eine angemessene Alterssicherung
            (§ 64f Absatz 1 SGB XII) </t>
  </si>
  <si>
    <t xml:space="preserve">         Beratungskosten für die Pflegeperson 
            (§ 64f Absatz 2 SGB XII)</t>
  </si>
  <si>
    <t xml:space="preserve">         Kostenübernahme für das Arbeitgebermodell
            (§ 64f Absatz 3 SGB XII)</t>
  </si>
  <si>
    <t xml:space="preserve">      Entlastungsbetrag bei Pflegegrad 1 (§ 66 SGB XII)</t>
  </si>
  <si>
    <t xml:space="preserve">      Entlastungsbetrag bei Pflegegraden 2, 3, 4 und 5 (§ 64i SGB XII)</t>
  </si>
  <si>
    <t xml:space="preserve">      Teilstationäre Pflege (Tages- oder Nachtpflege) (§ 64g SGB XII)</t>
  </si>
  <si>
    <t xml:space="preserve">      Kurzzeitpflege (§ 64h SGB XII)</t>
  </si>
  <si>
    <t xml:space="preserve">      Stationäre Pflege (§ 65 SGB XII)</t>
  </si>
  <si>
    <t xml:space="preserve">   Hilfe zur Überwindung besonderer sozialer Schwierigkeiten und
      Hilfe in anderen Lebenslagen</t>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Statistik über die Ausgaben und Einnahmen der
 Sozialhilfe nach dem SGB XII</t>
  </si>
  <si>
    <t xml:space="preserve">Tabelle 3.4</t>
  </si>
  <si>
    <t xml:space="preserve">Ausgaben und Einnahmen 2018
nach Kreisen</t>
  </si>
  <si>
    <t xml:space="preserve">Ausgaben für
Hilfeleistungen an
Berechtigte (brutto)</t>
  </si>
  <si>
    <t xml:space="preserve">Darunter</t>
  </si>
  <si>
    <t xml:space="preserve">Leistungen Dritter</t>
  </si>
  <si>
    <t xml:space="preserve">Rückzahlung
gewährter Hilfen</t>
  </si>
  <si>
    <t xml:space="preserve">Tabelle 3.5</t>
  </si>
  <si>
    <t xml:space="preserve">Reine Ausgaben 2018
nach Hilfearten und Kreisen</t>
  </si>
  <si>
    <t xml:space="preserve">Land
Kreisfreie Stadt 
Landkreis</t>
  </si>
  <si>
    <t xml:space="preserve">Reine Ausgaben
insgesamt</t>
  </si>
  <si>
    <t xml:space="preserve">Hilfe zum Lebensunterhalt</t>
  </si>
  <si>
    <t xml:space="preserve">Hilfe zur Überwindung
besonderer sozialer 
Schwierigkeiten und Hilfe in 
anderen Lebenslagen</t>
  </si>
  <si>
    <t xml:space="preserve">in
Einrichtungen</t>
  </si>
  <si>
    <t xml:space="preserve">Noch: Davon</t>
  </si>
  <si>
    <t xml:space="preserve">Je 
Einwohner</t>
  </si>
  <si>
    <t xml:space="preserve">Eingliederungshilfe für
behinderte Menschen</t>
  </si>
  <si>
    <t xml:space="preserve">Hilfe zur Pflege</t>
  </si>
  <si>
    <r>
      <rPr>
        <sz val="8"/>
        <rFont val="Arial"/>
        <family val="2"/>
      </rPr>
      <t xml:space="preserve">Hilfen zur
Gesundheit und
Erstattungen
an Kranken-
kassen </t>
    </r>
    <r>
      <rPr>
        <sz val="6"/>
        <rFont val="Arial"/>
        <family val="2"/>
      </rPr>
      <t xml:space="preserve">12)</t>
    </r>
  </si>
  <si>
    <t xml:space="preserve">1) </t>
  </si>
  <si>
    <t xml:space="preserve">Hilfegewährung = Gewährung von Hilfe zum Lebensunterhalt (unabhängig vom Ort der Hilfegewährung).</t>
  </si>
  <si>
    <t xml:space="preserve">2) </t>
  </si>
  <si>
    <t xml:space="preserve">Personengemeinschaften mit mehreren Einkommensarten werden nur einmal gezählt.</t>
  </si>
  <si>
    <t xml:space="preserve">3) </t>
  </si>
  <si>
    <t xml:space="preserve">Personengemeinschaften mit mehreren Einkommensarten werden bei jeder zutreffenden Einkommensart
gezählt.</t>
  </si>
  <si>
    <t xml:space="preserve">4) </t>
  </si>
  <si>
    <t xml:space="preserve">Leistungen der gesetzlichen Unfall-, Renten- und Handwerkerversicherung sowie der Altershilfe für Landwirte.</t>
  </si>
  <si>
    <t xml:space="preserve">5) </t>
  </si>
  <si>
    <t xml:space="preserve">Durchschnittsermittlung inklusive der Personengemeinschaften ohne anerkannte Bruttokaltmiete.</t>
  </si>
  <si>
    <t xml:space="preserve">6) </t>
  </si>
  <si>
    <t xml:space="preserve">Durchschnittsermittlung inklusive der Personengemeinschaften ohne angerechnetes Einkommen.</t>
  </si>
  <si>
    <t xml:space="preserve">7) </t>
  </si>
  <si>
    <t xml:space="preserve">Es werden nur Personengemeinschaften mit bekannter Dauer der längsten ununterbrochenen Hilfegewährung
an mindestens ein Mitglied der Personengemeinschaft berücksichtigt.</t>
  </si>
  <si>
    <t xml:space="preserve">8) </t>
  </si>
  <si>
    <t xml:space="preserve">Empfänger mehrerer verschiedener Hilfen werden bei jeder Hilfeart (bzw. jedem Ort der Hilfegewährung)
gezählt.</t>
  </si>
  <si>
    <t xml:space="preserve">9) </t>
  </si>
  <si>
    <t xml:space="preserve">Mehrfachzählungen sind nur insoweit ausgeschlossen, als sie aufgrund der Meldung erkennbar waren.</t>
  </si>
  <si>
    <t xml:space="preserve">10) </t>
  </si>
  <si>
    <t xml:space="preserve">Unmittelbar vom Sozialamt erbrachte Leistung.</t>
  </si>
  <si>
    <t xml:space="preserve">11) </t>
  </si>
  <si>
    <t xml:space="preserve">2018: Ohne Empfängerinnen und Empfänger von Hilfe zur Pflege nach dem 7. Kapitel SGB XII, für die kein 
abgeschlossenes Verfahren zur Ermittlung und Feststellung des Pflegegrades vorliegt.</t>
  </si>
  <si>
    <t xml:space="preserve">12) </t>
  </si>
  <si>
    <t xml:space="preserve">Einschließlich Erstattungen an Krankenkassen für die Übernahme der Krankenbehandlung.</t>
  </si>
  <si>
    <t xml:space="preserve">13) </t>
  </si>
  <si>
    <t xml:space="preserve">Einschließlich Hilfen zur Gesundheit und Erstattungen an Krankenkassen für die Übernahme der 
Krankenbehandlung.</t>
  </si>
  <si>
    <t xml:space="preserve">14) </t>
  </si>
  <si>
    <t xml:space="preserve">Ohne Hilfen zur Gesundheit und Erstattungen an Krankenkassen für die Übernahme der Krankenbehandlung.</t>
  </si>
  <si>
    <t xml:space="preserve">15) </t>
  </si>
  <si>
    <t xml:space="preserve">Ohne Erstattungen an Krankenkassen für die Übernahme der Krankenbehandlung.</t>
  </si>
  <si>
    <t xml:space="preserve">16) </t>
  </si>
  <si>
    <t xml:space="preserve">Erstattungen an Krankenkassen für die Übernahme der Krankenbehandlung können nicht nach Ort der 
Leistungsgewährung nachgewiesen werden.</t>
  </si>
  <si>
    <t xml:space="preserve">17) </t>
  </si>
  <si>
    <t xml:space="preserve">Hilfe zur Pflege zusammen entspricht nicht der Summe der einzelnen Positionen.</t>
  </si>
</sst>
</file>

<file path=xl/styles.xml><?xml version="1.0" encoding="utf-8"?>
<styleSheet xmlns="http://schemas.openxmlformats.org/spreadsheetml/2006/main">
  <numFmts count="40">
    <numFmt numFmtId="164" formatCode="General"/>
    <numFmt numFmtId="165" formatCode="@"/>
    <numFmt numFmtId="166" formatCode="0"/>
    <numFmt numFmtId="167" formatCode="0&quot;  &quot;"/>
    <numFmt numFmtId="168" formatCode="#,##0&quot;    &quot;;&quot;- &quot;#,##0&quot;    &quot;;0&quot;    &quot;;@&quot;    &quot;"/>
    <numFmt numFmtId="169" formatCode="#,##0\ ;&quot;- &quot;#,##0\ ;0\ ;@\ "/>
    <numFmt numFmtId="170" formatCode="#,##0&quot;   &quot;;&quot;- &quot;#,##0&quot;   &quot;;0&quot;   &quot;;@&quot;   &quot;"/>
    <numFmt numFmtId="171" formatCode="###0_8;\-###0_8;\-_8"/>
    <numFmt numFmtId="172" formatCode="#,##0"/>
    <numFmt numFmtId="173" formatCode="[$-409]d\-mmm"/>
    <numFmt numFmtId="174" formatCode="#,##0.0&quot;      &quot;;&quot;- &quot;#,##0.0&quot;      &quot;;0.0&quot;      &quot;;@&quot;      &quot;"/>
    <numFmt numFmtId="175" formatCode="#,##0.0&quot;    &quot;;&quot;- &quot;#,##0.0&quot;    &quot;;0.0&quot;    &quot;;@&quot;    &quot;"/>
    <numFmt numFmtId="176" formatCode="#,##0&quot;  &quot;;&quot;- &quot;#,##0&quot;  &quot;;0&quot;  &quot;;@&quot;  &quot;"/>
    <numFmt numFmtId="177" formatCode="#,##0&quot;             &quot;;&quot;- &quot;#,##0&quot;             &quot;;0&quot;             &quot;;@&quot;             &quot;"/>
    <numFmt numFmtId="178" formatCode="#,##0&quot;           &quot;;&quot;- &quot;#,##0&quot;           &quot;;0&quot;           &quot;;@&quot;           &quot;"/>
    <numFmt numFmtId="179" formatCode="#,##0.0&quot;             &quot;;&quot;- &quot;#,##0.0&quot;             &quot;;0&quot;             &quot;;@&quot;             &quot;"/>
    <numFmt numFmtId="180" formatCode="#,##0.0&quot;           &quot;;&quot;- &quot;#,##0.0&quot;           &quot;;0.0&quot;           &quot;;@&quot;           &quot;"/>
    <numFmt numFmtId="181" formatCode="#,##0.0&quot;   &quot;;&quot;- &quot;#,##0.0&quot;   &quot;;0.0&quot;   &quot;;@&quot;   &quot;"/>
    <numFmt numFmtId="182" formatCode="#,##0.0\ ;&quot;- &quot;#,##0.0\ ;0\ ;@\ "/>
    <numFmt numFmtId="183" formatCode="#,##0.0\ ;&quot;- &quot;#,##0.0\ ;0.0\ ;@\ "/>
    <numFmt numFmtId="184" formatCode="#,##0&quot;     &quot;;&quot;- &quot;#,##0&quot;     &quot;;0&quot;     &quot;;@&quot;     &quot;"/>
    <numFmt numFmtId="185" formatCode="#\ ##0_8;\-#\ ##0_8;\-_8"/>
    <numFmt numFmtId="186" formatCode="#,##0.0&quot;         &quot;;&quot;- &quot;#,##0.0&quot;         &quot;;0.0&quot;         &quot;;@&quot;         &quot;"/>
    <numFmt numFmtId="187" formatCode="#,##0.0&quot;  &quot;;&quot;- &quot;#,##0.0&quot;  &quot;;0.0&quot;  &quot;;@&quot;  &quot;"/>
    <numFmt numFmtId="188" formatCode="#,##0&quot;            &quot;;&quot;- &quot;#,##0&quot;            &quot;;0&quot;            &quot;;@&quot;            &quot;"/>
    <numFmt numFmtId="189" formatCode="#\ ##0.0_8;\-#\ ##0.0_8;\-_8"/>
    <numFmt numFmtId="190" formatCode="#,##0&quot;       &quot;;&quot;- &quot;#,##0&quot;       &quot;;0&quot;       &quot;;@&quot;       &quot;"/>
    <numFmt numFmtId="191" formatCode="#,##0.0&quot;       &quot;;&quot;- &quot;#,##0.0&quot;       &quot;;0.0&quot;       &quot;;@&quot;       &quot;"/>
    <numFmt numFmtId="192" formatCode="[$-409]mmm\-yy"/>
    <numFmt numFmtId="193" formatCode="#\ ##0&quot;       &quot;;&quot;- &quot;#\ ##0&quot;       &quot;;0&quot;       &quot;;@&quot;       &quot;"/>
    <numFmt numFmtId="194" formatCode="#,##0&quot;      &quot;;&quot;- &quot;#,##0&quot;      &quot;;0&quot;      &quot;;@&quot;      &quot;"/>
    <numFmt numFmtId="195" formatCode="#,##0&quot;          &quot;;&quot;- &quot;#,##0&quot;          &quot;;0&quot;          &quot;;@&quot;          &quot;"/>
    <numFmt numFmtId="196" formatCode="0.00"/>
    <numFmt numFmtId="197" formatCode="#\ ##0&quot;   &quot;;&quot;- &quot;#\ ##0&quot;   &quot;;0&quot;   &quot;;@&quot;   &quot;"/>
    <numFmt numFmtId="198" formatCode="#\ ##0&quot;         &quot;;&quot;- &quot;#\ ##0&quot;         &quot;;0&quot;         &quot;;@&quot;         &quot;"/>
    <numFmt numFmtId="199" formatCode="#\ ###\ ##0"/>
    <numFmt numFmtId="200" formatCode="#,##0&quot;                  &quot;;&quot;- &quot;#,##0&quot;                  &quot;;0&quot;                  &quot;;@&quot;                  &quot;"/>
    <numFmt numFmtId="201" formatCode="#\ ##0&quot;     &quot;;&quot;- &quot;#\ ##0&quot;     &quot;;0&quot;     &quot;;@&quot;     &quot;"/>
    <numFmt numFmtId="202" formatCode="#\ ##0&quot;                  &quot;;&quot;- &quot;#\ ##0&quot;                  &quot;;0&quot;                  &quot;;@&quot;                  &quot;"/>
    <numFmt numFmtId="203" formatCode="#,##0&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3"/>
      <color rgb="FF000000"/>
      <name val="Arial"/>
      <family val="2"/>
    </font>
    <font>
      <sz val="4"/>
      <color rgb="FF000000"/>
      <name val="Arial"/>
      <family val="2"/>
    </font>
    <font>
      <b val="true"/>
      <sz val="8"/>
      <color rgb="FF000000"/>
      <name val="Arial"/>
      <family val="2"/>
    </font>
    <font>
      <sz val="6"/>
      <color rgb="FF000000"/>
      <name val="Arial"/>
      <family val="2"/>
    </font>
    <font>
      <sz val="8"/>
      <name val="Arial"/>
      <family val="2"/>
    </font>
    <font>
      <sz val="6"/>
      <name val="Arial"/>
      <family val="2"/>
    </font>
    <font>
      <b val="true"/>
      <sz val="8"/>
      <name val="Arial"/>
      <family val="2"/>
    </font>
    <font>
      <b val="true"/>
      <sz val="8"/>
      <color rgb="FFFF0000"/>
      <name val="Arial"/>
      <family val="2"/>
    </font>
    <font>
      <b val="true"/>
      <sz val="6"/>
      <color rgb="FF000000"/>
      <name val="Arial"/>
      <family val="2"/>
    </font>
    <font>
      <sz val="7"/>
      <color rgb="FF000000"/>
      <name val="Arial"/>
      <family val="2"/>
    </font>
    <font>
      <b val="true"/>
      <sz val="6"/>
      <name val="Arial"/>
      <family val="2"/>
    </font>
    <font>
      <sz val="11"/>
      <color rgb="FF000000"/>
      <name val="Calibri"/>
      <family val="2"/>
    </font>
    <font>
      <b val="true"/>
      <sz val="10"/>
      <color rgb="FFFF0000"/>
      <name val="Arial"/>
      <family val="2"/>
    </font>
    <font>
      <sz val="8"/>
      <color rgb="FF000000"/>
      <name val="Times New Roman"/>
      <family val="1"/>
    </font>
    <font>
      <sz val="6"/>
      <color rgb="FF000000"/>
      <name val="Times New Roman"/>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1" shrinkToFit="false"/>
      <protection locked="true" hidden="false"/>
    </xf>
    <xf numFmtId="168" fontId="24" fillId="0" borderId="0" xfId="0" applyFont="true" applyBorder="true" applyAlignment="true" applyProtection="false">
      <alignment horizontal="right" vertical="bottom" textRotation="0" wrapText="false" indent="2" shrinkToFit="false"/>
      <protection locked="true" hidden="false"/>
    </xf>
    <xf numFmtId="169" fontId="24" fillId="0" borderId="0" xfId="0" applyFont="true" applyBorder="true" applyAlignment="true" applyProtection="false">
      <alignment horizontal="right" vertical="bottom" textRotation="0" wrapText="false" indent="4" shrinkToFit="false"/>
      <protection locked="true" hidden="false"/>
    </xf>
    <xf numFmtId="169" fontId="24" fillId="0" borderId="0" xfId="0" applyFont="true" applyBorder="true" applyAlignment="true" applyProtection="false">
      <alignment horizontal="right" vertical="bottom" textRotation="0" wrapText="false" indent="1"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1"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1" fontId="24" fillId="0" borderId="9"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8"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4" shrinkToFit="false"/>
      <protection locked="true" hidden="false"/>
    </xf>
    <xf numFmtId="169" fontId="24" fillId="0" borderId="0" xfId="0" applyFont="true" applyBorder="true" applyAlignment="true" applyProtection="false">
      <alignment horizontal="right" vertical="bottom" textRotation="0" wrapText="false" indent="5"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6" fillId="0" borderId="0" xfId="24"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24" fillId="0" borderId="0" xfId="24" applyFont="true" applyBorder="true" applyAlignment="true" applyProtection="false">
      <alignment horizontal="right" vertical="center"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1"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9" fontId="26" fillId="0" borderId="0" xfId="25" applyFont="true" applyBorder="false" applyAlignment="true" applyProtection="false">
      <alignment horizontal="right" vertical="bottom" textRotation="0" wrapText="false" indent="0" shrinkToFit="false"/>
      <protection locked="true" hidden="false"/>
    </xf>
    <xf numFmtId="181" fontId="26" fillId="0" borderId="0" xfId="25" applyFont="true" applyBorder="true" applyAlignment="true" applyProtection="false">
      <alignment horizontal="right" vertical="bottom" textRotation="0" wrapText="false" indent="0" shrinkToFit="false"/>
      <protection locked="true" hidden="false"/>
    </xf>
    <xf numFmtId="181" fontId="26" fillId="0" borderId="0" xfId="25" applyFont="true" applyBorder="true" applyAlignment="true" applyProtection="false">
      <alignment horizontal="right" vertical="center" textRotation="0" wrapText="false" indent="0" shrinkToFit="false"/>
      <protection locked="true" hidden="false"/>
    </xf>
    <xf numFmtId="169" fontId="24" fillId="0" borderId="0" xfId="25" applyFont="true" applyBorder="false" applyAlignment="true" applyProtection="false">
      <alignment horizontal="right" vertical="bottom" textRotation="0" wrapText="false" indent="0" shrinkToFit="false"/>
      <protection locked="true" hidden="false"/>
    </xf>
    <xf numFmtId="181" fontId="24" fillId="0" borderId="0" xfId="25" applyFont="true" applyBorder="true" applyAlignment="true" applyProtection="false">
      <alignment horizontal="right" vertical="bottom" textRotation="0" wrapText="false" indent="0" shrinkToFit="false"/>
      <protection locked="true" hidden="false"/>
    </xf>
    <xf numFmtId="181" fontId="24" fillId="0" borderId="0" xfId="25"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2" fontId="24" fillId="0" borderId="0" xfId="25"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83" fontId="24" fillId="0" borderId="0" xfId="2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26" fillId="0" borderId="0" xfId="25" applyFont="true" applyBorder="true" applyAlignment="true" applyProtection="false">
      <alignment horizontal="right" vertical="bottom" textRotation="0" wrapText="false" indent="0" shrinkToFit="false"/>
      <protection locked="true" hidden="false"/>
    </xf>
    <xf numFmtId="176" fontId="26" fillId="0" borderId="0" xfId="24"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84" fontId="14" fillId="0" borderId="12" xfId="0" applyFont="true" applyBorder="true" applyAlignment="true" applyProtection="false">
      <alignment horizontal="right" vertical="bottom" textRotation="0" wrapText="false" indent="0" shrinkToFit="false"/>
      <protection locked="true" hidden="false"/>
    </xf>
    <xf numFmtId="184" fontId="14" fillId="0" borderId="13"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84" fontId="22" fillId="0" borderId="11"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84" fontId="14" fillId="0" borderId="11"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6" fontId="26" fillId="0" borderId="0" xfId="25" applyFont="true" applyBorder="true" applyAlignment="true" applyProtection="false">
      <alignment horizontal="right" vertical="bottom" textRotation="0" wrapText="false" indent="0" shrinkToFit="false"/>
      <protection locked="true" hidden="false"/>
    </xf>
    <xf numFmtId="186" fontId="26" fillId="0" borderId="0" xfId="24"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88"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9" fontId="14"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90" fontId="14" fillId="0" borderId="11"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90" fontId="22" fillId="0" borderId="11" xfId="0" applyFont="true" applyBorder="true" applyAlignment="true" applyProtection="fals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91" fontId="22" fillId="0" borderId="0" xfId="0" applyFont="true" applyBorder="true" applyAlignment="true" applyProtection="false">
      <alignment horizontal="right" vertical="bottom" textRotation="0" wrapText="false" indent="0" shrinkToFit="false"/>
      <protection locked="true" hidden="false"/>
    </xf>
    <xf numFmtId="190" fontId="14" fillId="0" borderId="11"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91" fontId="22" fillId="0" borderId="0"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92" fontId="14" fillId="0" borderId="9"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2"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85"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94" fontId="14"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center" textRotation="0" wrapText="false" indent="0" shrinkToFit="false"/>
      <protection locked="true" hidden="false"/>
    </xf>
    <xf numFmtId="195" fontId="22"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8" fontId="14" fillId="0" borderId="11"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97" fontId="22"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center" textRotation="0" wrapText="true" indent="0" shrinkToFit="false"/>
      <protection locked="true" hidden="false"/>
    </xf>
    <xf numFmtId="172" fontId="22" fillId="0" borderId="11"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98" fontId="2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98" fontId="26"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2"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90" fontId="14" fillId="0" borderId="12" xfId="0" applyFont="true" applyBorder="true" applyAlignment="true" applyProtection="false">
      <alignment horizontal="right" vertical="bottom" textRotation="0" wrapText="false" indent="0" shrinkToFit="false"/>
      <protection locked="true" hidden="false"/>
    </xf>
    <xf numFmtId="190" fontId="14" fillId="0" borderId="13"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93" fontId="22"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3" fontId="14" fillId="0" borderId="11"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200" fontId="14" fillId="0" borderId="11"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202" fontId="22" fillId="0" borderId="11"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2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202" fontId="14" fillId="0" borderId="11"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26" fillId="0" borderId="0" xfId="21"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203"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 name="Standard 5" xfId="28"/>
    <cellStyle name="Standard 6" xfId="29"/>
    <cellStyle name="Standard 7" xfId="30"/>
    <cellStyle name="Standard 8" xfId="31"/>
    <cellStyle name="Standard 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3</xdr:row>
      <xdr:rowOff>9360</xdr:rowOff>
    </xdr:from>
    <xdr:to>
      <xdr:col>10</xdr:col>
      <xdr:colOff>604080</xdr:colOff>
      <xdr:row>56</xdr:row>
      <xdr:rowOff>145440</xdr:rowOff>
    </xdr:to>
    <xdr:pic>
      <xdr:nvPicPr>
        <xdr:cNvPr id="13" name="Grafik 1" descr=""/>
        <xdr:cNvPicPr/>
      </xdr:nvPicPr>
      <xdr:blipFill>
        <a:blip r:embed="rId1"/>
        <a:srcRect l="7451" t="0" r="7824" b="3738"/>
        <a:stretch/>
      </xdr:blipFill>
      <xdr:spPr>
        <a:xfrm>
          <a:off x="40320" y="3902040"/>
          <a:ext cx="6386760" cy="493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720</xdr:rowOff>
    </xdr:from>
    <xdr:to>
      <xdr:col>6</xdr:col>
      <xdr:colOff>876240</xdr:colOff>
      <xdr:row>39</xdr:row>
      <xdr:rowOff>47520</xdr:rowOff>
    </xdr:to>
    <xdr:pic>
      <xdr:nvPicPr>
        <xdr:cNvPr id="14" name="Grafik 2" descr=""/>
        <xdr:cNvPicPr/>
      </xdr:nvPicPr>
      <xdr:blipFill>
        <a:blip r:embed="rId1"/>
        <a:stretch/>
      </xdr:blipFill>
      <xdr:spPr>
        <a:xfrm>
          <a:off x="20160" y="3611520"/>
          <a:ext cx="6409800" cy="265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5</xdr:row>
      <xdr:rowOff>66960</xdr:rowOff>
    </xdr:to>
    <xdr:sp>
      <xdr:nvSpPr>
        <xdr:cNvPr id="1" name="Textfeld 6"/>
        <xdr:cNvSpPr/>
      </xdr:nvSpPr>
      <xdr:spPr>
        <a:xfrm>
          <a:off x="0" y="341280"/>
          <a:ext cx="6488640" cy="9363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3023), das zuletzt durch Artikel 9 des Gesetzes vom 21. Juli 2014 (BGBl. I S. 1133) geändert worden ist, in Verbindung mit dem Bundestatistikgesetz (BStatG) vom 22. Januar 1987 (BGBl. I S. 462, 565), das zuletzt durch Artikel 10 des Gesetzes vom 30. Oktober 2017 (BGBl. I S. 3618) geändert worden ist.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Personengemeinschaft und dem Berichtszeitpu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bedarf der Personengemeinschaft ist die Gesamtsumme aller regelmäßig anerkannten Bedarfe der Personengemeinschaft, dazu zählen der notwendige Lebensunterhalt in Einrichtungen nach § 27b SGB XII, der Regelsatz nach § 28 SGB XII, die Mehrbedarfe nach § 30 SGB XII, die übernommenen Kranken- und Pflegeversicherungsbeiträge nach § 32 SGB XI, die übernommenen Beiträge zur Vorsorge nach § 33 SGB XII, die Aufwendungen für Unterkunft und Heizung nach § 35 SGB XII, Darlehen bei vorübergehender Notlage nach § 38 SGB XII sowie gegebenenfalls der zusätzliche Barbetrag nach § 133a SGB XII aller zur Personengemeinschaft gehörenden Pers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bedarf der Personengemeinschaf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Nettobedarf der Personengemeinschaft auf Hilfe zum Lebensunterhalt ergibt sich aus der Summe aller regelmäßig anerkannten Bedarfe der Personen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85680</xdr:rowOff>
    </xdr:from>
    <xdr:to>
      <xdr:col>1</xdr:col>
      <xdr:colOff>3205800</xdr:colOff>
      <xdr:row>30</xdr:row>
      <xdr:rowOff>123840</xdr:rowOff>
    </xdr:to>
    <xdr:pic>
      <xdr:nvPicPr>
        <xdr:cNvPr id="2" name="Grafik 3" descr=""/>
        <xdr:cNvPicPr/>
      </xdr:nvPicPr>
      <xdr:blipFill>
        <a:blip r:embed="rId1"/>
        <a:stretch/>
      </xdr:blipFill>
      <xdr:spPr>
        <a:xfrm>
          <a:off x="9360" y="417240"/>
          <a:ext cx="6417720" cy="4191120"/>
        </a:xfrm>
        <a:prstGeom prst="rect">
          <a:avLst/>
        </a:prstGeom>
        <a:ln w="0">
          <a:noFill/>
        </a:ln>
      </xdr:spPr>
    </xdr:pic>
    <xdr:clientData/>
  </xdr:twoCellAnchor>
  <xdr:twoCellAnchor editAs="oneCell">
    <xdr:from>
      <xdr:col>0</xdr:col>
      <xdr:colOff>9360</xdr:colOff>
      <xdr:row>33</xdr:row>
      <xdr:rowOff>9720</xdr:rowOff>
    </xdr:from>
    <xdr:to>
      <xdr:col>1</xdr:col>
      <xdr:colOff>3205800</xdr:colOff>
      <xdr:row>62</xdr:row>
      <xdr:rowOff>56880</xdr:rowOff>
    </xdr:to>
    <xdr:pic>
      <xdr:nvPicPr>
        <xdr:cNvPr id="3" name="Grafik 4" descr=""/>
        <xdr:cNvPicPr/>
      </xdr:nvPicPr>
      <xdr:blipFill>
        <a:blip r:embed="rId2"/>
        <a:stretch/>
      </xdr:blipFill>
      <xdr:spPr>
        <a:xfrm>
          <a:off x="9360" y="4922640"/>
          <a:ext cx="6417720" cy="41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3</xdr:row>
      <xdr:rowOff>123840</xdr:rowOff>
    </xdr:from>
    <xdr:to>
      <xdr:col>11</xdr:col>
      <xdr:colOff>191160</xdr:colOff>
      <xdr:row>25</xdr:row>
      <xdr:rowOff>114480</xdr:rowOff>
    </xdr:to>
    <xdr:sp>
      <xdr:nvSpPr>
        <xdr:cNvPr id="4" name="Textfeld 2"/>
        <xdr:cNvSpPr/>
      </xdr:nvSpPr>
      <xdr:spPr>
        <a:xfrm>
          <a:off x="7171200" y="4014000"/>
          <a:ext cx="191160" cy="276120"/>
        </a:xfrm>
        <a:prstGeom prst="rect">
          <a:avLst/>
        </a:prstGeom>
        <a:noFill/>
        <a:ln w="0">
          <a:noFill/>
        </a:ln>
      </xdr:spPr>
      <xdr:style>
        <a:lnRef idx="0"/>
        <a:fillRef idx="0"/>
        <a:effectRef idx="0"/>
        <a:fontRef idx="minor"/>
      </xdr:style>
    </xdr:sp>
    <xdr:clientData/>
  </xdr:twoCellAnchor>
  <xdr:twoCellAnchor editAs="oneCell">
    <xdr:from>
      <xdr:col>0</xdr:col>
      <xdr:colOff>50040</xdr:colOff>
      <xdr:row>20</xdr:row>
      <xdr:rowOff>19080</xdr:rowOff>
    </xdr:from>
    <xdr:to>
      <xdr:col>9</xdr:col>
      <xdr:colOff>523440</xdr:colOff>
      <xdr:row>53</xdr:row>
      <xdr:rowOff>142920</xdr:rowOff>
    </xdr:to>
    <xdr:pic>
      <xdr:nvPicPr>
        <xdr:cNvPr id="5" name="Grafik 1" descr=""/>
        <xdr:cNvPicPr/>
      </xdr:nvPicPr>
      <xdr:blipFill>
        <a:blip r:embed="rId1"/>
        <a:srcRect l="7833" t="0" r="7728" b="3874"/>
        <a:stretch/>
      </xdr:blipFill>
      <xdr:spPr>
        <a:xfrm>
          <a:off x="50040" y="3475440"/>
          <a:ext cx="6347160" cy="484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65</xdr:row>
      <xdr:rowOff>47520</xdr:rowOff>
    </xdr:to>
    <xdr:sp>
      <xdr:nvSpPr>
        <xdr:cNvPr id="6" name="Textfeld 1"/>
        <xdr:cNvSpPr/>
      </xdr:nvSpPr>
      <xdr:spPr>
        <a:xfrm>
          <a:off x="0" y="340920"/>
          <a:ext cx="6488640" cy="9351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3023), das zuletzt durch Artikel 9 des Gesetzes vom 21. Juli 2014 (BGBl. I S. 1133) geändert worden ist, in Verbindung mit dem Bundesstatistikgesetz (BStatG) vom 22. Januar 1987 (BGBl. I S. 462, 565), das zuletzt durch Artikel 10 des Gesetzes vom 30. Oktober 2017 (BGBl. I S. 3618) geändert worden ist.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 264 Absatz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atz 2 SGB IX).</a:t>
          </a:r>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8640</xdr:colOff>
      <xdr:row>124</xdr:row>
      <xdr:rowOff>76320</xdr:rowOff>
    </xdr:to>
    <xdr:sp>
      <xdr:nvSpPr>
        <xdr:cNvPr id="7" name="Textfeld 2"/>
        <xdr:cNvSpPr/>
      </xdr:nvSpPr>
      <xdr:spPr>
        <a:xfrm>
          <a:off x="0" y="10295640"/>
          <a:ext cx="6488640" cy="819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 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86040</xdr:rowOff>
    </xdr:from>
    <xdr:to>
      <xdr:col>7</xdr:col>
      <xdr:colOff>865440</xdr:colOff>
      <xdr:row>56</xdr:row>
      <xdr:rowOff>133560</xdr:rowOff>
    </xdr:to>
    <xdr:pic>
      <xdr:nvPicPr>
        <xdr:cNvPr id="8" name="Grafik 2" descr=""/>
        <xdr:cNvPicPr/>
      </xdr:nvPicPr>
      <xdr:blipFill>
        <a:blip r:embed="rId1"/>
        <a:stretch/>
      </xdr:blipFill>
      <xdr:spPr>
        <a:xfrm>
          <a:off x="20160" y="4560120"/>
          <a:ext cx="6408000" cy="4264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xdr:row>
      <xdr:rowOff>9720</xdr:rowOff>
    </xdr:from>
    <xdr:to>
      <xdr:col>8</xdr:col>
      <xdr:colOff>543240</xdr:colOff>
      <xdr:row>54</xdr:row>
      <xdr:rowOff>123840</xdr:rowOff>
    </xdr:to>
    <xdr:pic>
      <xdr:nvPicPr>
        <xdr:cNvPr id="9" name="Grafik 1" descr=""/>
        <xdr:cNvPicPr/>
      </xdr:nvPicPr>
      <xdr:blipFill>
        <a:blip r:embed="rId1"/>
        <a:srcRect l="7642" t="0" r="7632" b="4142"/>
        <a:stretch/>
      </xdr:blipFill>
      <xdr:spPr>
        <a:xfrm>
          <a:off x="40320" y="3611520"/>
          <a:ext cx="6367320" cy="4912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2</xdr:row>
      <xdr:rowOff>9720</xdr:rowOff>
    </xdr:from>
    <xdr:to>
      <xdr:col>6</xdr:col>
      <xdr:colOff>1138320</xdr:colOff>
      <xdr:row>51</xdr:row>
      <xdr:rowOff>56880</xdr:rowOff>
    </xdr:to>
    <xdr:pic>
      <xdr:nvPicPr>
        <xdr:cNvPr id="10" name="Grafik 2" descr=""/>
        <xdr:cNvPicPr/>
      </xdr:nvPicPr>
      <xdr:blipFill>
        <a:blip r:embed="rId1"/>
        <a:stretch/>
      </xdr:blipFill>
      <xdr:spPr>
        <a:xfrm>
          <a:off x="40320" y="3756960"/>
          <a:ext cx="6400080" cy="4197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65</xdr:row>
      <xdr:rowOff>123840</xdr:rowOff>
    </xdr:to>
    <xdr:sp>
      <xdr:nvSpPr>
        <xdr:cNvPr id="11" name="Textfeld 1"/>
        <xdr:cNvSpPr/>
      </xdr:nvSpPr>
      <xdr:spPr>
        <a:xfrm>
          <a:off x="0" y="340920"/>
          <a:ext cx="6488640" cy="942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3023), das zuletzt durch Artikel 9 des Gesetzes vom 21. Juli 2014 (BGBl. I S. 1133) geändert worden ist, in Verbindung mit dem Bundesstatistikgesetz (BStatG) vom 22. Januar 1987 (BGBl. I S. 462, 565), das zuletzt durch Artikel 10 des Gesetzes vom 30. Oktober 2017 (BGBl. I S. 3618) geändert worden ist.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88640</xdr:colOff>
      <xdr:row>132</xdr:row>
      <xdr:rowOff>47520</xdr:rowOff>
    </xdr:to>
    <xdr:sp>
      <xdr:nvSpPr>
        <xdr:cNvPr id="12" name="Textfeld 2"/>
        <xdr:cNvSpPr/>
      </xdr:nvSpPr>
      <xdr:spPr>
        <a:xfrm>
          <a:off x="0" y="10276920"/>
          <a:ext cx="6488640" cy="934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Leistungen,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Gesundheit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 Zudem sind sonstige übergeleitete Unterhaltsansprüche, die von anderen Sozialleistungsträgern (als den in § 12 SGB I genannten) erbracht werden, hier verb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G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3" min="3" style="65" width="11.7"/>
    <col collapsed="false" customWidth="true" hidden="false" outlineLevel="0" max="4" min="4" style="65" width="10.71"/>
    <col collapsed="false" customWidth="true" hidden="false" outlineLevel="0" max="6" min="5" style="65" width="11.7"/>
    <col collapsed="false" customWidth="true" hidden="false" outlineLevel="0" max="7" min="7" style="65" width="10.71"/>
    <col collapsed="false" customWidth="false" hidden="false" outlineLevel="0" max="257" min="8" style="65" width="11.42"/>
  </cols>
  <sheetData>
    <row r="1" s="55" customFormat="true" ht="26.1" hidden="false" customHeight="true" outlineLevel="0" collapsed="false">
      <c r="A1" s="66" t="s">
        <v>34</v>
      </c>
      <c r="B1" s="66"/>
      <c r="C1" s="209" t="s">
        <v>187</v>
      </c>
      <c r="D1" s="209"/>
      <c r="E1" s="209"/>
      <c r="F1" s="209"/>
      <c r="G1" s="209"/>
    </row>
    <row r="2" s="211" customFormat="true" ht="45" hidden="false" customHeight="true" outlineLevel="0" collapsed="false">
      <c r="A2" s="210" t="s">
        <v>218</v>
      </c>
      <c r="B2" s="210"/>
      <c r="C2" s="126" t="s">
        <v>219</v>
      </c>
      <c r="D2" s="126"/>
      <c r="E2" s="126"/>
      <c r="F2" s="126"/>
      <c r="G2" s="126"/>
    </row>
    <row r="3" s="64" customFormat="true" ht="11.45" hidden="false" customHeight="true" outlineLevel="0" collapsed="false">
      <c r="A3" s="72" t="s">
        <v>93</v>
      </c>
      <c r="B3" s="76" t="s">
        <v>220</v>
      </c>
      <c r="C3" s="76" t="s">
        <v>221</v>
      </c>
      <c r="D3" s="77" t="s">
        <v>222</v>
      </c>
      <c r="E3" s="77"/>
      <c r="F3" s="77"/>
      <c r="G3" s="77"/>
    </row>
    <row r="4" s="64" customFormat="true" ht="11.45" hidden="false" customHeight="true" outlineLevel="0" collapsed="false">
      <c r="A4" s="72"/>
      <c r="B4" s="76"/>
      <c r="C4" s="76"/>
      <c r="D4" s="76" t="s">
        <v>223</v>
      </c>
      <c r="E4" s="212" t="s">
        <v>224</v>
      </c>
      <c r="F4" s="212" t="s">
        <v>225</v>
      </c>
      <c r="G4" s="213" t="s">
        <v>226</v>
      </c>
    </row>
    <row r="5" s="64" customFormat="true" ht="11.45" hidden="false" customHeight="true" outlineLevel="0" collapsed="false">
      <c r="A5" s="72"/>
      <c r="B5" s="76"/>
      <c r="C5" s="76"/>
      <c r="D5" s="76"/>
      <c r="E5" s="212"/>
      <c r="F5" s="212"/>
      <c r="G5" s="213"/>
    </row>
    <row r="6" s="64" customFormat="true" ht="11.45" hidden="false" customHeight="true" outlineLevel="0" collapsed="false">
      <c r="A6" s="72"/>
      <c r="B6" s="76"/>
      <c r="C6" s="76"/>
      <c r="D6" s="76"/>
      <c r="E6" s="212"/>
      <c r="F6" s="212"/>
      <c r="G6" s="213"/>
    </row>
    <row r="7" s="64" customFormat="true" ht="11.45" hidden="false" customHeight="true" outlineLevel="0" collapsed="false">
      <c r="A7" s="72"/>
      <c r="B7" s="76"/>
      <c r="C7" s="76"/>
      <c r="D7" s="77" t="s">
        <v>227</v>
      </c>
      <c r="E7" s="77"/>
      <c r="F7" s="77"/>
      <c r="G7" s="77"/>
    </row>
    <row r="8" s="214" customFormat="true" ht="11.45" hidden="false" customHeight="true" outlineLevel="0" collapsed="false">
      <c r="A8" s="98" t="n">
        <v>1</v>
      </c>
      <c r="B8" s="80" t="n">
        <v>2</v>
      </c>
      <c r="C8" s="81" t="n">
        <v>3</v>
      </c>
      <c r="D8" s="81" t="n">
        <v>4</v>
      </c>
      <c r="E8" s="81" t="n">
        <v>5</v>
      </c>
      <c r="F8" s="81" t="n">
        <v>6</v>
      </c>
      <c r="G8" s="82" t="n">
        <v>7</v>
      </c>
    </row>
    <row r="9" s="64" customFormat="true" ht="11.45" hidden="false" customHeight="true" outlineLevel="0" collapsed="false">
      <c r="B9" s="215"/>
      <c r="C9" s="216"/>
      <c r="D9" s="217"/>
      <c r="E9" s="217"/>
      <c r="F9" s="217"/>
      <c r="G9" s="217"/>
    </row>
    <row r="10" s="65" customFormat="true" ht="11.25" hidden="false" customHeight="false" outlineLevel="0" collapsed="false">
      <c r="A10" s="202" t="n">
        <f aca="false">IF(C10&lt;&gt;"",COUNTA($C10:C$10),"")</f>
        <v>1</v>
      </c>
      <c r="B10" s="218" t="s">
        <v>203</v>
      </c>
      <c r="C10" s="219" t="n">
        <v>3235</v>
      </c>
      <c r="D10" s="220" t="n">
        <v>748</v>
      </c>
      <c r="E10" s="220" t="n">
        <v>285</v>
      </c>
      <c r="F10" s="220" t="n">
        <v>345</v>
      </c>
      <c r="G10" s="220" t="n">
        <v>403</v>
      </c>
    </row>
    <row r="11" s="65" customFormat="true" ht="11.25" hidden="false" customHeight="false" outlineLevel="0" collapsed="false">
      <c r="A11" s="202" t="str">
        <f aca="false">IF(C11&lt;&gt;"",COUNTA($C$10:C11),"")</f>
        <v/>
      </c>
      <c r="B11" s="218"/>
      <c r="C11" s="219"/>
      <c r="D11" s="220"/>
      <c r="E11" s="220"/>
      <c r="F11" s="220"/>
      <c r="G11" s="220"/>
    </row>
    <row r="12" s="64" customFormat="true" ht="23.1" hidden="false" customHeight="true" outlineLevel="0" collapsed="false">
      <c r="A12" s="202" t="str">
        <f aca="false">IF(C12&lt;&gt;"",COUNTA($C$10:C12),"")</f>
        <v/>
      </c>
      <c r="B12" s="215" t="s">
        <v>205</v>
      </c>
      <c r="C12" s="221"/>
      <c r="D12" s="222"/>
      <c r="E12" s="222"/>
      <c r="F12" s="222"/>
      <c r="G12" s="222"/>
    </row>
    <row r="13" s="64" customFormat="true" ht="11.45" hidden="false" customHeight="true" outlineLevel="0" collapsed="false">
      <c r="A13" s="202" t="n">
        <f aca="false">IF(C13&lt;&gt;"",COUNTA($C$10:C13),"")</f>
        <v>2</v>
      </c>
      <c r="B13" s="215" t="s">
        <v>206</v>
      </c>
      <c r="C13" s="221" t="n">
        <v>2444</v>
      </c>
      <c r="D13" s="222" t="n">
        <v>768</v>
      </c>
      <c r="E13" s="222" t="n">
        <v>307</v>
      </c>
      <c r="F13" s="222" t="n">
        <v>343</v>
      </c>
      <c r="G13" s="222" t="n">
        <v>425</v>
      </c>
    </row>
    <row r="14" s="64" customFormat="true" ht="11.45" hidden="false" customHeight="true" outlineLevel="0" collapsed="false">
      <c r="A14" s="202" t="n">
        <f aca="false">IF(C14&lt;&gt;"",COUNTA($C$10:C14),"")</f>
        <v>3</v>
      </c>
      <c r="B14" s="215" t="s">
        <v>207</v>
      </c>
      <c r="C14" s="221" t="n">
        <v>85</v>
      </c>
      <c r="D14" s="222" t="n">
        <v>1383</v>
      </c>
      <c r="E14" s="222" t="n">
        <v>459</v>
      </c>
      <c r="F14" s="222" t="n">
        <v>750</v>
      </c>
      <c r="G14" s="222" t="n">
        <v>633</v>
      </c>
    </row>
    <row r="15" s="64" customFormat="true" ht="11.45" hidden="false" customHeight="true" outlineLevel="0" collapsed="false">
      <c r="A15" s="202" t="str">
        <f aca="false">IF(C15&lt;&gt;"",COUNTA($C$10:C15),"")</f>
        <v/>
      </c>
      <c r="B15" s="215"/>
      <c r="C15" s="221"/>
      <c r="D15" s="222"/>
      <c r="E15" s="222"/>
      <c r="F15" s="222"/>
      <c r="G15" s="222"/>
    </row>
    <row r="16" s="64" customFormat="true" ht="11.45" hidden="false" customHeight="true" outlineLevel="0" collapsed="false">
      <c r="A16" s="202" t="str">
        <f aca="false">IF(C16&lt;&gt;"",COUNTA($C$10:C16),"")</f>
        <v/>
      </c>
      <c r="B16" s="215" t="s">
        <v>208</v>
      </c>
      <c r="C16" s="221"/>
      <c r="D16" s="222"/>
      <c r="E16" s="222"/>
      <c r="F16" s="222"/>
      <c r="G16" s="222"/>
    </row>
    <row r="17" s="64" customFormat="true" ht="23.1" hidden="false" customHeight="true" outlineLevel="0" collapsed="false">
      <c r="A17" s="202" t="str">
        <f aca="false">IF(C17&lt;&gt;"",COUNTA($C$10:C17),"")</f>
        <v/>
      </c>
      <c r="B17" s="223" t="s">
        <v>209</v>
      </c>
      <c r="C17" s="221"/>
      <c r="D17" s="222"/>
      <c r="E17" s="222"/>
      <c r="F17" s="222"/>
      <c r="G17" s="222"/>
    </row>
    <row r="18" s="64" customFormat="true" ht="11.45" hidden="false" customHeight="true" outlineLevel="0" collapsed="false">
      <c r="A18" s="202" t="n">
        <f aca="false">IF(C18&lt;&gt;"",COUNTA($C$10:C18),"")</f>
        <v>4</v>
      </c>
      <c r="B18" s="215" t="s">
        <v>206</v>
      </c>
      <c r="C18" s="221" t="n">
        <v>112</v>
      </c>
      <c r="D18" s="222" t="n">
        <v>619</v>
      </c>
      <c r="E18" s="222" t="n">
        <v>203</v>
      </c>
      <c r="F18" s="222" t="n">
        <v>254</v>
      </c>
      <c r="G18" s="222" t="n">
        <v>366</v>
      </c>
    </row>
    <row r="19" s="64" customFormat="true" ht="11.45" hidden="false" customHeight="true" outlineLevel="0" collapsed="false">
      <c r="A19" s="202" t="n">
        <f aca="false">IF(C19&lt;&gt;"",COUNTA($C$10:C19),"")</f>
        <v>5</v>
      </c>
      <c r="B19" s="215" t="s">
        <v>228</v>
      </c>
      <c r="C19" s="221" t="n">
        <v>9</v>
      </c>
      <c r="D19" s="222" t="n">
        <v>1315</v>
      </c>
      <c r="E19" s="222" t="n">
        <v>385</v>
      </c>
      <c r="F19" s="222" t="n">
        <v>825</v>
      </c>
      <c r="G19" s="222" t="n">
        <v>489</v>
      </c>
    </row>
    <row r="20" s="64" customFormat="true" ht="11.45" hidden="false" customHeight="true" outlineLevel="0" collapsed="false">
      <c r="A20" s="202" t="str">
        <f aca="false">IF(C20&lt;&gt;"",COUNTA($C$10:C20),"")</f>
        <v/>
      </c>
      <c r="B20" s="215"/>
      <c r="C20" s="221"/>
      <c r="D20" s="222"/>
      <c r="E20" s="222"/>
      <c r="F20" s="222"/>
      <c r="G20" s="222"/>
    </row>
    <row r="21" s="64" customFormat="true" ht="11.45" hidden="false" customHeight="true" outlineLevel="0" collapsed="false">
      <c r="A21" s="202" t="str">
        <f aca="false">IF(C21&lt;&gt;"",COUNTA($C$10:C21),"")</f>
        <v/>
      </c>
      <c r="B21" s="215" t="s">
        <v>208</v>
      </c>
      <c r="C21" s="221"/>
      <c r="D21" s="222"/>
      <c r="E21" s="222"/>
      <c r="F21" s="222"/>
      <c r="G21" s="222"/>
    </row>
    <row r="22" s="64" customFormat="true" ht="23.1" hidden="false" customHeight="true" outlineLevel="0" collapsed="false">
      <c r="A22" s="202" t="n">
        <f aca="false">IF(C22&lt;&gt;"",COUNTA($C$10:C22),"")</f>
        <v>6</v>
      </c>
      <c r="B22" s="223" t="s">
        <v>210</v>
      </c>
      <c r="C22" s="221" t="n">
        <v>34</v>
      </c>
      <c r="D22" s="222" t="n">
        <v>1275</v>
      </c>
      <c r="E22" s="222" t="n">
        <v>421</v>
      </c>
      <c r="F22" s="222" t="n">
        <v>644</v>
      </c>
      <c r="G22" s="222" t="n">
        <v>630</v>
      </c>
    </row>
    <row r="23" s="64" customFormat="true" ht="11.45" hidden="false" customHeight="true" outlineLevel="0" collapsed="false">
      <c r="A23" s="202" t="n">
        <f aca="false">IF(C23&lt;&gt;"",COUNTA($C$10:C23),"")</f>
        <v>7</v>
      </c>
      <c r="B23" s="215" t="s">
        <v>211</v>
      </c>
      <c r="C23" s="221" t="n">
        <v>32</v>
      </c>
      <c r="D23" s="222" t="n">
        <v>1250</v>
      </c>
      <c r="E23" s="222" t="n">
        <v>429</v>
      </c>
      <c r="F23" s="222" t="n">
        <v>617</v>
      </c>
      <c r="G23" s="222" t="n">
        <v>632</v>
      </c>
    </row>
    <row r="24" s="64" customFormat="true" ht="11.45" hidden="false" customHeight="true" outlineLevel="0" collapsed="false">
      <c r="A24" s="202" t="n">
        <f aca="false">IF(C24&lt;&gt;"",COUNTA($C$10:C24),"")</f>
        <v>8</v>
      </c>
      <c r="B24" s="215" t="s">
        <v>212</v>
      </c>
      <c r="C24" s="221" t="n">
        <v>2</v>
      </c>
      <c r="D24" s="222" t="n">
        <v>1675</v>
      </c>
      <c r="E24" s="222" t="n">
        <v>303</v>
      </c>
      <c r="F24" s="222" t="n">
        <v>1067</v>
      </c>
      <c r="G24" s="222" t="n">
        <v>608</v>
      </c>
    </row>
    <row r="25" s="64" customFormat="true" ht="11.45" hidden="false" customHeight="true" outlineLevel="0" collapsed="false">
      <c r="A25" s="202" t="str">
        <f aca="false">IF(C25&lt;&gt;"",COUNTA($C$10:C25),"")</f>
        <v/>
      </c>
      <c r="B25" s="215"/>
      <c r="C25" s="221"/>
      <c r="D25" s="222"/>
      <c r="E25" s="222"/>
      <c r="F25" s="222"/>
      <c r="G25" s="222"/>
    </row>
    <row r="26" customFormat="false" ht="23.1" hidden="false" customHeight="true" outlineLevel="0" collapsed="false">
      <c r="A26" s="202" t="n">
        <f aca="false">IF(C26&lt;&gt;"",COUNTA($C$10:C26),"")</f>
        <v>9</v>
      </c>
      <c r="B26" s="223" t="s">
        <v>213</v>
      </c>
      <c r="C26" s="221" t="s">
        <v>16</v>
      </c>
      <c r="D26" s="222" t="s">
        <v>16</v>
      </c>
      <c r="E26" s="222" t="s">
        <v>16</v>
      </c>
      <c r="F26" s="222" t="s">
        <v>16</v>
      </c>
      <c r="G26" s="222" t="s">
        <v>16</v>
      </c>
    </row>
    <row r="27" customFormat="false" ht="9" hidden="false" customHeight="true" outlineLevel="0" collapsed="false">
      <c r="A27" s="202" t="str">
        <f aca="false">IF(C27&lt;&gt;"",COUNTA($C$10:C27),"")</f>
        <v/>
      </c>
      <c r="B27" s="223"/>
      <c r="C27" s="221"/>
      <c r="D27" s="222"/>
      <c r="E27" s="222"/>
      <c r="F27" s="222"/>
      <c r="G27" s="222"/>
    </row>
    <row r="28" customFormat="false" ht="22.5" hidden="false" customHeight="false" outlineLevel="0" collapsed="false">
      <c r="A28" s="202" t="n">
        <f aca="false">IF(C28&lt;&gt;"",COUNTA($C$10:C28),"")</f>
        <v>10</v>
      </c>
      <c r="B28" s="215" t="s">
        <v>214</v>
      </c>
      <c r="C28" s="221" t="n">
        <v>5</v>
      </c>
      <c r="D28" s="222" t="n">
        <v>955</v>
      </c>
      <c r="E28" s="222" t="n">
        <v>198</v>
      </c>
      <c r="F28" s="222" t="n">
        <v>511</v>
      </c>
      <c r="G28" s="222" t="n">
        <v>445</v>
      </c>
    </row>
    <row r="29" customFormat="false" ht="11.25" hidden="false" customHeight="false" outlineLevel="0" collapsed="false">
      <c r="A29" s="202" t="str">
        <f aca="false">IF(C29&lt;&gt;"",COUNTA($C$10:C29),"")</f>
        <v/>
      </c>
      <c r="B29" s="215"/>
      <c r="C29" s="221"/>
      <c r="D29" s="222"/>
      <c r="E29" s="222"/>
      <c r="F29" s="222"/>
      <c r="G29" s="222"/>
    </row>
    <row r="30" customFormat="false" ht="33.75" hidden="false" customHeight="false" outlineLevel="0" collapsed="false">
      <c r="A30" s="202" t="n">
        <f aca="false">IF(C30&lt;&gt;"",COUNTA($C$10:C30),"")</f>
        <v>11</v>
      </c>
      <c r="B30" s="215" t="s">
        <v>215</v>
      </c>
      <c r="C30" s="221" t="n">
        <v>546</v>
      </c>
      <c r="D30" s="222" t="n">
        <v>543</v>
      </c>
      <c r="E30" s="222" t="n">
        <v>164</v>
      </c>
      <c r="F30" s="222" t="n">
        <v>280</v>
      </c>
      <c r="G30" s="222" t="n">
        <v>263</v>
      </c>
      <c r="H30" s="111"/>
    </row>
    <row r="31" customFormat="false" ht="11.25" hidden="false" customHeight="false" outlineLevel="0" collapsed="false">
      <c r="A31" s="202" t="str">
        <f aca="false">IF(C31&lt;&gt;"",COUNTA($C$10:C31),"")</f>
        <v/>
      </c>
      <c r="B31" s="215"/>
      <c r="C31" s="221"/>
      <c r="D31" s="222"/>
      <c r="E31" s="222"/>
      <c r="F31" s="222"/>
      <c r="G31" s="222"/>
    </row>
    <row r="32" customFormat="false" ht="11.25" hidden="false" customHeight="false" outlineLevel="0" collapsed="false">
      <c r="A32" s="202" t="n">
        <f aca="false">IF(C32&lt;&gt;"",COUNTA($C$10:C32),"")</f>
        <v>12</v>
      </c>
      <c r="B32" s="215" t="s">
        <v>216</v>
      </c>
      <c r="C32" s="221" t="s">
        <v>16</v>
      </c>
      <c r="D32" s="222" t="s">
        <v>16</v>
      </c>
      <c r="E32" s="222" t="s">
        <v>16</v>
      </c>
      <c r="F32" s="222" t="s">
        <v>16</v>
      </c>
      <c r="G32" s="222" t="s">
        <v>16</v>
      </c>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I2"/>
    </sheetView>
  </sheetViews>
  <sheetFormatPr defaultColWidth="11.41796875" defaultRowHeight="11.25" zeroHeight="false" outlineLevelRow="0" outlineLevelCol="0"/>
  <cols>
    <col collapsed="false" customWidth="true" hidden="false" outlineLevel="0" max="1" min="1" style="65" width="3.42"/>
    <col collapsed="false" customWidth="true" hidden="false" outlineLevel="0" max="2" min="2" style="111" width="31.7"/>
    <col collapsed="false" customWidth="true" hidden="false" outlineLevel="0" max="3" min="3" style="65" width="7.7"/>
    <col collapsed="false" customWidth="true" hidden="false" outlineLevel="0" max="5" min="4" style="65" width="8.7"/>
    <col collapsed="false" customWidth="true" hidden="false" outlineLevel="0" max="12" min="6" style="65" width="7.7"/>
    <col collapsed="false" customWidth="true" hidden="false" outlineLevel="0" max="14" min="13" style="65" width="8.7"/>
    <col collapsed="false" customWidth="true" hidden="false" outlineLevel="0" max="15" min="15" style="65" width="15.7"/>
    <col collapsed="false" customWidth="true" hidden="false" outlineLevel="0" max="16" min="16" style="65" width="9.7"/>
    <col collapsed="false" customWidth="false" hidden="false" outlineLevel="0" max="257" min="17" style="65" width="11.42"/>
  </cols>
  <sheetData>
    <row r="1" s="125" customFormat="true" ht="26.1" hidden="false" customHeight="true" outlineLevel="0" collapsed="false">
      <c r="A1" s="66" t="s">
        <v>34</v>
      </c>
      <c r="B1" s="66"/>
      <c r="C1" s="209" t="s">
        <v>229</v>
      </c>
      <c r="D1" s="209"/>
      <c r="E1" s="209"/>
      <c r="F1" s="209"/>
      <c r="G1" s="209"/>
      <c r="H1" s="209"/>
      <c r="I1" s="209"/>
      <c r="J1" s="194" t="s">
        <v>230</v>
      </c>
      <c r="K1" s="194"/>
      <c r="L1" s="194"/>
      <c r="M1" s="194"/>
      <c r="N1" s="194"/>
      <c r="O1" s="194"/>
      <c r="P1" s="68"/>
    </row>
    <row r="2" s="211" customFormat="true" ht="39.95" hidden="false" customHeight="true" outlineLevel="0" collapsed="false">
      <c r="A2" s="210" t="s">
        <v>231</v>
      </c>
      <c r="B2" s="210"/>
      <c r="C2" s="224" t="s">
        <v>232</v>
      </c>
      <c r="D2" s="224"/>
      <c r="E2" s="224"/>
      <c r="F2" s="224"/>
      <c r="G2" s="224"/>
      <c r="H2" s="224"/>
      <c r="I2" s="224"/>
      <c r="J2" s="225" t="s">
        <v>233</v>
      </c>
      <c r="K2" s="225"/>
      <c r="L2" s="225"/>
      <c r="M2" s="225"/>
      <c r="N2" s="225"/>
      <c r="O2" s="225"/>
      <c r="P2" s="127"/>
    </row>
    <row r="3" s="64" customFormat="true" ht="11.45" hidden="false" customHeight="true" outlineLevel="0" collapsed="false">
      <c r="A3" s="72" t="s">
        <v>190</v>
      </c>
      <c r="B3" s="76" t="s">
        <v>220</v>
      </c>
      <c r="C3" s="76" t="s">
        <v>234</v>
      </c>
      <c r="D3" s="77" t="s">
        <v>235</v>
      </c>
      <c r="E3" s="77"/>
      <c r="F3" s="77"/>
      <c r="G3" s="77"/>
      <c r="H3" s="77"/>
      <c r="I3" s="77"/>
      <c r="J3" s="226" t="s">
        <v>235</v>
      </c>
      <c r="K3" s="226"/>
      <c r="L3" s="226"/>
      <c r="M3" s="226"/>
      <c r="N3" s="226"/>
      <c r="O3" s="226"/>
      <c r="P3" s="78"/>
    </row>
    <row r="4" s="64" customFormat="true" ht="11.45" hidden="false" customHeight="true" outlineLevel="0" collapsed="false">
      <c r="A4" s="72"/>
      <c r="B4" s="76"/>
      <c r="C4" s="76"/>
      <c r="D4" s="76"/>
      <c r="E4" s="77"/>
      <c r="F4" s="77"/>
      <c r="G4" s="77"/>
      <c r="H4" s="77"/>
      <c r="I4" s="77"/>
      <c r="J4" s="226"/>
      <c r="K4" s="226"/>
      <c r="L4" s="226"/>
      <c r="M4" s="226"/>
      <c r="N4" s="226"/>
      <c r="O4" s="226"/>
      <c r="P4" s="78"/>
    </row>
    <row r="5" s="64" customFormat="true" ht="11.45" hidden="false" customHeight="true" outlineLevel="0" collapsed="false">
      <c r="A5" s="72"/>
      <c r="B5" s="76"/>
      <c r="C5" s="76"/>
      <c r="D5" s="76" t="s">
        <v>236</v>
      </c>
      <c r="E5" s="227" t="s">
        <v>237</v>
      </c>
      <c r="F5" s="227" t="s">
        <v>238</v>
      </c>
      <c r="G5" s="227" t="s">
        <v>239</v>
      </c>
      <c r="H5" s="227" t="s">
        <v>240</v>
      </c>
      <c r="I5" s="228" t="s">
        <v>241</v>
      </c>
      <c r="J5" s="229" t="s">
        <v>242</v>
      </c>
      <c r="K5" s="227" t="s">
        <v>243</v>
      </c>
      <c r="L5" s="227" t="s">
        <v>244</v>
      </c>
      <c r="M5" s="227" t="s">
        <v>245</v>
      </c>
      <c r="N5" s="227" t="s">
        <v>167</v>
      </c>
      <c r="O5" s="77" t="s">
        <v>246</v>
      </c>
      <c r="P5" s="78"/>
    </row>
    <row r="6" s="64" customFormat="true" ht="11.45" hidden="false" customHeight="true" outlineLevel="0" collapsed="false">
      <c r="A6" s="72"/>
      <c r="B6" s="76"/>
      <c r="C6" s="76"/>
      <c r="D6" s="76"/>
      <c r="E6" s="227"/>
      <c r="F6" s="227"/>
      <c r="G6" s="227"/>
      <c r="H6" s="227"/>
      <c r="I6" s="228"/>
      <c r="J6" s="229"/>
      <c r="K6" s="227"/>
      <c r="L6" s="227"/>
      <c r="M6" s="227"/>
      <c r="N6" s="227"/>
      <c r="O6" s="77"/>
      <c r="P6" s="78"/>
    </row>
    <row r="7" s="64" customFormat="true" ht="11.45" hidden="false" customHeight="true" outlineLevel="0" collapsed="false">
      <c r="A7" s="72"/>
      <c r="B7" s="76"/>
      <c r="C7" s="76"/>
      <c r="D7" s="76"/>
      <c r="E7" s="227"/>
      <c r="F7" s="227"/>
      <c r="G7" s="227"/>
      <c r="H7" s="227"/>
      <c r="I7" s="228"/>
      <c r="J7" s="229"/>
      <c r="K7" s="227"/>
      <c r="L7" s="227"/>
      <c r="M7" s="227"/>
      <c r="N7" s="227"/>
      <c r="O7" s="77"/>
      <c r="P7" s="78"/>
    </row>
    <row r="8" s="64" customFormat="true" ht="11.45" hidden="false" customHeight="true" outlineLevel="0" collapsed="false">
      <c r="A8" s="72"/>
      <c r="B8" s="76"/>
      <c r="C8" s="76"/>
      <c r="D8" s="76"/>
      <c r="E8" s="227"/>
      <c r="F8" s="227"/>
      <c r="G8" s="227"/>
      <c r="H8" s="227"/>
      <c r="I8" s="228"/>
      <c r="J8" s="229"/>
      <c r="K8" s="227"/>
      <c r="L8" s="227"/>
      <c r="M8" s="227"/>
      <c r="N8" s="227"/>
      <c r="O8" s="77"/>
      <c r="P8" s="78"/>
    </row>
    <row r="9" s="64" customFormat="true" ht="11.45" hidden="false" customHeight="true" outlineLevel="0" collapsed="false">
      <c r="A9" s="72"/>
      <c r="B9" s="76"/>
      <c r="C9" s="76"/>
      <c r="D9" s="76"/>
      <c r="E9" s="227"/>
      <c r="F9" s="227"/>
      <c r="G9" s="227"/>
      <c r="H9" s="227"/>
      <c r="I9" s="228"/>
      <c r="J9" s="229"/>
      <c r="K9" s="227"/>
      <c r="L9" s="227"/>
      <c r="M9" s="227"/>
      <c r="N9" s="227"/>
      <c r="O9" s="77"/>
      <c r="P9" s="78"/>
    </row>
    <row r="10" s="214" customFormat="true" ht="11.45" hidden="false" customHeight="true" outlineLevel="0" collapsed="false">
      <c r="A10" s="197" t="n">
        <v>1</v>
      </c>
      <c r="B10" s="81" t="n">
        <v>2</v>
      </c>
      <c r="C10" s="81" t="n">
        <v>3</v>
      </c>
      <c r="D10" s="81" t="n">
        <v>4</v>
      </c>
      <c r="E10" s="81" t="n">
        <v>5</v>
      </c>
      <c r="F10" s="81" t="n">
        <v>6</v>
      </c>
      <c r="G10" s="81" t="n">
        <v>7</v>
      </c>
      <c r="H10" s="81" t="n">
        <v>8</v>
      </c>
      <c r="I10" s="82" t="n">
        <v>9</v>
      </c>
      <c r="J10" s="197" t="n">
        <v>10</v>
      </c>
      <c r="K10" s="81" t="n">
        <v>11</v>
      </c>
      <c r="L10" s="81" t="n">
        <v>12</v>
      </c>
      <c r="M10" s="81" t="n">
        <v>13</v>
      </c>
      <c r="N10" s="81" t="n">
        <v>14</v>
      </c>
      <c r="O10" s="82" t="n">
        <v>15</v>
      </c>
      <c r="P10" s="83"/>
    </row>
    <row r="11" s="64" customFormat="true" ht="11.45" hidden="false" customHeight="true" outlineLevel="0" collapsed="false">
      <c r="A11" s="230"/>
      <c r="B11" s="177"/>
      <c r="C11" s="178"/>
      <c r="D11" s="178"/>
      <c r="E11" s="178"/>
      <c r="F11" s="178"/>
      <c r="G11" s="178"/>
      <c r="H11" s="178"/>
      <c r="I11" s="178"/>
      <c r="J11" s="178"/>
      <c r="K11" s="178"/>
      <c r="L11" s="178"/>
      <c r="M11" s="178"/>
      <c r="N11" s="178"/>
      <c r="O11" s="231"/>
      <c r="P11" s="201"/>
    </row>
    <row r="12" s="65" customFormat="true" ht="11.25" hidden="false" customHeight="false" outlineLevel="0" collapsed="false">
      <c r="A12" s="202" t="n">
        <f aca="false">IF(C12&lt;&gt;"",COUNTA($C12:C$12),"")</f>
        <v>1</v>
      </c>
      <c r="B12" s="181" t="s">
        <v>203</v>
      </c>
      <c r="C12" s="182" t="n">
        <v>9360</v>
      </c>
      <c r="D12" s="182" t="n">
        <v>385</v>
      </c>
      <c r="E12" s="182" t="n">
        <v>439</v>
      </c>
      <c r="F12" s="182" t="n">
        <v>311</v>
      </c>
      <c r="G12" s="182" t="n">
        <v>321</v>
      </c>
      <c r="H12" s="182" t="n">
        <v>624</v>
      </c>
      <c r="I12" s="182" t="n">
        <v>552</v>
      </c>
      <c r="J12" s="182" t="n">
        <v>937</v>
      </c>
      <c r="K12" s="182" t="n">
        <v>646</v>
      </c>
      <c r="L12" s="182" t="n">
        <v>541</v>
      </c>
      <c r="M12" s="182" t="n">
        <v>2609</v>
      </c>
      <c r="N12" s="182" t="n">
        <v>1995</v>
      </c>
      <c r="O12" s="232" t="n">
        <v>70.7</v>
      </c>
      <c r="P12" s="207"/>
    </row>
    <row r="13" s="65" customFormat="true" ht="11.25" hidden="false" customHeight="false" outlineLevel="0" collapsed="false">
      <c r="A13" s="202" t="str">
        <f aca="false">IF(C13&lt;&gt;"",COUNTA($C$12:C13),"")</f>
        <v/>
      </c>
      <c r="B13" s="181"/>
      <c r="C13" s="178"/>
      <c r="D13" s="178"/>
      <c r="E13" s="178"/>
      <c r="F13" s="178"/>
      <c r="G13" s="178"/>
      <c r="H13" s="178"/>
      <c r="I13" s="178"/>
      <c r="J13" s="178"/>
      <c r="K13" s="178"/>
      <c r="L13" s="178"/>
      <c r="M13" s="178"/>
      <c r="N13" s="178"/>
      <c r="O13" s="232"/>
      <c r="P13" s="207"/>
    </row>
    <row r="14" s="64" customFormat="true" ht="11.45" hidden="false" customHeight="true" outlineLevel="0" collapsed="false">
      <c r="A14" s="202" t="n">
        <f aca="false">IF(C14&lt;&gt;"",COUNTA($C$12:C14),"")</f>
        <v>2</v>
      </c>
      <c r="B14" s="187" t="s">
        <v>204</v>
      </c>
      <c r="C14" s="178" t="n">
        <v>3235</v>
      </c>
      <c r="D14" s="178" t="n">
        <v>240</v>
      </c>
      <c r="E14" s="178" t="n">
        <v>265</v>
      </c>
      <c r="F14" s="178" t="n">
        <v>192</v>
      </c>
      <c r="G14" s="178" t="n">
        <v>176</v>
      </c>
      <c r="H14" s="178" t="n">
        <v>353</v>
      </c>
      <c r="I14" s="178" t="n">
        <v>349</v>
      </c>
      <c r="J14" s="178" t="n">
        <v>478</v>
      </c>
      <c r="K14" s="178" t="n">
        <v>326</v>
      </c>
      <c r="L14" s="178" t="n">
        <v>225</v>
      </c>
      <c r="M14" s="178" t="n">
        <v>565</v>
      </c>
      <c r="N14" s="178" t="n">
        <v>66</v>
      </c>
      <c r="O14" s="233" t="n">
        <v>34.9</v>
      </c>
      <c r="P14" s="234"/>
    </row>
    <row r="15" s="64" customFormat="true" ht="11.45" hidden="false" customHeight="true" outlineLevel="0" collapsed="false">
      <c r="A15" s="202" t="str">
        <f aca="false">IF(C15&lt;&gt;"",COUNTA($C$12:C15),"")</f>
        <v/>
      </c>
      <c r="B15" s="187"/>
      <c r="C15" s="178"/>
      <c r="D15" s="178"/>
      <c r="E15" s="178"/>
      <c r="F15" s="178"/>
      <c r="G15" s="178"/>
      <c r="H15" s="178"/>
      <c r="I15" s="178"/>
      <c r="J15" s="178"/>
      <c r="K15" s="178"/>
      <c r="L15" s="178"/>
      <c r="M15" s="178"/>
      <c r="N15" s="178"/>
      <c r="O15" s="233"/>
      <c r="P15" s="234"/>
    </row>
    <row r="16" s="64" customFormat="true" ht="23.1" hidden="false" customHeight="true" outlineLevel="0" collapsed="false">
      <c r="A16" s="202" t="str">
        <f aca="false">IF(C16&lt;&gt;"",COUNTA($C$12:C16),"")</f>
        <v/>
      </c>
      <c r="B16" s="187" t="s">
        <v>205</v>
      </c>
      <c r="C16" s="178"/>
      <c r="D16" s="178"/>
      <c r="E16" s="178"/>
      <c r="F16" s="178"/>
      <c r="G16" s="178"/>
      <c r="H16" s="178"/>
      <c r="I16" s="178"/>
      <c r="J16" s="178"/>
      <c r="K16" s="178"/>
      <c r="L16" s="178"/>
      <c r="M16" s="178"/>
      <c r="N16" s="178"/>
      <c r="O16" s="233"/>
      <c r="P16" s="234"/>
    </row>
    <row r="17" s="64" customFormat="true" ht="11.45" hidden="false" customHeight="true" outlineLevel="0" collapsed="false">
      <c r="A17" s="202" t="n">
        <f aca="false">IF(C17&lt;&gt;"",COUNTA($C$12:C17),"")</f>
        <v>3</v>
      </c>
      <c r="B17" s="187" t="s">
        <v>206</v>
      </c>
      <c r="C17" s="178" t="n">
        <v>2444</v>
      </c>
      <c r="D17" s="178" t="n">
        <v>189</v>
      </c>
      <c r="E17" s="178" t="n">
        <v>218</v>
      </c>
      <c r="F17" s="178" t="n">
        <v>152</v>
      </c>
      <c r="G17" s="178" t="n">
        <v>147</v>
      </c>
      <c r="H17" s="178" t="n">
        <v>274</v>
      </c>
      <c r="I17" s="178" t="n">
        <v>266</v>
      </c>
      <c r="J17" s="178" t="n">
        <v>380</v>
      </c>
      <c r="K17" s="178" t="n">
        <v>241</v>
      </c>
      <c r="L17" s="178" t="n">
        <v>174</v>
      </c>
      <c r="M17" s="178" t="n">
        <v>374</v>
      </c>
      <c r="N17" s="178" t="n">
        <v>29</v>
      </c>
      <c r="O17" s="233" t="n">
        <v>32.2</v>
      </c>
      <c r="P17" s="234"/>
    </row>
    <row r="18" s="64" customFormat="true" ht="11.45" hidden="false" customHeight="true" outlineLevel="0" collapsed="false">
      <c r="A18" s="202" t="n">
        <f aca="false">IF(C18&lt;&gt;"",COUNTA($C$12:C18),"")</f>
        <v>4</v>
      </c>
      <c r="B18" s="187" t="s">
        <v>207</v>
      </c>
      <c r="C18" s="178" t="n">
        <v>85</v>
      </c>
      <c r="D18" s="178" t="n">
        <v>5</v>
      </c>
      <c r="E18" s="178" t="n">
        <v>12</v>
      </c>
      <c r="F18" s="178" t="n">
        <v>5</v>
      </c>
      <c r="G18" s="178" t="n">
        <v>9</v>
      </c>
      <c r="H18" s="178" t="n">
        <v>10</v>
      </c>
      <c r="I18" s="178" t="n">
        <v>11</v>
      </c>
      <c r="J18" s="178" t="n">
        <v>12</v>
      </c>
      <c r="K18" s="178" t="n">
        <v>9</v>
      </c>
      <c r="L18" s="178" t="n">
        <v>6</v>
      </c>
      <c r="M18" s="178" t="n">
        <v>5</v>
      </c>
      <c r="N18" s="178" t="n">
        <v>1</v>
      </c>
      <c r="O18" s="233" t="n">
        <v>25.9</v>
      </c>
      <c r="P18" s="234"/>
    </row>
    <row r="19" s="64" customFormat="true" ht="11.45" hidden="false" customHeight="true" outlineLevel="0" collapsed="false">
      <c r="A19" s="202" t="str">
        <f aca="false">IF(C19&lt;&gt;"",COUNTA($C$12:C19),"")</f>
        <v/>
      </c>
      <c r="B19" s="187"/>
      <c r="C19" s="178"/>
      <c r="D19" s="178"/>
      <c r="E19" s="178"/>
      <c r="F19" s="178"/>
      <c r="G19" s="178"/>
      <c r="H19" s="178"/>
      <c r="I19" s="178"/>
      <c r="J19" s="178"/>
      <c r="K19" s="178"/>
      <c r="L19" s="178"/>
      <c r="M19" s="178"/>
      <c r="N19" s="178"/>
      <c r="O19" s="233"/>
      <c r="P19" s="234"/>
    </row>
    <row r="20" s="64" customFormat="true" ht="11.45" hidden="false" customHeight="true" outlineLevel="0" collapsed="false">
      <c r="A20" s="202" t="str">
        <f aca="false">IF(C20&lt;&gt;"",COUNTA($C$12:C20),"")</f>
        <v/>
      </c>
      <c r="B20" s="187" t="s">
        <v>208</v>
      </c>
      <c r="C20" s="178"/>
      <c r="D20" s="178"/>
      <c r="E20" s="178"/>
      <c r="F20" s="178"/>
      <c r="G20" s="178"/>
      <c r="H20" s="178"/>
      <c r="I20" s="178"/>
      <c r="J20" s="178"/>
      <c r="K20" s="178"/>
      <c r="L20" s="178"/>
      <c r="M20" s="178"/>
      <c r="N20" s="178"/>
      <c r="O20" s="233"/>
      <c r="P20" s="234"/>
    </row>
    <row r="21" s="64" customFormat="true" ht="22.5" hidden="false" customHeight="true" outlineLevel="0" collapsed="false">
      <c r="A21" s="202" t="str">
        <f aca="false">IF(C21&lt;&gt;"",COUNTA($C$12:C21),"")</f>
        <v/>
      </c>
      <c r="B21" s="208" t="s">
        <v>209</v>
      </c>
      <c r="C21" s="178"/>
      <c r="D21" s="178"/>
      <c r="E21" s="178"/>
      <c r="F21" s="178"/>
      <c r="G21" s="178"/>
      <c r="H21" s="178"/>
      <c r="I21" s="178"/>
      <c r="J21" s="178"/>
      <c r="K21" s="178"/>
      <c r="L21" s="178"/>
      <c r="M21" s="178"/>
      <c r="N21" s="178"/>
      <c r="O21" s="233"/>
      <c r="P21" s="234"/>
    </row>
    <row r="22" s="64" customFormat="true" ht="11.45" hidden="false" customHeight="true" outlineLevel="0" collapsed="false">
      <c r="A22" s="202" t="n">
        <f aca="false">IF(C22&lt;&gt;"",COUNTA($C$12:C22),"")</f>
        <v>5</v>
      </c>
      <c r="B22" s="187" t="s">
        <v>206</v>
      </c>
      <c r="C22" s="178" t="n">
        <v>112</v>
      </c>
      <c r="D22" s="178" t="n">
        <v>7</v>
      </c>
      <c r="E22" s="178" t="n">
        <v>13</v>
      </c>
      <c r="F22" s="178" t="n">
        <v>11</v>
      </c>
      <c r="G22" s="178" t="n">
        <v>5</v>
      </c>
      <c r="H22" s="178" t="n">
        <v>13</v>
      </c>
      <c r="I22" s="178" t="n">
        <v>11</v>
      </c>
      <c r="J22" s="178" t="n">
        <v>15</v>
      </c>
      <c r="K22" s="178" t="n">
        <v>10</v>
      </c>
      <c r="L22" s="178" t="n">
        <v>5</v>
      </c>
      <c r="M22" s="178" t="n">
        <v>19</v>
      </c>
      <c r="N22" s="178" t="n">
        <v>3</v>
      </c>
      <c r="O22" s="233" t="n">
        <v>32.2</v>
      </c>
      <c r="P22" s="234"/>
    </row>
    <row r="23" s="64" customFormat="true" ht="11.45" hidden="false" customHeight="true" outlineLevel="0" collapsed="false">
      <c r="A23" s="202" t="n">
        <f aca="false">IF(C23&lt;&gt;"",COUNTA($C$12:C23),"")</f>
        <v>6</v>
      </c>
      <c r="B23" s="187" t="s">
        <v>207</v>
      </c>
      <c r="C23" s="178" t="n">
        <v>9</v>
      </c>
      <c r="D23" s="178" t="s">
        <v>16</v>
      </c>
      <c r="E23" s="178" t="n">
        <v>2</v>
      </c>
      <c r="F23" s="178" t="s">
        <v>16</v>
      </c>
      <c r="G23" s="178" t="s">
        <v>16</v>
      </c>
      <c r="H23" s="178" t="n">
        <v>1</v>
      </c>
      <c r="I23" s="178" t="s">
        <v>16</v>
      </c>
      <c r="J23" s="178" t="s">
        <v>16</v>
      </c>
      <c r="K23" s="178" t="n">
        <v>1</v>
      </c>
      <c r="L23" s="178" t="n">
        <v>2</v>
      </c>
      <c r="M23" s="178" t="n">
        <v>2</v>
      </c>
      <c r="N23" s="178" t="n">
        <v>1</v>
      </c>
      <c r="O23" s="233" t="n">
        <v>51.7</v>
      </c>
      <c r="P23" s="234"/>
    </row>
    <row r="24" s="64" customFormat="true" ht="11.45" hidden="false" customHeight="true" outlineLevel="0" collapsed="false">
      <c r="A24" s="202" t="str">
        <f aca="false">IF(C24&lt;&gt;"",COUNTA($C$12:C24),"")</f>
        <v/>
      </c>
      <c r="B24" s="187"/>
      <c r="C24" s="178"/>
      <c r="D24" s="178"/>
      <c r="E24" s="178"/>
      <c r="F24" s="178"/>
      <c r="G24" s="178"/>
      <c r="H24" s="178"/>
      <c r="I24" s="178"/>
      <c r="J24" s="178"/>
      <c r="K24" s="178"/>
      <c r="L24" s="178"/>
      <c r="M24" s="178"/>
      <c r="N24" s="178"/>
      <c r="O24" s="233"/>
      <c r="P24" s="234"/>
    </row>
    <row r="25" s="64" customFormat="true" ht="11.45" hidden="false" customHeight="true" outlineLevel="0" collapsed="false">
      <c r="A25" s="202" t="str">
        <f aca="false">IF(C25&lt;&gt;"",COUNTA($C$12:C25),"")</f>
        <v/>
      </c>
      <c r="B25" s="187" t="s">
        <v>208</v>
      </c>
      <c r="C25" s="178"/>
      <c r="D25" s="178"/>
      <c r="E25" s="178"/>
      <c r="F25" s="178"/>
      <c r="G25" s="178"/>
      <c r="H25" s="178"/>
      <c r="I25" s="178"/>
      <c r="J25" s="178"/>
      <c r="K25" s="178"/>
      <c r="L25" s="178"/>
      <c r="M25" s="178"/>
      <c r="N25" s="178"/>
      <c r="O25" s="233"/>
      <c r="P25" s="234"/>
    </row>
    <row r="26" s="64" customFormat="true" ht="23.1" hidden="false" customHeight="true" outlineLevel="0" collapsed="false">
      <c r="A26" s="202" t="n">
        <f aca="false">IF(C26&lt;&gt;"",COUNTA($C$12:C26),"")</f>
        <v>7</v>
      </c>
      <c r="B26" s="208" t="s">
        <v>210</v>
      </c>
      <c r="C26" s="178" t="n">
        <v>34</v>
      </c>
      <c r="D26" s="178" t="n">
        <v>4</v>
      </c>
      <c r="E26" s="178" t="n">
        <v>1</v>
      </c>
      <c r="F26" s="178" t="n">
        <v>2</v>
      </c>
      <c r="G26" s="178" t="n">
        <v>1</v>
      </c>
      <c r="H26" s="178" t="n">
        <v>9</v>
      </c>
      <c r="I26" s="178" t="n">
        <v>4</v>
      </c>
      <c r="J26" s="178" t="n">
        <v>6</v>
      </c>
      <c r="K26" s="178" t="n">
        <v>5</v>
      </c>
      <c r="L26" s="178" t="s">
        <v>16</v>
      </c>
      <c r="M26" s="178" t="n">
        <v>2</v>
      </c>
      <c r="N26" s="178" t="s">
        <v>16</v>
      </c>
      <c r="O26" s="233" t="n">
        <v>23.3</v>
      </c>
      <c r="P26" s="234"/>
    </row>
    <row r="27" s="64" customFormat="true" ht="11.45" hidden="false" customHeight="true" outlineLevel="0" collapsed="false">
      <c r="A27" s="202" t="n">
        <f aca="false">IF(C27&lt;&gt;"",COUNTA($C$12:C27),"")</f>
        <v>8</v>
      </c>
      <c r="B27" s="187" t="s">
        <v>211</v>
      </c>
      <c r="C27" s="178" t="n">
        <v>32</v>
      </c>
      <c r="D27" s="178" t="n">
        <v>3</v>
      </c>
      <c r="E27" s="178" t="n">
        <v>1</v>
      </c>
      <c r="F27" s="178" t="n">
        <v>2</v>
      </c>
      <c r="G27" s="178" t="n">
        <v>1</v>
      </c>
      <c r="H27" s="178" t="n">
        <v>9</v>
      </c>
      <c r="I27" s="178" t="n">
        <v>3</v>
      </c>
      <c r="J27" s="178" t="n">
        <v>6</v>
      </c>
      <c r="K27" s="178" t="n">
        <v>5</v>
      </c>
      <c r="L27" s="178" t="s">
        <v>16</v>
      </c>
      <c r="M27" s="178" t="n">
        <v>2</v>
      </c>
      <c r="N27" s="178" t="s">
        <v>16</v>
      </c>
      <c r="O27" s="233" t="n">
        <v>24</v>
      </c>
      <c r="P27" s="234"/>
    </row>
    <row r="28" s="64" customFormat="true" ht="11.45" hidden="false" customHeight="true" outlineLevel="0" collapsed="false">
      <c r="A28" s="202" t="n">
        <f aca="false">IF(C28&lt;&gt;"",COUNTA($C$12:C28),"")</f>
        <v>9</v>
      </c>
      <c r="B28" s="187" t="s">
        <v>212</v>
      </c>
      <c r="C28" s="178" t="n">
        <v>2</v>
      </c>
      <c r="D28" s="178" t="n">
        <v>1</v>
      </c>
      <c r="E28" s="178" t="s">
        <v>16</v>
      </c>
      <c r="F28" s="178" t="s">
        <v>16</v>
      </c>
      <c r="G28" s="178" t="s">
        <v>16</v>
      </c>
      <c r="H28" s="178" t="s">
        <v>16</v>
      </c>
      <c r="I28" s="178" t="n">
        <v>1</v>
      </c>
      <c r="J28" s="178" t="s">
        <v>16</v>
      </c>
      <c r="K28" s="178" t="s">
        <v>16</v>
      </c>
      <c r="L28" s="178" t="s">
        <v>16</v>
      </c>
      <c r="M28" s="178" t="s">
        <v>16</v>
      </c>
      <c r="N28" s="178" t="s">
        <v>16</v>
      </c>
      <c r="O28" s="233" t="n">
        <v>13</v>
      </c>
      <c r="P28" s="234"/>
    </row>
    <row r="29" s="64" customFormat="true" ht="11.45" hidden="false" customHeight="true" outlineLevel="0" collapsed="false">
      <c r="A29" s="202" t="str">
        <f aca="false">IF(C29&lt;&gt;"",COUNTA($C$12:C29),"")</f>
        <v/>
      </c>
      <c r="B29" s="187"/>
      <c r="C29" s="178"/>
      <c r="D29" s="178"/>
      <c r="E29" s="178"/>
      <c r="F29" s="178"/>
      <c r="G29" s="178"/>
      <c r="H29" s="178"/>
      <c r="I29" s="178"/>
      <c r="J29" s="178"/>
      <c r="K29" s="178"/>
      <c r="L29" s="178"/>
      <c r="M29" s="178"/>
      <c r="N29" s="178"/>
      <c r="O29" s="234"/>
      <c r="P29" s="234"/>
    </row>
    <row r="30" s="64" customFormat="true" ht="23.1" hidden="false" customHeight="true" outlineLevel="0" collapsed="false">
      <c r="A30" s="202" t="n">
        <f aca="false">IF(C30&lt;&gt;"",COUNTA($C$12:C30),"")</f>
        <v>10</v>
      </c>
      <c r="B30" s="208" t="s">
        <v>213</v>
      </c>
      <c r="C30" s="178" t="s">
        <v>16</v>
      </c>
      <c r="D30" s="178" t="s">
        <v>16</v>
      </c>
      <c r="E30" s="178" t="s">
        <v>16</v>
      </c>
      <c r="F30" s="178" t="s">
        <v>16</v>
      </c>
      <c r="G30" s="178" t="s">
        <v>16</v>
      </c>
      <c r="H30" s="178" t="s">
        <v>16</v>
      </c>
      <c r="I30" s="178" t="s">
        <v>16</v>
      </c>
      <c r="J30" s="178" t="s">
        <v>16</v>
      </c>
      <c r="K30" s="178" t="s">
        <v>16</v>
      </c>
      <c r="L30" s="178" t="s">
        <v>16</v>
      </c>
      <c r="M30" s="178" t="s">
        <v>16</v>
      </c>
      <c r="N30" s="178" t="s">
        <v>16</v>
      </c>
      <c r="O30" s="234" t="s">
        <v>16</v>
      </c>
      <c r="P30" s="234"/>
    </row>
    <row r="31" s="64" customFormat="true" ht="11.45" hidden="false" customHeight="true" outlineLevel="0" collapsed="false">
      <c r="A31" s="202" t="str">
        <f aca="false">IF(C31&lt;&gt;"",COUNTA($C$12:C31),"")</f>
        <v/>
      </c>
      <c r="B31" s="208"/>
      <c r="C31" s="178"/>
      <c r="D31" s="178"/>
      <c r="E31" s="178"/>
      <c r="F31" s="178"/>
      <c r="G31" s="178"/>
      <c r="H31" s="178"/>
      <c r="I31" s="178"/>
      <c r="J31" s="178"/>
      <c r="K31" s="178"/>
      <c r="L31" s="178"/>
      <c r="M31" s="178"/>
      <c r="N31" s="178"/>
      <c r="O31" s="234"/>
      <c r="P31" s="234"/>
    </row>
    <row r="32" s="64" customFormat="true" ht="23.1" hidden="false" customHeight="true" outlineLevel="0" collapsed="false">
      <c r="A32" s="202" t="n">
        <f aca="false">IF(C32&lt;&gt;"",COUNTA($C$12:C32),"")</f>
        <v>11</v>
      </c>
      <c r="B32" s="187" t="s">
        <v>214</v>
      </c>
      <c r="C32" s="178" t="n">
        <v>5</v>
      </c>
      <c r="D32" s="178" t="n">
        <v>2</v>
      </c>
      <c r="E32" s="178" t="s">
        <v>16</v>
      </c>
      <c r="F32" s="178" t="s">
        <v>16</v>
      </c>
      <c r="G32" s="178" t="s">
        <v>16</v>
      </c>
      <c r="H32" s="178" t="n">
        <v>2</v>
      </c>
      <c r="I32" s="178" t="n">
        <v>1</v>
      </c>
      <c r="J32" s="178" t="s">
        <v>16</v>
      </c>
      <c r="K32" s="178" t="s">
        <v>16</v>
      </c>
      <c r="L32" s="178" t="s">
        <v>16</v>
      </c>
      <c r="M32" s="178" t="s">
        <v>16</v>
      </c>
      <c r="N32" s="178" t="s">
        <v>16</v>
      </c>
      <c r="O32" s="234" t="n">
        <v>9.5</v>
      </c>
      <c r="P32" s="234"/>
    </row>
    <row r="33" s="64" customFormat="true" ht="11.45" hidden="false" customHeight="true" outlineLevel="0" collapsed="false">
      <c r="A33" s="202" t="str">
        <f aca="false">IF(C33&lt;&gt;"",COUNTA($C$12:C33),"")</f>
        <v/>
      </c>
      <c r="B33" s="187"/>
      <c r="C33" s="178"/>
      <c r="D33" s="178"/>
      <c r="E33" s="178"/>
      <c r="F33" s="178"/>
      <c r="G33" s="178"/>
      <c r="H33" s="178"/>
      <c r="I33" s="178"/>
      <c r="J33" s="178"/>
      <c r="K33" s="178"/>
      <c r="L33" s="178"/>
      <c r="M33" s="178"/>
      <c r="N33" s="178"/>
      <c r="O33" s="235"/>
      <c r="P33" s="236"/>
    </row>
    <row r="34" customFormat="false" ht="32.45" hidden="false" customHeight="true" outlineLevel="0" collapsed="false">
      <c r="A34" s="202" t="n">
        <f aca="false">IF(C34&lt;&gt;"",COUNTA($C$12:C34),"")</f>
        <v>12</v>
      </c>
      <c r="B34" s="187" t="s">
        <v>215</v>
      </c>
      <c r="C34" s="178" t="n">
        <v>546</v>
      </c>
      <c r="D34" s="178" t="n">
        <v>33</v>
      </c>
      <c r="E34" s="178" t="n">
        <v>19</v>
      </c>
      <c r="F34" s="178" t="n">
        <v>22</v>
      </c>
      <c r="G34" s="178" t="n">
        <v>14</v>
      </c>
      <c r="H34" s="178" t="n">
        <v>44</v>
      </c>
      <c r="I34" s="178" t="n">
        <v>56</v>
      </c>
      <c r="J34" s="178" t="n">
        <v>65</v>
      </c>
      <c r="K34" s="178" t="n">
        <v>60</v>
      </c>
      <c r="L34" s="178" t="n">
        <v>38</v>
      </c>
      <c r="M34" s="178" t="n">
        <v>163</v>
      </c>
      <c r="N34" s="178" t="n">
        <v>32</v>
      </c>
      <c r="O34" s="233" t="n">
        <v>49.1</v>
      </c>
      <c r="P34" s="207"/>
    </row>
    <row r="35" customFormat="false" ht="11.45" hidden="false" customHeight="true" outlineLevel="0" collapsed="false">
      <c r="A35" s="202" t="str">
        <f aca="false">IF(C35&lt;&gt;"",COUNTA($C$12:C35),"")</f>
        <v/>
      </c>
      <c r="B35" s="187"/>
      <c r="C35" s="178"/>
      <c r="D35" s="178"/>
      <c r="E35" s="178"/>
      <c r="F35" s="178"/>
      <c r="G35" s="178"/>
      <c r="H35" s="178"/>
      <c r="I35" s="178"/>
      <c r="J35" s="178"/>
      <c r="K35" s="178"/>
      <c r="L35" s="178"/>
      <c r="M35" s="178"/>
      <c r="N35" s="178"/>
      <c r="O35" s="233"/>
      <c r="P35" s="207"/>
    </row>
    <row r="36" customFormat="false" ht="11.45" hidden="false" customHeight="true" outlineLevel="0" collapsed="false">
      <c r="A36" s="202" t="n">
        <f aca="false">IF(C36&lt;&gt;"",COUNTA($C$12:C36),"")</f>
        <v>13</v>
      </c>
      <c r="B36" s="187" t="s">
        <v>216</v>
      </c>
      <c r="C36" s="178" t="s">
        <v>16</v>
      </c>
      <c r="D36" s="178" t="s">
        <v>16</v>
      </c>
      <c r="E36" s="178" t="s">
        <v>16</v>
      </c>
      <c r="F36" s="178" t="s">
        <v>16</v>
      </c>
      <c r="G36" s="178" t="s">
        <v>16</v>
      </c>
      <c r="H36" s="178" t="s">
        <v>16</v>
      </c>
      <c r="I36" s="178" t="s">
        <v>16</v>
      </c>
      <c r="J36" s="178" t="s">
        <v>16</v>
      </c>
      <c r="K36" s="178" t="s">
        <v>16</v>
      </c>
      <c r="L36" s="178" t="s">
        <v>16</v>
      </c>
      <c r="M36" s="178" t="s">
        <v>16</v>
      </c>
      <c r="N36" s="178" t="s">
        <v>16</v>
      </c>
      <c r="O36" s="233" t="s">
        <v>16</v>
      </c>
      <c r="P36" s="207"/>
    </row>
    <row r="37" customFormat="false" ht="11.25" hidden="false" customHeight="false" outlineLevel="0" collapsed="false">
      <c r="A37" s="202" t="str">
        <f aca="false">IF(C37&lt;&gt;"",COUNTA($C$12:C37),"")</f>
        <v/>
      </c>
      <c r="B37" s="187"/>
      <c r="C37" s="178"/>
      <c r="D37" s="178"/>
      <c r="E37" s="178"/>
      <c r="F37" s="178"/>
      <c r="G37" s="178"/>
      <c r="H37" s="178"/>
      <c r="I37" s="178"/>
      <c r="J37" s="178"/>
      <c r="K37" s="178"/>
      <c r="L37" s="178"/>
      <c r="M37" s="178"/>
      <c r="N37" s="178"/>
      <c r="P37" s="207"/>
    </row>
    <row r="38" customFormat="false" ht="11.25" hidden="false" customHeight="false" outlineLevel="0" collapsed="false">
      <c r="A38" s="202" t="n">
        <f aca="false">IF(C38&lt;&gt;"",COUNTA($C$12:C38),"")</f>
        <v>14</v>
      </c>
      <c r="B38" s="187" t="s">
        <v>217</v>
      </c>
      <c r="C38" s="178" t="n">
        <v>6125</v>
      </c>
      <c r="D38" s="178" t="n">
        <v>145</v>
      </c>
      <c r="E38" s="178" t="n">
        <v>174</v>
      </c>
      <c r="F38" s="178" t="n">
        <v>119</v>
      </c>
      <c r="G38" s="178" t="n">
        <v>145</v>
      </c>
      <c r="H38" s="178" t="n">
        <v>271</v>
      </c>
      <c r="I38" s="178" t="n">
        <v>203</v>
      </c>
      <c r="J38" s="178" t="n">
        <v>459</v>
      </c>
      <c r="K38" s="178" t="n">
        <v>320</v>
      </c>
      <c r="L38" s="178" t="n">
        <v>316</v>
      </c>
      <c r="M38" s="178" t="n">
        <v>2044</v>
      </c>
      <c r="N38" s="178" t="n">
        <v>1929</v>
      </c>
      <c r="O38" s="233" t="n">
        <v>89.7</v>
      </c>
      <c r="P38" s="207"/>
    </row>
    <row r="39" customFormat="false" ht="11.25" hidden="false" customHeight="false" outlineLevel="0" collapsed="false">
      <c r="C39" s="237"/>
      <c r="D39" s="207"/>
      <c r="E39" s="207"/>
      <c r="F39" s="207"/>
      <c r="G39" s="207"/>
      <c r="H39" s="207"/>
      <c r="I39" s="207"/>
      <c r="J39" s="207"/>
      <c r="K39" s="207"/>
      <c r="L39" s="207"/>
      <c r="M39" s="207"/>
      <c r="N39" s="207"/>
      <c r="O39" s="207"/>
      <c r="P39" s="207"/>
    </row>
    <row r="40" customFormat="false" ht="11.25" hidden="false" customHeight="false" outlineLevel="0" collapsed="false">
      <c r="C40" s="237"/>
      <c r="D40" s="207"/>
      <c r="E40" s="207"/>
      <c r="F40" s="207"/>
      <c r="G40" s="207"/>
      <c r="H40" s="207"/>
      <c r="I40" s="207"/>
      <c r="J40" s="207"/>
      <c r="K40" s="207"/>
      <c r="L40" s="207"/>
      <c r="M40" s="207"/>
      <c r="N40" s="207"/>
      <c r="O40" s="207"/>
      <c r="P40" s="207"/>
    </row>
    <row r="41" customFormat="false" ht="11.25" hidden="false" customHeight="false" outlineLevel="0" collapsed="false">
      <c r="C41" s="238"/>
      <c r="D41" s="207"/>
      <c r="E41" s="207"/>
      <c r="F41" s="207"/>
      <c r="G41" s="207"/>
      <c r="H41" s="207"/>
      <c r="I41" s="207"/>
      <c r="J41" s="207"/>
      <c r="K41" s="207"/>
      <c r="L41" s="207"/>
      <c r="M41" s="207"/>
      <c r="N41" s="207"/>
      <c r="O41" s="207"/>
      <c r="P41" s="207"/>
    </row>
    <row r="42" customFormat="false" ht="11.25" hidden="false" customHeight="false" outlineLevel="0" collapsed="false">
      <c r="C42" s="237"/>
      <c r="D42" s="207"/>
      <c r="E42" s="207"/>
      <c r="F42" s="207"/>
      <c r="G42" s="207"/>
      <c r="H42" s="207"/>
      <c r="I42" s="207"/>
      <c r="J42" s="207"/>
      <c r="K42" s="207"/>
      <c r="L42" s="207"/>
      <c r="M42" s="207"/>
      <c r="N42" s="207"/>
      <c r="O42" s="207"/>
      <c r="P42" s="207"/>
    </row>
  </sheetData>
  <mergeCells count="23">
    <mergeCell ref="A1:B1"/>
    <mergeCell ref="C1:I1"/>
    <mergeCell ref="J1:O1"/>
    <mergeCell ref="A2:B2"/>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J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5" min="3" style="65" width="7.7"/>
    <col collapsed="false" customWidth="true" hidden="false" outlineLevel="0" max="10" min="6" style="65" width="6.7"/>
    <col collapsed="false" customWidth="true" hidden="false" outlineLevel="0" max="15" min="11" style="65" width="5.71"/>
    <col collapsed="false" customWidth="true" hidden="false" outlineLevel="0" max="18" min="16" style="65" width="6.7"/>
    <col collapsed="false" customWidth="true" hidden="false" outlineLevel="0" max="19" min="19" style="65" width="7.7"/>
    <col collapsed="false" customWidth="true" hidden="false" outlineLevel="0" max="20" min="20" style="65" width="9.7"/>
    <col collapsed="false" customWidth="false" hidden="false" outlineLevel="0" max="257" min="21" style="65" width="11.42"/>
  </cols>
  <sheetData>
    <row r="1" s="125" customFormat="true" ht="26.1" hidden="false" customHeight="true" outlineLevel="0" collapsed="false">
      <c r="A1" s="66" t="s">
        <v>34</v>
      </c>
      <c r="B1" s="66"/>
      <c r="C1" s="209" t="s">
        <v>187</v>
      </c>
      <c r="D1" s="209"/>
      <c r="E1" s="209"/>
      <c r="F1" s="209"/>
      <c r="G1" s="209"/>
      <c r="H1" s="209"/>
      <c r="I1" s="209"/>
      <c r="J1" s="209"/>
      <c r="K1" s="194" t="s">
        <v>230</v>
      </c>
      <c r="L1" s="194"/>
      <c r="M1" s="194"/>
      <c r="N1" s="194"/>
      <c r="O1" s="194"/>
      <c r="P1" s="194"/>
      <c r="Q1" s="194"/>
      <c r="R1" s="194"/>
      <c r="S1" s="194"/>
      <c r="T1" s="68"/>
    </row>
    <row r="2" customFormat="false" ht="39.95" hidden="false" customHeight="true" outlineLevel="0" collapsed="false">
      <c r="A2" s="210" t="s">
        <v>247</v>
      </c>
      <c r="B2" s="210"/>
      <c r="C2" s="126" t="s">
        <v>248</v>
      </c>
      <c r="D2" s="126"/>
      <c r="E2" s="126"/>
      <c r="F2" s="126"/>
      <c r="G2" s="126"/>
      <c r="H2" s="126"/>
      <c r="I2" s="126"/>
      <c r="J2" s="126"/>
      <c r="K2" s="196" t="s">
        <v>248</v>
      </c>
      <c r="L2" s="196"/>
      <c r="M2" s="196"/>
      <c r="N2" s="196"/>
      <c r="O2" s="196"/>
      <c r="P2" s="196"/>
      <c r="Q2" s="196"/>
      <c r="R2" s="196"/>
      <c r="S2" s="196"/>
      <c r="T2" s="71"/>
    </row>
    <row r="3" s="75" customFormat="true" ht="11.45" hidden="false" customHeight="true" outlineLevel="0" collapsed="false">
      <c r="A3" s="72" t="s">
        <v>190</v>
      </c>
      <c r="B3" s="76" t="s">
        <v>249</v>
      </c>
      <c r="C3" s="76" t="s">
        <v>234</v>
      </c>
      <c r="D3" s="77" t="s">
        <v>250</v>
      </c>
      <c r="E3" s="77"/>
      <c r="F3" s="77"/>
      <c r="G3" s="77"/>
      <c r="H3" s="77"/>
      <c r="I3" s="77"/>
      <c r="J3" s="77"/>
      <c r="K3" s="226" t="s">
        <v>250</v>
      </c>
      <c r="L3" s="226"/>
      <c r="M3" s="226"/>
      <c r="N3" s="226"/>
      <c r="O3" s="226"/>
      <c r="P3" s="226"/>
      <c r="Q3" s="226"/>
      <c r="R3" s="226"/>
      <c r="S3" s="226"/>
      <c r="T3" s="78"/>
    </row>
    <row r="4" s="75" customFormat="true" ht="11.45" hidden="false" customHeight="true" outlineLevel="0" collapsed="false">
      <c r="A4" s="72"/>
      <c r="B4" s="76"/>
      <c r="C4" s="76"/>
      <c r="D4" s="76"/>
      <c r="E4" s="77"/>
      <c r="F4" s="77"/>
      <c r="G4" s="77"/>
      <c r="H4" s="77"/>
      <c r="I4" s="77"/>
      <c r="J4" s="77"/>
      <c r="K4" s="226"/>
      <c r="L4" s="226"/>
      <c r="M4" s="226"/>
      <c r="N4" s="226"/>
      <c r="O4" s="226"/>
      <c r="P4" s="226"/>
      <c r="Q4" s="226"/>
      <c r="R4" s="226"/>
      <c r="S4" s="226"/>
      <c r="T4" s="78"/>
    </row>
    <row r="5" s="75" customFormat="true" ht="11.45" hidden="false" customHeight="true" outlineLevel="0" collapsed="false">
      <c r="A5" s="72"/>
      <c r="B5" s="76"/>
      <c r="C5" s="76"/>
      <c r="D5" s="76" t="s">
        <v>251</v>
      </c>
      <c r="E5" s="76" t="s">
        <v>252</v>
      </c>
      <c r="F5" s="76" t="s">
        <v>253</v>
      </c>
      <c r="G5" s="76" t="s">
        <v>254</v>
      </c>
      <c r="H5" s="76" t="s">
        <v>255</v>
      </c>
      <c r="I5" s="76" t="s">
        <v>256</v>
      </c>
      <c r="J5" s="77" t="s">
        <v>257</v>
      </c>
      <c r="K5" s="72" t="s">
        <v>258</v>
      </c>
      <c r="L5" s="76" t="s">
        <v>259</v>
      </c>
      <c r="M5" s="76" t="s">
        <v>260</v>
      </c>
      <c r="N5" s="76" t="s">
        <v>261</v>
      </c>
      <c r="O5" s="76" t="s">
        <v>262</v>
      </c>
      <c r="P5" s="76" t="s">
        <v>263</v>
      </c>
      <c r="Q5" s="76" t="s">
        <v>264</v>
      </c>
      <c r="R5" s="76" t="s">
        <v>265</v>
      </c>
      <c r="S5" s="77" t="s">
        <v>266</v>
      </c>
      <c r="T5" s="78"/>
    </row>
    <row r="6" s="75" customFormat="true" ht="11.45" hidden="false" customHeight="true" outlineLevel="0" collapsed="false">
      <c r="A6" s="72"/>
      <c r="B6" s="76"/>
      <c r="C6" s="76"/>
      <c r="D6" s="76"/>
      <c r="E6" s="76"/>
      <c r="F6" s="76"/>
      <c r="G6" s="76"/>
      <c r="H6" s="76"/>
      <c r="I6" s="76"/>
      <c r="J6" s="77"/>
      <c r="K6" s="72"/>
      <c r="L6" s="76"/>
      <c r="M6" s="76"/>
      <c r="N6" s="76"/>
      <c r="O6" s="76"/>
      <c r="P6" s="76"/>
      <c r="Q6" s="76"/>
      <c r="R6" s="76"/>
      <c r="S6" s="77"/>
      <c r="T6" s="78"/>
    </row>
    <row r="7" s="75" customFormat="true" ht="11.45" hidden="false" customHeight="true" outlineLevel="0" collapsed="false">
      <c r="A7" s="72"/>
      <c r="B7" s="76"/>
      <c r="C7" s="76"/>
      <c r="D7" s="76"/>
      <c r="E7" s="76"/>
      <c r="F7" s="76"/>
      <c r="G7" s="76"/>
      <c r="H7" s="76"/>
      <c r="I7" s="76"/>
      <c r="J7" s="77"/>
      <c r="K7" s="72"/>
      <c r="L7" s="76"/>
      <c r="M7" s="76"/>
      <c r="N7" s="76"/>
      <c r="O7" s="76"/>
      <c r="P7" s="76"/>
      <c r="Q7" s="76"/>
      <c r="R7" s="76"/>
      <c r="S7" s="77"/>
      <c r="T7" s="78"/>
    </row>
    <row r="8" s="75" customFormat="true" ht="11.45" hidden="false" customHeight="true" outlineLevel="0" collapsed="false">
      <c r="A8" s="72"/>
      <c r="B8" s="76"/>
      <c r="C8" s="76"/>
      <c r="D8" s="76"/>
      <c r="E8" s="76"/>
      <c r="F8" s="76"/>
      <c r="G8" s="76"/>
      <c r="H8" s="76"/>
      <c r="I8" s="76"/>
      <c r="J8" s="77"/>
      <c r="K8" s="72"/>
      <c r="L8" s="76"/>
      <c r="M8" s="76"/>
      <c r="N8" s="76"/>
      <c r="O8" s="76"/>
      <c r="P8" s="76"/>
      <c r="Q8" s="76"/>
      <c r="R8" s="76"/>
      <c r="S8" s="77"/>
      <c r="T8" s="78"/>
    </row>
    <row r="9" s="75" customFormat="true" ht="11.45" hidden="false" customHeight="true" outlineLevel="0" collapsed="false">
      <c r="A9" s="72"/>
      <c r="B9" s="76"/>
      <c r="C9" s="76"/>
      <c r="D9" s="76"/>
      <c r="E9" s="76"/>
      <c r="F9" s="76"/>
      <c r="G9" s="76"/>
      <c r="H9" s="76"/>
      <c r="I9" s="76"/>
      <c r="J9" s="77"/>
      <c r="K9" s="72"/>
      <c r="L9" s="76"/>
      <c r="M9" s="76"/>
      <c r="N9" s="76"/>
      <c r="O9" s="76"/>
      <c r="P9" s="76"/>
      <c r="Q9" s="76"/>
      <c r="R9" s="76"/>
      <c r="S9" s="77"/>
      <c r="T9" s="78"/>
    </row>
    <row r="10" s="239" customFormat="true" ht="11.45" hidden="false" customHeight="true" outlineLevel="0" collapsed="false">
      <c r="A10" s="197" t="n">
        <v>1</v>
      </c>
      <c r="B10" s="81" t="n">
        <v>2</v>
      </c>
      <c r="C10" s="81" t="n">
        <v>3</v>
      </c>
      <c r="D10" s="81" t="n">
        <v>4</v>
      </c>
      <c r="E10" s="81" t="n">
        <v>5</v>
      </c>
      <c r="F10" s="81" t="n">
        <v>6</v>
      </c>
      <c r="G10" s="81" t="n">
        <v>7</v>
      </c>
      <c r="H10" s="81" t="n">
        <v>8</v>
      </c>
      <c r="I10" s="81" t="n">
        <v>9</v>
      </c>
      <c r="J10" s="82" t="n">
        <v>10</v>
      </c>
      <c r="K10" s="197" t="n">
        <v>11</v>
      </c>
      <c r="L10" s="81" t="n">
        <v>12</v>
      </c>
      <c r="M10" s="81" t="n">
        <v>13</v>
      </c>
      <c r="N10" s="81" t="n">
        <v>14</v>
      </c>
      <c r="O10" s="81" t="n">
        <v>15</v>
      </c>
      <c r="P10" s="81" t="n">
        <v>16</v>
      </c>
      <c r="Q10" s="81" t="n">
        <v>17</v>
      </c>
      <c r="R10" s="81" t="n">
        <v>18</v>
      </c>
      <c r="S10" s="82" t="n">
        <v>19</v>
      </c>
      <c r="T10" s="83"/>
    </row>
    <row r="11" s="64" customFormat="true" ht="11.45" hidden="false" customHeight="true" outlineLevel="0" collapsed="false">
      <c r="A11" s="230"/>
      <c r="B11" s="240"/>
      <c r="C11" s="200"/>
      <c r="D11" s="200"/>
      <c r="E11" s="200"/>
      <c r="F11" s="200"/>
      <c r="G11" s="200"/>
      <c r="H11" s="200"/>
      <c r="I11" s="200"/>
      <c r="J11" s="200"/>
      <c r="K11" s="200"/>
      <c r="L11" s="200"/>
      <c r="M11" s="200"/>
      <c r="N11" s="200"/>
      <c r="O11" s="200"/>
      <c r="P11" s="200"/>
      <c r="Q11" s="200"/>
      <c r="R11" s="200"/>
      <c r="S11" s="200"/>
      <c r="T11" s="201"/>
    </row>
    <row r="12" s="64" customFormat="true" ht="11.45" hidden="false" customHeight="true" outlineLevel="0" collapsed="false">
      <c r="A12" s="202" t="n">
        <f aca="false">IF(C12&lt;&gt;"",COUNTA($C12:C$12),"")</f>
        <v>1</v>
      </c>
      <c r="B12" s="181" t="s">
        <v>203</v>
      </c>
      <c r="C12" s="203" t="n">
        <v>9360</v>
      </c>
      <c r="D12" s="203" t="n">
        <v>185</v>
      </c>
      <c r="E12" s="203" t="n">
        <v>238</v>
      </c>
      <c r="F12" s="203" t="n">
        <v>562</v>
      </c>
      <c r="G12" s="203" t="n">
        <v>5071</v>
      </c>
      <c r="H12" s="203" t="n">
        <v>386</v>
      </c>
      <c r="I12" s="203" t="n">
        <v>347</v>
      </c>
      <c r="J12" s="203" t="n">
        <v>274</v>
      </c>
      <c r="K12" s="203" t="n">
        <v>429</v>
      </c>
      <c r="L12" s="203" t="n">
        <v>408</v>
      </c>
      <c r="M12" s="203" t="n">
        <v>366</v>
      </c>
      <c r="N12" s="203" t="n">
        <v>256</v>
      </c>
      <c r="O12" s="203" t="n">
        <v>327</v>
      </c>
      <c r="P12" s="203" t="n">
        <v>315</v>
      </c>
      <c r="Q12" s="203" t="n">
        <v>187</v>
      </c>
      <c r="R12" s="203" t="n">
        <v>9</v>
      </c>
      <c r="S12" s="203" t="n">
        <v>251</v>
      </c>
      <c r="T12" s="207"/>
    </row>
    <row r="13" s="64" customFormat="true" ht="11.45" hidden="false" customHeight="true" outlineLevel="0" collapsed="false">
      <c r="A13" s="202" t="str">
        <f aca="false">IF(C13&lt;&gt;"",COUNTA($C$12:C13),"")</f>
        <v/>
      </c>
      <c r="B13" s="181"/>
      <c r="C13" s="203"/>
      <c r="D13" s="203"/>
      <c r="E13" s="203"/>
      <c r="F13" s="203"/>
      <c r="G13" s="203"/>
      <c r="H13" s="203"/>
      <c r="I13" s="203"/>
      <c r="J13" s="203"/>
      <c r="K13" s="203"/>
      <c r="L13" s="203"/>
      <c r="M13" s="203"/>
      <c r="N13" s="203"/>
      <c r="O13" s="203"/>
      <c r="P13" s="203"/>
      <c r="Q13" s="203"/>
      <c r="R13" s="203"/>
      <c r="S13" s="203"/>
      <c r="T13" s="207"/>
    </row>
    <row r="14" s="64" customFormat="true" ht="11.45" hidden="false" customHeight="true" outlineLevel="0" collapsed="false">
      <c r="A14" s="202" t="n">
        <f aca="false">IF(C14&lt;&gt;"",COUNTA($C$12:C14),"")</f>
        <v>2</v>
      </c>
      <c r="B14" s="187" t="s">
        <v>204</v>
      </c>
      <c r="C14" s="200" t="n">
        <v>3235</v>
      </c>
      <c r="D14" s="200" t="n">
        <v>37</v>
      </c>
      <c r="E14" s="200" t="n">
        <v>66</v>
      </c>
      <c r="F14" s="200" t="n">
        <v>177</v>
      </c>
      <c r="G14" s="200" t="n">
        <v>294</v>
      </c>
      <c r="H14" s="200" t="n">
        <v>356</v>
      </c>
      <c r="I14" s="200" t="n">
        <v>332</v>
      </c>
      <c r="J14" s="200" t="n">
        <v>256</v>
      </c>
      <c r="K14" s="200" t="n">
        <v>389</v>
      </c>
      <c r="L14" s="200" t="n">
        <v>351</v>
      </c>
      <c r="M14" s="200" t="n">
        <v>271</v>
      </c>
      <c r="N14" s="200" t="n">
        <v>178</v>
      </c>
      <c r="O14" s="200" t="n">
        <v>214</v>
      </c>
      <c r="P14" s="200" t="n">
        <v>237</v>
      </c>
      <c r="Q14" s="200" t="n">
        <v>68</v>
      </c>
      <c r="R14" s="200" t="n">
        <v>9</v>
      </c>
      <c r="S14" s="200" t="n">
        <v>403</v>
      </c>
      <c r="T14" s="200"/>
    </row>
    <row r="15" s="64" customFormat="true" ht="11.45" hidden="false" customHeight="true" outlineLevel="0" collapsed="false">
      <c r="A15" s="202" t="str">
        <f aca="false">IF(C15&lt;&gt;"",COUNTA($C$12:C15),"")</f>
        <v/>
      </c>
      <c r="B15" s="187"/>
      <c r="C15" s="200"/>
      <c r="D15" s="200"/>
      <c r="E15" s="200"/>
      <c r="F15" s="200"/>
      <c r="G15" s="200"/>
      <c r="H15" s="200"/>
      <c r="I15" s="200"/>
      <c r="J15" s="200"/>
      <c r="K15" s="200"/>
      <c r="L15" s="200"/>
      <c r="M15" s="200"/>
      <c r="N15" s="200"/>
      <c r="O15" s="200"/>
      <c r="P15" s="200"/>
      <c r="Q15" s="200"/>
      <c r="R15" s="200"/>
      <c r="S15" s="200"/>
      <c r="T15" s="200"/>
    </row>
    <row r="16" s="64" customFormat="true" ht="23.1" hidden="false" customHeight="true" outlineLevel="0" collapsed="false">
      <c r="A16" s="202" t="str">
        <f aca="false">IF(C16&lt;&gt;"",COUNTA($C$12:C16),"")</f>
        <v/>
      </c>
      <c r="B16" s="187" t="s">
        <v>267</v>
      </c>
      <c r="C16" s="200"/>
      <c r="D16" s="200"/>
      <c r="E16" s="200"/>
      <c r="F16" s="200"/>
      <c r="G16" s="200"/>
      <c r="H16" s="200"/>
      <c r="I16" s="200"/>
      <c r="J16" s="200"/>
      <c r="K16" s="200"/>
      <c r="L16" s="200"/>
      <c r="M16" s="200"/>
      <c r="N16" s="200"/>
      <c r="O16" s="200"/>
      <c r="P16" s="200"/>
      <c r="Q16" s="200"/>
      <c r="R16" s="200"/>
      <c r="S16" s="200"/>
      <c r="T16" s="200"/>
    </row>
    <row r="17" s="64" customFormat="true" ht="11.45" hidden="false" customHeight="true" outlineLevel="0" collapsed="false">
      <c r="A17" s="202" t="n">
        <f aca="false">IF(C17&lt;&gt;"",COUNTA($C$12:C17),"")</f>
        <v>3</v>
      </c>
      <c r="B17" s="187" t="s">
        <v>268</v>
      </c>
      <c r="C17" s="200" t="n">
        <v>2444</v>
      </c>
      <c r="D17" s="200" t="n">
        <v>23</v>
      </c>
      <c r="E17" s="200" t="n">
        <v>37</v>
      </c>
      <c r="F17" s="200" t="n">
        <v>119</v>
      </c>
      <c r="G17" s="200" t="n">
        <v>211</v>
      </c>
      <c r="H17" s="200" t="n">
        <v>271</v>
      </c>
      <c r="I17" s="200" t="n">
        <v>237</v>
      </c>
      <c r="J17" s="200" t="n">
        <v>168</v>
      </c>
      <c r="K17" s="200" t="n">
        <v>285</v>
      </c>
      <c r="L17" s="200" t="n">
        <v>265</v>
      </c>
      <c r="M17" s="200" t="n">
        <v>213</v>
      </c>
      <c r="N17" s="200" t="n">
        <v>155</v>
      </c>
      <c r="O17" s="200" t="n">
        <v>194</v>
      </c>
      <c r="P17" s="200" t="n">
        <v>218</v>
      </c>
      <c r="Q17" s="200" t="n">
        <v>45</v>
      </c>
      <c r="R17" s="200" t="n">
        <v>3</v>
      </c>
      <c r="S17" s="200" t="n">
        <v>425</v>
      </c>
      <c r="T17" s="200"/>
    </row>
    <row r="18" s="64" customFormat="true" ht="11.45" hidden="false" customHeight="true" outlineLevel="0" collapsed="false">
      <c r="A18" s="202" t="n">
        <f aca="false">IF(C18&lt;&gt;"",COUNTA($C$12:C18),"")</f>
        <v>4</v>
      </c>
      <c r="B18" s="187" t="s">
        <v>269</v>
      </c>
      <c r="C18" s="200" t="n">
        <v>85</v>
      </c>
      <c r="D18" s="200" t="n">
        <v>1</v>
      </c>
      <c r="E18" s="200" t="n">
        <v>1</v>
      </c>
      <c r="F18" s="200" t="n">
        <v>5</v>
      </c>
      <c r="G18" s="200" t="n">
        <v>1</v>
      </c>
      <c r="H18" s="200" t="n">
        <v>5</v>
      </c>
      <c r="I18" s="200" t="n">
        <v>8</v>
      </c>
      <c r="J18" s="200" t="n">
        <v>3</v>
      </c>
      <c r="K18" s="200" t="n">
        <v>5</v>
      </c>
      <c r="L18" s="200" t="n">
        <v>10</v>
      </c>
      <c r="M18" s="200" t="n">
        <v>3</v>
      </c>
      <c r="N18" s="200" t="n">
        <v>7</v>
      </c>
      <c r="O18" s="200" t="n">
        <v>5</v>
      </c>
      <c r="P18" s="200" t="n">
        <v>14</v>
      </c>
      <c r="Q18" s="200" t="n">
        <v>13</v>
      </c>
      <c r="R18" s="200" t="n">
        <v>4</v>
      </c>
      <c r="S18" s="200" t="n">
        <v>633</v>
      </c>
      <c r="T18" s="200"/>
    </row>
    <row r="19" s="64" customFormat="true" ht="11.45" hidden="false" customHeight="true" outlineLevel="0" collapsed="false">
      <c r="A19" s="202" t="str">
        <f aca="false">IF(C19&lt;&gt;"",COUNTA($C$12:C19),"")</f>
        <v/>
      </c>
      <c r="B19" s="187"/>
      <c r="C19" s="200"/>
      <c r="D19" s="200"/>
      <c r="E19" s="200"/>
      <c r="F19" s="200"/>
      <c r="G19" s="200"/>
      <c r="H19" s="200"/>
      <c r="I19" s="200"/>
      <c r="J19" s="200"/>
      <c r="K19" s="200"/>
      <c r="L19" s="200"/>
      <c r="M19" s="200"/>
      <c r="N19" s="200"/>
      <c r="O19" s="200"/>
      <c r="P19" s="200"/>
      <c r="Q19" s="200"/>
      <c r="R19" s="200"/>
      <c r="S19" s="200"/>
      <c r="T19" s="200"/>
    </row>
    <row r="20" s="64" customFormat="true" ht="11.45" hidden="false" customHeight="true" outlineLevel="0" collapsed="false">
      <c r="A20" s="202" t="str">
        <f aca="false">IF(C20&lt;&gt;"",COUNTA($C$12:C20),"")</f>
        <v/>
      </c>
      <c r="B20" s="187" t="s">
        <v>208</v>
      </c>
      <c r="C20" s="200"/>
      <c r="D20" s="200"/>
      <c r="E20" s="200"/>
      <c r="F20" s="200"/>
      <c r="G20" s="200"/>
      <c r="H20" s="200"/>
      <c r="I20" s="200"/>
      <c r="J20" s="200"/>
      <c r="K20" s="200"/>
      <c r="L20" s="200"/>
      <c r="M20" s="200"/>
      <c r="N20" s="200"/>
      <c r="O20" s="200"/>
      <c r="P20" s="200"/>
      <c r="Q20" s="200"/>
      <c r="R20" s="200"/>
      <c r="S20" s="200"/>
      <c r="T20" s="200"/>
    </row>
    <row r="21" s="64" customFormat="true" ht="23.1" hidden="false" customHeight="true" outlineLevel="0" collapsed="false">
      <c r="A21" s="202" t="str">
        <f aca="false">IF(C21&lt;&gt;"",COUNTA($C$12:C21),"")</f>
        <v/>
      </c>
      <c r="B21" s="208" t="s">
        <v>209</v>
      </c>
      <c r="C21" s="200"/>
      <c r="D21" s="200"/>
      <c r="E21" s="200"/>
      <c r="F21" s="200"/>
      <c r="G21" s="200"/>
      <c r="H21" s="200"/>
      <c r="I21" s="200"/>
      <c r="J21" s="200"/>
      <c r="K21" s="200"/>
      <c r="L21" s="200"/>
      <c r="M21" s="200"/>
      <c r="N21" s="200"/>
      <c r="O21" s="200"/>
      <c r="P21" s="200"/>
      <c r="Q21" s="200"/>
      <c r="R21" s="200"/>
      <c r="S21" s="200"/>
      <c r="T21" s="200"/>
    </row>
    <row r="22" s="64" customFormat="true" ht="11.45" hidden="false" customHeight="true" outlineLevel="0" collapsed="false">
      <c r="A22" s="202" t="n">
        <f aca="false">IF(C22&lt;&gt;"",COUNTA($C$12:C22),"")</f>
        <v>5</v>
      </c>
      <c r="B22" s="187" t="s">
        <v>268</v>
      </c>
      <c r="C22" s="200" t="n">
        <v>112</v>
      </c>
      <c r="D22" s="200" t="n">
        <v>3</v>
      </c>
      <c r="E22" s="200" t="n">
        <v>5</v>
      </c>
      <c r="F22" s="200" t="n">
        <v>13</v>
      </c>
      <c r="G22" s="200" t="n">
        <v>8</v>
      </c>
      <c r="H22" s="200" t="n">
        <v>8</v>
      </c>
      <c r="I22" s="200" t="n">
        <v>7</v>
      </c>
      <c r="J22" s="200" t="n">
        <v>5</v>
      </c>
      <c r="K22" s="200" t="n">
        <v>13</v>
      </c>
      <c r="L22" s="200" t="n">
        <v>11</v>
      </c>
      <c r="M22" s="200" t="n">
        <v>22</v>
      </c>
      <c r="N22" s="200" t="n">
        <v>9</v>
      </c>
      <c r="O22" s="200" t="n">
        <v>8</v>
      </c>
      <c r="P22" s="200" t="s">
        <v>16</v>
      </c>
      <c r="Q22" s="200" t="s">
        <v>16</v>
      </c>
      <c r="R22" s="200" t="s">
        <v>16</v>
      </c>
      <c r="S22" s="200" t="n">
        <v>366</v>
      </c>
      <c r="T22" s="200"/>
    </row>
    <row r="23" s="64" customFormat="true" ht="11.45" hidden="false" customHeight="true" outlineLevel="0" collapsed="false">
      <c r="A23" s="202" t="n">
        <f aca="false">IF(C23&lt;&gt;"",COUNTA($C$12:C23),"")</f>
        <v>6</v>
      </c>
      <c r="B23" s="187" t="s">
        <v>269</v>
      </c>
      <c r="C23" s="200" t="n">
        <v>9</v>
      </c>
      <c r="D23" s="200" t="s">
        <v>16</v>
      </c>
      <c r="E23" s="200" t="s">
        <v>16</v>
      </c>
      <c r="F23" s="200" t="n">
        <v>1</v>
      </c>
      <c r="G23" s="200" t="s">
        <v>16</v>
      </c>
      <c r="H23" s="200" t="n">
        <v>2</v>
      </c>
      <c r="I23" s="200" t="s">
        <v>16</v>
      </c>
      <c r="J23" s="200" t="s">
        <v>16</v>
      </c>
      <c r="K23" s="200" t="s">
        <v>16</v>
      </c>
      <c r="L23" s="200" t="n">
        <v>3</v>
      </c>
      <c r="M23" s="200" t="s">
        <v>16</v>
      </c>
      <c r="N23" s="200" t="n">
        <v>2</v>
      </c>
      <c r="O23" s="200" t="s">
        <v>16</v>
      </c>
      <c r="P23" s="200" t="s">
        <v>16</v>
      </c>
      <c r="Q23" s="200" t="n">
        <v>1</v>
      </c>
      <c r="R23" s="200" t="s">
        <v>16</v>
      </c>
      <c r="S23" s="200" t="n">
        <v>489</v>
      </c>
      <c r="T23" s="200"/>
    </row>
    <row r="24" s="64" customFormat="true" ht="11.45" hidden="false" customHeight="true" outlineLevel="0" collapsed="false">
      <c r="A24" s="202" t="str">
        <f aca="false">IF(C24&lt;&gt;"",COUNTA($C$12:C24),"")</f>
        <v/>
      </c>
      <c r="B24" s="187"/>
      <c r="C24" s="200"/>
      <c r="D24" s="200"/>
      <c r="E24" s="200"/>
      <c r="F24" s="200"/>
      <c r="G24" s="200"/>
      <c r="H24" s="200"/>
      <c r="I24" s="200"/>
      <c r="J24" s="200"/>
      <c r="K24" s="200"/>
      <c r="L24" s="200"/>
      <c r="M24" s="200"/>
      <c r="N24" s="200"/>
      <c r="O24" s="200"/>
      <c r="P24" s="200"/>
      <c r="Q24" s="200"/>
      <c r="R24" s="200"/>
      <c r="S24" s="200"/>
      <c r="T24" s="200"/>
    </row>
    <row r="25" s="64" customFormat="true" ht="11.45" hidden="false" customHeight="true" outlineLevel="0" collapsed="false">
      <c r="A25" s="202" t="str">
        <f aca="false">IF(C25&lt;&gt;"",COUNTA($C$12:C25),"")</f>
        <v/>
      </c>
      <c r="B25" s="187" t="s">
        <v>208</v>
      </c>
      <c r="C25" s="200"/>
      <c r="D25" s="200"/>
      <c r="E25" s="200"/>
      <c r="F25" s="200"/>
      <c r="G25" s="200"/>
      <c r="H25" s="200"/>
      <c r="I25" s="200"/>
      <c r="J25" s="200"/>
      <c r="K25" s="200"/>
      <c r="L25" s="200"/>
      <c r="M25" s="200"/>
      <c r="N25" s="200"/>
      <c r="O25" s="200"/>
      <c r="P25" s="200"/>
      <c r="Q25" s="200"/>
      <c r="R25" s="200"/>
      <c r="S25" s="200"/>
      <c r="T25" s="200"/>
    </row>
    <row r="26" s="64" customFormat="true" ht="23.1" hidden="false" customHeight="true" outlineLevel="0" collapsed="false">
      <c r="A26" s="202" t="n">
        <f aca="false">IF(C26&lt;&gt;"",COUNTA($C$12:C26),"")</f>
        <v>7</v>
      </c>
      <c r="B26" s="208" t="s">
        <v>210</v>
      </c>
      <c r="C26" s="200" t="n">
        <v>34</v>
      </c>
      <c r="D26" s="200" t="n">
        <v>1</v>
      </c>
      <c r="E26" s="200" t="s">
        <v>16</v>
      </c>
      <c r="F26" s="200" t="n">
        <v>1</v>
      </c>
      <c r="G26" s="200" t="n">
        <v>3</v>
      </c>
      <c r="H26" s="200" t="n">
        <v>5</v>
      </c>
      <c r="I26" s="200" t="n">
        <v>2</v>
      </c>
      <c r="J26" s="200" t="n">
        <v>1</v>
      </c>
      <c r="K26" s="200" t="n">
        <v>2</v>
      </c>
      <c r="L26" s="200" t="n">
        <v>1</v>
      </c>
      <c r="M26" s="200" t="n">
        <v>1</v>
      </c>
      <c r="N26" s="200" t="n">
        <v>1</v>
      </c>
      <c r="O26" s="200" t="n">
        <v>2</v>
      </c>
      <c r="P26" s="200" t="n">
        <v>4</v>
      </c>
      <c r="Q26" s="200" t="n">
        <v>8</v>
      </c>
      <c r="R26" s="200" t="n">
        <v>2</v>
      </c>
      <c r="S26" s="200" t="n">
        <v>630</v>
      </c>
      <c r="T26" s="200"/>
    </row>
    <row r="27" s="64" customFormat="true" ht="11.45" hidden="false" customHeight="true" outlineLevel="0" collapsed="false">
      <c r="A27" s="202" t="n">
        <f aca="false">IF(C27&lt;&gt;"",COUNTA($C$12:C27),"")</f>
        <v>8</v>
      </c>
      <c r="B27" s="187" t="s">
        <v>270</v>
      </c>
      <c r="C27" s="200" t="n">
        <v>32</v>
      </c>
      <c r="D27" s="200" t="n">
        <v>1</v>
      </c>
      <c r="E27" s="200" t="s">
        <v>16</v>
      </c>
      <c r="F27" s="200" t="n">
        <v>1</v>
      </c>
      <c r="G27" s="200" t="n">
        <v>3</v>
      </c>
      <c r="H27" s="200" t="n">
        <v>4</v>
      </c>
      <c r="I27" s="200" t="n">
        <v>2</v>
      </c>
      <c r="J27" s="200" t="n">
        <v>1</v>
      </c>
      <c r="K27" s="200" t="n">
        <v>2</v>
      </c>
      <c r="L27" s="200" t="n">
        <v>1</v>
      </c>
      <c r="M27" s="200" t="n">
        <v>1</v>
      </c>
      <c r="N27" s="200" t="n">
        <v>1</v>
      </c>
      <c r="O27" s="200" t="n">
        <v>2</v>
      </c>
      <c r="P27" s="200" t="n">
        <v>4</v>
      </c>
      <c r="Q27" s="200" t="n">
        <v>7</v>
      </c>
      <c r="R27" s="200" t="n">
        <v>2</v>
      </c>
      <c r="S27" s="200" t="n">
        <v>632</v>
      </c>
      <c r="T27" s="200"/>
    </row>
    <row r="28" s="64" customFormat="true" ht="11.45" hidden="false" customHeight="true" outlineLevel="0" collapsed="false">
      <c r="A28" s="202" t="n">
        <f aca="false">IF(C28&lt;&gt;"",COUNTA($C$12:C28),"")</f>
        <v>9</v>
      </c>
      <c r="B28" s="187" t="s">
        <v>271</v>
      </c>
      <c r="C28" s="200" t="n">
        <v>2</v>
      </c>
      <c r="D28" s="200" t="s">
        <v>16</v>
      </c>
      <c r="E28" s="200" t="s">
        <v>16</v>
      </c>
      <c r="F28" s="200" t="s">
        <v>16</v>
      </c>
      <c r="G28" s="200" t="s">
        <v>16</v>
      </c>
      <c r="H28" s="200" t="n">
        <v>1</v>
      </c>
      <c r="I28" s="200" t="s">
        <v>16</v>
      </c>
      <c r="J28" s="200" t="s">
        <v>16</v>
      </c>
      <c r="K28" s="200" t="s">
        <v>16</v>
      </c>
      <c r="L28" s="200" t="s">
        <v>16</v>
      </c>
      <c r="M28" s="200" t="s">
        <v>16</v>
      </c>
      <c r="N28" s="200" t="s">
        <v>16</v>
      </c>
      <c r="O28" s="200" t="s">
        <v>16</v>
      </c>
      <c r="P28" s="200" t="s">
        <v>16</v>
      </c>
      <c r="Q28" s="200" t="n">
        <v>1</v>
      </c>
      <c r="R28" s="200" t="s">
        <v>16</v>
      </c>
      <c r="S28" s="200" t="n">
        <v>608</v>
      </c>
      <c r="T28" s="200"/>
    </row>
    <row r="29" s="64" customFormat="true" ht="11.45" hidden="false" customHeight="true" outlineLevel="0" collapsed="false">
      <c r="A29" s="202" t="str">
        <f aca="false">IF(C29&lt;&gt;"",COUNTA($C$12:C29),"")</f>
        <v/>
      </c>
      <c r="B29" s="187"/>
      <c r="C29" s="200"/>
      <c r="D29" s="200"/>
      <c r="E29" s="200"/>
      <c r="F29" s="200"/>
      <c r="G29" s="200"/>
      <c r="H29" s="200"/>
      <c r="I29" s="200"/>
      <c r="J29" s="200"/>
      <c r="K29" s="200"/>
      <c r="L29" s="200"/>
      <c r="M29" s="200"/>
      <c r="N29" s="200"/>
      <c r="O29" s="200"/>
      <c r="P29" s="200"/>
      <c r="Q29" s="200"/>
      <c r="R29" s="200"/>
      <c r="S29" s="200"/>
      <c r="T29" s="200"/>
    </row>
    <row r="30" s="64" customFormat="true" ht="23.1" hidden="false" customHeight="true" outlineLevel="0" collapsed="false">
      <c r="A30" s="202" t="n">
        <f aca="false">IF(C30&lt;&gt;"",COUNTA($C$12:C30),"")</f>
        <v>10</v>
      </c>
      <c r="B30" s="208" t="s">
        <v>213</v>
      </c>
      <c r="C30" s="200" t="s">
        <v>16</v>
      </c>
      <c r="D30" s="200" t="s">
        <v>16</v>
      </c>
      <c r="E30" s="200" t="s">
        <v>16</v>
      </c>
      <c r="F30" s="200" t="s">
        <v>16</v>
      </c>
      <c r="G30" s="200" t="s">
        <v>16</v>
      </c>
      <c r="H30" s="200" t="s">
        <v>16</v>
      </c>
      <c r="I30" s="200" t="s">
        <v>16</v>
      </c>
      <c r="J30" s="200" t="s">
        <v>16</v>
      </c>
      <c r="K30" s="200" t="s">
        <v>16</v>
      </c>
      <c r="L30" s="200" t="s">
        <v>16</v>
      </c>
      <c r="M30" s="200" t="s">
        <v>16</v>
      </c>
      <c r="N30" s="200" t="s">
        <v>16</v>
      </c>
      <c r="O30" s="200" t="s">
        <v>16</v>
      </c>
      <c r="P30" s="200" t="s">
        <v>16</v>
      </c>
      <c r="Q30" s="200" t="s">
        <v>16</v>
      </c>
      <c r="R30" s="200" t="s">
        <v>16</v>
      </c>
      <c r="S30" s="200" t="s">
        <v>16</v>
      </c>
      <c r="T30" s="200"/>
    </row>
    <row r="31" s="64" customFormat="true" ht="11.45" hidden="false" customHeight="true" outlineLevel="0" collapsed="false">
      <c r="A31" s="202" t="str">
        <f aca="false">IF(C31&lt;&gt;"",COUNTA($C$12:C31),"")</f>
        <v/>
      </c>
      <c r="B31" s="208"/>
      <c r="C31" s="200"/>
      <c r="D31" s="200"/>
      <c r="E31" s="200"/>
      <c r="F31" s="200"/>
      <c r="G31" s="200"/>
      <c r="H31" s="200"/>
      <c r="I31" s="200"/>
      <c r="J31" s="200"/>
      <c r="K31" s="200"/>
      <c r="L31" s="200"/>
      <c r="M31" s="200"/>
      <c r="N31" s="200"/>
      <c r="O31" s="200"/>
      <c r="P31" s="200"/>
      <c r="Q31" s="200"/>
      <c r="R31" s="200"/>
      <c r="S31" s="200"/>
      <c r="T31" s="200"/>
    </row>
    <row r="32" s="64" customFormat="true" ht="23.1" hidden="false" customHeight="true" outlineLevel="0" collapsed="false">
      <c r="A32" s="202" t="n">
        <f aca="false">IF(C32&lt;&gt;"",COUNTA($C$12:C32),"")</f>
        <v>11</v>
      </c>
      <c r="B32" s="187" t="s">
        <v>214</v>
      </c>
      <c r="C32" s="200" t="n">
        <v>5</v>
      </c>
      <c r="D32" s="200" t="s">
        <v>16</v>
      </c>
      <c r="E32" s="200" t="n">
        <v>2</v>
      </c>
      <c r="F32" s="200" t="s">
        <v>16</v>
      </c>
      <c r="G32" s="200" t="s">
        <v>16</v>
      </c>
      <c r="H32" s="200" t="s">
        <v>16</v>
      </c>
      <c r="I32" s="200" t="s">
        <v>16</v>
      </c>
      <c r="J32" s="200" t="s">
        <v>16</v>
      </c>
      <c r="K32" s="200" t="s">
        <v>16</v>
      </c>
      <c r="L32" s="200" t="n">
        <v>1</v>
      </c>
      <c r="M32" s="200" t="s">
        <v>16</v>
      </c>
      <c r="N32" s="200" t="s">
        <v>16</v>
      </c>
      <c r="O32" s="200" t="n">
        <v>2</v>
      </c>
      <c r="P32" s="200" t="s">
        <v>16</v>
      </c>
      <c r="Q32" s="200" t="s">
        <v>16</v>
      </c>
      <c r="R32" s="200" t="s">
        <v>16</v>
      </c>
      <c r="S32" s="200" t="n">
        <v>445</v>
      </c>
      <c r="T32" s="200"/>
    </row>
    <row r="33" s="64" customFormat="true" ht="11.45" hidden="false" customHeight="true" outlineLevel="0" collapsed="false">
      <c r="A33" s="202" t="str">
        <f aca="false">IF(C33&lt;&gt;"",COUNTA($C$12:C33),"")</f>
        <v/>
      </c>
      <c r="B33" s="187"/>
      <c r="C33" s="200"/>
      <c r="D33" s="200"/>
      <c r="E33" s="200"/>
      <c r="F33" s="200"/>
      <c r="G33" s="200"/>
      <c r="H33" s="200"/>
      <c r="I33" s="200"/>
      <c r="J33" s="203"/>
      <c r="K33" s="203"/>
      <c r="L33" s="203"/>
      <c r="M33" s="203"/>
      <c r="N33" s="203"/>
      <c r="O33" s="203"/>
      <c r="P33" s="203"/>
      <c r="Q33" s="203"/>
      <c r="R33" s="203"/>
      <c r="S33" s="203"/>
      <c r="T33" s="205"/>
    </row>
    <row r="34" s="64" customFormat="true" ht="32.45" hidden="false" customHeight="true" outlineLevel="0" collapsed="false">
      <c r="A34" s="202" t="n">
        <f aca="false">IF(C34&lt;&gt;"",COUNTA($C$12:C34),"")</f>
        <v>12</v>
      </c>
      <c r="B34" s="187" t="s">
        <v>215</v>
      </c>
      <c r="C34" s="200" t="n">
        <v>546</v>
      </c>
      <c r="D34" s="200" t="n">
        <v>9</v>
      </c>
      <c r="E34" s="200" t="n">
        <v>21</v>
      </c>
      <c r="F34" s="200" t="n">
        <v>38</v>
      </c>
      <c r="G34" s="200" t="n">
        <v>71</v>
      </c>
      <c r="H34" s="200" t="n">
        <v>65</v>
      </c>
      <c r="I34" s="200" t="n">
        <v>78</v>
      </c>
      <c r="J34" s="200" t="n">
        <v>79</v>
      </c>
      <c r="K34" s="200" t="n">
        <v>84</v>
      </c>
      <c r="L34" s="200" t="n">
        <v>60</v>
      </c>
      <c r="M34" s="200" t="n">
        <v>32</v>
      </c>
      <c r="N34" s="200" t="n">
        <v>4</v>
      </c>
      <c r="O34" s="200" t="n">
        <v>3</v>
      </c>
      <c r="P34" s="200" t="n">
        <v>1</v>
      </c>
      <c r="Q34" s="200" t="n">
        <v>1</v>
      </c>
      <c r="R34" s="200" t="s">
        <v>16</v>
      </c>
      <c r="S34" s="200" t="n">
        <v>263</v>
      </c>
      <c r="T34" s="207"/>
    </row>
    <row r="35" s="64" customFormat="true" ht="11.45" hidden="false" customHeight="true" outlineLevel="0" collapsed="false">
      <c r="A35" s="202" t="str">
        <f aca="false">IF(C35&lt;&gt;"",COUNTA($C$12:C35),"")</f>
        <v/>
      </c>
      <c r="B35" s="187"/>
      <c r="C35" s="200"/>
      <c r="D35" s="200"/>
      <c r="E35" s="200"/>
      <c r="F35" s="200"/>
      <c r="G35" s="200"/>
      <c r="H35" s="200"/>
      <c r="I35" s="200"/>
      <c r="J35" s="200"/>
      <c r="K35" s="200"/>
      <c r="L35" s="200"/>
      <c r="M35" s="200"/>
      <c r="N35" s="200"/>
      <c r="O35" s="200"/>
      <c r="P35" s="200"/>
      <c r="Q35" s="200"/>
      <c r="R35" s="200"/>
      <c r="S35" s="200"/>
      <c r="T35" s="207"/>
    </row>
    <row r="36" s="64" customFormat="true" ht="11.45" hidden="false" customHeight="true" outlineLevel="0" collapsed="false">
      <c r="A36" s="202" t="n">
        <f aca="false">IF(C36&lt;&gt;"",COUNTA($C$12:C36),"")</f>
        <v>13</v>
      </c>
      <c r="B36" s="187" t="s">
        <v>216</v>
      </c>
      <c r="C36" s="200" t="s">
        <v>16</v>
      </c>
      <c r="D36" s="200" t="s">
        <v>16</v>
      </c>
      <c r="E36" s="200" t="s">
        <v>16</v>
      </c>
      <c r="F36" s="200" t="s">
        <v>16</v>
      </c>
      <c r="G36" s="200" t="s">
        <v>16</v>
      </c>
      <c r="H36" s="200" t="s">
        <v>16</v>
      </c>
      <c r="I36" s="200" t="s">
        <v>16</v>
      </c>
      <c r="J36" s="200" t="s">
        <v>16</v>
      </c>
      <c r="K36" s="200" t="s">
        <v>16</v>
      </c>
      <c r="L36" s="200" t="s">
        <v>16</v>
      </c>
      <c r="M36" s="200" t="s">
        <v>16</v>
      </c>
      <c r="N36" s="200" t="s">
        <v>16</v>
      </c>
      <c r="O36" s="200" t="s">
        <v>16</v>
      </c>
      <c r="P36" s="200" t="s">
        <v>16</v>
      </c>
      <c r="Q36" s="200" t="s">
        <v>16</v>
      </c>
      <c r="R36" s="200" t="s">
        <v>16</v>
      </c>
      <c r="S36" s="200" t="s">
        <v>16</v>
      </c>
      <c r="T36" s="207"/>
    </row>
    <row r="37" s="64" customFormat="true" ht="11.45" hidden="false" customHeight="true" outlineLevel="0" collapsed="false">
      <c r="A37" s="202" t="str">
        <f aca="false">IF(C37&lt;&gt;"",COUNTA($C$12:C37),"")</f>
        <v/>
      </c>
      <c r="B37" s="187"/>
      <c r="C37" s="200"/>
      <c r="D37" s="200"/>
      <c r="E37" s="200"/>
      <c r="F37" s="200"/>
      <c r="G37" s="200"/>
      <c r="H37" s="200"/>
      <c r="I37" s="200"/>
      <c r="J37" s="200"/>
      <c r="K37" s="200"/>
      <c r="L37" s="200"/>
      <c r="M37" s="200"/>
      <c r="N37" s="200"/>
      <c r="O37" s="200"/>
      <c r="P37" s="200"/>
      <c r="Q37" s="200"/>
      <c r="R37" s="200"/>
      <c r="S37" s="200"/>
      <c r="T37" s="207"/>
    </row>
    <row r="38" s="64" customFormat="true" ht="11.45" hidden="false" customHeight="true" outlineLevel="0" collapsed="false">
      <c r="A38" s="202" t="n">
        <f aca="false">IF(C38&lt;&gt;"",COUNTA($C$12:C38),"")</f>
        <v>14</v>
      </c>
      <c r="B38" s="187" t="s">
        <v>217</v>
      </c>
      <c r="C38" s="200" t="n">
        <v>6125</v>
      </c>
      <c r="D38" s="200" t="n">
        <v>148</v>
      </c>
      <c r="E38" s="200" t="n">
        <v>172</v>
      </c>
      <c r="F38" s="200" t="n">
        <v>385</v>
      </c>
      <c r="G38" s="200" t="n">
        <v>4777</v>
      </c>
      <c r="H38" s="200" t="n">
        <v>30</v>
      </c>
      <c r="I38" s="200" t="n">
        <v>15</v>
      </c>
      <c r="J38" s="200" t="n">
        <v>18</v>
      </c>
      <c r="K38" s="200" t="n">
        <v>40</v>
      </c>
      <c r="L38" s="200" t="n">
        <v>57</v>
      </c>
      <c r="M38" s="200" t="n">
        <v>95</v>
      </c>
      <c r="N38" s="200" t="n">
        <v>78</v>
      </c>
      <c r="O38" s="200" t="n">
        <v>113</v>
      </c>
      <c r="P38" s="200" t="n">
        <v>78</v>
      </c>
      <c r="Q38" s="200" t="n">
        <v>119</v>
      </c>
      <c r="R38" s="200" t="s">
        <v>16</v>
      </c>
      <c r="S38" s="200" t="n">
        <v>171</v>
      </c>
      <c r="T38" s="207"/>
    </row>
    <row r="39" s="64" customFormat="true" ht="11.45" hidden="false" customHeight="true" outlineLevel="0" collapsed="false">
      <c r="A39" s="202" t="str">
        <f aca="false">IF(C39&lt;&gt;"",COUNTA($C$15:C39),"")</f>
        <v/>
      </c>
      <c r="B39" s="207"/>
      <c r="C39" s="207"/>
      <c r="D39" s="207"/>
      <c r="E39" s="207"/>
      <c r="F39" s="207"/>
      <c r="G39" s="207"/>
      <c r="H39" s="207"/>
      <c r="I39" s="207"/>
      <c r="J39" s="207"/>
      <c r="K39" s="207"/>
      <c r="L39" s="207"/>
      <c r="M39" s="207"/>
      <c r="N39" s="207"/>
      <c r="O39" s="207"/>
      <c r="P39" s="207"/>
      <c r="Q39" s="207"/>
      <c r="R39" s="207"/>
      <c r="S39" s="207"/>
      <c r="T39" s="207"/>
    </row>
    <row r="40" s="64" customFormat="true" ht="11.45" hidden="false" customHeight="true" outlineLevel="0" collapsed="false">
      <c r="A40" s="202" t="str">
        <f aca="false">IF(C40&lt;&gt;"",COUNTA($C$15:C40),"")</f>
        <v/>
      </c>
      <c r="B40" s="207"/>
      <c r="C40" s="207"/>
      <c r="D40" s="207"/>
      <c r="E40" s="207"/>
      <c r="F40" s="207"/>
      <c r="G40" s="207"/>
      <c r="H40" s="207"/>
      <c r="I40" s="207"/>
      <c r="J40" s="207"/>
      <c r="K40" s="207"/>
      <c r="L40" s="207"/>
      <c r="M40" s="207"/>
      <c r="N40" s="207"/>
      <c r="O40" s="207"/>
      <c r="P40" s="207"/>
      <c r="Q40" s="207"/>
      <c r="R40" s="207"/>
      <c r="S40" s="207"/>
      <c r="T40" s="207"/>
    </row>
    <row r="41" s="64" customFormat="true" ht="11.45" hidden="false" customHeight="true" outlineLevel="0" collapsed="false">
      <c r="A41" s="202" t="str">
        <f aca="false">IF(C41&lt;&gt;"",COUNTA($C$15:C41),"")</f>
        <v/>
      </c>
      <c r="B41" s="207"/>
      <c r="C41" s="207"/>
      <c r="D41" s="207"/>
      <c r="E41" s="207"/>
      <c r="F41" s="207"/>
      <c r="G41" s="207"/>
      <c r="H41" s="207"/>
      <c r="I41" s="207"/>
      <c r="J41" s="207"/>
      <c r="K41" s="207"/>
      <c r="L41" s="207"/>
      <c r="M41" s="207"/>
      <c r="N41" s="207"/>
      <c r="O41" s="207"/>
      <c r="P41" s="207"/>
      <c r="Q41" s="207"/>
      <c r="R41" s="207"/>
      <c r="S41" s="207"/>
      <c r="T41" s="207"/>
    </row>
    <row r="42" s="64" customFormat="true" ht="11.45" hidden="false" customHeight="true" outlineLevel="0" collapsed="false">
      <c r="B42" s="207"/>
      <c r="C42" s="207"/>
      <c r="D42" s="207"/>
      <c r="E42" s="207"/>
      <c r="F42" s="207"/>
      <c r="G42" s="207"/>
      <c r="H42" s="207"/>
      <c r="I42" s="207"/>
      <c r="J42" s="207"/>
      <c r="K42" s="207"/>
      <c r="L42" s="207"/>
      <c r="M42" s="207"/>
      <c r="N42" s="207"/>
      <c r="O42" s="207"/>
      <c r="P42" s="207"/>
      <c r="Q42" s="207"/>
      <c r="R42" s="207"/>
      <c r="S42" s="207"/>
      <c r="T42" s="207"/>
    </row>
    <row r="43" s="64" customFormat="true" ht="11.45" hidden="false" customHeight="true" outlineLevel="0" collapsed="false">
      <c r="B43" s="207"/>
      <c r="C43" s="207"/>
      <c r="D43" s="207"/>
      <c r="E43" s="207"/>
      <c r="F43" s="207"/>
      <c r="G43" s="207"/>
      <c r="H43" s="207"/>
      <c r="I43" s="207"/>
      <c r="J43" s="207"/>
      <c r="K43" s="207"/>
      <c r="L43" s="207"/>
      <c r="M43" s="207"/>
      <c r="N43" s="207"/>
      <c r="O43" s="207"/>
      <c r="P43" s="207"/>
      <c r="Q43" s="207"/>
      <c r="R43" s="207"/>
      <c r="S43" s="207"/>
      <c r="T43" s="207"/>
    </row>
    <row r="44" s="64" customFormat="true" ht="11.45" hidden="false" customHeight="true" outlineLevel="0" collapsed="false">
      <c r="B44" s="207"/>
      <c r="C44" s="207"/>
      <c r="D44" s="207"/>
      <c r="E44" s="207"/>
      <c r="F44" s="207"/>
      <c r="G44" s="207"/>
      <c r="H44" s="207"/>
      <c r="I44" s="207"/>
      <c r="J44" s="207"/>
      <c r="K44" s="207"/>
      <c r="L44" s="207"/>
      <c r="M44" s="207"/>
      <c r="N44" s="207"/>
      <c r="O44" s="207"/>
      <c r="P44" s="207"/>
      <c r="Q44" s="207"/>
      <c r="R44" s="207"/>
      <c r="S44" s="207"/>
      <c r="T44" s="207"/>
    </row>
    <row r="45" s="64" customFormat="true" ht="11.45" hidden="false" customHeight="true" outlineLevel="0" collapsed="false">
      <c r="B45" s="207"/>
      <c r="C45" s="207"/>
      <c r="D45" s="207"/>
      <c r="E45" s="207"/>
      <c r="F45" s="207"/>
      <c r="G45" s="207"/>
      <c r="H45" s="207"/>
      <c r="I45" s="207"/>
      <c r="J45" s="207"/>
      <c r="K45" s="207"/>
      <c r="L45" s="207"/>
      <c r="M45" s="207"/>
      <c r="N45" s="207"/>
      <c r="O45" s="207"/>
      <c r="P45" s="207"/>
      <c r="Q45" s="207"/>
      <c r="R45" s="207"/>
      <c r="S45" s="207"/>
      <c r="T45" s="207"/>
    </row>
    <row r="46" s="64" customFormat="true" ht="11.45" hidden="false" customHeight="true" outlineLevel="0" collapsed="false">
      <c r="B46" s="207"/>
      <c r="C46" s="207"/>
      <c r="D46" s="207"/>
      <c r="E46" s="207"/>
      <c r="F46" s="207"/>
      <c r="G46" s="207"/>
      <c r="H46" s="207"/>
      <c r="I46" s="207"/>
      <c r="J46" s="207"/>
      <c r="K46" s="207"/>
      <c r="L46" s="207"/>
      <c r="M46" s="207"/>
      <c r="N46" s="207"/>
      <c r="O46" s="207"/>
      <c r="P46" s="207"/>
      <c r="Q46" s="207"/>
      <c r="R46" s="207"/>
      <c r="S46" s="207"/>
      <c r="T46" s="207"/>
    </row>
    <row r="47" s="64" customFormat="true" ht="11.45" hidden="false" customHeight="true" outlineLevel="0" collapsed="false">
      <c r="B47" s="207"/>
      <c r="C47" s="207"/>
      <c r="D47" s="207"/>
      <c r="E47" s="207"/>
      <c r="F47" s="207"/>
      <c r="G47" s="207"/>
      <c r="H47" s="207"/>
      <c r="I47" s="207"/>
      <c r="J47" s="207"/>
      <c r="K47" s="207"/>
      <c r="L47" s="207"/>
      <c r="M47" s="207"/>
      <c r="N47" s="207"/>
      <c r="O47" s="207"/>
      <c r="P47" s="207"/>
      <c r="Q47" s="207"/>
      <c r="R47" s="207"/>
      <c r="S47" s="207"/>
      <c r="T47" s="207"/>
    </row>
    <row r="48" s="64" customFormat="true" ht="11.45" hidden="false" customHeight="true" outlineLevel="0" collapsed="false">
      <c r="B48" s="207"/>
      <c r="C48" s="207"/>
      <c r="D48" s="207"/>
      <c r="E48" s="207"/>
      <c r="F48" s="207"/>
      <c r="G48" s="207"/>
      <c r="H48" s="207"/>
      <c r="I48" s="207"/>
      <c r="J48" s="207"/>
      <c r="K48" s="207"/>
      <c r="L48" s="207"/>
      <c r="M48" s="207"/>
      <c r="N48" s="207"/>
      <c r="O48" s="207"/>
      <c r="P48" s="207"/>
      <c r="Q48" s="207"/>
      <c r="R48" s="207"/>
      <c r="S48" s="207"/>
      <c r="T48" s="207"/>
    </row>
    <row r="49" s="64" customFormat="true" ht="11.45" hidden="false" customHeight="true" outlineLevel="0" collapsed="false">
      <c r="B49" s="207"/>
      <c r="C49" s="200"/>
      <c r="D49" s="200"/>
      <c r="E49" s="200"/>
      <c r="F49" s="200"/>
      <c r="G49" s="200"/>
      <c r="H49" s="200"/>
      <c r="I49" s="200"/>
      <c r="J49" s="200"/>
      <c r="K49" s="200"/>
      <c r="L49" s="200"/>
      <c r="M49" s="200"/>
      <c r="N49" s="200"/>
      <c r="O49" s="200"/>
      <c r="P49" s="200"/>
      <c r="Q49" s="200"/>
      <c r="R49" s="200"/>
      <c r="S49" s="200"/>
      <c r="T49" s="207"/>
    </row>
    <row r="50" s="64" customFormat="true" ht="11.25" hidden="false" customHeight="false" outlineLevel="0" collapsed="false"/>
    <row r="51" s="64" customFormat="true" ht="11.25" hidden="false" customHeight="false" outlineLevel="0" collapsed="false"/>
    <row r="52" s="64" customFormat="true" ht="11.25" hidden="false" customHeight="false" outlineLevel="0" collapsed="false"/>
    <row r="53" s="64" customFormat="true" ht="11.25" hidden="false" customHeight="false" outlineLevel="0" collapsed="false"/>
    <row r="54" s="64" customFormat="true" ht="11.25" hidden="false" customHeight="false" outlineLevel="0" collapsed="false"/>
    <row r="55" s="64" customFormat="true" ht="11.25" hidden="false" customHeight="false" outlineLevel="0" collapsed="false"/>
  </sheetData>
  <mergeCells count="27">
    <mergeCell ref="A1:B1"/>
    <mergeCell ref="C1:J1"/>
    <mergeCell ref="K1:S1"/>
    <mergeCell ref="A2:B2"/>
    <mergeCell ref="C2:J2"/>
    <mergeCell ref="K2:S2"/>
    <mergeCell ref="A3:A9"/>
    <mergeCell ref="B3:B9"/>
    <mergeCell ref="C3:C9"/>
    <mergeCell ref="D3:J4"/>
    <mergeCell ref="K3:S4"/>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F2"/>
    </sheetView>
  </sheetViews>
  <sheetFormatPr defaultColWidth="11.41796875" defaultRowHeight="11.25" zeroHeight="false" outlineLevelRow="0" outlineLevelCol="0"/>
  <cols>
    <col collapsed="false" customWidth="true" hidden="false" outlineLevel="0" max="1" min="1" style="65" width="3.28"/>
    <col collapsed="false" customWidth="true" hidden="false" outlineLevel="0" max="2" min="2" style="65" width="41.14"/>
    <col collapsed="false" customWidth="true" hidden="false" outlineLevel="0" max="6" min="3" style="65" width="11.7"/>
    <col collapsed="false" customWidth="true" hidden="false" outlineLevel="0" max="11" min="7" style="65" width="9.28"/>
    <col collapsed="false" customWidth="true" hidden="false" outlineLevel="0" max="13" min="12" style="65" width="9.7"/>
    <col collapsed="false" customWidth="false" hidden="false" outlineLevel="0" max="257" min="14" style="65" width="11.42"/>
  </cols>
  <sheetData>
    <row r="1" s="125" customFormat="true" ht="26.1" hidden="false" customHeight="true" outlineLevel="0" collapsed="false">
      <c r="A1" s="66" t="s">
        <v>34</v>
      </c>
      <c r="B1" s="66"/>
      <c r="C1" s="209" t="s">
        <v>272</v>
      </c>
      <c r="D1" s="209"/>
      <c r="E1" s="209"/>
      <c r="F1" s="209"/>
      <c r="G1" s="194" t="s">
        <v>272</v>
      </c>
      <c r="H1" s="194"/>
      <c r="I1" s="194"/>
      <c r="J1" s="194"/>
      <c r="K1" s="194"/>
      <c r="L1" s="68"/>
    </row>
    <row r="2" s="134" customFormat="true" ht="39.95" hidden="false" customHeight="true" outlineLevel="0" collapsed="false">
      <c r="A2" s="69" t="s">
        <v>273</v>
      </c>
      <c r="B2" s="69"/>
      <c r="C2" s="126" t="s">
        <v>274</v>
      </c>
      <c r="D2" s="126"/>
      <c r="E2" s="126"/>
      <c r="F2" s="126"/>
      <c r="G2" s="196" t="s">
        <v>274</v>
      </c>
      <c r="H2" s="196"/>
      <c r="I2" s="196"/>
      <c r="J2" s="196"/>
      <c r="K2" s="196"/>
      <c r="L2" s="127"/>
    </row>
    <row r="3" s="134" customFormat="true" ht="11.45" hidden="false" customHeight="true" outlineLevel="0" collapsed="false">
      <c r="A3" s="72" t="s">
        <v>93</v>
      </c>
      <c r="B3" s="76" t="s">
        <v>220</v>
      </c>
      <c r="C3" s="76" t="s">
        <v>275</v>
      </c>
      <c r="D3" s="77" t="s">
        <v>193</v>
      </c>
      <c r="E3" s="77"/>
      <c r="F3" s="77"/>
      <c r="G3" s="226" t="s">
        <v>193</v>
      </c>
      <c r="H3" s="226"/>
      <c r="I3" s="226"/>
      <c r="J3" s="226"/>
      <c r="K3" s="226"/>
      <c r="L3" s="127"/>
    </row>
    <row r="4" s="134" customFormat="true" ht="11.45" hidden="false" customHeight="true" outlineLevel="0" collapsed="false">
      <c r="A4" s="72"/>
      <c r="B4" s="76"/>
      <c r="C4" s="76"/>
      <c r="D4" s="76" t="s">
        <v>276</v>
      </c>
      <c r="E4" s="76"/>
      <c r="F4" s="77" t="s">
        <v>277</v>
      </c>
      <c r="G4" s="226" t="s">
        <v>277</v>
      </c>
      <c r="H4" s="226"/>
      <c r="I4" s="226"/>
      <c r="J4" s="226"/>
      <c r="K4" s="226"/>
      <c r="L4" s="78"/>
    </row>
    <row r="5" s="97" customFormat="true" ht="11.45" hidden="false" customHeight="true" outlineLevel="0" collapsed="false">
      <c r="A5" s="72"/>
      <c r="B5" s="76"/>
      <c r="C5" s="76"/>
      <c r="D5" s="76" t="s">
        <v>278</v>
      </c>
      <c r="E5" s="76" t="s">
        <v>279</v>
      </c>
      <c r="F5" s="77" t="s">
        <v>280</v>
      </c>
      <c r="G5" s="72" t="s">
        <v>281</v>
      </c>
      <c r="H5" s="76" t="s">
        <v>282</v>
      </c>
      <c r="I5" s="76" t="s">
        <v>283</v>
      </c>
      <c r="J5" s="76" t="s">
        <v>284</v>
      </c>
      <c r="K5" s="77" t="s">
        <v>285</v>
      </c>
      <c r="L5" s="78"/>
    </row>
    <row r="6" s="97" customFormat="true" ht="11.45" hidden="false" customHeight="true" outlineLevel="0" collapsed="false">
      <c r="A6" s="72"/>
      <c r="B6" s="76"/>
      <c r="C6" s="76"/>
      <c r="D6" s="76"/>
      <c r="E6" s="76"/>
      <c r="F6" s="77"/>
      <c r="G6" s="72"/>
      <c r="H6" s="76"/>
      <c r="I6" s="76"/>
      <c r="J6" s="76"/>
      <c r="K6" s="77"/>
      <c r="L6" s="78"/>
    </row>
    <row r="7" s="97" customFormat="true" ht="11.45" hidden="false" customHeight="true" outlineLevel="0" collapsed="false">
      <c r="A7" s="72"/>
      <c r="B7" s="76"/>
      <c r="C7" s="76"/>
      <c r="D7" s="76"/>
      <c r="E7" s="76"/>
      <c r="F7" s="77"/>
      <c r="G7" s="72"/>
      <c r="H7" s="76"/>
      <c r="I7" s="76"/>
      <c r="J7" s="76"/>
      <c r="K7" s="77"/>
      <c r="L7" s="78"/>
    </row>
    <row r="8" s="84" customFormat="true" ht="11.45" hidden="false" customHeight="true" outlineLevel="0" collapsed="false">
      <c r="A8" s="98" t="n">
        <v>1</v>
      </c>
      <c r="B8" s="80" t="n">
        <v>2</v>
      </c>
      <c r="C8" s="80" t="n">
        <v>3</v>
      </c>
      <c r="D8" s="80" t="n">
        <v>4</v>
      </c>
      <c r="E8" s="80" t="n">
        <v>5</v>
      </c>
      <c r="F8" s="241" t="n">
        <v>6</v>
      </c>
      <c r="G8" s="98" t="n">
        <v>7</v>
      </c>
      <c r="H8" s="80" t="n">
        <v>8</v>
      </c>
      <c r="I8" s="80" t="n">
        <v>9</v>
      </c>
      <c r="J8" s="80" t="n">
        <v>10</v>
      </c>
      <c r="K8" s="241" t="n">
        <v>11</v>
      </c>
    </row>
    <row r="9" customFormat="false" ht="11.45" hidden="false" customHeight="true" outlineLevel="0" collapsed="false">
      <c r="A9" s="64"/>
      <c r="B9" s="177"/>
    </row>
    <row r="10" customFormat="false" ht="11.45" hidden="false" customHeight="true" outlineLevel="0" collapsed="false">
      <c r="A10" s="202" t="n">
        <f aca="false">IF(E10&lt;&gt;"",COUNTA($E10:E$10),"")</f>
        <v>1</v>
      </c>
      <c r="B10" s="181" t="s">
        <v>203</v>
      </c>
      <c r="C10" s="242" t="n">
        <v>9360</v>
      </c>
      <c r="D10" s="242" t="n">
        <v>1134</v>
      </c>
      <c r="E10" s="242" t="n">
        <v>668</v>
      </c>
      <c r="F10" s="242" t="n">
        <v>1599</v>
      </c>
      <c r="G10" s="242" t="n">
        <v>945</v>
      </c>
      <c r="H10" s="242" t="n">
        <v>1625</v>
      </c>
      <c r="I10" s="242" t="n">
        <v>922</v>
      </c>
      <c r="J10" s="242" t="n">
        <v>1308</v>
      </c>
      <c r="K10" s="242" t="n">
        <v>1159</v>
      </c>
    </row>
    <row r="11" customFormat="false" ht="11.25" hidden="false" customHeight="false" outlineLevel="0" collapsed="false">
      <c r="A11" s="202" t="str">
        <f aca="false">IF(E11&lt;&gt;"",COUNTA($E$10:E11),"")</f>
        <v/>
      </c>
      <c r="B11" s="181"/>
      <c r="C11" s="243"/>
      <c r="D11" s="243"/>
      <c r="E11" s="243"/>
      <c r="F11" s="243"/>
      <c r="G11" s="243"/>
      <c r="H11" s="243"/>
      <c r="I11" s="243"/>
      <c r="J11" s="243"/>
      <c r="K11" s="243"/>
    </row>
    <row r="12" customFormat="false" ht="11.45" hidden="false" customHeight="true" outlineLevel="0" collapsed="false">
      <c r="A12" s="202" t="n">
        <f aca="false">IF(E13&lt;&gt;"",COUNTA($E$10:E13),"")</f>
        <v>2</v>
      </c>
      <c r="B12" s="187" t="s">
        <v>286</v>
      </c>
      <c r="C12" s="243"/>
      <c r="D12" s="243"/>
      <c r="E12" s="243"/>
      <c r="F12" s="243"/>
      <c r="G12" s="243"/>
      <c r="H12" s="243"/>
      <c r="I12" s="243"/>
      <c r="J12" s="243"/>
      <c r="K12" s="243"/>
    </row>
    <row r="13" customFormat="false" ht="11.45" hidden="false" customHeight="true" outlineLevel="0" collapsed="false">
      <c r="A13" s="202" t="n">
        <f aca="false">IF(E14&lt;&gt;"",COUNTA($E$10:E14),"")</f>
        <v>3</v>
      </c>
      <c r="B13" s="187" t="s">
        <v>268</v>
      </c>
      <c r="C13" s="243" t="n">
        <v>2444</v>
      </c>
      <c r="D13" s="243" t="n">
        <v>456</v>
      </c>
      <c r="E13" s="243" t="n">
        <v>230</v>
      </c>
      <c r="F13" s="243" t="n">
        <v>406</v>
      </c>
      <c r="G13" s="243" t="n">
        <v>208</v>
      </c>
      <c r="H13" s="243" t="n">
        <v>360</v>
      </c>
      <c r="I13" s="243" t="n">
        <v>301</v>
      </c>
      <c r="J13" s="243" t="n">
        <v>296</v>
      </c>
      <c r="K13" s="243" t="n">
        <v>187</v>
      </c>
    </row>
    <row r="14" customFormat="false" ht="11.45" hidden="false" customHeight="true" outlineLevel="0" collapsed="false">
      <c r="A14" s="202" t="str">
        <f aca="false">IF(E15&lt;&gt;"",COUNTA($E$10:E15),"")</f>
        <v/>
      </c>
      <c r="B14" s="187" t="s">
        <v>269</v>
      </c>
      <c r="C14" s="243" t="n">
        <v>85</v>
      </c>
      <c r="D14" s="243" t="n">
        <v>29</v>
      </c>
      <c r="E14" s="243" t="n">
        <v>4</v>
      </c>
      <c r="F14" s="243" t="n">
        <v>9</v>
      </c>
      <c r="G14" s="243" t="n">
        <v>2</v>
      </c>
      <c r="H14" s="243" t="n">
        <v>11</v>
      </c>
      <c r="I14" s="243" t="n">
        <v>16</v>
      </c>
      <c r="J14" s="243" t="n">
        <v>10</v>
      </c>
      <c r="K14" s="243" t="n">
        <v>4</v>
      </c>
    </row>
    <row r="15" customFormat="false" ht="11.45" hidden="false" customHeight="true" outlineLevel="0" collapsed="false">
      <c r="A15" s="202" t="str">
        <f aca="false">IF(E16&lt;&gt;"",COUNTA($E$10:E16),"")</f>
        <v/>
      </c>
      <c r="B15" s="187" t="s">
        <v>208</v>
      </c>
      <c r="C15" s="243"/>
      <c r="D15" s="243"/>
      <c r="E15" s="243"/>
      <c r="F15" s="243"/>
      <c r="G15" s="243"/>
      <c r="H15" s="243"/>
      <c r="I15" s="243"/>
      <c r="J15" s="243"/>
      <c r="K15" s="243"/>
    </row>
    <row r="16" customFormat="false" ht="11.45" hidden="false" customHeight="true" outlineLevel="0" collapsed="false">
      <c r="A16" s="202" t="str">
        <f aca="false">IF(E16&lt;&gt;"",COUNTA($E$10:E16),"")</f>
        <v/>
      </c>
      <c r="B16" s="244" t="s">
        <v>287</v>
      </c>
      <c r="C16" s="243"/>
      <c r="D16" s="243"/>
      <c r="E16" s="243"/>
      <c r="F16" s="243"/>
      <c r="G16" s="243"/>
      <c r="H16" s="243"/>
      <c r="I16" s="243"/>
      <c r="J16" s="243"/>
      <c r="K16" s="243"/>
    </row>
    <row r="17" customFormat="false" ht="11.45" hidden="false" customHeight="true" outlineLevel="0" collapsed="false">
      <c r="A17" s="202" t="n">
        <f aca="false">IF(E17&lt;&gt;"",COUNTA($E$10:E17),"")</f>
        <v>4</v>
      </c>
      <c r="B17" s="187" t="s">
        <v>206</v>
      </c>
      <c r="C17" s="243" t="n">
        <v>112</v>
      </c>
      <c r="D17" s="243" t="n">
        <v>24</v>
      </c>
      <c r="E17" s="243" t="n">
        <v>13</v>
      </c>
      <c r="F17" s="243" t="n">
        <v>17</v>
      </c>
      <c r="G17" s="243" t="n">
        <v>10</v>
      </c>
      <c r="H17" s="243" t="n">
        <v>15</v>
      </c>
      <c r="I17" s="243" t="n">
        <v>11</v>
      </c>
      <c r="J17" s="243" t="n">
        <v>12</v>
      </c>
      <c r="K17" s="243" t="n">
        <v>10</v>
      </c>
    </row>
    <row r="18" customFormat="false" ht="11.45" hidden="false" customHeight="true" outlineLevel="0" collapsed="false">
      <c r="A18" s="202" t="n">
        <f aca="false">IF(E18&lt;&gt;"",COUNTA($E$10:E18),"")</f>
        <v>5</v>
      </c>
      <c r="B18" s="187" t="s">
        <v>207</v>
      </c>
      <c r="C18" s="243" t="n">
        <v>9</v>
      </c>
      <c r="D18" s="243" t="n">
        <v>1</v>
      </c>
      <c r="E18" s="243" t="n">
        <v>1</v>
      </c>
      <c r="F18" s="243" t="n">
        <v>2</v>
      </c>
      <c r="G18" s="245" t="s">
        <v>16</v>
      </c>
      <c r="H18" s="245" t="s">
        <v>16</v>
      </c>
      <c r="I18" s="245" t="s">
        <v>16</v>
      </c>
      <c r="J18" s="243" t="n">
        <v>1</v>
      </c>
      <c r="K18" s="243" t="n">
        <v>4</v>
      </c>
    </row>
    <row r="19" customFormat="false" ht="11.45" hidden="false" customHeight="true" outlineLevel="0" collapsed="false">
      <c r="A19" s="202" t="str">
        <f aca="false">IF(E19&lt;&gt;"",COUNTA($E$10:E19),"")</f>
        <v/>
      </c>
      <c r="B19" s="187" t="s">
        <v>208</v>
      </c>
      <c r="C19" s="243"/>
      <c r="D19" s="243"/>
      <c r="E19" s="243"/>
      <c r="F19" s="243"/>
      <c r="G19" s="243"/>
      <c r="H19" s="243"/>
      <c r="I19" s="243"/>
      <c r="J19" s="243"/>
      <c r="K19" s="243"/>
    </row>
    <row r="20" customFormat="false" ht="11.45" hidden="false" customHeight="true" outlineLevel="0" collapsed="false">
      <c r="A20" s="202" t="str">
        <f aca="false">IF(E20&lt;&gt;"",COUNTA($E$10:E20),"")</f>
        <v/>
      </c>
      <c r="B20" s="244" t="s">
        <v>288</v>
      </c>
      <c r="C20" s="245"/>
      <c r="D20" s="245"/>
      <c r="E20" s="245"/>
      <c r="F20" s="245"/>
      <c r="G20" s="245"/>
      <c r="H20" s="245"/>
      <c r="I20" s="245"/>
      <c r="J20" s="245"/>
      <c r="K20" s="245"/>
    </row>
    <row r="21" customFormat="false" ht="11.25" hidden="false" customHeight="false" outlineLevel="0" collapsed="false">
      <c r="A21" s="202" t="n">
        <f aca="false">IF(E21&lt;&gt;"",COUNTA($E$10:E21),"")</f>
        <v>6</v>
      </c>
      <c r="B21" s="187" t="s">
        <v>211</v>
      </c>
      <c r="C21" s="245" t="n">
        <v>32</v>
      </c>
      <c r="D21" s="245" t="n">
        <v>11</v>
      </c>
      <c r="E21" s="245" t="n">
        <v>3</v>
      </c>
      <c r="F21" s="245" t="n">
        <v>5</v>
      </c>
      <c r="G21" s="245" t="n">
        <v>2</v>
      </c>
      <c r="H21" s="245" t="n">
        <v>4</v>
      </c>
      <c r="I21" s="245" t="n">
        <v>5</v>
      </c>
      <c r="J21" s="245" t="n">
        <v>1</v>
      </c>
      <c r="K21" s="245" t="n">
        <v>1</v>
      </c>
    </row>
    <row r="22" customFormat="false" ht="11.25" hidden="false" customHeight="false" outlineLevel="0" collapsed="false">
      <c r="A22" s="202" t="n">
        <f aca="false">IF(E22&lt;&gt;"",COUNTA($E$10:E22),"")</f>
        <v>7</v>
      </c>
      <c r="B22" s="187" t="s">
        <v>212</v>
      </c>
      <c r="C22" s="245" t="n">
        <v>2</v>
      </c>
      <c r="D22" s="245" t="n">
        <v>1</v>
      </c>
      <c r="E22" s="245" t="s">
        <v>16</v>
      </c>
      <c r="F22" s="245" t="s">
        <v>16</v>
      </c>
      <c r="G22" s="245" t="s">
        <v>16</v>
      </c>
      <c r="H22" s="245" t="s">
        <v>16</v>
      </c>
      <c r="I22" s="245" t="s">
        <v>16</v>
      </c>
      <c r="J22" s="245" t="s">
        <v>16</v>
      </c>
      <c r="K22" s="245" t="n">
        <v>1</v>
      </c>
    </row>
    <row r="23" customFormat="false" ht="22.5" hidden="false" customHeight="true" outlineLevel="0" collapsed="false">
      <c r="A23" s="202" t="n">
        <f aca="false">IF(E23&lt;&gt;"",COUNTA($E$10:E23),"")</f>
        <v>8</v>
      </c>
      <c r="B23" s="208" t="s">
        <v>289</v>
      </c>
      <c r="C23" s="245" t="s">
        <v>16</v>
      </c>
      <c r="D23" s="245" t="s">
        <v>16</v>
      </c>
      <c r="E23" s="245" t="s">
        <v>16</v>
      </c>
      <c r="F23" s="245" t="s">
        <v>16</v>
      </c>
      <c r="G23" s="245" t="s">
        <v>16</v>
      </c>
      <c r="H23" s="245" t="s">
        <v>16</v>
      </c>
      <c r="I23" s="245" t="s">
        <v>16</v>
      </c>
      <c r="J23" s="245" t="s">
        <v>16</v>
      </c>
      <c r="K23" s="245" t="s">
        <v>16</v>
      </c>
    </row>
    <row r="24" customFormat="false" ht="22.5" hidden="false" customHeight="true" outlineLevel="0" collapsed="false">
      <c r="A24" s="202" t="n">
        <f aca="false">IF(E24&lt;&gt;"",COUNTA($E$10:E24),"")</f>
        <v>9</v>
      </c>
      <c r="B24" s="187" t="s">
        <v>290</v>
      </c>
      <c r="C24" s="245" t="n">
        <v>5</v>
      </c>
      <c r="D24" s="245" t="s">
        <v>16</v>
      </c>
      <c r="E24" s="245" t="s">
        <v>16</v>
      </c>
      <c r="F24" s="245" t="n">
        <v>2</v>
      </c>
      <c r="G24" s="245" t="n">
        <v>1</v>
      </c>
      <c r="H24" s="245" t="s">
        <v>16</v>
      </c>
      <c r="I24" s="245" t="n">
        <v>1</v>
      </c>
      <c r="J24" s="245" t="n">
        <v>1</v>
      </c>
      <c r="K24" s="245" t="s">
        <v>16</v>
      </c>
    </row>
    <row r="25" customFormat="false" ht="22.5" hidden="false" customHeight="true" outlineLevel="0" collapsed="false">
      <c r="A25" s="202" t="n">
        <f aca="false">IF(E25&lt;&gt;"",COUNTA($E$10:E25),"")</f>
        <v>10</v>
      </c>
      <c r="B25" s="187" t="s">
        <v>291</v>
      </c>
      <c r="C25" s="245" t="n">
        <v>546</v>
      </c>
      <c r="D25" s="245" t="n">
        <v>67</v>
      </c>
      <c r="E25" s="245" t="n">
        <v>57</v>
      </c>
      <c r="F25" s="245" t="n">
        <v>112</v>
      </c>
      <c r="G25" s="245" t="n">
        <v>38</v>
      </c>
      <c r="H25" s="245" t="n">
        <v>66</v>
      </c>
      <c r="I25" s="245" t="n">
        <v>51</v>
      </c>
      <c r="J25" s="245" t="n">
        <v>63</v>
      </c>
      <c r="K25" s="245" t="n">
        <v>92</v>
      </c>
    </row>
    <row r="26" customFormat="false" ht="11.45" hidden="false" customHeight="true" outlineLevel="0" collapsed="false">
      <c r="A26" s="202" t="n">
        <f aca="false">IF(E26&lt;&gt;"",COUNTA($E$10:E26),"")</f>
        <v>11</v>
      </c>
      <c r="B26" s="187" t="s">
        <v>216</v>
      </c>
      <c r="C26" s="245" t="s">
        <v>16</v>
      </c>
      <c r="D26" s="245" t="s">
        <v>16</v>
      </c>
      <c r="E26" s="245" t="s">
        <v>16</v>
      </c>
      <c r="F26" s="245" t="s">
        <v>16</v>
      </c>
      <c r="G26" s="245" t="s">
        <v>16</v>
      </c>
      <c r="H26" s="245" t="s">
        <v>16</v>
      </c>
      <c r="I26" s="245" t="s">
        <v>16</v>
      </c>
      <c r="J26" s="245" t="s">
        <v>16</v>
      </c>
      <c r="K26" s="245" t="s">
        <v>16</v>
      </c>
    </row>
    <row r="27" customFormat="false" ht="39.95" hidden="false" customHeight="true" outlineLevel="0" collapsed="false">
      <c r="A27" s="202" t="str">
        <f aca="false">IF(E27&lt;&gt;"",COUNTA($E$10:E27),"")</f>
        <v/>
      </c>
      <c r="B27" s="246"/>
      <c r="C27" s="247" t="s">
        <v>292</v>
      </c>
      <c r="D27" s="247"/>
      <c r="E27" s="247"/>
      <c r="F27" s="247"/>
      <c r="G27" s="247" t="s">
        <v>292</v>
      </c>
      <c r="H27" s="247"/>
      <c r="I27" s="247"/>
      <c r="J27" s="247"/>
      <c r="K27" s="247"/>
      <c r="L27" s="64"/>
      <c r="M27" s="64"/>
    </row>
    <row r="28" customFormat="false" ht="11.45" hidden="false" customHeight="true" outlineLevel="0" collapsed="false">
      <c r="A28" s="202" t="n">
        <f aca="false">IF(E28&lt;&gt;"",COUNTA($E$10:E28),"")</f>
        <v>12</v>
      </c>
      <c r="B28" s="181" t="s">
        <v>203</v>
      </c>
      <c r="C28" s="248" t="n">
        <v>9360</v>
      </c>
      <c r="D28" s="248" t="n">
        <v>1134</v>
      </c>
      <c r="E28" s="248" t="n">
        <v>668</v>
      </c>
      <c r="F28" s="248" t="n">
        <v>1599</v>
      </c>
      <c r="G28" s="248" t="n">
        <v>945</v>
      </c>
      <c r="H28" s="248" t="n">
        <v>1625</v>
      </c>
      <c r="I28" s="248" t="n">
        <v>922</v>
      </c>
      <c r="J28" s="248" t="n">
        <v>1308</v>
      </c>
      <c r="K28" s="248" t="n">
        <v>1159</v>
      </c>
      <c r="L28" s="64"/>
      <c r="M28" s="64"/>
    </row>
    <row r="29" customFormat="false" ht="11.45" hidden="false" customHeight="true" outlineLevel="0" collapsed="false">
      <c r="A29" s="202" t="str">
        <f aca="false">IF(E29&lt;&gt;"",COUNTA($E$10:E29),"")</f>
        <v/>
      </c>
      <c r="B29" s="249" t="s">
        <v>293</v>
      </c>
      <c r="C29" s="186"/>
      <c r="D29" s="186"/>
      <c r="E29" s="186"/>
      <c r="F29" s="186"/>
      <c r="G29" s="186"/>
      <c r="H29" s="186"/>
      <c r="I29" s="186"/>
      <c r="J29" s="186"/>
      <c r="K29" s="186"/>
      <c r="L29" s="64"/>
      <c r="M29" s="64"/>
    </row>
    <row r="30" customFormat="false" ht="11.45" hidden="false" customHeight="true" outlineLevel="0" collapsed="false">
      <c r="A30" s="202" t="n">
        <f aca="false">IF(E30&lt;&gt;"",COUNTA($E$10:E30),"")</f>
        <v>13</v>
      </c>
      <c r="B30" s="187" t="s">
        <v>294</v>
      </c>
      <c r="C30" s="186" t="n">
        <v>3235</v>
      </c>
      <c r="D30" s="186" t="n">
        <v>589</v>
      </c>
      <c r="E30" s="186" t="n">
        <v>308</v>
      </c>
      <c r="F30" s="186" t="n">
        <v>553</v>
      </c>
      <c r="G30" s="186" t="n">
        <v>261</v>
      </c>
      <c r="H30" s="186" t="n">
        <v>456</v>
      </c>
      <c r="I30" s="186" t="n">
        <v>385</v>
      </c>
      <c r="J30" s="186" t="n">
        <v>384</v>
      </c>
      <c r="K30" s="186" t="n">
        <v>299</v>
      </c>
      <c r="L30" s="64"/>
      <c r="M30" s="64"/>
    </row>
    <row r="31" customFormat="false" ht="22.5" hidden="false" customHeight="true" outlineLevel="0" collapsed="false">
      <c r="A31" s="202" t="n">
        <f aca="false">IF(E31&lt;&gt;"",COUNTA($E$10:E31),"")</f>
        <v>14</v>
      </c>
      <c r="B31" s="250" t="s">
        <v>295</v>
      </c>
      <c r="C31" s="251" t="n">
        <v>34.9</v>
      </c>
      <c r="D31" s="251" t="n">
        <v>31.1</v>
      </c>
      <c r="E31" s="251" t="n">
        <v>42.7</v>
      </c>
      <c r="F31" s="251" t="n">
        <v>36.7</v>
      </c>
      <c r="G31" s="251" t="n">
        <v>28</v>
      </c>
      <c r="H31" s="251" t="n">
        <v>33.9</v>
      </c>
      <c r="I31" s="251" t="n">
        <v>30.6</v>
      </c>
      <c r="J31" s="251" t="n">
        <v>30.9</v>
      </c>
      <c r="K31" s="251" t="n">
        <v>48.8</v>
      </c>
      <c r="L31" s="64"/>
      <c r="M31" s="64"/>
    </row>
    <row r="32" customFormat="false" ht="11.45" hidden="false" customHeight="true" outlineLevel="0" collapsed="false">
      <c r="A32" s="202" t="n">
        <f aca="false">IF(E32&lt;&gt;"",COUNTA($E$10:E32),"")</f>
        <v>15</v>
      </c>
      <c r="B32" s="249" t="s">
        <v>296</v>
      </c>
      <c r="C32" s="186" t="n">
        <v>6125</v>
      </c>
      <c r="D32" s="186" t="n">
        <v>545</v>
      </c>
      <c r="E32" s="186" t="n">
        <v>360</v>
      </c>
      <c r="F32" s="186" t="n">
        <v>1046</v>
      </c>
      <c r="G32" s="186" t="n">
        <v>684</v>
      </c>
      <c r="H32" s="186" t="n">
        <v>1169</v>
      </c>
      <c r="I32" s="186" t="n">
        <v>537</v>
      </c>
      <c r="J32" s="186" t="n">
        <v>924</v>
      </c>
      <c r="K32" s="186" t="n">
        <v>860</v>
      </c>
      <c r="L32" s="64"/>
      <c r="M32" s="64"/>
    </row>
    <row r="33" customFormat="false" ht="22.5" hidden="false" customHeight="true" outlineLevel="0" collapsed="false">
      <c r="A33" s="202" t="n">
        <f aca="false">IF(E33&lt;&gt;"",COUNTA($E$10:E33),"")</f>
        <v>16</v>
      </c>
      <c r="B33" s="250" t="s">
        <v>295</v>
      </c>
      <c r="C33" s="251" t="n">
        <v>89.7</v>
      </c>
      <c r="D33" s="251" t="n">
        <v>86.8</v>
      </c>
      <c r="E33" s="251" t="n">
        <v>98.9</v>
      </c>
      <c r="F33" s="251" t="n">
        <v>80.3</v>
      </c>
      <c r="G33" s="251" t="n">
        <v>90.1</v>
      </c>
      <c r="H33" s="251" t="n">
        <v>95.4</v>
      </c>
      <c r="I33" s="251" t="n">
        <v>88.2</v>
      </c>
      <c r="J33" s="251" t="n">
        <v>89.8</v>
      </c>
      <c r="K33" s="251" t="n">
        <v>91.7</v>
      </c>
      <c r="L33" s="64"/>
      <c r="M33" s="64"/>
    </row>
    <row r="34" customFormat="false" ht="39.95" hidden="false" customHeight="true" outlineLevel="0" collapsed="false">
      <c r="A34" s="202" t="str">
        <f aca="false">IF(E34&lt;&gt;"",COUNTA($E$10:E34),"")</f>
        <v/>
      </c>
      <c r="B34" s="246"/>
      <c r="C34" s="127" t="s">
        <v>297</v>
      </c>
      <c r="D34" s="127"/>
      <c r="E34" s="127"/>
      <c r="F34" s="127"/>
      <c r="G34" s="127" t="s">
        <v>297</v>
      </c>
      <c r="H34" s="127"/>
      <c r="I34" s="127"/>
      <c r="J34" s="127"/>
      <c r="K34" s="127"/>
      <c r="L34" s="64"/>
      <c r="M34" s="64"/>
    </row>
    <row r="35" customFormat="false" ht="11.45" hidden="false" customHeight="true" outlineLevel="0" collapsed="false">
      <c r="A35" s="202" t="n">
        <f aca="false">IF(E35&lt;&gt;"",COUNTA($E$10:E35),"")</f>
        <v>17</v>
      </c>
      <c r="B35" s="181" t="s">
        <v>203</v>
      </c>
      <c r="C35" s="220" t="n">
        <v>3235</v>
      </c>
      <c r="D35" s="220" t="n">
        <v>589</v>
      </c>
      <c r="E35" s="220" t="n">
        <v>308</v>
      </c>
      <c r="F35" s="220" t="n">
        <v>553</v>
      </c>
      <c r="G35" s="220" t="n">
        <v>261</v>
      </c>
      <c r="H35" s="220" t="n">
        <v>456</v>
      </c>
      <c r="I35" s="220" t="n">
        <v>385</v>
      </c>
      <c r="J35" s="220" t="n">
        <v>384</v>
      </c>
      <c r="K35" s="220" t="n">
        <v>299</v>
      </c>
      <c r="L35" s="64"/>
      <c r="M35" s="64"/>
    </row>
    <row r="36" customFormat="false" ht="11.45" hidden="false" customHeight="true" outlineLevel="0" collapsed="false">
      <c r="A36" s="202" t="n">
        <f aca="false">IF(E36&lt;&gt;"",COUNTA($E$10:E36),"")</f>
        <v>18</v>
      </c>
      <c r="B36" s="249" t="s">
        <v>298</v>
      </c>
      <c r="C36" s="222" t="n">
        <v>748</v>
      </c>
      <c r="D36" s="222" t="n">
        <v>821</v>
      </c>
      <c r="E36" s="222" t="n">
        <v>759</v>
      </c>
      <c r="F36" s="222" t="n">
        <v>700</v>
      </c>
      <c r="G36" s="222" t="n">
        <v>746</v>
      </c>
      <c r="H36" s="222" t="n">
        <v>729</v>
      </c>
      <c r="I36" s="222" t="n">
        <v>767</v>
      </c>
      <c r="J36" s="222" t="n">
        <v>720</v>
      </c>
      <c r="K36" s="222" t="n">
        <v>724</v>
      </c>
      <c r="L36" s="64"/>
      <c r="M36" s="64"/>
    </row>
    <row r="37" customFormat="false" ht="22.5" hidden="false" customHeight="true" outlineLevel="0" collapsed="false">
      <c r="A37" s="202" t="n">
        <f aca="false">IF(E37&lt;&gt;"",COUNTA($E$10:E37),"")</f>
        <v>19</v>
      </c>
      <c r="B37" s="187" t="s">
        <v>299</v>
      </c>
      <c r="C37" s="222" t="n">
        <v>285</v>
      </c>
      <c r="D37" s="222" t="n">
        <v>323</v>
      </c>
      <c r="E37" s="222" t="n">
        <v>277</v>
      </c>
      <c r="F37" s="222" t="n">
        <v>265</v>
      </c>
      <c r="G37" s="222" t="n">
        <v>299</v>
      </c>
      <c r="H37" s="222" t="n">
        <v>278</v>
      </c>
      <c r="I37" s="222" t="n">
        <v>297</v>
      </c>
      <c r="J37" s="222" t="n">
        <v>282</v>
      </c>
      <c r="K37" s="222" t="n">
        <v>242</v>
      </c>
      <c r="L37" s="64"/>
      <c r="M37" s="64"/>
    </row>
    <row r="38" customFormat="false" ht="22.5" hidden="false" customHeight="true" outlineLevel="0" collapsed="false">
      <c r="A38" s="202" t="n">
        <f aca="false">IF(E38&lt;&gt;"",COUNTA($E$10:E38),"")</f>
        <v>20</v>
      </c>
      <c r="B38" s="250" t="s">
        <v>300</v>
      </c>
      <c r="C38" s="222" t="n">
        <v>345</v>
      </c>
      <c r="D38" s="222" t="n">
        <v>346</v>
      </c>
      <c r="E38" s="222" t="n">
        <v>255</v>
      </c>
      <c r="F38" s="222" t="n">
        <v>365</v>
      </c>
      <c r="G38" s="222" t="n">
        <v>331</v>
      </c>
      <c r="H38" s="222" t="n">
        <v>377</v>
      </c>
      <c r="I38" s="222" t="n">
        <v>330</v>
      </c>
      <c r="J38" s="222" t="n">
        <v>393</v>
      </c>
      <c r="K38" s="222" t="n">
        <v>319</v>
      </c>
      <c r="L38" s="64"/>
      <c r="M38" s="64"/>
    </row>
    <row r="39" customFormat="false" ht="11.45" hidden="false" customHeight="true" outlineLevel="0" collapsed="false">
      <c r="A39" s="202" t="n">
        <f aca="false">IF(E39&lt;&gt;"",COUNTA($E$10:E39),"")</f>
        <v>21</v>
      </c>
      <c r="B39" s="249" t="s">
        <v>301</v>
      </c>
      <c r="C39" s="222" t="n">
        <v>403</v>
      </c>
      <c r="D39" s="222" t="n">
        <v>475</v>
      </c>
      <c r="E39" s="222" t="n">
        <v>504</v>
      </c>
      <c r="F39" s="222" t="n">
        <v>335</v>
      </c>
      <c r="G39" s="222" t="n">
        <v>415</v>
      </c>
      <c r="H39" s="222" t="n">
        <v>352</v>
      </c>
      <c r="I39" s="222" t="n">
        <v>437</v>
      </c>
      <c r="J39" s="222" t="n">
        <v>327</v>
      </c>
      <c r="K39" s="222" t="n">
        <v>405</v>
      </c>
      <c r="L39" s="64"/>
      <c r="M39" s="64"/>
    </row>
    <row r="40" customFormat="false" ht="11.25" hidden="false" customHeight="false" outlineLevel="0" collapsed="false">
      <c r="B40" s="64"/>
      <c r="C40" s="64"/>
      <c r="D40" s="64"/>
      <c r="E40" s="64"/>
      <c r="F40" s="64"/>
      <c r="G40" s="64"/>
      <c r="H40" s="64"/>
      <c r="I40" s="64"/>
      <c r="J40" s="64"/>
      <c r="K40" s="64"/>
      <c r="L40" s="64"/>
      <c r="M40" s="64"/>
    </row>
    <row r="41" customFormat="false" ht="11.25" hidden="false" customHeight="false" outlineLevel="0" collapsed="false">
      <c r="B41" s="64"/>
      <c r="C41" s="64"/>
      <c r="D41" s="64"/>
      <c r="E41" s="64"/>
      <c r="F41" s="64"/>
      <c r="G41" s="64"/>
      <c r="H41" s="64"/>
      <c r="I41" s="64"/>
      <c r="J41" s="64"/>
      <c r="K41" s="64"/>
      <c r="L41" s="64"/>
      <c r="M41" s="64"/>
    </row>
  </sheetData>
  <mergeCells count="25">
    <mergeCell ref="A1:B1"/>
    <mergeCell ref="C1:F1"/>
    <mergeCell ref="G1:K1"/>
    <mergeCell ref="A2:B2"/>
    <mergeCell ref="C2:F2"/>
    <mergeCell ref="G2:K2"/>
    <mergeCell ref="A3:A7"/>
    <mergeCell ref="B3:B7"/>
    <mergeCell ref="C3:C7"/>
    <mergeCell ref="D3:F3"/>
    <mergeCell ref="G3:K3"/>
    <mergeCell ref="D4:E4"/>
    <mergeCell ref="G4:K4"/>
    <mergeCell ref="D5:D7"/>
    <mergeCell ref="E5:E7"/>
    <mergeCell ref="F5:F7"/>
    <mergeCell ref="G5:G7"/>
    <mergeCell ref="H5:H7"/>
    <mergeCell ref="I5:I7"/>
    <mergeCell ref="J5:J7"/>
    <mergeCell ref="K5:K7"/>
    <mergeCell ref="C27:F27"/>
    <mergeCell ref="G27:K27"/>
    <mergeCell ref="C34:F34"/>
    <mergeCell ref="G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customFormat="false" ht="26.1" hidden="false" customHeight="true" outlineLevel="0" collapsed="false">
      <c r="A1" s="252" t="s">
        <v>302</v>
      </c>
    </row>
    <row r="2" s="54" customFormat="true" ht="12" hidden="false" customHeight="true" outlineLevel="0" collapsed="false">
      <c r="A2" s="53"/>
    </row>
    <row r="3" customFormat="false" ht="11.45" hidden="false" customHeight="true" outlineLevel="0" collapsed="false">
      <c r="A3" s="0"/>
    </row>
    <row r="4" customFormat="false" ht="11.45" hidden="false" customHeight="true" outlineLevel="0" collapsed="false">
      <c r="A4" s="55"/>
    </row>
    <row r="5" customFormat="false" ht="11.45" hidden="false" customHeight="true" outlineLevel="0" collapsed="false">
      <c r="A5" s="0"/>
    </row>
    <row r="6" customFormat="false" ht="11.45" hidden="false" customHeight="true" outlineLevel="0" collapsed="false">
      <c r="A6" s="56"/>
    </row>
    <row r="7" customFormat="false" ht="11.45" hidden="false" customHeight="true" outlineLevel="0" collapsed="false">
      <c r="A7" s="0"/>
    </row>
    <row r="8" customFormat="false" ht="11.45" hidden="false" customHeight="true" outlineLevel="0" collapsed="false">
      <c r="A8" s="56"/>
    </row>
    <row r="9" customFormat="false" ht="11.45" hidden="false" customHeight="true" outlineLevel="0" collapsed="false">
      <c r="A9" s="0"/>
    </row>
    <row r="10" customFormat="false" ht="11.45" hidden="false" customHeight="true" outlineLevel="0" collapsed="false">
      <c r="A10" s="57"/>
    </row>
    <row r="11" customFormat="false" ht="11.45" hidden="false" customHeight="true" outlineLevel="0" collapsed="false">
      <c r="A11" s="0"/>
    </row>
    <row r="12" s="59" customFormat="true" ht="11.45" hidden="false" customHeight="true" outlineLevel="0" collapsed="false">
      <c r="A12" s="58"/>
      <c r="C12" s="60"/>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row>
    <row r="17" customFormat="false" ht="11.45" hidden="false" customHeight="true" outlineLevel="0" collapsed="false">
      <c r="A17" s="58"/>
      <c r="D17" s="61"/>
    </row>
    <row r="18" customFormat="false" ht="11.45" hidden="false" customHeight="true" outlineLevel="0" collapsed="false">
      <c r="A18" s="58"/>
    </row>
    <row r="19" customFormat="false" ht="11.45" hidden="false" customHeight="true" outlineLevel="0" collapsed="false">
      <c r="A19" s="58"/>
    </row>
    <row r="20" customFormat="false" ht="11.45" hidden="false" customHeight="true" outlineLevel="0" collapsed="false">
      <c r="A20" s="58"/>
    </row>
    <row r="21" customFormat="false" ht="11.45" hidden="false" customHeight="true" outlineLevel="0" collapsed="false"/>
    <row r="22" customFormat="false" ht="11.45" hidden="false" customHeight="true" outlineLevel="0" collapsed="false">
      <c r="A22" s="55"/>
    </row>
    <row r="23" customFormat="false" ht="11.45" hidden="false" customHeight="true" outlineLevel="0" collapsed="false">
      <c r="A23" s="0"/>
    </row>
    <row r="24" customFormat="false" ht="11.45" hidden="false" customHeight="true" outlineLevel="0" collapsed="false">
      <c r="A24" s="56"/>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row r="28" customFormat="false" ht="11.45" hidden="false" customHeight="true" outlineLevel="0" collapsed="false">
      <c r="A28" s="55"/>
    </row>
    <row r="29" customFormat="false" ht="11.45" hidden="false" customHeight="true" outlineLevel="0" collapsed="false">
      <c r="A29" s="0"/>
    </row>
    <row r="30" customFormat="false" ht="11.45" hidden="false" customHeight="true" outlineLevel="0" collapsed="false">
      <c r="A30" s="56"/>
    </row>
    <row r="31" customFormat="false" ht="11.45" hidden="false" customHeight="true" outlineLevel="0" collapsed="false">
      <c r="A31" s="0"/>
    </row>
    <row r="32" customFormat="false" ht="11.45" hidden="false" customHeight="true" outlineLevel="0" collapsed="false">
      <c r="A32" s="55"/>
    </row>
    <row r="33" customFormat="false" ht="11.45" hidden="false" customHeight="true" outlineLevel="0" collapsed="false">
      <c r="A33" s="0"/>
    </row>
    <row r="34" customFormat="false" ht="11.45" hidden="false" customHeight="true" outlineLevel="0" collapsed="false">
      <c r="A34" s="56"/>
    </row>
    <row r="35" customFormat="false" ht="11.45" hidden="false" customHeight="true" outlineLevel="0" collapsed="false">
      <c r="A35" s="0"/>
    </row>
    <row r="36" customFormat="false" ht="11.45" hidden="false" customHeight="true" outlineLevel="0" collapsed="false">
      <c r="A36" s="55"/>
    </row>
    <row r="37" customFormat="false" ht="11.45" hidden="false" customHeight="true" outlineLevel="0" collapsed="false">
      <c r="A37" s="0"/>
    </row>
    <row r="38" customFormat="false" ht="11.45" hidden="false" customHeight="true" outlineLevel="0" collapsed="false">
      <c r="A38" s="56"/>
    </row>
    <row r="39" customFormat="false" ht="11.45" hidden="false" customHeight="true" outlineLevel="0" collapsed="false">
      <c r="A39" s="62"/>
    </row>
    <row r="40" customFormat="false" ht="11.45" hidden="false" customHeight="true" outlineLevel="0" collapsed="false">
      <c r="A40" s="63"/>
    </row>
    <row r="41" customFormat="false" ht="11.45" hidden="false" customHeight="true" outlineLevel="0" collapsed="false">
      <c r="A41" s="55"/>
    </row>
    <row r="42" customFormat="false" ht="11.45" hidden="false" customHeight="true" outlineLevel="0" collapsed="false"/>
    <row r="43" customFormat="false" ht="11.45" hidden="false" customHeight="true" outlineLevel="0" collapsed="false">
      <c r="A43" s="56"/>
    </row>
    <row r="44" customFormat="false" ht="11.45" hidden="false" customHeight="true" outlineLevel="0" collapsed="false"/>
    <row r="45" customFormat="false" ht="11.45" hidden="false" customHeight="true" outlineLevel="0" collapsed="false">
      <c r="A45" s="55"/>
    </row>
    <row r="46" customFormat="false" ht="11.45" hidden="false" customHeight="true" outlineLevel="0" collapsed="false"/>
    <row r="47" customFormat="false" ht="11.45" hidden="false" customHeight="true" outlineLevel="0" collapsed="false">
      <c r="A47" s="57"/>
    </row>
    <row r="48" customFormat="false" ht="11.45" hidden="false" customHeight="true" outlineLevel="0" collapsed="false">
      <c r="A48" s="62"/>
    </row>
    <row r="49" customFormat="false" ht="11.45" hidden="false" customHeight="true" outlineLevel="0" collapsed="false"/>
    <row r="50" customFormat="false" ht="11.45" hidden="false" customHeight="true" outlineLevel="0" collapsed="false">
      <c r="A50" s="55"/>
    </row>
    <row r="51" customFormat="false" ht="11.45" hidden="false" customHeight="true" outlineLevel="0" collapsed="false"/>
    <row r="52" customFormat="false" ht="11.45" hidden="false" customHeight="true" outlineLevel="0" collapsed="false">
      <c r="A52" s="56"/>
    </row>
    <row r="53" customFormat="false" ht="11.45" hidden="false" customHeight="true" outlineLevel="0" collapsed="false"/>
    <row r="54" customFormat="false" ht="11.45" hidden="false" customHeight="true" outlineLevel="0" collapsed="false">
      <c r="A54" s="55"/>
    </row>
    <row r="55" customFormat="false" ht="11.45" hidden="false" customHeight="true" outlineLevel="0" collapsed="false"/>
    <row r="56" customFormat="false" ht="11.45" hidden="false" customHeight="true" outlineLevel="0" collapsed="false">
      <c r="A56" s="56"/>
    </row>
    <row r="57" customFormat="false" ht="11.45" hidden="false" customHeight="true" outlineLevel="0" collapsed="false"/>
    <row r="58" customFormat="false" ht="11.45" hidden="false" customHeight="true" outlineLevel="0" collapsed="false">
      <c r="A58" s="55"/>
    </row>
    <row r="59" customFormat="false" ht="11.45" hidden="false" customHeight="true" outlineLevel="0" collapsed="false"/>
    <row r="60" customFormat="false" ht="11.45" hidden="false" customHeight="true" outlineLevel="0" collapsed="false">
      <c r="A60" s="57"/>
    </row>
    <row r="61" customFormat="false" ht="11.45" hidden="false" customHeight="true" outlineLevel="0" collapsed="false"/>
    <row r="62" customFormat="false" ht="11.45" hidden="false" customHeight="true" outlineLevel="0" collapsed="false">
      <c r="A62" s="55"/>
    </row>
    <row r="63" customFormat="false" ht="11.45" hidden="false" customHeight="true" outlineLevel="0" collapsed="false"/>
    <row r="64" customFormat="false" ht="11.45" hidden="false" customHeight="true" outlineLevel="0" collapsed="false">
      <c r="A64" s="56"/>
    </row>
    <row r="65" customFormat="false" ht="11.45" hidden="false" customHeight="true" outlineLevel="0" collapsed="false"/>
    <row r="66" customFormat="false" ht="11.45" hidden="false" customHeight="true" outlineLevel="0" collapsed="false">
      <c r="A66" s="55"/>
    </row>
    <row r="67" customFormat="false" ht="11.45" hidden="false" customHeight="true" outlineLevel="0" collapsed="false">
      <c r="A67" s="56"/>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rowBreaks count="1" manualBreakCount="1">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253" width="5.28"/>
    <col collapsed="false" customWidth="true" hidden="false" outlineLevel="0" max="7" min="3" style="65" width="7.7"/>
    <col collapsed="false" customWidth="true" hidden="false" outlineLevel="0" max="10" min="8" style="65" width="8.7"/>
    <col collapsed="false" customWidth="true" hidden="false" outlineLevel="0" max="11" min="11" style="65" width="17.7"/>
    <col collapsed="false" customWidth="true" hidden="false" outlineLevel="0" max="12" min="12" style="65" width="9.7"/>
    <col collapsed="false" customWidth="false" hidden="false" outlineLevel="0" max="257" min="13" style="65" width="11.42"/>
  </cols>
  <sheetData>
    <row r="1" s="55" customFormat="true" ht="25.5" hidden="false" customHeight="true" outlineLevel="0" collapsed="false">
      <c r="A1" s="254" t="s">
        <v>59</v>
      </c>
      <c r="B1" s="254"/>
      <c r="C1" s="67" t="s">
        <v>60</v>
      </c>
      <c r="D1" s="67"/>
      <c r="E1" s="67"/>
      <c r="F1" s="67"/>
      <c r="G1" s="67"/>
      <c r="H1" s="67"/>
      <c r="I1" s="67"/>
      <c r="J1" s="67"/>
      <c r="K1" s="67"/>
    </row>
    <row r="2" s="255" customFormat="true" ht="39.75" hidden="false" customHeight="true" outlineLevel="0" collapsed="false">
      <c r="A2" s="69" t="s">
        <v>303</v>
      </c>
      <c r="B2" s="69"/>
      <c r="C2" s="70" t="s">
        <v>304</v>
      </c>
      <c r="D2" s="70"/>
      <c r="E2" s="70"/>
      <c r="F2" s="70"/>
      <c r="G2" s="70"/>
      <c r="H2" s="70"/>
      <c r="I2" s="70"/>
      <c r="J2" s="70"/>
      <c r="K2" s="70"/>
    </row>
    <row r="3" customFormat="false" ht="11.25" hidden="false" customHeight="true" outlineLevel="0" collapsed="false">
      <c r="A3" s="72" t="s">
        <v>93</v>
      </c>
      <c r="B3" s="76" t="s">
        <v>94</v>
      </c>
      <c r="C3" s="77" t="s">
        <v>305</v>
      </c>
      <c r="D3" s="77"/>
      <c r="E3" s="77"/>
      <c r="F3" s="77"/>
      <c r="G3" s="77"/>
      <c r="H3" s="77"/>
      <c r="I3" s="77"/>
      <c r="J3" s="77"/>
      <c r="K3" s="77"/>
    </row>
    <row r="4" customFormat="false" ht="11.25" hidden="false" customHeight="true" outlineLevel="0" collapsed="false">
      <c r="A4" s="72"/>
      <c r="B4" s="76"/>
      <c r="C4" s="76"/>
      <c r="D4" s="77"/>
      <c r="E4" s="77"/>
      <c r="F4" s="77"/>
      <c r="G4" s="77"/>
      <c r="H4" s="77"/>
      <c r="I4" s="77"/>
      <c r="J4" s="77"/>
      <c r="K4" s="77"/>
    </row>
    <row r="5" customFormat="false" ht="11.25" hidden="false" customHeight="true" outlineLevel="0" collapsed="false">
      <c r="A5" s="72"/>
      <c r="B5" s="76"/>
      <c r="C5" s="76" t="s">
        <v>126</v>
      </c>
      <c r="D5" s="76"/>
      <c r="E5" s="76" t="s">
        <v>306</v>
      </c>
      <c r="F5" s="74" t="s">
        <v>97</v>
      </c>
      <c r="G5" s="74"/>
      <c r="H5" s="74"/>
      <c r="I5" s="74"/>
      <c r="J5" s="74"/>
      <c r="K5" s="74"/>
    </row>
    <row r="6" customFormat="false" ht="11.25" hidden="false" customHeight="true" outlineLevel="0" collapsed="false">
      <c r="A6" s="72"/>
      <c r="B6" s="76"/>
      <c r="C6" s="76"/>
      <c r="D6" s="76"/>
      <c r="E6" s="76"/>
      <c r="F6" s="76" t="s">
        <v>98</v>
      </c>
      <c r="G6" s="76" t="s">
        <v>99</v>
      </c>
      <c r="H6" s="76" t="s">
        <v>175</v>
      </c>
      <c r="I6" s="76" t="s">
        <v>115</v>
      </c>
      <c r="J6" s="76" t="s">
        <v>102</v>
      </c>
      <c r="K6" s="77" t="s">
        <v>128</v>
      </c>
    </row>
    <row r="7" customFormat="false" ht="11.25" hidden="false" customHeight="true" outlineLevel="0" collapsed="false">
      <c r="A7" s="72"/>
      <c r="B7" s="76"/>
      <c r="C7" s="76"/>
      <c r="D7" s="76"/>
      <c r="E7" s="76"/>
      <c r="F7" s="76"/>
      <c r="G7" s="76"/>
      <c r="H7" s="76"/>
      <c r="I7" s="76"/>
      <c r="J7" s="76"/>
      <c r="K7" s="77"/>
    </row>
    <row r="8" customFormat="false" ht="11.25" hidden="false" customHeight="true" outlineLevel="0" collapsed="false">
      <c r="A8" s="72"/>
      <c r="B8" s="76"/>
      <c r="C8" s="76"/>
      <c r="D8" s="76"/>
      <c r="E8" s="76"/>
      <c r="F8" s="76"/>
      <c r="G8" s="76"/>
      <c r="H8" s="76"/>
      <c r="I8" s="76"/>
      <c r="J8" s="76"/>
      <c r="K8" s="77"/>
    </row>
    <row r="9" s="84" customFormat="true" ht="10.5" hidden="false" customHeight="true" outlineLevel="0" collapsed="false">
      <c r="A9" s="98" t="n">
        <v>1</v>
      </c>
      <c r="B9" s="81" t="n">
        <v>2</v>
      </c>
      <c r="C9" s="81" t="n">
        <v>3</v>
      </c>
      <c r="D9" s="81"/>
      <c r="E9" s="81" t="n">
        <v>4</v>
      </c>
      <c r="F9" s="81" t="n">
        <v>5</v>
      </c>
      <c r="G9" s="81" t="n">
        <v>6</v>
      </c>
      <c r="H9" s="81" t="n">
        <v>7</v>
      </c>
      <c r="I9" s="81" t="n">
        <v>8</v>
      </c>
      <c r="J9" s="81" t="n">
        <v>9</v>
      </c>
      <c r="K9" s="82" t="n">
        <v>10</v>
      </c>
    </row>
    <row r="10" customFormat="false" ht="11.45" hidden="false" customHeight="true" outlineLevel="0" collapsed="false">
      <c r="B10" s="177"/>
      <c r="C10" s="231"/>
      <c r="D10" s="231"/>
      <c r="E10" s="256"/>
      <c r="F10" s="256"/>
      <c r="G10" s="256"/>
      <c r="H10" s="256"/>
      <c r="I10" s="256"/>
      <c r="J10" s="256"/>
      <c r="K10" s="256"/>
    </row>
    <row r="11" customFormat="false" ht="10.5" hidden="false" customHeight="true" outlineLevel="0" collapsed="false">
      <c r="A11" s="202" t="n">
        <f aca="false">IF(B11&lt;&gt;"",COUNTA($B11:B$11),"")</f>
        <v>1</v>
      </c>
      <c r="B11" s="187" t="n">
        <v>2005</v>
      </c>
      <c r="C11" s="257" t="n">
        <v>25721</v>
      </c>
      <c r="D11" s="257"/>
      <c r="E11" s="106" t="n">
        <v>15</v>
      </c>
      <c r="F11" s="245" t="n">
        <v>14840</v>
      </c>
      <c r="G11" s="245" t="n">
        <v>10881</v>
      </c>
      <c r="H11" s="245" t="n">
        <v>8248</v>
      </c>
      <c r="I11" s="245" t="n">
        <v>18107</v>
      </c>
      <c r="J11" s="245" t="n">
        <v>25274</v>
      </c>
      <c r="K11" s="258" t="n">
        <v>447</v>
      </c>
    </row>
    <row r="12" customFormat="false" ht="10.5" hidden="false" customHeight="true" outlineLevel="0" collapsed="false">
      <c r="A12" s="202" t="n">
        <f aca="false">IF(B12&lt;&gt;"",COUNTA($B$11:B12),"")</f>
        <v>2</v>
      </c>
      <c r="B12" s="187" t="n">
        <v>2010</v>
      </c>
      <c r="C12" s="259" t="n">
        <v>35456</v>
      </c>
      <c r="D12" s="259"/>
      <c r="E12" s="106" t="n">
        <v>21.5</v>
      </c>
      <c r="F12" s="245" t="n">
        <v>20251</v>
      </c>
      <c r="G12" s="245" t="n">
        <v>15205</v>
      </c>
      <c r="H12" s="245" t="n">
        <v>13273</v>
      </c>
      <c r="I12" s="245" t="n">
        <v>22546</v>
      </c>
      <c r="J12" s="245" t="n">
        <v>35028</v>
      </c>
      <c r="K12" s="258" t="n">
        <v>428</v>
      </c>
    </row>
    <row r="13" s="65" customFormat="true" ht="10.5" hidden="false" customHeight="true" outlineLevel="0" collapsed="false">
      <c r="A13" s="202" t="n">
        <f aca="false">IF(B13&lt;&gt;"",COUNTA($B$11:B13),"")</f>
        <v>3</v>
      </c>
      <c r="B13" s="187" t="n">
        <v>2015</v>
      </c>
      <c r="C13" s="257" t="n">
        <v>38491</v>
      </c>
      <c r="D13" s="257"/>
      <c r="E13" s="260" t="n">
        <v>24.1</v>
      </c>
      <c r="F13" s="245" t="n">
        <v>21987</v>
      </c>
      <c r="G13" s="245" t="n">
        <v>16504</v>
      </c>
      <c r="H13" s="245" t="n">
        <v>14991</v>
      </c>
      <c r="I13" s="245" t="n">
        <v>23582</v>
      </c>
      <c r="J13" s="245" t="n">
        <v>37736</v>
      </c>
      <c r="K13" s="258" t="n">
        <v>755</v>
      </c>
    </row>
    <row r="14" s="65" customFormat="true" ht="10.5" hidden="false" customHeight="true" outlineLevel="0" collapsed="false">
      <c r="A14" s="202" t="n">
        <f aca="false">IF(B14&lt;&gt;"",COUNTA($B$11:B14),"")</f>
        <v>4</v>
      </c>
      <c r="B14" s="187" t="n">
        <v>2016</v>
      </c>
      <c r="C14" s="257" t="n">
        <v>38570</v>
      </c>
      <c r="D14" s="257"/>
      <c r="E14" s="260" t="n">
        <v>23.9</v>
      </c>
      <c r="F14" s="245" t="n">
        <v>22182</v>
      </c>
      <c r="G14" s="245" t="n">
        <v>16388</v>
      </c>
      <c r="H14" s="245" t="n">
        <v>15243</v>
      </c>
      <c r="I14" s="245" t="n">
        <v>23421</v>
      </c>
      <c r="J14" s="245" t="n">
        <v>37860</v>
      </c>
      <c r="K14" s="258" t="n">
        <v>710</v>
      </c>
    </row>
    <row r="15" customFormat="false" ht="10.5" hidden="false" customHeight="true" outlineLevel="0" collapsed="false">
      <c r="A15" s="202" t="n">
        <f aca="false">IF(B15&lt;&gt;"",COUNTA($B$11:B15),"")</f>
        <v>5</v>
      </c>
      <c r="B15" s="187" t="n">
        <v>2017</v>
      </c>
      <c r="C15" s="257" t="n">
        <v>38400</v>
      </c>
      <c r="D15" s="257"/>
      <c r="E15" s="260" t="n">
        <v>23.8</v>
      </c>
      <c r="F15" s="245" t="n">
        <v>22316</v>
      </c>
      <c r="G15" s="245" t="n">
        <v>16084</v>
      </c>
      <c r="H15" s="245" t="n">
        <v>15289</v>
      </c>
      <c r="I15" s="245" t="n">
        <v>23245</v>
      </c>
      <c r="J15" s="245" t="n">
        <v>37700</v>
      </c>
      <c r="K15" s="258" t="n">
        <v>700</v>
      </c>
    </row>
    <row r="16" s="65" customFormat="true" ht="10.5" hidden="false" customHeight="true" outlineLevel="0" collapsed="false">
      <c r="A16" s="202" t="n">
        <f aca="false">IF(B16&lt;&gt;"",COUNTA($B$11:B16),"")</f>
        <v>6</v>
      </c>
      <c r="B16" s="187" t="n">
        <v>2018</v>
      </c>
      <c r="C16" s="257" t="n">
        <v>38233</v>
      </c>
      <c r="D16" s="257"/>
      <c r="E16" s="260" t="n">
        <v>23.8</v>
      </c>
      <c r="F16" s="245" t="n">
        <v>22252</v>
      </c>
      <c r="G16" s="245" t="n">
        <v>15981</v>
      </c>
      <c r="H16" s="245" t="n">
        <v>15822</v>
      </c>
      <c r="I16" s="245" t="n">
        <v>23316</v>
      </c>
      <c r="J16" s="245" t="n">
        <v>37462</v>
      </c>
      <c r="K16" s="258" t="n">
        <v>771</v>
      </c>
    </row>
    <row r="17" customFormat="false" ht="11.45" hidden="false" customHeight="true" outlineLevel="0" collapsed="false">
      <c r="C17" s="261"/>
      <c r="D17" s="261"/>
    </row>
    <row r="18" customFormat="false" ht="11.25" hidden="false" customHeight="true" outlineLevel="0" collapsed="false">
      <c r="A18" s="72" t="s">
        <v>93</v>
      </c>
      <c r="B18" s="76" t="s">
        <v>94</v>
      </c>
      <c r="C18" s="77" t="s">
        <v>307</v>
      </c>
      <c r="D18" s="77"/>
      <c r="E18" s="77"/>
      <c r="F18" s="77"/>
      <c r="G18" s="77"/>
      <c r="H18" s="77"/>
      <c r="I18" s="77"/>
      <c r="J18" s="77"/>
      <c r="K18" s="77"/>
    </row>
    <row r="19" customFormat="false" ht="11.25" hidden="false" customHeight="true" outlineLevel="0" collapsed="false">
      <c r="A19" s="72"/>
      <c r="B19" s="76"/>
      <c r="C19" s="76"/>
      <c r="D19" s="77"/>
      <c r="E19" s="77"/>
      <c r="F19" s="77"/>
      <c r="G19" s="77"/>
      <c r="H19" s="77"/>
      <c r="I19" s="77"/>
      <c r="J19" s="77"/>
      <c r="K19" s="77"/>
    </row>
    <row r="20" customFormat="false" ht="11.25" hidden="false" customHeight="true" outlineLevel="0" collapsed="false">
      <c r="A20" s="72"/>
      <c r="B20" s="76"/>
      <c r="C20" s="73" t="s">
        <v>308</v>
      </c>
      <c r="D20" s="73"/>
      <c r="E20" s="73"/>
      <c r="F20" s="73"/>
      <c r="G20" s="76" t="s">
        <v>309</v>
      </c>
      <c r="H20" s="74" t="s">
        <v>310</v>
      </c>
      <c r="I20" s="74"/>
      <c r="J20" s="74"/>
      <c r="K20" s="74"/>
    </row>
    <row r="21" customFormat="false" ht="11.25" hidden="false" customHeight="true" outlineLevel="0" collapsed="false">
      <c r="A21" s="72"/>
      <c r="B21" s="76"/>
      <c r="C21" s="76" t="s">
        <v>311</v>
      </c>
      <c r="D21" s="76" t="s">
        <v>312</v>
      </c>
      <c r="E21" s="76" t="s">
        <v>313</v>
      </c>
      <c r="F21" s="76" t="s">
        <v>113</v>
      </c>
      <c r="G21" s="76"/>
      <c r="H21" s="76" t="s">
        <v>314</v>
      </c>
      <c r="I21" s="76" t="s">
        <v>315</v>
      </c>
      <c r="J21" s="76" t="s">
        <v>316</v>
      </c>
      <c r="K21" s="77" t="s">
        <v>317</v>
      </c>
    </row>
    <row r="22" customFormat="false" ht="11.25" hidden="false" customHeight="true" outlineLevel="0" collapsed="false">
      <c r="A22" s="72"/>
      <c r="B22" s="76"/>
      <c r="C22" s="76"/>
      <c r="D22" s="76"/>
      <c r="E22" s="76"/>
      <c r="F22" s="76"/>
      <c r="G22" s="76"/>
      <c r="H22" s="76"/>
      <c r="I22" s="76"/>
      <c r="J22" s="76"/>
      <c r="K22" s="77"/>
    </row>
    <row r="23" customFormat="false" ht="11.25" hidden="false" customHeight="true" outlineLevel="0" collapsed="false">
      <c r="A23" s="72"/>
      <c r="B23" s="76"/>
      <c r="C23" s="76"/>
      <c r="D23" s="76"/>
      <c r="E23" s="76"/>
      <c r="F23" s="76"/>
      <c r="G23" s="76"/>
      <c r="H23" s="76"/>
      <c r="I23" s="76"/>
      <c r="J23" s="76"/>
      <c r="K23" s="77"/>
    </row>
    <row r="24" customFormat="false" ht="11.25" hidden="false" customHeight="true" outlineLevel="0" collapsed="false">
      <c r="A24" s="72"/>
      <c r="B24" s="76"/>
      <c r="C24" s="76"/>
      <c r="D24" s="76"/>
      <c r="E24" s="76"/>
      <c r="F24" s="76"/>
      <c r="G24" s="76"/>
      <c r="H24" s="76"/>
      <c r="I24" s="76"/>
      <c r="J24" s="76"/>
      <c r="K24" s="77"/>
    </row>
    <row r="25" s="262" customFormat="true" ht="11.25" hidden="false" customHeight="true" outlineLevel="0" collapsed="false">
      <c r="A25" s="72"/>
      <c r="B25" s="76"/>
      <c r="C25" s="76"/>
      <c r="D25" s="76"/>
      <c r="E25" s="76"/>
      <c r="F25" s="76"/>
      <c r="G25" s="76"/>
      <c r="H25" s="76"/>
      <c r="I25" s="76"/>
      <c r="J25" s="76"/>
      <c r="K25" s="77"/>
    </row>
    <row r="26" s="263" customFormat="true" ht="10.5" hidden="false" customHeight="true" outlineLevel="0" collapsed="false">
      <c r="A26" s="197" t="n">
        <v>1</v>
      </c>
      <c r="B26" s="81" t="n">
        <v>2</v>
      </c>
      <c r="C26" s="81" t="n">
        <v>11</v>
      </c>
      <c r="D26" s="81" t="n">
        <v>12</v>
      </c>
      <c r="E26" s="81" t="n">
        <v>13</v>
      </c>
      <c r="F26" s="81" t="n">
        <v>14</v>
      </c>
      <c r="G26" s="81" t="n">
        <v>15</v>
      </c>
      <c r="H26" s="81" t="n">
        <v>16</v>
      </c>
      <c r="I26" s="81" t="n">
        <v>17</v>
      </c>
      <c r="J26" s="81" t="n">
        <v>18</v>
      </c>
      <c r="K26" s="82" t="n">
        <v>19</v>
      </c>
    </row>
    <row r="27" customFormat="false" ht="11.45" hidden="false" customHeight="true" outlineLevel="0" collapsed="false">
      <c r="B27" s="177"/>
      <c r="C27" s="256"/>
      <c r="D27" s="256"/>
      <c r="E27" s="256"/>
      <c r="F27" s="256"/>
      <c r="G27" s="256"/>
      <c r="H27" s="256"/>
      <c r="I27" s="256"/>
      <c r="J27" s="256"/>
      <c r="K27" s="256"/>
    </row>
    <row r="28" customFormat="false" ht="10.5" hidden="false" customHeight="true" outlineLevel="0" collapsed="false">
      <c r="A28" s="202" t="n">
        <f aca="false">IF(B28&lt;&gt;"",COUNTA($B$28:B28),"")</f>
        <v>1</v>
      </c>
      <c r="B28" s="187" t="n">
        <v>2005</v>
      </c>
      <c r="C28" s="245" t="n">
        <v>4588</v>
      </c>
      <c r="D28" s="245" t="n">
        <v>7637</v>
      </c>
      <c r="E28" s="245" t="n">
        <v>8706</v>
      </c>
      <c r="F28" s="245" t="n">
        <v>4790</v>
      </c>
      <c r="G28" s="106" t="n">
        <v>41.1</v>
      </c>
      <c r="H28" s="245" t="n">
        <v>1038</v>
      </c>
      <c r="I28" s="245" t="n">
        <v>17508</v>
      </c>
      <c r="J28" s="245" t="n">
        <v>5953</v>
      </c>
      <c r="K28" s="258" t="n">
        <v>1744</v>
      </c>
    </row>
    <row r="29" customFormat="false" ht="10.5" hidden="false" customHeight="true" outlineLevel="0" collapsed="false">
      <c r="A29" s="202" t="n">
        <f aca="false">IF(B29&lt;&gt;"",COUNTA($B$28:B29),"")</f>
        <v>2</v>
      </c>
      <c r="B29" s="187" t="n">
        <v>2010</v>
      </c>
      <c r="C29" s="245" t="n">
        <v>7313</v>
      </c>
      <c r="D29" s="245" t="n">
        <v>9937</v>
      </c>
      <c r="E29" s="245" t="n">
        <v>11786</v>
      </c>
      <c r="F29" s="245" t="n">
        <v>6420</v>
      </c>
      <c r="G29" s="106" t="n">
        <v>40.6</v>
      </c>
      <c r="H29" s="245" t="n">
        <v>708</v>
      </c>
      <c r="I29" s="245" t="n">
        <v>24587</v>
      </c>
      <c r="J29" s="245" t="n">
        <v>8724</v>
      </c>
      <c r="K29" s="258" t="n">
        <v>2425</v>
      </c>
    </row>
    <row r="30" s="65" customFormat="true" ht="10.5" hidden="false" customHeight="true" outlineLevel="0" collapsed="false">
      <c r="A30" s="202" t="n">
        <f aca="false">IF(B30&lt;&gt;"",COUNTA($B$28:B30),"")</f>
        <v>3</v>
      </c>
      <c r="B30" s="187" t="n">
        <v>2015</v>
      </c>
      <c r="C30" s="245" t="n">
        <v>8271</v>
      </c>
      <c r="D30" s="245" t="n">
        <v>10331</v>
      </c>
      <c r="E30" s="245" t="n">
        <v>12608</v>
      </c>
      <c r="F30" s="245" t="n">
        <v>7281</v>
      </c>
      <c r="G30" s="106" t="n">
        <v>41.8</v>
      </c>
      <c r="H30" s="245" t="n">
        <v>54</v>
      </c>
      <c r="I30" s="245" t="n">
        <v>27454</v>
      </c>
      <c r="J30" s="245" t="n">
        <v>10016</v>
      </c>
      <c r="K30" s="258" t="n">
        <v>2235</v>
      </c>
    </row>
    <row r="31" s="65" customFormat="true" ht="10.5" hidden="false" customHeight="true" outlineLevel="0" collapsed="false">
      <c r="A31" s="202" t="n">
        <f aca="false">IF(B31&lt;&gt;"",COUNTA($B$28:B31),"")</f>
        <v>4</v>
      </c>
      <c r="B31" s="187" t="n">
        <v>2016</v>
      </c>
      <c r="C31" s="245" t="n">
        <v>8525</v>
      </c>
      <c r="D31" s="245" t="n">
        <v>10168</v>
      </c>
      <c r="E31" s="245" t="n">
        <v>12740</v>
      </c>
      <c r="F31" s="245" t="n">
        <v>7137</v>
      </c>
      <c r="G31" s="106" t="n">
        <v>41.7</v>
      </c>
      <c r="H31" s="245" t="n">
        <v>57</v>
      </c>
      <c r="I31" s="245" t="n">
        <v>27616</v>
      </c>
      <c r="J31" s="245" t="n">
        <v>9796</v>
      </c>
      <c r="K31" s="258" t="n">
        <v>2386</v>
      </c>
    </row>
    <row r="32" customFormat="false" ht="10.5" hidden="false" customHeight="true" outlineLevel="0" collapsed="false">
      <c r="A32" s="202" t="n">
        <f aca="false">IF(B32&lt;&gt;"",COUNTA($B$28:B32),"")</f>
        <v>5</v>
      </c>
      <c r="B32" s="187" t="n">
        <v>2017</v>
      </c>
      <c r="C32" s="245" t="n">
        <v>8903</v>
      </c>
      <c r="D32" s="245" t="n">
        <v>9956</v>
      </c>
      <c r="E32" s="245" t="n">
        <v>12620</v>
      </c>
      <c r="F32" s="245" t="n">
        <v>6921</v>
      </c>
      <c r="G32" s="106" t="n">
        <v>41.2</v>
      </c>
      <c r="H32" s="245" t="n">
        <v>343</v>
      </c>
      <c r="I32" s="245" t="n">
        <v>28078</v>
      </c>
      <c r="J32" s="245" t="n">
        <v>8855</v>
      </c>
      <c r="K32" s="258" t="n">
        <v>2596</v>
      </c>
    </row>
    <row r="33" s="65" customFormat="true" ht="10.5" hidden="false" customHeight="true" outlineLevel="0" collapsed="false">
      <c r="A33" s="202" t="n">
        <f aca="false">IF(B33&lt;&gt;"",COUNTA($B$28:B33),"")</f>
        <v>6</v>
      </c>
      <c r="B33" s="187" t="n">
        <v>2018</v>
      </c>
      <c r="C33" s="245" t="n">
        <v>8662</v>
      </c>
      <c r="D33" s="245" t="n">
        <v>9776</v>
      </c>
      <c r="E33" s="245" t="n">
        <v>12598</v>
      </c>
      <c r="F33" s="245" t="n">
        <v>7197</v>
      </c>
      <c r="G33" s="106" t="n">
        <v>41.7</v>
      </c>
      <c r="H33" s="245" t="n">
        <v>130</v>
      </c>
      <c r="I33" s="245" t="n">
        <v>27781</v>
      </c>
      <c r="J33" s="245" t="n">
        <v>8881</v>
      </c>
      <c r="K33" s="258" t="n">
        <v>2777</v>
      </c>
    </row>
    <row r="34" customFormat="false" ht="11.45" hidden="false" customHeight="true" outlineLevel="0" collapsed="false">
      <c r="B34" s="261"/>
      <c r="C34" s="264"/>
      <c r="D34" s="264"/>
      <c r="E34" s="264"/>
      <c r="F34" s="264"/>
      <c r="G34" s="265"/>
      <c r="H34" s="264"/>
      <c r="I34" s="264"/>
      <c r="J34" s="264"/>
      <c r="K34" s="264"/>
    </row>
    <row r="35" customFormat="false" ht="11.25" hidden="false" customHeight="true" outlineLevel="0" collapsed="false">
      <c r="A35" s="72" t="s">
        <v>93</v>
      </c>
      <c r="B35" s="76" t="s">
        <v>94</v>
      </c>
      <c r="C35" s="77" t="s">
        <v>318</v>
      </c>
      <c r="D35" s="77"/>
      <c r="E35" s="77"/>
      <c r="F35" s="77"/>
      <c r="G35" s="77"/>
      <c r="H35" s="77"/>
      <c r="I35" s="77"/>
      <c r="J35" s="77"/>
      <c r="K35" s="77"/>
    </row>
    <row r="36" customFormat="false" ht="11.25" hidden="false" customHeight="true" outlineLevel="0" collapsed="false">
      <c r="A36" s="72"/>
      <c r="B36" s="76"/>
      <c r="C36" s="76"/>
      <c r="D36" s="77"/>
      <c r="E36" s="77"/>
      <c r="F36" s="77"/>
      <c r="G36" s="77"/>
      <c r="H36" s="77"/>
      <c r="I36" s="77"/>
      <c r="J36" s="77"/>
      <c r="K36" s="77"/>
    </row>
    <row r="37" customFormat="false" ht="11.25" hidden="false" customHeight="true" outlineLevel="0" collapsed="false">
      <c r="A37" s="72"/>
      <c r="B37" s="76"/>
      <c r="C37" s="76" t="s">
        <v>126</v>
      </c>
      <c r="D37" s="76"/>
      <c r="E37" s="76" t="s">
        <v>319</v>
      </c>
      <c r="F37" s="74" t="s">
        <v>97</v>
      </c>
      <c r="G37" s="74"/>
      <c r="H37" s="74"/>
      <c r="I37" s="74"/>
      <c r="J37" s="74"/>
      <c r="K37" s="74"/>
    </row>
    <row r="38" customFormat="false" ht="11.25" hidden="false" customHeight="true" outlineLevel="0" collapsed="false">
      <c r="A38" s="72"/>
      <c r="B38" s="76"/>
      <c r="C38" s="76"/>
      <c r="D38" s="76"/>
      <c r="E38" s="76"/>
      <c r="F38" s="76" t="s">
        <v>98</v>
      </c>
      <c r="G38" s="76" t="s">
        <v>99</v>
      </c>
      <c r="H38" s="76" t="s">
        <v>175</v>
      </c>
      <c r="I38" s="76" t="s">
        <v>115</v>
      </c>
      <c r="J38" s="76" t="s">
        <v>102</v>
      </c>
      <c r="K38" s="77" t="s">
        <v>128</v>
      </c>
    </row>
    <row r="39" customFormat="false" ht="11.25" hidden="false" customHeight="true" outlineLevel="0" collapsed="false">
      <c r="A39" s="72"/>
      <c r="B39" s="76"/>
      <c r="C39" s="76"/>
      <c r="D39" s="76"/>
      <c r="E39" s="76"/>
      <c r="F39" s="76"/>
      <c r="G39" s="76"/>
      <c r="H39" s="76"/>
      <c r="I39" s="76"/>
      <c r="J39" s="76"/>
      <c r="K39" s="77"/>
    </row>
    <row r="40" customFormat="false" ht="11.25" hidden="false" customHeight="true" outlineLevel="0" collapsed="false">
      <c r="A40" s="72"/>
      <c r="B40" s="76"/>
      <c r="C40" s="76"/>
      <c r="D40" s="76"/>
      <c r="E40" s="76"/>
      <c r="F40" s="76"/>
      <c r="G40" s="76"/>
      <c r="H40" s="76"/>
      <c r="I40" s="76"/>
      <c r="J40" s="76"/>
      <c r="K40" s="77"/>
    </row>
    <row r="41" customFormat="false" ht="10.5" hidden="false" customHeight="true" outlineLevel="0" collapsed="false">
      <c r="A41" s="98" t="n">
        <v>1</v>
      </c>
      <c r="B41" s="81" t="n">
        <v>2</v>
      </c>
      <c r="C41" s="81" t="n">
        <v>3</v>
      </c>
      <c r="D41" s="81"/>
      <c r="E41" s="81" t="n">
        <v>4</v>
      </c>
      <c r="F41" s="81" t="n">
        <v>5</v>
      </c>
      <c r="G41" s="81" t="n">
        <v>6</v>
      </c>
      <c r="H41" s="81" t="n">
        <v>7</v>
      </c>
      <c r="I41" s="81" t="n">
        <v>8</v>
      </c>
      <c r="J41" s="81" t="n">
        <v>9</v>
      </c>
      <c r="K41" s="82" t="n">
        <v>10</v>
      </c>
    </row>
    <row r="42" customFormat="false" ht="11.45" hidden="false" customHeight="true" outlineLevel="0" collapsed="false">
      <c r="B42" s="177"/>
      <c r="C42" s="266"/>
      <c r="D42" s="266"/>
      <c r="E42" s="256"/>
      <c r="F42" s="256"/>
      <c r="G42" s="256"/>
      <c r="H42" s="256"/>
      <c r="I42" s="256"/>
      <c r="J42" s="256"/>
      <c r="K42" s="256"/>
    </row>
    <row r="43" customFormat="false" ht="10.5" hidden="false" customHeight="true" outlineLevel="0" collapsed="false">
      <c r="A43" s="202" t="n">
        <f aca="false">IF(B43&lt;&gt;"",COUNTA($B$43:B43),"")</f>
        <v>1</v>
      </c>
      <c r="B43" s="187" t="n">
        <v>2005</v>
      </c>
      <c r="C43" s="259" t="n">
        <v>21350</v>
      </c>
      <c r="D43" s="259"/>
      <c r="E43" s="106" t="n">
        <v>12.5</v>
      </c>
      <c r="F43" s="245" t="n">
        <v>12213</v>
      </c>
      <c r="G43" s="245" t="n">
        <v>9137</v>
      </c>
      <c r="H43" s="245" t="n">
        <v>6065</v>
      </c>
      <c r="I43" s="245" t="n">
        <v>15685</v>
      </c>
      <c r="J43" s="245" t="n">
        <v>20977</v>
      </c>
      <c r="K43" s="258" t="n">
        <v>373</v>
      </c>
    </row>
    <row r="44" customFormat="false" ht="10.5" hidden="false" customHeight="true" outlineLevel="0" collapsed="false">
      <c r="A44" s="202" t="n">
        <f aca="false">IF(B44&lt;&gt;"",COUNTA($B$43:B44),"")</f>
        <v>2</v>
      </c>
      <c r="B44" s="187" t="n">
        <v>2010</v>
      </c>
      <c r="C44" s="259" t="n">
        <v>27846</v>
      </c>
      <c r="D44" s="259"/>
      <c r="E44" s="106" t="n">
        <v>17</v>
      </c>
      <c r="F44" s="245" t="n">
        <v>16064</v>
      </c>
      <c r="G44" s="245" t="n">
        <v>11782</v>
      </c>
      <c r="H44" s="245" t="n">
        <v>8691</v>
      </c>
      <c r="I44" s="245" t="n">
        <v>19285</v>
      </c>
      <c r="J44" s="245" t="n">
        <v>27539</v>
      </c>
      <c r="K44" s="258" t="n">
        <v>307</v>
      </c>
    </row>
    <row r="45" s="65" customFormat="true" ht="10.5" hidden="false" customHeight="true" outlineLevel="0" collapsed="false">
      <c r="A45" s="202" t="n">
        <f aca="false">IF(B45&lt;&gt;"",COUNTA($B$43:B45),"")</f>
        <v>3</v>
      </c>
      <c r="B45" s="187" t="n">
        <v>2015</v>
      </c>
      <c r="C45" s="257" t="n">
        <v>30545</v>
      </c>
      <c r="D45" s="257"/>
      <c r="E45" s="260" t="n">
        <v>19.1</v>
      </c>
      <c r="F45" s="245" t="n">
        <v>17356</v>
      </c>
      <c r="G45" s="245" t="n">
        <v>13189</v>
      </c>
      <c r="H45" s="245" t="n">
        <v>10141</v>
      </c>
      <c r="I45" s="245" t="n">
        <v>20426</v>
      </c>
      <c r="J45" s="245" t="n">
        <v>30001</v>
      </c>
      <c r="K45" s="258" t="n">
        <v>544</v>
      </c>
    </row>
    <row r="46" s="65" customFormat="true" ht="10.5" hidden="false" customHeight="true" outlineLevel="0" collapsed="false">
      <c r="A46" s="202" t="n">
        <f aca="false">IF(B46&lt;&gt;"",COUNTA($B$43:B46),"")</f>
        <v>4</v>
      </c>
      <c r="B46" s="187" t="n">
        <v>2016</v>
      </c>
      <c r="C46" s="257" t="n">
        <v>30379</v>
      </c>
      <c r="D46" s="257"/>
      <c r="E46" s="260" t="n">
        <v>18.8</v>
      </c>
      <c r="F46" s="245" t="n">
        <v>17488</v>
      </c>
      <c r="G46" s="245" t="n">
        <v>12891</v>
      </c>
      <c r="H46" s="245" t="n">
        <v>10356</v>
      </c>
      <c r="I46" s="245" t="n">
        <v>20053</v>
      </c>
      <c r="J46" s="245" t="n">
        <v>29836</v>
      </c>
      <c r="K46" s="258" t="n">
        <v>543</v>
      </c>
    </row>
    <row r="47" customFormat="false" ht="10.5" hidden="false" customHeight="true" outlineLevel="0" collapsed="false">
      <c r="A47" s="202" t="n">
        <f aca="false">IF(B47&lt;&gt;"",COUNTA($B$43:B47),"")</f>
        <v>5</v>
      </c>
      <c r="B47" s="187" t="n">
        <v>2017</v>
      </c>
      <c r="C47" s="257" t="n">
        <v>29972</v>
      </c>
      <c r="D47" s="257"/>
      <c r="E47" s="260" t="n">
        <v>18.6</v>
      </c>
      <c r="F47" s="245" t="n">
        <v>17437</v>
      </c>
      <c r="G47" s="245" t="n">
        <v>12535</v>
      </c>
      <c r="H47" s="245" t="n">
        <v>10191</v>
      </c>
      <c r="I47" s="245" t="n">
        <v>19813</v>
      </c>
      <c r="J47" s="245" t="n">
        <v>29466</v>
      </c>
      <c r="K47" s="258" t="n">
        <v>506</v>
      </c>
    </row>
    <row r="48" s="65" customFormat="true" ht="10.5" hidden="false" customHeight="true" outlineLevel="0" collapsed="false">
      <c r="A48" s="202" t="n">
        <f aca="false">IF(B48&lt;&gt;"",COUNTA($B$43:B48),"")</f>
        <v>6</v>
      </c>
      <c r="B48" s="187" t="n">
        <v>2018</v>
      </c>
      <c r="C48" s="257" t="n">
        <v>29684</v>
      </c>
      <c r="D48" s="257"/>
      <c r="E48" s="260" t="n">
        <v>18.4</v>
      </c>
      <c r="F48" s="245" t="n">
        <v>17279</v>
      </c>
      <c r="G48" s="245" t="n">
        <v>12405</v>
      </c>
      <c r="H48" s="245" t="n">
        <v>10346</v>
      </c>
      <c r="I48" s="245" t="n">
        <v>19894</v>
      </c>
      <c r="J48" s="245" t="n">
        <v>29141</v>
      </c>
      <c r="K48" s="258" t="n">
        <v>543</v>
      </c>
    </row>
    <row r="49" customFormat="false" ht="11.45" hidden="false" customHeight="true" outlineLevel="0" collapsed="false">
      <c r="C49" s="267"/>
      <c r="D49" s="267"/>
    </row>
    <row r="50" customFormat="false" ht="11.25" hidden="false" customHeight="true" outlineLevel="0" collapsed="false">
      <c r="A50" s="72" t="s">
        <v>93</v>
      </c>
      <c r="B50" s="76" t="s">
        <v>94</v>
      </c>
      <c r="C50" s="77" t="s">
        <v>320</v>
      </c>
      <c r="D50" s="77"/>
      <c r="E50" s="77"/>
      <c r="F50" s="77"/>
      <c r="G50" s="77"/>
      <c r="H50" s="77"/>
      <c r="I50" s="77"/>
      <c r="J50" s="77"/>
      <c r="K50" s="77"/>
    </row>
    <row r="51" customFormat="false" ht="11.25" hidden="false" customHeight="true" outlineLevel="0" collapsed="false">
      <c r="A51" s="72"/>
      <c r="B51" s="76"/>
      <c r="C51" s="76"/>
      <c r="D51" s="77"/>
      <c r="E51" s="77"/>
      <c r="F51" s="77"/>
      <c r="G51" s="77"/>
      <c r="H51" s="77"/>
      <c r="I51" s="77"/>
      <c r="J51" s="77"/>
      <c r="K51" s="77"/>
    </row>
    <row r="52" customFormat="false" ht="11.25" hidden="false" customHeight="true" outlineLevel="0" collapsed="false">
      <c r="A52" s="72"/>
      <c r="B52" s="76"/>
      <c r="C52" s="73" t="s">
        <v>308</v>
      </c>
      <c r="D52" s="73"/>
      <c r="E52" s="73"/>
      <c r="F52" s="73"/>
      <c r="G52" s="76" t="s">
        <v>309</v>
      </c>
      <c r="H52" s="74" t="s">
        <v>310</v>
      </c>
      <c r="I52" s="74"/>
      <c r="J52" s="74"/>
      <c r="K52" s="74"/>
    </row>
    <row r="53" customFormat="false" ht="11.25" hidden="false" customHeight="true" outlineLevel="0" collapsed="false">
      <c r="A53" s="72"/>
      <c r="B53" s="76"/>
      <c r="C53" s="76" t="s">
        <v>311</v>
      </c>
      <c r="D53" s="76" t="s">
        <v>312</v>
      </c>
      <c r="E53" s="76" t="s">
        <v>313</v>
      </c>
      <c r="F53" s="76" t="s">
        <v>113</v>
      </c>
      <c r="G53" s="76"/>
      <c r="H53" s="76" t="s">
        <v>314</v>
      </c>
      <c r="I53" s="76" t="s">
        <v>321</v>
      </c>
      <c r="J53" s="76" t="s">
        <v>316</v>
      </c>
      <c r="K53" s="77" t="s">
        <v>317</v>
      </c>
    </row>
    <row r="54" customFormat="false" ht="11.25" hidden="false" customHeight="true" outlineLevel="0" collapsed="false">
      <c r="A54" s="72"/>
      <c r="B54" s="76"/>
      <c r="C54" s="76"/>
      <c r="D54" s="76"/>
      <c r="E54" s="76"/>
      <c r="F54" s="76"/>
      <c r="G54" s="76"/>
      <c r="H54" s="76"/>
      <c r="I54" s="76"/>
      <c r="J54" s="76"/>
      <c r="K54" s="77"/>
    </row>
    <row r="55" customFormat="false" ht="11.25" hidden="false" customHeight="true" outlineLevel="0" collapsed="false">
      <c r="A55" s="72"/>
      <c r="B55" s="76"/>
      <c r="C55" s="76"/>
      <c r="D55" s="76"/>
      <c r="E55" s="76"/>
      <c r="F55" s="76"/>
      <c r="G55" s="76"/>
      <c r="H55" s="76"/>
      <c r="I55" s="76"/>
      <c r="J55" s="76"/>
      <c r="K55" s="77"/>
    </row>
    <row r="56" customFormat="false" ht="11.25" hidden="false" customHeight="true" outlineLevel="0" collapsed="false">
      <c r="A56" s="72"/>
      <c r="B56" s="76"/>
      <c r="C56" s="76"/>
      <c r="D56" s="76"/>
      <c r="E56" s="76"/>
      <c r="F56" s="76"/>
      <c r="G56" s="76"/>
      <c r="H56" s="76"/>
      <c r="I56" s="76"/>
      <c r="J56" s="76"/>
      <c r="K56" s="77"/>
    </row>
    <row r="57" s="262" customFormat="true" ht="11.25" hidden="false" customHeight="true" outlineLevel="0" collapsed="false">
      <c r="A57" s="72"/>
      <c r="B57" s="76"/>
      <c r="C57" s="76"/>
      <c r="D57" s="76"/>
      <c r="E57" s="76"/>
      <c r="F57" s="76"/>
      <c r="G57" s="76"/>
      <c r="H57" s="76"/>
      <c r="I57" s="76"/>
      <c r="J57" s="76"/>
      <c r="K57" s="77"/>
    </row>
    <row r="58" s="262" customFormat="true" ht="10.5" hidden="false" customHeight="true" outlineLevel="0" collapsed="false">
      <c r="A58" s="197" t="n">
        <v>1</v>
      </c>
      <c r="B58" s="81" t="n">
        <v>2</v>
      </c>
      <c r="C58" s="81" t="n">
        <v>11</v>
      </c>
      <c r="D58" s="81" t="n">
        <v>12</v>
      </c>
      <c r="E58" s="81" t="n">
        <v>13</v>
      </c>
      <c r="F58" s="81" t="n">
        <v>14</v>
      </c>
      <c r="G58" s="81" t="n">
        <v>15</v>
      </c>
      <c r="H58" s="81" t="n">
        <v>16</v>
      </c>
      <c r="I58" s="81" t="n">
        <v>17</v>
      </c>
      <c r="J58" s="81" t="n">
        <v>18</v>
      </c>
      <c r="K58" s="82" t="n">
        <v>19</v>
      </c>
    </row>
    <row r="59" customFormat="false" ht="11.45" hidden="false" customHeight="true" outlineLevel="0" collapsed="false">
      <c r="B59" s="177"/>
      <c r="C59" s="256"/>
      <c r="D59" s="256"/>
      <c r="E59" s="256"/>
      <c r="F59" s="256"/>
      <c r="G59" s="256"/>
      <c r="H59" s="256"/>
      <c r="I59" s="256"/>
      <c r="J59" s="256"/>
      <c r="K59" s="256"/>
    </row>
    <row r="60" customFormat="false" ht="10.5" hidden="false" customHeight="true" outlineLevel="0" collapsed="false">
      <c r="A60" s="202" t="n">
        <f aca="false">IF(B60&lt;&gt;"",COUNTA($B$60:B60),"")</f>
        <v>1</v>
      </c>
      <c r="B60" s="187" t="n">
        <v>2005</v>
      </c>
      <c r="C60" s="245" t="n">
        <v>3314</v>
      </c>
      <c r="D60" s="245" t="n">
        <v>6743</v>
      </c>
      <c r="E60" s="245" t="n">
        <v>7332</v>
      </c>
      <c r="F60" s="245" t="n">
        <v>3961</v>
      </c>
      <c r="G60" s="106" t="n">
        <v>41.6</v>
      </c>
      <c r="H60" s="245" t="n">
        <v>766</v>
      </c>
      <c r="I60" s="245" t="n">
        <v>14888</v>
      </c>
      <c r="J60" s="245" t="n">
        <v>5052</v>
      </c>
      <c r="K60" s="258" t="n">
        <v>1013</v>
      </c>
    </row>
    <row r="61" customFormat="false" ht="10.5" hidden="false" customHeight="true" outlineLevel="0" collapsed="false">
      <c r="A61" s="202" t="n">
        <f aca="false">IF(B61&lt;&gt;"",COUNTA($B$60:B61),"")</f>
        <v>2</v>
      </c>
      <c r="B61" s="187" t="n">
        <v>2010</v>
      </c>
      <c r="C61" s="245" t="n">
        <v>4917</v>
      </c>
      <c r="D61" s="245" t="n">
        <v>8258</v>
      </c>
      <c r="E61" s="245" t="n">
        <v>9788</v>
      </c>
      <c r="F61" s="245" t="n">
        <v>4883</v>
      </c>
      <c r="G61" s="106" t="n">
        <v>41.4</v>
      </c>
      <c r="H61" s="245" t="n">
        <v>304</v>
      </c>
      <c r="I61" s="245" t="n">
        <v>19981</v>
      </c>
      <c r="J61" s="245" t="n">
        <v>7173</v>
      </c>
      <c r="K61" s="258" t="n">
        <v>985</v>
      </c>
    </row>
    <row r="62" s="65" customFormat="true" ht="10.5" hidden="false" customHeight="true" outlineLevel="0" collapsed="false">
      <c r="A62" s="202" t="n">
        <f aca="false">IF(B62&lt;&gt;"",COUNTA($B$60:B62),"")</f>
        <v>3</v>
      </c>
      <c r="B62" s="187" t="n">
        <v>2015</v>
      </c>
      <c r="C62" s="245" t="n">
        <v>5417</v>
      </c>
      <c r="D62" s="245" t="n">
        <v>8626</v>
      </c>
      <c r="E62" s="245" t="n">
        <v>10745</v>
      </c>
      <c r="F62" s="245" t="n">
        <v>5757</v>
      </c>
      <c r="G62" s="106" t="n">
        <v>43.2</v>
      </c>
      <c r="H62" s="245" t="n">
        <v>10</v>
      </c>
      <c r="I62" s="245" t="n">
        <v>22234</v>
      </c>
      <c r="J62" s="245" t="n">
        <v>8348</v>
      </c>
      <c r="K62" s="258" t="n">
        <v>979</v>
      </c>
    </row>
    <row r="63" s="65" customFormat="true" ht="10.5" hidden="false" customHeight="true" outlineLevel="0" collapsed="false">
      <c r="A63" s="202" t="n">
        <f aca="false">IF(B63&lt;&gt;"",COUNTA($B$60:B63),"")</f>
        <v>4</v>
      </c>
      <c r="B63" s="187" t="n">
        <v>2016</v>
      </c>
      <c r="C63" s="245" t="n">
        <v>5610</v>
      </c>
      <c r="D63" s="245" t="n">
        <v>8398</v>
      </c>
      <c r="E63" s="245" t="n">
        <v>10759</v>
      </c>
      <c r="F63" s="245" t="n">
        <v>5612</v>
      </c>
      <c r="G63" s="106" t="n">
        <v>43</v>
      </c>
      <c r="H63" s="245" t="n">
        <v>17</v>
      </c>
      <c r="I63" s="245" t="n">
        <v>22256</v>
      </c>
      <c r="J63" s="245" t="n">
        <v>8077</v>
      </c>
      <c r="K63" s="258" t="n">
        <v>1046</v>
      </c>
    </row>
    <row r="64" customFormat="false" ht="10.5" hidden="false" customHeight="true" outlineLevel="0" collapsed="false">
      <c r="A64" s="202" t="n">
        <f aca="false">IF(B64&lt;&gt;"",COUNTA($B$60:B64),"")</f>
        <v>5</v>
      </c>
      <c r="B64" s="187" t="n">
        <v>2017</v>
      </c>
      <c r="C64" s="245" t="n">
        <v>5938</v>
      </c>
      <c r="D64" s="245" t="n">
        <v>8210</v>
      </c>
      <c r="E64" s="245" t="n">
        <v>10513</v>
      </c>
      <c r="F64" s="245" t="n">
        <v>5311</v>
      </c>
      <c r="G64" s="106" t="n">
        <v>42.3</v>
      </c>
      <c r="H64" s="245" t="n">
        <v>209</v>
      </c>
      <c r="I64" s="245" t="n">
        <v>22659</v>
      </c>
      <c r="J64" s="245" t="n">
        <v>7086</v>
      </c>
      <c r="K64" s="258" t="n">
        <v>1102</v>
      </c>
    </row>
    <row r="65" customFormat="false" ht="11.45" hidden="false" customHeight="true" outlineLevel="0" collapsed="false">
      <c r="A65" s="202" t="n">
        <f aca="false">IF(B65&lt;&gt;"",COUNTA($B$60:B65),"")</f>
        <v>6</v>
      </c>
      <c r="B65" s="187" t="n">
        <v>2018</v>
      </c>
      <c r="C65" s="245" t="n">
        <v>5798</v>
      </c>
      <c r="D65" s="245" t="n">
        <v>7914</v>
      </c>
      <c r="E65" s="245" t="n">
        <v>10475</v>
      </c>
      <c r="F65" s="245" t="n">
        <v>5497</v>
      </c>
      <c r="G65" s="106" t="n">
        <v>42.8</v>
      </c>
      <c r="H65" s="245" t="n">
        <v>63</v>
      </c>
      <c r="I65" s="245" t="n">
        <v>22307</v>
      </c>
      <c r="J65" s="245" t="n">
        <v>7045</v>
      </c>
      <c r="K65" s="258" t="n">
        <v>1299</v>
      </c>
    </row>
    <row r="66" customFormat="false" ht="11.45" hidden="false" customHeight="true" outlineLevel="0" collapsed="false">
      <c r="B66" s="97"/>
    </row>
    <row r="67" customFormat="false" ht="11.45" hidden="false" customHeight="true" outlineLevel="0" collapsed="false">
      <c r="B67" s="9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74">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C17:D17"/>
    <mergeCell ref="A18:A25"/>
    <mergeCell ref="B18:B25"/>
    <mergeCell ref="C18:K19"/>
    <mergeCell ref="C20:F20"/>
    <mergeCell ref="G20:G25"/>
    <mergeCell ref="H20:K20"/>
    <mergeCell ref="C21:C25"/>
    <mergeCell ref="D21:D25"/>
    <mergeCell ref="E21:E25"/>
    <mergeCell ref="F21:F25"/>
    <mergeCell ref="H21:H25"/>
    <mergeCell ref="I21:I25"/>
    <mergeCell ref="J21:J25"/>
    <mergeCell ref="K21:K25"/>
    <mergeCell ref="A35:A40"/>
    <mergeCell ref="B35:B40"/>
    <mergeCell ref="C35:K36"/>
    <mergeCell ref="C37:D40"/>
    <mergeCell ref="E37:E40"/>
    <mergeCell ref="F37:K37"/>
    <mergeCell ref="F38:F40"/>
    <mergeCell ref="G38:G40"/>
    <mergeCell ref="H38:H40"/>
    <mergeCell ref="I38:I40"/>
    <mergeCell ref="J38:J40"/>
    <mergeCell ref="K38:K40"/>
    <mergeCell ref="C41:D41"/>
    <mergeCell ref="C42:D42"/>
    <mergeCell ref="C43:D43"/>
    <mergeCell ref="C44:D44"/>
    <mergeCell ref="C45:D45"/>
    <mergeCell ref="C46:D46"/>
    <mergeCell ref="C47:D47"/>
    <mergeCell ref="C48:D48"/>
    <mergeCell ref="C49:D49"/>
    <mergeCell ref="A50:A57"/>
    <mergeCell ref="B50:B57"/>
    <mergeCell ref="C50:K51"/>
    <mergeCell ref="C52:F52"/>
    <mergeCell ref="G52:G57"/>
    <mergeCell ref="H52:K52"/>
    <mergeCell ref="C53:C57"/>
    <mergeCell ref="D53:D57"/>
    <mergeCell ref="E53:E57"/>
    <mergeCell ref="F53:F57"/>
    <mergeCell ref="H53:H57"/>
    <mergeCell ref="I53:I57"/>
    <mergeCell ref="J53:J57"/>
    <mergeCell ref="K53: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5" width="30.7"/>
    <col collapsed="false" customWidth="true" hidden="false" outlineLevel="0" max="3" min="3" style="65" width="10.71"/>
    <col collapsed="false" customWidth="true" hidden="false" outlineLevel="0" max="7" min="4" style="65" width="8.7"/>
    <col collapsed="false" customWidth="true" hidden="false" outlineLevel="0" max="8" min="8" style="265" width="11.7"/>
    <col collapsed="false" customWidth="true" hidden="false" outlineLevel="0" max="9" min="9" style="64" width="9.7"/>
    <col collapsed="false" customWidth="false" hidden="false" outlineLevel="0" max="257" min="10" style="64" width="11.42"/>
  </cols>
  <sheetData>
    <row r="1" customFormat="false" ht="26.1" hidden="false" customHeight="true" outlineLevel="0" collapsed="false">
      <c r="A1" s="254" t="s">
        <v>59</v>
      </c>
      <c r="B1" s="254"/>
      <c r="C1" s="209" t="s">
        <v>322</v>
      </c>
      <c r="D1" s="209"/>
      <c r="E1" s="209"/>
      <c r="F1" s="209"/>
      <c r="G1" s="209"/>
      <c r="H1" s="209"/>
      <c r="I1" s="55"/>
    </row>
    <row r="2" s="268" customFormat="true" ht="39.95" hidden="false" customHeight="true" outlineLevel="0" collapsed="false">
      <c r="A2" s="69" t="s">
        <v>323</v>
      </c>
      <c r="B2" s="69"/>
      <c r="C2" s="126" t="s">
        <v>324</v>
      </c>
      <c r="D2" s="126"/>
      <c r="E2" s="126"/>
      <c r="F2" s="126"/>
      <c r="G2" s="126"/>
      <c r="H2" s="126"/>
    </row>
    <row r="3" s="75" customFormat="true" ht="11.45" hidden="false" customHeight="true" outlineLevel="0" collapsed="false">
      <c r="A3" s="72" t="s">
        <v>93</v>
      </c>
      <c r="B3" s="76" t="s">
        <v>310</v>
      </c>
      <c r="C3" s="76" t="s">
        <v>126</v>
      </c>
      <c r="D3" s="76" t="s">
        <v>325</v>
      </c>
      <c r="E3" s="76"/>
      <c r="F3" s="76"/>
      <c r="G3" s="76"/>
      <c r="H3" s="269" t="s">
        <v>326</v>
      </c>
    </row>
    <row r="4" s="75" customFormat="true" ht="11.45" hidden="false" customHeight="true" outlineLevel="0" collapsed="false">
      <c r="A4" s="72"/>
      <c r="B4" s="76"/>
      <c r="C4" s="76"/>
      <c r="D4" s="76" t="s">
        <v>311</v>
      </c>
      <c r="E4" s="76" t="s">
        <v>312</v>
      </c>
      <c r="F4" s="76" t="s">
        <v>313</v>
      </c>
      <c r="G4" s="76" t="s">
        <v>113</v>
      </c>
      <c r="H4" s="269"/>
    </row>
    <row r="5" s="75" customFormat="true" ht="11.45" hidden="false" customHeight="true" outlineLevel="0" collapsed="false">
      <c r="A5" s="72"/>
      <c r="B5" s="76"/>
      <c r="C5" s="76"/>
      <c r="D5" s="76"/>
      <c r="E5" s="76"/>
      <c r="F5" s="76"/>
      <c r="G5" s="76"/>
      <c r="H5" s="269"/>
    </row>
    <row r="6" s="239" customFormat="true" ht="11.45" hidden="false" customHeight="true" outlineLevel="0" collapsed="false">
      <c r="A6" s="98" t="n">
        <v>1</v>
      </c>
      <c r="B6" s="81" t="n">
        <v>2</v>
      </c>
      <c r="C6" s="81" t="n">
        <v>3</v>
      </c>
      <c r="D6" s="81" t="n">
        <v>4</v>
      </c>
      <c r="E6" s="81" t="n">
        <v>5</v>
      </c>
      <c r="F6" s="81" t="n">
        <v>6</v>
      </c>
      <c r="G6" s="81" t="n">
        <v>7</v>
      </c>
      <c r="H6" s="82" t="n">
        <v>8</v>
      </c>
    </row>
    <row r="7" customFormat="false" ht="30" hidden="false" customHeight="true" outlineLevel="0" collapsed="false">
      <c r="B7" s="177"/>
      <c r="C7" s="270" t="s">
        <v>327</v>
      </c>
      <c r="D7" s="270"/>
      <c r="E7" s="270"/>
      <c r="F7" s="270"/>
      <c r="G7" s="270"/>
      <c r="H7" s="270"/>
    </row>
    <row r="8" s="64" customFormat="true" ht="15.95" hidden="false" customHeight="true" outlineLevel="0" collapsed="false">
      <c r="A8" s="202" t="str">
        <f aca="false">IF(D8&lt;&gt;"",COUNTA($D8:D$16),"")</f>
        <v/>
      </c>
      <c r="B8" s="187"/>
      <c r="C8" s="270" t="s">
        <v>328</v>
      </c>
      <c r="D8" s="270"/>
      <c r="E8" s="270"/>
      <c r="F8" s="270"/>
      <c r="G8" s="270"/>
      <c r="H8" s="270"/>
    </row>
    <row r="9" s="64" customFormat="true" ht="11.45" hidden="false" customHeight="true" outlineLevel="0" collapsed="false">
      <c r="A9" s="202" t="n">
        <f aca="false">IF(D9&lt;&gt;"",COUNTA($D9:D$9),"")</f>
        <v>1</v>
      </c>
      <c r="B9" s="215" t="s">
        <v>329</v>
      </c>
      <c r="C9" s="271" t="n">
        <v>114</v>
      </c>
      <c r="D9" s="272" t="n">
        <v>6</v>
      </c>
      <c r="E9" s="272" t="n">
        <v>11</v>
      </c>
      <c r="F9" s="272" t="n">
        <v>18</v>
      </c>
      <c r="G9" s="272" t="n">
        <v>79</v>
      </c>
      <c r="H9" s="273" t="n">
        <v>66.8</v>
      </c>
    </row>
    <row r="10" s="64" customFormat="true" ht="11.45" hidden="false" customHeight="true" outlineLevel="0" collapsed="false">
      <c r="A10" s="202" t="n">
        <f aca="false">IF(D10&lt;&gt;"",COUNTA($D$9:D10),"")</f>
        <v>2</v>
      </c>
      <c r="B10" s="215" t="s">
        <v>330</v>
      </c>
      <c r="C10" s="271" t="n">
        <v>1</v>
      </c>
      <c r="D10" s="272" t="s">
        <v>16</v>
      </c>
      <c r="E10" s="272" t="s">
        <v>16</v>
      </c>
      <c r="F10" s="272" t="s">
        <v>16</v>
      </c>
      <c r="G10" s="272" t="n">
        <v>1</v>
      </c>
      <c r="H10" s="273" t="n">
        <v>95.5</v>
      </c>
    </row>
    <row r="11" s="64" customFormat="true" ht="11.45" hidden="false" customHeight="true" outlineLevel="0" collapsed="false">
      <c r="A11" s="202" t="n">
        <f aca="false">IF(D11&lt;&gt;"",COUNTA($D$9:D11),"")</f>
        <v>3</v>
      </c>
      <c r="B11" s="215" t="s">
        <v>331</v>
      </c>
      <c r="C11" s="271" t="n">
        <v>109</v>
      </c>
      <c r="D11" s="272" t="n">
        <v>6</v>
      </c>
      <c r="E11" s="272" t="n">
        <v>8</v>
      </c>
      <c r="F11" s="272" t="n">
        <v>17</v>
      </c>
      <c r="G11" s="272" t="n">
        <v>78</v>
      </c>
      <c r="H11" s="273" t="n">
        <v>67.7</v>
      </c>
    </row>
    <row r="12" s="64" customFormat="true" ht="11.45" hidden="false" customHeight="true" outlineLevel="0" collapsed="false">
      <c r="A12" s="202" t="n">
        <f aca="false">IF(D12&lt;&gt;"",COUNTA($D$9:D12),"")</f>
        <v>4</v>
      </c>
      <c r="B12" s="215" t="s">
        <v>332</v>
      </c>
      <c r="C12" s="271" t="n">
        <v>4</v>
      </c>
      <c r="D12" s="272" t="s">
        <v>16</v>
      </c>
      <c r="E12" s="272" t="n">
        <v>3</v>
      </c>
      <c r="F12" s="272" t="n">
        <v>1</v>
      </c>
      <c r="G12" s="272" t="s">
        <v>16</v>
      </c>
      <c r="H12" s="273" t="n">
        <v>34.8</v>
      </c>
    </row>
    <row r="13" s="64" customFormat="true" ht="11.45" hidden="false" customHeight="true" outlineLevel="0" collapsed="false">
      <c r="A13" s="202" t="n">
        <f aca="false">IF(D13&lt;&gt;"",COUNTA($D$9:D13),"")</f>
        <v>5</v>
      </c>
      <c r="B13" s="215" t="s">
        <v>333</v>
      </c>
      <c r="C13" s="271" t="s">
        <v>16</v>
      </c>
      <c r="D13" s="272" t="s">
        <v>16</v>
      </c>
      <c r="E13" s="272" t="s">
        <v>16</v>
      </c>
      <c r="F13" s="272" t="s">
        <v>16</v>
      </c>
      <c r="G13" s="272" t="s">
        <v>16</v>
      </c>
      <c r="H13" s="273" t="s">
        <v>16</v>
      </c>
    </row>
    <row r="14" s="64" customFormat="true" ht="11.45" hidden="false" customHeight="true" outlineLevel="0" collapsed="false">
      <c r="A14" s="202" t="n">
        <f aca="false">IF(D14&lt;&gt;"",COUNTA($D$9:D14),"")</f>
        <v>6</v>
      </c>
      <c r="B14" s="215" t="s">
        <v>334</v>
      </c>
      <c r="C14" s="271" t="s">
        <v>16</v>
      </c>
      <c r="D14" s="272" t="s">
        <v>16</v>
      </c>
      <c r="E14" s="272" t="s">
        <v>16</v>
      </c>
      <c r="F14" s="272" t="s">
        <v>16</v>
      </c>
      <c r="G14" s="272" t="s">
        <v>16</v>
      </c>
      <c r="H14" s="273" t="s">
        <v>16</v>
      </c>
    </row>
    <row r="15" customFormat="false" ht="15.95" hidden="false" customHeight="true" outlineLevel="0" collapsed="false">
      <c r="A15" s="202" t="str">
        <f aca="false">IF(D15&lt;&gt;"",COUNTA($D$9:D15),"")</f>
        <v/>
      </c>
      <c r="B15" s="215"/>
      <c r="C15" s="270" t="s">
        <v>148</v>
      </c>
      <c r="D15" s="270"/>
      <c r="E15" s="270"/>
      <c r="F15" s="270"/>
      <c r="G15" s="270"/>
      <c r="H15" s="270"/>
    </row>
    <row r="16" customFormat="false" ht="11.45" hidden="false" customHeight="true" outlineLevel="0" collapsed="false">
      <c r="A16" s="202" t="n">
        <f aca="false">IF(D16&lt;&gt;"",COUNTA($D$9:D16),"")</f>
        <v>7</v>
      </c>
      <c r="B16" s="215" t="s">
        <v>329</v>
      </c>
      <c r="C16" s="271" t="n">
        <v>58</v>
      </c>
      <c r="D16" s="272" t="n">
        <v>3</v>
      </c>
      <c r="E16" s="272" t="n">
        <v>4</v>
      </c>
      <c r="F16" s="272" t="n">
        <v>12</v>
      </c>
      <c r="G16" s="272" t="n">
        <v>39</v>
      </c>
      <c r="H16" s="273" t="n">
        <v>66.2</v>
      </c>
    </row>
    <row r="17" customFormat="false" ht="11.45" hidden="false" customHeight="true" outlineLevel="0" collapsed="false">
      <c r="A17" s="202" t="n">
        <f aca="false">IF(D17&lt;&gt;"",COUNTA($D$9:D17),"")</f>
        <v>8</v>
      </c>
      <c r="B17" s="215" t="s">
        <v>330</v>
      </c>
      <c r="C17" s="271" t="s">
        <v>16</v>
      </c>
      <c r="D17" s="272" t="s">
        <v>16</v>
      </c>
      <c r="E17" s="272" t="s">
        <v>16</v>
      </c>
      <c r="F17" s="272" t="s">
        <v>16</v>
      </c>
      <c r="G17" s="272" t="s">
        <v>16</v>
      </c>
      <c r="H17" s="273" t="s">
        <v>16</v>
      </c>
    </row>
    <row r="18" customFormat="false" ht="11.45" hidden="false" customHeight="true" outlineLevel="0" collapsed="false">
      <c r="A18" s="202" t="n">
        <f aca="false">IF(D18&lt;&gt;"",COUNTA($D$9:D18),"")</f>
        <v>9</v>
      </c>
      <c r="B18" s="215" t="s">
        <v>331</v>
      </c>
      <c r="C18" s="271" t="n">
        <v>58</v>
      </c>
      <c r="D18" s="272" t="n">
        <v>3</v>
      </c>
      <c r="E18" s="272" t="n">
        <v>4</v>
      </c>
      <c r="F18" s="272" t="n">
        <v>12</v>
      </c>
      <c r="G18" s="272" t="n">
        <v>39</v>
      </c>
      <c r="H18" s="273" t="n">
        <v>66.2</v>
      </c>
    </row>
    <row r="19" customFormat="false" ht="11.45" hidden="false" customHeight="true" outlineLevel="0" collapsed="false">
      <c r="A19" s="202" t="n">
        <f aca="false">IF(D19&lt;&gt;"",COUNTA($D$9:D19),"")</f>
        <v>10</v>
      </c>
      <c r="B19" s="215" t="s">
        <v>332</v>
      </c>
      <c r="C19" s="271" t="s">
        <v>16</v>
      </c>
      <c r="D19" s="272" t="s">
        <v>16</v>
      </c>
      <c r="E19" s="272" t="s">
        <v>16</v>
      </c>
      <c r="F19" s="272" t="s">
        <v>16</v>
      </c>
      <c r="G19" s="272" t="s">
        <v>16</v>
      </c>
      <c r="H19" s="273" t="s">
        <v>16</v>
      </c>
    </row>
    <row r="20" customFormat="false" ht="11.45" hidden="false" customHeight="true" outlineLevel="0" collapsed="false">
      <c r="A20" s="202" t="n">
        <f aca="false">IF(D20&lt;&gt;"",COUNTA($D$9:D20),"")</f>
        <v>11</v>
      </c>
      <c r="B20" s="215" t="s">
        <v>334</v>
      </c>
      <c r="C20" s="271" t="s">
        <v>16</v>
      </c>
      <c r="D20" s="272" t="s">
        <v>16</v>
      </c>
      <c r="E20" s="272" t="s">
        <v>16</v>
      </c>
      <c r="F20" s="272" t="s">
        <v>16</v>
      </c>
      <c r="G20" s="272" t="s">
        <v>16</v>
      </c>
      <c r="H20" s="273" t="s">
        <v>16</v>
      </c>
    </row>
    <row r="21" customFormat="false" ht="15.95" hidden="false" customHeight="true" outlineLevel="0" collapsed="false">
      <c r="A21" s="202" t="str">
        <f aca="false">IF(D21&lt;&gt;"",COUNTA($D$9:D21),"")</f>
        <v/>
      </c>
      <c r="B21" s="218"/>
      <c r="C21" s="270" t="s">
        <v>150</v>
      </c>
      <c r="D21" s="270"/>
      <c r="E21" s="270"/>
      <c r="F21" s="270"/>
      <c r="G21" s="270"/>
      <c r="H21" s="270"/>
    </row>
    <row r="22" customFormat="false" ht="11.45" hidden="false" customHeight="true" outlineLevel="0" collapsed="false">
      <c r="A22" s="202" t="n">
        <f aca="false">IF(D22&lt;&gt;"",COUNTA($D$9:D22),"")</f>
        <v>12</v>
      </c>
      <c r="B22" s="215" t="s">
        <v>329</v>
      </c>
      <c r="C22" s="271" t="n">
        <v>56</v>
      </c>
      <c r="D22" s="272" t="n">
        <v>3</v>
      </c>
      <c r="E22" s="272" t="n">
        <v>7</v>
      </c>
      <c r="F22" s="272" t="n">
        <v>6</v>
      </c>
      <c r="G22" s="272" t="n">
        <v>40</v>
      </c>
      <c r="H22" s="273" t="n">
        <v>67.4</v>
      </c>
    </row>
    <row r="23" customFormat="false" ht="11.45" hidden="false" customHeight="true" outlineLevel="0" collapsed="false">
      <c r="A23" s="202" t="n">
        <f aca="false">IF(D23&lt;&gt;"",COUNTA($D$9:D23),"")</f>
        <v>13</v>
      </c>
      <c r="B23" s="215" t="s">
        <v>330</v>
      </c>
      <c r="C23" s="271" t="n">
        <v>1</v>
      </c>
      <c r="D23" s="272" t="s">
        <v>16</v>
      </c>
      <c r="E23" s="272" t="s">
        <v>16</v>
      </c>
      <c r="F23" s="272" t="s">
        <v>16</v>
      </c>
      <c r="G23" s="272" t="n">
        <v>1</v>
      </c>
      <c r="H23" s="273" t="n">
        <v>95.5</v>
      </c>
    </row>
    <row r="24" customFormat="false" ht="11.45" hidden="false" customHeight="true" outlineLevel="0" collapsed="false">
      <c r="A24" s="202" t="n">
        <f aca="false">IF(D24&lt;&gt;"",COUNTA($D$9:D24),"")</f>
        <v>14</v>
      </c>
      <c r="B24" s="215" t="s">
        <v>331</v>
      </c>
      <c r="C24" s="271" t="n">
        <v>51</v>
      </c>
      <c r="D24" s="272" t="n">
        <v>3</v>
      </c>
      <c r="E24" s="272" t="n">
        <v>4</v>
      </c>
      <c r="F24" s="272" t="n">
        <v>5</v>
      </c>
      <c r="G24" s="272" t="n">
        <v>39</v>
      </c>
      <c r="H24" s="273" t="n">
        <v>69.4</v>
      </c>
    </row>
    <row r="25" customFormat="false" ht="11.45" hidden="false" customHeight="true" outlineLevel="0" collapsed="false">
      <c r="A25" s="202" t="n">
        <f aca="false">IF(D25&lt;&gt;"",COUNTA($D$9:D25),"")</f>
        <v>15</v>
      </c>
      <c r="B25" s="215" t="s">
        <v>332</v>
      </c>
      <c r="C25" s="271" t="n">
        <v>4</v>
      </c>
      <c r="D25" s="272" t="s">
        <v>16</v>
      </c>
      <c r="E25" s="272" t="n">
        <v>3</v>
      </c>
      <c r="F25" s="272" t="n">
        <v>1</v>
      </c>
      <c r="G25" s="272" t="s">
        <v>16</v>
      </c>
      <c r="H25" s="273" t="n">
        <v>34.8</v>
      </c>
    </row>
    <row r="26" customFormat="false" ht="11.45" hidden="false" customHeight="true" outlineLevel="0" collapsed="false">
      <c r="A26" s="202" t="n">
        <f aca="false">IF(D26&lt;&gt;"",COUNTA($D$9:D26),"")</f>
        <v>16</v>
      </c>
      <c r="B26" s="215" t="s">
        <v>333</v>
      </c>
      <c r="C26" s="271" t="s">
        <v>16</v>
      </c>
      <c r="D26" s="272" t="s">
        <v>16</v>
      </c>
      <c r="E26" s="272" t="s">
        <v>16</v>
      </c>
      <c r="F26" s="272" t="s">
        <v>16</v>
      </c>
      <c r="G26" s="272" t="s">
        <v>16</v>
      </c>
      <c r="H26" s="273" t="s">
        <v>16</v>
      </c>
    </row>
    <row r="27" customFormat="false" ht="11.45" hidden="false" customHeight="true" outlineLevel="0" collapsed="false">
      <c r="A27" s="202" t="n">
        <f aca="false">IF(D27&lt;&gt;"",COUNTA($D$9:D27),"")</f>
        <v>17</v>
      </c>
      <c r="B27" s="215" t="s">
        <v>334</v>
      </c>
      <c r="C27" s="271" t="s">
        <v>16</v>
      </c>
      <c r="D27" s="272" t="s">
        <v>16</v>
      </c>
      <c r="E27" s="272" t="s">
        <v>16</v>
      </c>
      <c r="F27" s="272" t="s">
        <v>16</v>
      </c>
      <c r="G27" s="272" t="s">
        <v>16</v>
      </c>
      <c r="H27" s="273" t="s">
        <v>16</v>
      </c>
    </row>
    <row r="28" customFormat="false" ht="30" hidden="false" customHeight="true" outlineLevel="0" collapsed="false">
      <c r="A28" s="202" t="str">
        <f aca="false">IF(D28&lt;&gt;"",COUNTA($D$9:D28),"")</f>
        <v/>
      </c>
      <c r="B28" s="215"/>
      <c r="C28" s="270" t="s">
        <v>335</v>
      </c>
      <c r="D28" s="270"/>
      <c r="E28" s="270"/>
      <c r="F28" s="270"/>
      <c r="G28" s="270"/>
      <c r="H28" s="270"/>
    </row>
    <row r="29" s="64" customFormat="true" ht="15.95" hidden="false" customHeight="true" outlineLevel="0" collapsed="false">
      <c r="A29" s="202" t="str">
        <f aca="false">IF(D29&lt;&gt;"",COUNTA($D$9:D29),"")</f>
        <v/>
      </c>
      <c r="B29" s="215"/>
      <c r="C29" s="270" t="s">
        <v>328</v>
      </c>
      <c r="D29" s="270"/>
      <c r="E29" s="270"/>
      <c r="F29" s="270"/>
      <c r="G29" s="270"/>
      <c r="H29" s="270"/>
    </row>
    <row r="30" s="64" customFormat="true" ht="11.45" hidden="false" customHeight="true" outlineLevel="0" collapsed="false">
      <c r="A30" s="202" t="n">
        <f aca="false">IF(D30&lt;&gt;"",COUNTA($D$9:D30),"")</f>
        <v>18</v>
      </c>
      <c r="B30" s="215" t="s">
        <v>329</v>
      </c>
      <c r="C30" s="271" t="n">
        <v>16</v>
      </c>
      <c r="D30" s="272" t="s">
        <v>16</v>
      </c>
      <c r="E30" s="272" t="n">
        <v>7</v>
      </c>
      <c r="F30" s="272" t="n">
        <v>6</v>
      </c>
      <c r="G30" s="272" t="n">
        <v>3</v>
      </c>
      <c r="H30" s="273" t="n">
        <v>47.3</v>
      </c>
    </row>
    <row r="31" s="64" customFormat="true" ht="11.45" hidden="false" customHeight="true" outlineLevel="0" collapsed="false">
      <c r="A31" s="202" t="n">
        <f aca="false">IF(D31&lt;&gt;"",COUNTA($D$9:D31),"")</f>
        <v>19</v>
      </c>
      <c r="B31" s="215" t="s">
        <v>330</v>
      </c>
      <c r="C31" s="271" t="s">
        <v>16</v>
      </c>
      <c r="D31" s="272" t="s">
        <v>16</v>
      </c>
      <c r="E31" s="272" t="s">
        <v>16</v>
      </c>
      <c r="F31" s="272" t="s">
        <v>16</v>
      </c>
      <c r="G31" s="272" t="s">
        <v>16</v>
      </c>
      <c r="H31" s="273" t="s">
        <v>16</v>
      </c>
    </row>
    <row r="32" s="64" customFormat="true" ht="11.45" hidden="false" customHeight="true" outlineLevel="0" collapsed="false">
      <c r="A32" s="202" t="n">
        <f aca="false">IF(D32&lt;&gt;"",COUNTA($D$9:D32),"")</f>
        <v>20</v>
      </c>
      <c r="B32" s="215" t="s">
        <v>331</v>
      </c>
      <c r="C32" s="271" t="n">
        <v>5</v>
      </c>
      <c r="D32" s="272" t="s">
        <v>16</v>
      </c>
      <c r="E32" s="272" t="n">
        <v>1</v>
      </c>
      <c r="F32" s="272" t="n">
        <v>1</v>
      </c>
      <c r="G32" s="272" t="n">
        <v>3</v>
      </c>
      <c r="H32" s="273" t="n">
        <v>65.9</v>
      </c>
    </row>
    <row r="33" s="64" customFormat="true" ht="11.45" hidden="false" customHeight="true" outlineLevel="0" collapsed="false">
      <c r="A33" s="202" t="n">
        <f aca="false">IF(D33&lt;&gt;"",COUNTA($D$9:D33),"")</f>
        <v>21</v>
      </c>
      <c r="B33" s="215" t="s">
        <v>332</v>
      </c>
      <c r="C33" s="271" t="n">
        <v>11</v>
      </c>
      <c r="D33" s="272" t="s">
        <v>16</v>
      </c>
      <c r="E33" s="272" t="n">
        <v>6</v>
      </c>
      <c r="F33" s="272" t="n">
        <v>5</v>
      </c>
      <c r="G33" s="272" t="s">
        <v>16</v>
      </c>
      <c r="H33" s="273" t="n">
        <v>38.9</v>
      </c>
    </row>
    <row r="34" s="64" customFormat="true" ht="11.45" hidden="false" customHeight="true" outlineLevel="0" collapsed="false">
      <c r="A34" s="202" t="n">
        <f aca="false">IF(D34&lt;&gt;"",COUNTA($D$9:D34),"")</f>
        <v>22</v>
      </c>
      <c r="B34" s="215" t="s">
        <v>333</v>
      </c>
      <c r="C34" s="271" t="s">
        <v>16</v>
      </c>
      <c r="D34" s="272" t="s">
        <v>16</v>
      </c>
      <c r="E34" s="272" t="s">
        <v>16</v>
      </c>
      <c r="F34" s="272" t="s">
        <v>16</v>
      </c>
      <c r="G34" s="272" t="s">
        <v>16</v>
      </c>
      <c r="H34" s="273" t="s">
        <v>16</v>
      </c>
    </row>
    <row r="35" s="64" customFormat="true" ht="11.45" hidden="false" customHeight="true" outlineLevel="0" collapsed="false">
      <c r="A35" s="202" t="n">
        <f aca="false">IF(D35&lt;&gt;"",COUNTA($D$9:D35),"")</f>
        <v>23</v>
      </c>
      <c r="B35" s="215" t="s">
        <v>334</v>
      </c>
      <c r="C35" s="271" t="s">
        <v>16</v>
      </c>
      <c r="D35" s="272" t="s">
        <v>16</v>
      </c>
      <c r="E35" s="272" t="s">
        <v>16</v>
      </c>
      <c r="F35" s="272" t="s">
        <v>16</v>
      </c>
      <c r="G35" s="272" t="s">
        <v>16</v>
      </c>
      <c r="H35" s="273" t="s">
        <v>16</v>
      </c>
    </row>
    <row r="36" customFormat="false" ht="15.95" hidden="false" customHeight="true" outlineLevel="0" collapsed="false">
      <c r="A36" s="202" t="str">
        <f aca="false">IF(D36&lt;&gt;"",COUNTA($D$9:D36),"")</f>
        <v/>
      </c>
      <c r="B36" s="215"/>
      <c r="C36" s="270" t="s">
        <v>148</v>
      </c>
      <c r="D36" s="270"/>
      <c r="E36" s="270"/>
      <c r="F36" s="270"/>
      <c r="G36" s="270"/>
      <c r="H36" s="270"/>
    </row>
    <row r="37" customFormat="false" ht="11.45" hidden="false" customHeight="true" outlineLevel="0" collapsed="false">
      <c r="A37" s="202" t="n">
        <f aca="false">IF(D37&lt;&gt;"",COUNTA($D$9:D37),"")</f>
        <v>24</v>
      </c>
      <c r="B37" s="215" t="s">
        <v>329</v>
      </c>
      <c r="C37" s="271" t="n">
        <v>3</v>
      </c>
      <c r="D37" s="272" t="s">
        <v>16</v>
      </c>
      <c r="E37" s="272" t="n">
        <v>1</v>
      </c>
      <c r="F37" s="272" t="n">
        <v>1</v>
      </c>
      <c r="G37" s="272" t="n">
        <v>1</v>
      </c>
      <c r="H37" s="273" t="n">
        <v>51.2</v>
      </c>
    </row>
    <row r="38" customFormat="false" ht="11.45" hidden="false" customHeight="true" outlineLevel="0" collapsed="false">
      <c r="A38" s="202" t="n">
        <f aca="false">IF(D38&lt;&gt;"",COUNTA($D$9:D38),"")</f>
        <v>25</v>
      </c>
      <c r="B38" s="215" t="s">
        <v>330</v>
      </c>
      <c r="C38" s="271" t="s">
        <v>16</v>
      </c>
      <c r="D38" s="272" t="s">
        <v>16</v>
      </c>
      <c r="E38" s="272" t="s">
        <v>16</v>
      </c>
      <c r="F38" s="272" t="s">
        <v>16</v>
      </c>
      <c r="G38" s="272" t="s">
        <v>16</v>
      </c>
      <c r="H38" s="273" t="s">
        <v>16</v>
      </c>
    </row>
    <row r="39" customFormat="false" ht="11.45" hidden="false" customHeight="true" outlineLevel="0" collapsed="false">
      <c r="A39" s="202" t="n">
        <f aca="false">IF(D39&lt;&gt;"",COUNTA($D$9:D39),"")</f>
        <v>26</v>
      </c>
      <c r="B39" s="215" t="s">
        <v>331</v>
      </c>
      <c r="C39" s="271" t="n">
        <v>3</v>
      </c>
      <c r="D39" s="272" t="s">
        <v>16</v>
      </c>
      <c r="E39" s="272" t="n">
        <v>1</v>
      </c>
      <c r="F39" s="272" t="n">
        <v>1</v>
      </c>
      <c r="G39" s="272" t="n">
        <v>1</v>
      </c>
      <c r="H39" s="273" t="n">
        <v>51.2</v>
      </c>
    </row>
    <row r="40" customFormat="false" ht="11.45" hidden="false" customHeight="true" outlineLevel="0" collapsed="false">
      <c r="A40" s="202" t="n">
        <f aca="false">IF(D40&lt;&gt;"",COUNTA($D$9:D40),"")</f>
        <v>27</v>
      </c>
      <c r="B40" s="215" t="s">
        <v>332</v>
      </c>
      <c r="C40" s="271" t="s">
        <v>16</v>
      </c>
      <c r="D40" s="272" t="s">
        <v>16</v>
      </c>
      <c r="E40" s="272" t="s">
        <v>16</v>
      </c>
      <c r="F40" s="272" t="s">
        <v>16</v>
      </c>
      <c r="G40" s="272" t="s">
        <v>16</v>
      </c>
      <c r="H40" s="273" t="s">
        <v>16</v>
      </c>
    </row>
    <row r="41" customFormat="false" ht="11.45" hidden="false" customHeight="true" outlineLevel="0" collapsed="false">
      <c r="A41" s="202" t="n">
        <f aca="false">IF(D41&lt;&gt;"",COUNTA($D$9:D41),"")</f>
        <v>28</v>
      </c>
      <c r="B41" s="215" t="s">
        <v>334</v>
      </c>
      <c r="C41" s="271" t="s">
        <v>16</v>
      </c>
      <c r="D41" s="272" t="s">
        <v>16</v>
      </c>
      <c r="E41" s="272" t="s">
        <v>16</v>
      </c>
      <c r="F41" s="272" t="s">
        <v>16</v>
      </c>
      <c r="G41" s="272" t="s">
        <v>16</v>
      </c>
      <c r="H41" s="273" t="s">
        <v>16</v>
      </c>
    </row>
    <row r="42" customFormat="false" ht="15.95" hidden="false" customHeight="true" outlineLevel="0" collapsed="false">
      <c r="A42" s="202" t="str">
        <f aca="false">IF(D42&lt;&gt;"",COUNTA($D$9:D42),"")</f>
        <v/>
      </c>
      <c r="B42" s="215"/>
      <c r="C42" s="270" t="s">
        <v>150</v>
      </c>
      <c r="D42" s="270"/>
      <c r="E42" s="270"/>
      <c r="F42" s="270"/>
      <c r="G42" s="270"/>
      <c r="H42" s="270"/>
    </row>
    <row r="43" customFormat="false" ht="11.45" hidden="false" customHeight="true" outlineLevel="0" collapsed="false">
      <c r="A43" s="202" t="n">
        <f aca="false">IF(D43&lt;&gt;"",COUNTA($D$9:D43),"")</f>
        <v>29</v>
      </c>
      <c r="B43" s="215" t="s">
        <v>329</v>
      </c>
      <c r="C43" s="271" t="n">
        <v>13</v>
      </c>
      <c r="D43" s="272" t="s">
        <v>16</v>
      </c>
      <c r="E43" s="272" t="n">
        <v>6</v>
      </c>
      <c r="F43" s="272" t="n">
        <v>5</v>
      </c>
      <c r="G43" s="272" t="n">
        <v>2</v>
      </c>
      <c r="H43" s="273" t="n">
        <v>46.4</v>
      </c>
    </row>
    <row r="44" customFormat="false" ht="11.45" hidden="false" customHeight="true" outlineLevel="0" collapsed="false">
      <c r="A44" s="202" t="n">
        <f aca="false">IF(D44&lt;&gt;"",COUNTA($D$9:D44),"")</f>
        <v>30</v>
      </c>
      <c r="B44" s="215" t="s">
        <v>330</v>
      </c>
      <c r="C44" s="271" t="s">
        <v>16</v>
      </c>
      <c r="D44" s="272" t="s">
        <v>16</v>
      </c>
      <c r="E44" s="272" t="s">
        <v>16</v>
      </c>
      <c r="F44" s="272" t="s">
        <v>16</v>
      </c>
      <c r="G44" s="272" t="s">
        <v>16</v>
      </c>
      <c r="H44" s="273" t="s">
        <v>16</v>
      </c>
    </row>
    <row r="45" customFormat="false" ht="11.45" hidden="false" customHeight="true" outlineLevel="0" collapsed="false">
      <c r="A45" s="202" t="n">
        <f aca="false">IF(D45&lt;&gt;"",COUNTA($D$9:D45),"")</f>
        <v>31</v>
      </c>
      <c r="B45" s="215" t="s">
        <v>331</v>
      </c>
      <c r="C45" s="271" t="n">
        <v>2</v>
      </c>
      <c r="D45" s="272" t="s">
        <v>16</v>
      </c>
      <c r="E45" s="272" t="s">
        <v>16</v>
      </c>
      <c r="F45" s="272" t="s">
        <v>16</v>
      </c>
      <c r="G45" s="272" t="n">
        <v>2</v>
      </c>
      <c r="H45" s="273" t="n">
        <v>88</v>
      </c>
    </row>
    <row r="46" customFormat="false" ht="11.45" hidden="false" customHeight="true" outlineLevel="0" collapsed="false">
      <c r="A46" s="202" t="n">
        <f aca="false">IF(D46&lt;&gt;"",COUNTA($D$9:D46),"")</f>
        <v>32</v>
      </c>
      <c r="B46" s="215" t="s">
        <v>332</v>
      </c>
      <c r="C46" s="271" t="n">
        <v>11</v>
      </c>
      <c r="D46" s="272" t="s">
        <v>16</v>
      </c>
      <c r="E46" s="272" t="n">
        <v>6</v>
      </c>
      <c r="F46" s="272" t="n">
        <v>5</v>
      </c>
      <c r="G46" s="272" t="s">
        <v>16</v>
      </c>
      <c r="H46" s="273" t="n">
        <v>38.9</v>
      </c>
    </row>
    <row r="47" customFormat="false" ht="11.45" hidden="false" customHeight="true" outlineLevel="0" collapsed="false">
      <c r="A47" s="202" t="n">
        <f aca="false">IF(D47&lt;&gt;"",COUNTA($D$9:D47),"")</f>
        <v>33</v>
      </c>
      <c r="B47" s="215" t="s">
        <v>333</v>
      </c>
      <c r="C47" s="271" t="s">
        <v>16</v>
      </c>
      <c r="D47" s="272" t="s">
        <v>16</v>
      </c>
      <c r="E47" s="272" t="s">
        <v>16</v>
      </c>
      <c r="F47" s="272" t="s">
        <v>16</v>
      </c>
      <c r="G47" s="272" t="s">
        <v>16</v>
      </c>
      <c r="H47" s="273" t="s">
        <v>16</v>
      </c>
    </row>
    <row r="48" customFormat="false" ht="11.45" hidden="false" customHeight="true" outlineLevel="0" collapsed="false">
      <c r="A48" s="202" t="n">
        <f aca="false">IF(D48&lt;&gt;"",COUNTA($D$9:D48),"")</f>
        <v>34</v>
      </c>
      <c r="B48" s="215" t="s">
        <v>334</v>
      </c>
      <c r="C48" s="271" t="s">
        <v>16</v>
      </c>
      <c r="D48" s="272" t="s">
        <v>16</v>
      </c>
      <c r="E48" s="272" t="s">
        <v>16</v>
      </c>
      <c r="F48" s="272" t="s">
        <v>16</v>
      </c>
      <c r="G48" s="272" t="s">
        <v>16</v>
      </c>
      <c r="H48" s="273" t="s">
        <v>16</v>
      </c>
    </row>
    <row r="49" customFormat="false" ht="30" hidden="false" customHeight="true" outlineLevel="0" collapsed="false">
      <c r="A49" s="202" t="str">
        <f aca="false">IF(D49&lt;&gt;"",COUNTA($D$9:D49),"")</f>
        <v/>
      </c>
      <c r="B49" s="215"/>
      <c r="C49" s="270" t="s">
        <v>336</v>
      </c>
      <c r="D49" s="270"/>
      <c r="E49" s="270"/>
      <c r="F49" s="270"/>
      <c r="G49" s="270"/>
      <c r="H49" s="270"/>
    </row>
    <row r="50" s="64" customFormat="true" ht="11.45" hidden="false" customHeight="true" outlineLevel="0" collapsed="false">
      <c r="A50" s="202" t="n">
        <f aca="false">IF(D50&lt;&gt;"",COUNTA($D$9:D50),"")</f>
        <v>35</v>
      </c>
      <c r="B50" s="218" t="s">
        <v>129</v>
      </c>
      <c r="C50" s="274" t="n">
        <v>1242</v>
      </c>
      <c r="D50" s="275" t="n">
        <v>23</v>
      </c>
      <c r="E50" s="275" t="n">
        <v>80</v>
      </c>
      <c r="F50" s="275" t="n">
        <v>338</v>
      </c>
      <c r="G50" s="275" t="n">
        <v>801</v>
      </c>
      <c r="H50" s="276" t="n">
        <v>68.8</v>
      </c>
      <c r="I50" s="207"/>
    </row>
    <row r="51" s="64" customFormat="true" ht="11.45" hidden="false" customHeight="true" outlineLevel="0" collapsed="false">
      <c r="A51" s="202" t="str">
        <f aca="false">IF(D51&lt;&gt;"",COUNTA($D$9:D51),"")</f>
        <v/>
      </c>
      <c r="B51" s="218"/>
      <c r="C51" s="274"/>
      <c r="D51" s="275"/>
      <c r="E51" s="275"/>
      <c r="F51" s="275"/>
      <c r="G51" s="275"/>
      <c r="H51" s="276"/>
      <c r="I51" s="207"/>
    </row>
    <row r="52" customFormat="false" ht="11.45" hidden="false" customHeight="true" outlineLevel="0" collapsed="false">
      <c r="A52" s="202" t="n">
        <f aca="false">IF(D52&lt;&gt;"",COUNTA($D$9:D52),"")</f>
        <v>36</v>
      </c>
      <c r="B52" s="215" t="s">
        <v>337</v>
      </c>
      <c r="C52" s="277" t="n">
        <v>692</v>
      </c>
      <c r="D52" s="278" t="n">
        <v>16</v>
      </c>
      <c r="E52" s="278" t="n">
        <v>66</v>
      </c>
      <c r="F52" s="278" t="n">
        <v>256</v>
      </c>
      <c r="G52" s="278" t="n">
        <v>354</v>
      </c>
      <c r="H52" s="273" t="n">
        <v>63.8</v>
      </c>
      <c r="I52" s="207"/>
    </row>
    <row r="53" customFormat="false" ht="11.45" hidden="false" customHeight="true" outlineLevel="0" collapsed="false">
      <c r="A53" s="202" t="n">
        <f aca="false">IF(D53&lt;&gt;"",COUNTA($D$9:D53),"")</f>
        <v>37</v>
      </c>
      <c r="B53" s="215" t="s">
        <v>338</v>
      </c>
      <c r="C53" s="277" t="n">
        <v>550</v>
      </c>
      <c r="D53" s="278" t="n">
        <v>7</v>
      </c>
      <c r="E53" s="278" t="n">
        <v>14</v>
      </c>
      <c r="F53" s="278" t="n">
        <v>82</v>
      </c>
      <c r="G53" s="278" t="n">
        <v>447</v>
      </c>
      <c r="H53" s="273" t="n">
        <v>75</v>
      </c>
      <c r="I53" s="207"/>
    </row>
    <row r="54" customFormat="false" ht="11.45" hidden="false" customHeight="true" outlineLevel="0" collapsed="false">
      <c r="B54" s="192"/>
      <c r="C54" s="110"/>
      <c r="D54" s="110"/>
      <c r="E54" s="110"/>
      <c r="F54" s="110"/>
      <c r="G54" s="110"/>
      <c r="H54" s="279"/>
      <c r="I54" s="207"/>
    </row>
    <row r="55" customFormat="false" ht="11.45" hidden="false" customHeight="true" outlineLevel="0" collapsed="false">
      <c r="B55" s="192"/>
      <c r="C55" s="110"/>
      <c r="D55" s="110"/>
      <c r="E55" s="110"/>
      <c r="F55" s="110"/>
      <c r="G55" s="110"/>
      <c r="H55" s="279"/>
      <c r="I55" s="207"/>
    </row>
    <row r="56" customFormat="false" ht="11.45" hidden="false" customHeight="true" outlineLevel="0" collapsed="false">
      <c r="B56" s="192"/>
      <c r="C56" s="110"/>
      <c r="D56" s="110"/>
      <c r="E56" s="110"/>
      <c r="F56" s="110"/>
      <c r="G56" s="110"/>
      <c r="H56" s="279"/>
      <c r="I56" s="207"/>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5:H15"/>
    <mergeCell ref="C21:H21"/>
    <mergeCell ref="C28:H28"/>
    <mergeCell ref="C29:H29"/>
    <mergeCell ref="C36:H36"/>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4" min="3" style="65" width="12.7"/>
    <col collapsed="false" customWidth="true" hidden="false" outlineLevel="0" max="6" min="5" style="65" width="11.7"/>
    <col collapsed="false" customWidth="true" hidden="false" outlineLevel="0" max="8" min="7" style="65" width="12.7"/>
    <col collapsed="false" customWidth="true" hidden="false" outlineLevel="0" max="9" min="9" style="65" width="11.99"/>
    <col collapsed="false" customWidth="false" hidden="false" outlineLevel="0" max="257" min="10" style="65" width="11.42"/>
  </cols>
  <sheetData>
    <row r="1" customFormat="false" ht="26.1" hidden="false" customHeight="true" outlineLevel="0" collapsed="false">
      <c r="A1" s="254" t="s">
        <v>59</v>
      </c>
      <c r="B1" s="254"/>
      <c r="C1" s="209" t="s">
        <v>322</v>
      </c>
      <c r="D1" s="209"/>
      <c r="E1" s="209"/>
      <c r="F1" s="209"/>
      <c r="G1" s="209"/>
      <c r="H1" s="209"/>
    </row>
    <row r="2" customFormat="false" ht="39.95" hidden="false" customHeight="true" outlineLevel="0" collapsed="false">
      <c r="A2" s="69" t="s">
        <v>339</v>
      </c>
      <c r="B2" s="69"/>
      <c r="C2" s="126" t="s">
        <v>340</v>
      </c>
      <c r="D2" s="126"/>
      <c r="E2" s="126"/>
      <c r="F2" s="126"/>
      <c r="G2" s="126"/>
      <c r="H2" s="126"/>
    </row>
    <row r="3" s="64" customFormat="true" ht="11.45" hidden="false" customHeight="true" outlineLevel="0" collapsed="false">
      <c r="A3" s="72" t="s">
        <v>93</v>
      </c>
      <c r="B3" s="76" t="s">
        <v>153</v>
      </c>
      <c r="C3" s="76" t="s">
        <v>341</v>
      </c>
      <c r="D3" s="76"/>
      <c r="E3" s="77" t="s">
        <v>127</v>
      </c>
      <c r="F3" s="77"/>
      <c r="G3" s="77"/>
      <c r="H3" s="77"/>
    </row>
    <row r="4" s="64" customFormat="true" ht="11.45" hidden="false" customHeight="true" outlineLevel="0" collapsed="false">
      <c r="A4" s="72"/>
      <c r="B4" s="76"/>
      <c r="C4" s="76" t="s">
        <v>120</v>
      </c>
      <c r="D4" s="76" t="s">
        <v>342</v>
      </c>
      <c r="E4" s="76" t="s">
        <v>98</v>
      </c>
      <c r="F4" s="76" t="s">
        <v>99</v>
      </c>
      <c r="G4" s="76" t="s">
        <v>100</v>
      </c>
      <c r="H4" s="77" t="s">
        <v>101</v>
      </c>
    </row>
    <row r="5" s="64" customFormat="true" ht="11.45" hidden="false" customHeight="true" outlineLevel="0" collapsed="false">
      <c r="A5" s="72"/>
      <c r="B5" s="76"/>
      <c r="C5" s="76"/>
      <c r="D5" s="76"/>
      <c r="E5" s="76"/>
      <c r="F5" s="76"/>
      <c r="G5" s="76"/>
      <c r="H5" s="77"/>
    </row>
    <row r="6" s="239" customFormat="true" ht="11.45" hidden="false" customHeight="true" outlineLevel="0" collapsed="false">
      <c r="A6" s="98" t="n">
        <v>1</v>
      </c>
      <c r="B6" s="81" t="n">
        <v>2</v>
      </c>
      <c r="C6" s="81" t="n">
        <v>3</v>
      </c>
      <c r="D6" s="81" t="n">
        <v>4</v>
      </c>
      <c r="E6" s="81" t="n">
        <v>5</v>
      </c>
      <c r="F6" s="81" t="n">
        <v>6</v>
      </c>
      <c r="G6" s="81" t="n">
        <v>7</v>
      </c>
      <c r="H6" s="82" t="n">
        <v>8</v>
      </c>
    </row>
    <row r="7" s="64" customFormat="true" ht="11.45" hidden="false" customHeight="true" outlineLevel="0" collapsed="false">
      <c r="B7" s="177"/>
      <c r="C7" s="278"/>
      <c r="D7" s="280"/>
      <c r="E7" s="278"/>
      <c r="F7" s="278"/>
      <c r="G7" s="278"/>
      <c r="H7" s="278"/>
    </row>
    <row r="8" s="64" customFormat="true" ht="11.45" hidden="false" customHeight="true" outlineLevel="0" collapsed="false">
      <c r="A8" s="202" t="n">
        <f aca="false">IF(D8&lt;&gt;"",COUNTA($D8:D$8),"")</f>
        <v>1</v>
      </c>
      <c r="B8" s="181" t="s">
        <v>149</v>
      </c>
      <c r="C8" s="275" t="n">
        <v>27781</v>
      </c>
      <c r="D8" s="281" t="n">
        <v>17.3</v>
      </c>
      <c r="E8" s="275" t="n">
        <v>17076</v>
      </c>
      <c r="F8" s="275" t="n">
        <v>10705</v>
      </c>
      <c r="G8" s="275" t="n">
        <v>12003</v>
      </c>
      <c r="H8" s="275" t="n">
        <v>16348</v>
      </c>
      <c r="I8" s="282"/>
    </row>
    <row r="9" s="64" customFormat="true" ht="11.45" hidden="false" customHeight="true" outlineLevel="0" collapsed="false">
      <c r="A9" s="202" t="str">
        <f aca="false">IF(D9&lt;&gt;"",COUNTA($D$8:D9),"")</f>
        <v/>
      </c>
      <c r="B9" s="181"/>
      <c r="C9" s="275"/>
      <c r="D9" s="281"/>
      <c r="E9" s="275"/>
      <c r="F9" s="275"/>
      <c r="G9" s="275"/>
      <c r="H9" s="275"/>
      <c r="I9" s="283"/>
    </row>
    <row r="10" s="64" customFormat="true" ht="11.45" hidden="false" customHeight="true" outlineLevel="0" collapsed="false">
      <c r="A10" s="202" t="n">
        <f aca="false">IF(D10&lt;&gt;"",COUNTA($D$8:D10),"")</f>
        <v>2</v>
      </c>
      <c r="B10" s="187" t="s">
        <v>130</v>
      </c>
      <c r="C10" s="278" t="n">
        <v>682</v>
      </c>
      <c r="D10" s="280" t="n">
        <v>17</v>
      </c>
      <c r="E10" s="278" t="n">
        <v>398</v>
      </c>
      <c r="F10" s="278" t="n">
        <v>284</v>
      </c>
      <c r="G10" s="278" t="n">
        <v>648</v>
      </c>
      <c r="H10" s="278" t="n">
        <v>42</v>
      </c>
      <c r="I10" s="284"/>
    </row>
    <row r="11" s="64" customFormat="true" ht="11.45" hidden="false" customHeight="true" outlineLevel="0" collapsed="false">
      <c r="A11" s="202" t="n">
        <f aca="false">IF(D11&lt;&gt;"",COUNTA($D$8:D11),"")</f>
        <v>3</v>
      </c>
      <c r="B11" s="187" t="s">
        <v>131</v>
      </c>
      <c r="C11" s="278" t="n">
        <v>5586</v>
      </c>
      <c r="D11" s="280" t="n">
        <v>100.5</v>
      </c>
      <c r="E11" s="278" t="n">
        <v>3644</v>
      </c>
      <c r="F11" s="278" t="n">
        <v>1942</v>
      </c>
      <c r="G11" s="278" t="n">
        <v>3439</v>
      </c>
      <c r="H11" s="278" t="n">
        <v>2255</v>
      </c>
      <c r="I11" s="284"/>
    </row>
    <row r="12" s="64" customFormat="true" ht="11.45" hidden="false" customHeight="true" outlineLevel="0" collapsed="false">
      <c r="A12" s="202" t="n">
        <f aca="false">IF(D12&lt;&gt;"",COUNTA($D$8:D12),"")</f>
        <v>4</v>
      </c>
      <c r="B12" s="187" t="s">
        <v>132</v>
      </c>
      <c r="C12" s="278" t="n">
        <v>1679</v>
      </c>
      <c r="D12" s="280" t="n">
        <v>29.8</v>
      </c>
      <c r="E12" s="278" t="n">
        <v>1082</v>
      </c>
      <c r="F12" s="278" t="n">
        <v>597</v>
      </c>
      <c r="G12" s="278" t="n">
        <v>1104</v>
      </c>
      <c r="H12" s="278" t="n">
        <v>603</v>
      </c>
      <c r="I12" s="284"/>
    </row>
    <row r="13" s="64" customFormat="true" ht="11.45" hidden="false" customHeight="true" outlineLevel="0" collapsed="false">
      <c r="A13" s="202" t="n">
        <f aca="false">IF(D13&lt;&gt;"",COUNTA($D$8:D13),"")</f>
        <v>5</v>
      </c>
      <c r="B13" s="285" t="s">
        <v>133</v>
      </c>
      <c r="C13" s="278" t="n">
        <v>400</v>
      </c>
      <c r="D13" s="280" t="n">
        <v>7.6</v>
      </c>
      <c r="E13" s="278" t="n">
        <v>289</v>
      </c>
      <c r="F13" s="278" t="n">
        <v>111</v>
      </c>
      <c r="G13" s="278" t="n">
        <v>269</v>
      </c>
      <c r="H13" s="278" t="n">
        <v>137</v>
      </c>
      <c r="I13" s="284"/>
    </row>
    <row r="14" s="64" customFormat="true" ht="11.45" hidden="false" customHeight="true" outlineLevel="0" collapsed="false">
      <c r="A14" s="202" t="n">
        <f aca="false">IF(D14&lt;&gt;"",COUNTA($D$8:D14),"")</f>
        <v>6</v>
      </c>
      <c r="B14" s="187" t="s">
        <v>134</v>
      </c>
      <c r="C14" s="278" t="n">
        <v>261</v>
      </c>
      <c r="D14" s="280" t="n">
        <v>6.7</v>
      </c>
      <c r="E14" s="278" t="n">
        <v>153</v>
      </c>
      <c r="F14" s="278" t="n">
        <v>108</v>
      </c>
      <c r="G14" s="278" t="n">
        <v>153</v>
      </c>
      <c r="H14" s="278" t="n">
        <v>113</v>
      </c>
      <c r="I14" s="282"/>
    </row>
    <row r="15" s="64" customFormat="true" ht="11.45" hidden="false" customHeight="true" outlineLevel="0" collapsed="false">
      <c r="A15" s="202" t="n">
        <f aca="false">IF(D15&lt;&gt;"",COUNTA($D$8:D15),"")</f>
        <v>7</v>
      </c>
      <c r="B15" s="187" t="s">
        <v>135</v>
      </c>
      <c r="C15" s="278" t="n">
        <v>406</v>
      </c>
      <c r="D15" s="280" t="n">
        <v>10.2</v>
      </c>
      <c r="E15" s="278" t="n">
        <v>242</v>
      </c>
      <c r="F15" s="278" t="n">
        <v>164</v>
      </c>
      <c r="G15" s="278" t="n">
        <v>165</v>
      </c>
      <c r="H15" s="278" t="n">
        <v>256</v>
      </c>
      <c r="I15" s="284"/>
    </row>
    <row r="16" s="64" customFormat="true" ht="11.45" hidden="false" customHeight="true" outlineLevel="0" collapsed="false">
      <c r="A16" s="202" t="n">
        <f aca="false">IF(D16&lt;&gt;"",COUNTA($D$8:D16),"")</f>
        <v>8</v>
      </c>
      <c r="B16" s="187" t="s">
        <v>136</v>
      </c>
      <c r="C16" s="278" t="n">
        <v>1069</v>
      </c>
      <c r="D16" s="280" t="n">
        <v>22.5</v>
      </c>
      <c r="E16" s="278" t="n">
        <v>600</v>
      </c>
      <c r="F16" s="278" t="n">
        <v>469</v>
      </c>
      <c r="G16" s="278" t="n">
        <v>371</v>
      </c>
      <c r="H16" s="278" t="n">
        <v>727</v>
      </c>
      <c r="I16" s="284"/>
    </row>
    <row r="17" s="64" customFormat="true" ht="11.45" hidden="false" customHeight="true" outlineLevel="0" collapsed="false">
      <c r="A17" s="202" t="n">
        <f aca="false">IF(D17&lt;&gt;"",COUNTA($D$8:D17),"")</f>
        <v>9</v>
      </c>
      <c r="B17" s="187" t="s">
        <v>137</v>
      </c>
      <c r="C17" s="278" t="n">
        <v>1993</v>
      </c>
      <c r="D17" s="280" t="n">
        <v>26.1</v>
      </c>
      <c r="E17" s="278" t="n">
        <v>1152</v>
      </c>
      <c r="F17" s="278" t="n">
        <v>841</v>
      </c>
      <c r="G17" s="278" t="n">
        <v>650</v>
      </c>
      <c r="H17" s="278" t="n">
        <v>1386</v>
      </c>
      <c r="I17" s="284"/>
    </row>
    <row r="18" s="64" customFormat="true" ht="11.45" hidden="false" customHeight="true" outlineLevel="0" collapsed="false">
      <c r="A18" s="202" t="n">
        <f aca="false">IF(D18&lt;&gt;"",COUNTA($D$8:D18),"")</f>
        <v>10</v>
      </c>
      <c r="B18" s="187" t="s">
        <v>138</v>
      </c>
      <c r="C18" s="278" t="n">
        <v>5146</v>
      </c>
      <c r="D18" s="280" t="n">
        <v>24.9</v>
      </c>
      <c r="E18" s="278" t="n">
        <v>3046</v>
      </c>
      <c r="F18" s="278" t="n">
        <v>2100</v>
      </c>
      <c r="G18" s="278" t="n">
        <v>1648</v>
      </c>
      <c r="H18" s="278" t="n">
        <v>3633</v>
      </c>
      <c r="I18" s="282"/>
    </row>
    <row r="19" s="64" customFormat="true" ht="11.45" hidden="false" customHeight="true" outlineLevel="0" collapsed="false">
      <c r="A19" s="202" t="n">
        <f aca="false">IF(D19&lt;&gt;"",COUNTA($D$8:D19),"")</f>
        <v>11</v>
      </c>
      <c r="B19" s="187" t="s">
        <v>139</v>
      </c>
      <c r="C19" s="278" t="n">
        <v>3524</v>
      </c>
      <c r="D19" s="280" t="n">
        <v>19.1</v>
      </c>
      <c r="E19" s="278" t="n">
        <v>2131</v>
      </c>
      <c r="F19" s="278" t="n">
        <v>1393</v>
      </c>
      <c r="G19" s="278" t="n">
        <v>1093</v>
      </c>
      <c r="H19" s="278" t="n">
        <v>2504</v>
      </c>
      <c r="I19" s="284"/>
    </row>
    <row r="20" s="64" customFormat="true" ht="11.45" hidden="false" customHeight="true" outlineLevel="0" collapsed="false">
      <c r="A20" s="202" t="n">
        <f aca="false">IF(D20&lt;&gt;"",COUNTA($D$8:D20),"")</f>
        <v>12</v>
      </c>
      <c r="B20" s="187" t="s">
        <v>140</v>
      </c>
      <c r="C20" s="278" t="n">
        <v>4356</v>
      </c>
      <c r="D20" s="280" t="n">
        <v>15.6</v>
      </c>
      <c r="E20" s="278" t="n">
        <v>2705</v>
      </c>
      <c r="F20" s="278" t="n">
        <v>1651</v>
      </c>
      <c r="G20" s="278" t="n">
        <v>1456</v>
      </c>
      <c r="H20" s="278" t="n">
        <v>2978</v>
      </c>
      <c r="I20" s="284"/>
    </row>
    <row r="21" s="64" customFormat="true" ht="11.45" hidden="false" customHeight="true" outlineLevel="0" collapsed="false">
      <c r="A21" s="202" t="n">
        <f aca="false">IF(D21&lt;&gt;"",COUNTA($D$8:D21),"")</f>
        <v>13</v>
      </c>
      <c r="B21" s="187" t="s">
        <v>141</v>
      </c>
      <c r="C21" s="278" t="n">
        <v>1468</v>
      </c>
      <c r="D21" s="280" t="n">
        <v>11</v>
      </c>
      <c r="E21" s="278" t="n">
        <v>937</v>
      </c>
      <c r="F21" s="278" t="n">
        <v>531</v>
      </c>
      <c r="G21" s="278" t="n">
        <v>524</v>
      </c>
      <c r="H21" s="278" t="n">
        <v>982</v>
      </c>
      <c r="I21" s="282"/>
    </row>
    <row r="22" s="64" customFormat="true" ht="11.45" hidden="false" customHeight="true" outlineLevel="0" collapsed="false">
      <c r="A22" s="202" t="n">
        <f aca="false">IF(D22&lt;&gt;"",COUNTA($D$8:D22),"")</f>
        <v>14</v>
      </c>
      <c r="B22" s="187" t="s">
        <v>142</v>
      </c>
      <c r="C22" s="278" t="n">
        <v>670</v>
      </c>
      <c r="D22" s="280" t="n">
        <v>5.7</v>
      </c>
      <c r="E22" s="278" t="n">
        <v>408</v>
      </c>
      <c r="F22" s="278" t="n">
        <v>262</v>
      </c>
      <c r="G22" s="278" t="n">
        <v>267</v>
      </c>
      <c r="H22" s="278" t="n">
        <v>404</v>
      </c>
      <c r="I22" s="284"/>
    </row>
    <row r="23" s="64" customFormat="true" ht="11.45" hidden="false" customHeight="true" outlineLevel="0" collapsed="false">
      <c r="A23" s="202" t="n">
        <f aca="false">IF(D23&lt;&gt;"",COUNTA($D$8:D23),"")</f>
        <v>15</v>
      </c>
      <c r="B23" s="187" t="s">
        <v>343</v>
      </c>
      <c r="C23" s="278" t="n">
        <v>408</v>
      </c>
      <c r="D23" s="280" t="n">
        <v>2.5</v>
      </c>
      <c r="E23" s="278" t="n">
        <v>232</v>
      </c>
      <c r="F23" s="278" t="n">
        <v>176</v>
      </c>
      <c r="G23" s="278" t="n">
        <v>156</v>
      </c>
      <c r="H23" s="278" t="n">
        <v>254</v>
      </c>
      <c r="I23" s="284"/>
    </row>
    <row r="24" s="64" customFormat="true" ht="11.45" hidden="false" customHeight="true" outlineLevel="0" collapsed="false">
      <c r="A24" s="202" t="n">
        <f aca="false">IF(D24&lt;&gt;"",COUNTA($D$8:D24),"")</f>
        <v>16</v>
      </c>
      <c r="B24" s="187" t="s">
        <v>344</v>
      </c>
      <c r="C24" s="278" t="n">
        <v>133</v>
      </c>
      <c r="D24" s="280" t="n">
        <v>1.1</v>
      </c>
      <c r="E24" s="278" t="n">
        <v>57</v>
      </c>
      <c r="F24" s="278" t="n">
        <v>76</v>
      </c>
      <c r="G24" s="278" t="n">
        <v>60</v>
      </c>
      <c r="H24" s="278" t="n">
        <v>74</v>
      </c>
      <c r="I24" s="282"/>
    </row>
    <row r="25" s="64" customFormat="true" ht="11.45" hidden="false" customHeight="true" outlineLevel="0" collapsed="false">
      <c r="A25" s="202" t="str">
        <f aca="false">IF(D25&lt;&gt;"",COUNTA($D$8:D25),"")</f>
        <v/>
      </c>
      <c r="B25" s="187"/>
      <c r="C25" s="286"/>
      <c r="D25" s="280"/>
      <c r="E25" s="286"/>
      <c r="F25" s="278"/>
      <c r="G25" s="278"/>
      <c r="H25" s="278"/>
    </row>
    <row r="26" s="64" customFormat="true" ht="11.45" hidden="false" customHeight="true" outlineLevel="0" collapsed="false">
      <c r="A26" s="202" t="n">
        <f aca="false">IF(D26&lt;&gt;"",COUNTA($D$8:D26),"")</f>
        <v>17</v>
      </c>
      <c r="B26" s="187" t="s">
        <v>345</v>
      </c>
      <c r="C26" s="280" t="n">
        <v>32.3</v>
      </c>
      <c r="D26" s="280" t="s">
        <v>23</v>
      </c>
      <c r="E26" s="280" t="n">
        <v>31.9</v>
      </c>
      <c r="F26" s="280" t="n">
        <v>33</v>
      </c>
      <c r="G26" s="280" t="n">
        <v>26.5</v>
      </c>
      <c r="H26" s="280" t="n">
        <v>36.5</v>
      </c>
    </row>
    <row r="27" customFormat="false" ht="11.45" hidden="false" customHeight="true" outlineLevel="0" collapsed="false">
      <c r="B27" s="192"/>
      <c r="E27" s="65" t="s">
        <v>186</v>
      </c>
    </row>
    <row r="28" customFormat="false" ht="11.45" hidden="false" customHeight="true" outlineLevel="0" collapsed="false">
      <c r="B28" s="192"/>
    </row>
    <row r="29" customFormat="false" ht="11.45" hidden="false" customHeight="true" outlineLevel="0" collapsed="false">
      <c r="B29" s="192"/>
    </row>
    <row r="30" customFormat="false" ht="11.45" hidden="false" customHeight="true" outlineLevel="0" collapsed="false"/>
    <row r="31" customFormat="false" ht="11.45" hidden="false" customHeight="true" outlineLevel="0" collapsed="false">
      <c r="B31" s="287"/>
    </row>
    <row r="32" customFormat="false" ht="11.45" hidden="false" customHeight="true" outlineLevel="0" collapsed="false"/>
    <row r="33" customFormat="false" ht="11.45" hidden="false" customHeight="true" outlineLevel="0" collapsed="false">
      <c r="B33" s="211"/>
      <c r="C33" s="211"/>
      <c r="D33" s="211"/>
      <c r="E33" s="211"/>
      <c r="F33" s="211"/>
      <c r="G33" s="211"/>
      <c r="H33" s="21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B55" s="192"/>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104" width="41.7"/>
    <col collapsed="false" customWidth="true" hidden="false" outlineLevel="0" max="3" min="3" style="65" width="8.7"/>
    <col collapsed="false" customWidth="true" hidden="false" outlineLevel="0" max="7" min="4" style="65" width="7.7"/>
    <col collapsed="false" customWidth="true" hidden="false" outlineLevel="0" max="8" min="8" style="65" width="6.7"/>
    <col collapsed="false" customWidth="true" hidden="false" outlineLevel="0" max="9" min="9" style="65" width="9.7"/>
    <col collapsed="false" customWidth="false" hidden="false" outlineLevel="0" max="257" min="10" style="65" width="11.42"/>
  </cols>
  <sheetData>
    <row r="1" s="111" customFormat="true" ht="26.1" hidden="false" customHeight="true" outlineLevel="0" collapsed="false">
      <c r="A1" s="254" t="s">
        <v>59</v>
      </c>
      <c r="B1" s="254"/>
      <c r="C1" s="209" t="s">
        <v>322</v>
      </c>
      <c r="D1" s="209"/>
      <c r="E1" s="209"/>
      <c r="F1" s="209"/>
      <c r="G1" s="209"/>
      <c r="H1" s="209"/>
      <c r="I1" s="288"/>
    </row>
    <row r="2" s="290" customFormat="true" ht="39.95" hidden="false" customHeight="true" outlineLevel="0" collapsed="false">
      <c r="A2" s="69" t="s">
        <v>346</v>
      </c>
      <c r="B2" s="69"/>
      <c r="C2" s="126" t="s">
        <v>347</v>
      </c>
      <c r="D2" s="126"/>
      <c r="E2" s="126"/>
      <c r="F2" s="126"/>
      <c r="G2" s="126"/>
      <c r="H2" s="126"/>
      <c r="I2" s="289"/>
    </row>
    <row r="3" s="289" customFormat="true" ht="11.45" hidden="false" customHeight="true" outlineLevel="0" collapsed="false">
      <c r="A3" s="72" t="s">
        <v>93</v>
      </c>
      <c r="B3" s="212" t="s">
        <v>348</v>
      </c>
      <c r="C3" s="76" t="s">
        <v>349</v>
      </c>
      <c r="D3" s="76" t="s">
        <v>325</v>
      </c>
      <c r="E3" s="76"/>
      <c r="F3" s="76"/>
      <c r="G3" s="76"/>
      <c r="H3" s="77" t="s">
        <v>174</v>
      </c>
    </row>
    <row r="4" s="289" customFormat="true" ht="11.45" hidden="false" customHeight="true" outlineLevel="0" collapsed="false">
      <c r="A4" s="72"/>
      <c r="B4" s="212"/>
      <c r="C4" s="76"/>
      <c r="D4" s="76" t="s">
        <v>311</v>
      </c>
      <c r="E4" s="76" t="s">
        <v>312</v>
      </c>
      <c r="F4" s="76" t="s">
        <v>313</v>
      </c>
      <c r="G4" s="76" t="s">
        <v>113</v>
      </c>
      <c r="H4" s="77"/>
    </row>
    <row r="5" s="289" customFormat="true" ht="11.45" hidden="false" customHeight="true" outlineLevel="0" collapsed="false">
      <c r="A5" s="72"/>
      <c r="B5" s="212"/>
      <c r="C5" s="76"/>
      <c r="D5" s="76"/>
      <c r="E5" s="76"/>
      <c r="F5" s="76"/>
      <c r="G5" s="76"/>
      <c r="H5" s="77"/>
    </row>
    <row r="6" s="83" customFormat="true" ht="11.45" hidden="false" customHeight="true" outlineLevel="0" collapsed="false">
      <c r="A6" s="197" t="n">
        <v>1</v>
      </c>
      <c r="B6" s="291" t="n">
        <v>2</v>
      </c>
      <c r="C6" s="81" t="n">
        <v>3</v>
      </c>
      <c r="D6" s="81" t="n">
        <v>4</v>
      </c>
      <c r="E6" s="81" t="n">
        <v>5</v>
      </c>
      <c r="F6" s="81" t="n">
        <v>6</v>
      </c>
      <c r="G6" s="81" t="n">
        <v>7</v>
      </c>
      <c r="H6" s="82" t="n">
        <v>8</v>
      </c>
    </row>
    <row r="7" s="289" customFormat="true" ht="24.95" hidden="false" customHeight="true" outlineLevel="0" collapsed="false">
      <c r="B7" s="292"/>
      <c r="C7" s="127" t="s">
        <v>328</v>
      </c>
      <c r="D7" s="127"/>
      <c r="E7" s="127"/>
      <c r="F7" s="127"/>
      <c r="G7" s="127"/>
      <c r="H7" s="127"/>
    </row>
    <row r="8" s="288" customFormat="true" ht="11.45" hidden="false" customHeight="true" outlineLevel="0" collapsed="false">
      <c r="A8" s="202" t="n">
        <f aca="false">IF(D8&lt;&gt;"",COUNTA($D8:D$8),"")</f>
        <v>1</v>
      </c>
      <c r="B8" s="293" t="s">
        <v>350</v>
      </c>
      <c r="C8" s="182" t="n">
        <v>27781</v>
      </c>
      <c r="D8" s="182" t="n">
        <v>8608</v>
      </c>
      <c r="E8" s="182" t="n">
        <v>8614</v>
      </c>
      <c r="F8" s="182" t="n">
        <v>9348</v>
      </c>
      <c r="G8" s="182" t="n">
        <v>1211</v>
      </c>
      <c r="H8" s="294" t="n">
        <v>32.3</v>
      </c>
    </row>
    <row r="9" s="288" customFormat="true" ht="11.45" hidden="false" customHeight="true" outlineLevel="0" collapsed="false">
      <c r="A9" s="202" t="str">
        <f aca="false">IF(D9&lt;&gt;"",COUNTA($D$8:D9),"")</f>
        <v/>
      </c>
      <c r="B9" s="293" t="s">
        <v>351</v>
      </c>
      <c r="C9" s="182"/>
      <c r="D9" s="178"/>
      <c r="E9" s="178"/>
      <c r="F9" s="178"/>
      <c r="G9" s="178"/>
      <c r="H9" s="295"/>
    </row>
    <row r="10" s="288" customFormat="true" ht="11.45" hidden="false" customHeight="true" outlineLevel="0" collapsed="false">
      <c r="A10" s="202" t="n">
        <f aca="false">IF(D10&lt;&gt;"",COUNTA($D$8:D10),"")</f>
        <v>2</v>
      </c>
      <c r="B10" s="293" t="s">
        <v>352</v>
      </c>
      <c r="C10" s="178" t="n">
        <v>1006</v>
      </c>
      <c r="D10" s="178" t="n">
        <v>931</v>
      </c>
      <c r="E10" s="178" t="n">
        <v>60</v>
      </c>
      <c r="F10" s="178" t="n">
        <v>14</v>
      </c>
      <c r="G10" s="178" t="n">
        <v>1</v>
      </c>
      <c r="H10" s="295" t="n">
        <v>7.3</v>
      </c>
    </row>
    <row r="11" s="288" customFormat="true" ht="11.45" hidden="false" customHeight="true" outlineLevel="0" collapsed="false">
      <c r="A11" s="202" t="n">
        <f aca="false">IF(D11&lt;&gt;"",COUNTA($D$8:D11),"")</f>
        <v>3</v>
      </c>
      <c r="B11" s="293" t="s">
        <v>353</v>
      </c>
      <c r="C11" s="178" t="n">
        <v>8510</v>
      </c>
      <c r="D11" s="178" t="s">
        <v>16</v>
      </c>
      <c r="E11" s="178" t="n">
        <v>4348</v>
      </c>
      <c r="F11" s="178" t="n">
        <v>4118</v>
      </c>
      <c r="G11" s="178" t="n">
        <v>44</v>
      </c>
      <c r="H11" s="295" t="n">
        <v>41.3</v>
      </c>
    </row>
    <row r="12" s="288" customFormat="true" ht="11.45" hidden="false" customHeight="true" outlineLevel="0" collapsed="false">
      <c r="A12" s="202" t="n">
        <f aca="false">IF(D12&lt;&gt;"",COUNTA($D$8:D12),"")</f>
        <v>4</v>
      </c>
      <c r="B12" s="293" t="s">
        <v>354</v>
      </c>
      <c r="C12" s="178" t="n">
        <v>18879</v>
      </c>
      <c r="D12" s="178" t="n">
        <v>6931</v>
      </c>
      <c r="E12" s="178" t="n">
        <v>4976</v>
      </c>
      <c r="F12" s="178" t="n">
        <v>5940</v>
      </c>
      <c r="G12" s="178" t="n">
        <v>1032</v>
      </c>
      <c r="H12" s="295" t="n">
        <v>30.8</v>
      </c>
    </row>
    <row r="13" s="288" customFormat="true" ht="11.45" hidden="false" customHeight="true" outlineLevel="0" collapsed="false">
      <c r="A13" s="202" t="n">
        <f aca="false">IF(D13&lt;&gt;"",COUNTA($D$8:D13),"")</f>
        <v>5</v>
      </c>
      <c r="B13" s="293" t="s">
        <v>355</v>
      </c>
      <c r="C13" s="178" t="n">
        <v>951</v>
      </c>
      <c r="D13" s="178" t="n">
        <v>886</v>
      </c>
      <c r="E13" s="178" t="n">
        <v>65</v>
      </c>
      <c r="F13" s="178" t="s">
        <v>16</v>
      </c>
      <c r="G13" s="178" t="s">
        <v>16</v>
      </c>
      <c r="H13" s="295" t="n">
        <v>11.9</v>
      </c>
    </row>
    <row r="14" s="288" customFormat="true" ht="23.1" hidden="false" customHeight="true" outlineLevel="0" collapsed="false">
      <c r="A14" s="202" t="n">
        <f aca="false">IF(D14&lt;&gt;"",COUNTA($D$8:D14),"")</f>
        <v>6</v>
      </c>
      <c r="B14" s="293" t="s">
        <v>356</v>
      </c>
      <c r="C14" s="178" t="n">
        <v>5</v>
      </c>
      <c r="D14" s="178" t="n">
        <v>1</v>
      </c>
      <c r="E14" s="178" t="n">
        <v>4</v>
      </c>
      <c r="F14" s="178" t="s">
        <v>16</v>
      </c>
      <c r="G14" s="178" t="s">
        <v>16</v>
      </c>
      <c r="H14" s="295" t="n">
        <v>21.9</v>
      </c>
    </row>
    <row r="15" s="288" customFormat="true" ht="11.45" hidden="false" customHeight="true" outlineLevel="0" collapsed="false">
      <c r="A15" s="202" t="n">
        <f aca="false">IF(D15&lt;&gt;"",COUNTA($D$8:D15),"")</f>
        <v>7</v>
      </c>
      <c r="B15" s="293" t="s">
        <v>357</v>
      </c>
      <c r="C15" s="178" t="s">
        <v>16</v>
      </c>
      <c r="D15" s="178" t="s">
        <v>16</v>
      </c>
      <c r="E15" s="178" t="s">
        <v>16</v>
      </c>
      <c r="F15" s="178" t="s">
        <v>16</v>
      </c>
      <c r="G15" s="178" t="s">
        <v>16</v>
      </c>
      <c r="H15" s="295" t="s">
        <v>16</v>
      </c>
    </row>
    <row r="16" s="288" customFormat="true" ht="33.95" hidden="false" customHeight="true" outlineLevel="0" collapsed="false">
      <c r="A16" s="202" t="n">
        <f aca="false">IF(D16&lt;&gt;"",COUNTA($D$8:D16),"")</f>
        <v>8</v>
      </c>
      <c r="B16" s="293" t="s">
        <v>358</v>
      </c>
      <c r="C16" s="178" t="n">
        <v>937</v>
      </c>
      <c r="D16" s="178" t="s">
        <v>16</v>
      </c>
      <c r="E16" s="178" t="n">
        <v>224</v>
      </c>
      <c r="F16" s="178" t="n">
        <v>604</v>
      </c>
      <c r="G16" s="178" t="n">
        <v>109</v>
      </c>
      <c r="H16" s="295" t="n">
        <v>51</v>
      </c>
    </row>
    <row r="17" s="288" customFormat="true" ht="11.45" hidden="false" customHeight="true" outlineLevel="0" collapsed="false">
      <c r="A17" s="202" t="n">
        <f aca="false">IF(D17&lt;&gt;"",COUNTA($D$8:D17),"")</f>
        <v>9</v>
      </c>
      <c r="B17" s="293" t="s">
        <v>359</v>
      </c>
      <c r="C17" s="178" t="n">
        <v>504</v>
      </c>
      <c r="D17" s="178" t="n">
        <v>80</v>
      </c>
      <c r="E17" s="178" t="n">
        <v>117</v>
      </c>
      <c r="F17" s="178" t="n">
        <v>250</v>
      </c>
      <c r="G17" s="178" t="n">
        <v>57</v>
      </c>
      <c r="H17" s="295" t="n">
        <v>43.6</v>
      </c>
    </row>
    <row r="18" s="289" customFormat="true" ht="24.95" hidden="false" customHeight="true" outlineLevel="0" collapsed="false">
      <c r="A18" s="202" t="str">
        <f aca="false">IF(D18&lt;&gt;"",COUNTA($D$8:D18),"")</f>
        <v/>
      </c>
      <c r="B18" s="296"/>
      <c r="C18" s="127" t="s">
        <v>168</v>
      </c>
      <c r="D18" s="127"/>
      <c r="E18" s="127"/>
      <c r="F18" s="127"/>
      <c r="G18" s="127"/>
      <c r="H18" s="127"/>
    </row>
    <row r="19" s="289" customFormat="true" ht="11.45" hidden="false" customHeight="true" outlineLevel="0" collapsed="false">
      <c r="A19" s="202" t="n">
        <f aca="false">IF(D19&lt;&gt;"",COUNTA($D$8:D19),"")</f>
        <v>10</v>
      </c>
      <c r="B19" s="293" t="s">
        <v>350</v>
      </c>
      <c r="C19" s="182" t="n">
        <v>12003</v>
      </c>
      <c r="D19" s="182" t="n">
        <v>5613</v>
      </c>
      <c r="E19" s="182" t="n">
        <v>2834</v>
      </c>
      <c r="F19" s="182" t="n">
        <v>3073</v>
      </c>
      <c r="G19" s="182" t="n">
        <v>483</v>
      </c>
      <c r="H19" s="294" t="n">
        <v>26.5</v>
      </c>
    </row>
    <row r="20" s="288" customFormat="true" ht="11.45" hidden="false" customHeight="true" outlineLevel="0" collapsed="false">
      <c r="A20" s="202" t="str">
        <f aca="false">IF(D20&lt;&gt;"",COUNTA($D$8:D20),"")</f>
        <v/>
      </c>
      <c r="B20" s="293" t="s">
        <v>351</v>
      </c>
      <c r="C20" s="178"/>
      <c r="D20" s="178"/>
      <c r="E20" s="178"/>
      <c r="F20" s="178"/>
      <c r="G20" s="178"/>
      <c r="H20" s="295"/>
    </row>
    <row r="21" s="288" customFormat="true" ht="11.45" hidden="false" customHeight="true" outlineLevel="0" collapsed="false">
      <c r="A21" s="202" t="n">
        <f aca="false">IF(D21&lt;&gt;"",COUNTA($D$8:D21),"")</f>
        <v>11</v>
      </c>
      <c r="B21" s="293" t="s">
        <v>352</v>
      </c>
      <c r="C21" s="178" t="n">
        <v>993</v>
      </c>
      <c r="D21" s="178" t="n">
        <v>930</v>
      </c>
      <c r="E21" s="178" t="n">
        <v>53</v>
      </c>
      <c r="F21" s="178" t="n">
        <v>9</v>
      </c>
      <c r="G21" s="178" t="n">
        <v>1</v>
      </c>
      <c r="H21" s="295" t="n">
        <v>7</v>
      </c>
    </row>
    <row r="22" s="288" customFormat="true" ht="11.45" hidden="false" customHeight="true" outlineLevel="0" collapsed="false">
      <c r="A22" s="202" t="n">
        <f aca="false">IF(D22&lt;&gt;"",COUNTA($D$8:D22),"")</f>
        <v>12</v>
      </c>
      <c r="B22" s="293" t="s">
        <v>353</v>
      </c>
      <c r="C22" s="178" t="n">
        <v>7</v>
      </c>
      <c r="D22" s="178" t="s">
        <v>16</v>
      </c>
      <c r="E22" s="178" t="n">
        <v>5</v>
      </c>
      <c r="F22" s="178" t="n">
        <v>2</v>
      </c>
      <c r="G22" s="178" t="s">
        <v>16</v>
      </c>
      <c r="H22" s="295" t="n">
        <v>32.8</v>
      </c>
    </row>
    <row r="23" s="288" customFormat="true" ht="11.45" hidden="false" customHeight="true" outlineLevel="0" collapsed="false">
      <c r="A23" s="202" t="n">
        <f aca="false">IF(D23&lt;&gt;"",COUNTA($D$8:D23),"")</f>
        <v>13</v>
      </c>
      <c r="B23" s="293" t="s">
        <v>354</v>
      </c>
      <c r="C23" s="178" t="n">
        <v>9867</v>
      </c>
      <c r="D23" s="178" t="n">
        <v>4074</v>
      </c>
      <c r="E23" s="178" t="n">
        <v>2652</v>
      </c>
      <c r="F23" s="178" t="n">
        <v>2732</v>
      </c>
      <c r="G23" s="178" t="n">
        <v>409</v>
      </c>
      <c r="H23" s="295" t="n">
        <v>28.1</v>
      </c>
    </row>
    <row r="24" s="288" customFormat="true" ht="11.45" hidden="false" customHeight="true" outlineLevel="0" collapsed="false">
      <c r="A24" s="202" t="n">
        <f aca="false">IF(D24&lt;&gt;"",COUNTA($D$8:D24),"")</f>
        <v>14</v>
      </c>
      <c r="B24" s="293" t="s">
        <v>355</v>
      </c>
      <c r="C24" s="178" t="n">
        <v>769</v>
      </c>
      <c r="D24" s="178" t="n">
        <v>730</v>
      </c>
      <c r="E24" s="178" t="n">
        <v>39</v>
      </c>
      <c r="F24" s="178" t="s">
        <v>16</v>
      </c>
      <c r="G24" s="178" t="s">
        <v>16</v>
      </c>
      <c r="H24" s="295" t="n">
        <v>11.5</v>
      </c>
    </row>
    <row r="25" s="288" customFormat="true" ht="33.95" hidden="false" customHeight="true" outlineLevel="0" collapsed="false">
      <c r="A25" s="202" t="n">
        <f aca="false">IF(D25&lt;&gt;"",COUNTA($D$8:D25),"")</f>
        <v>15</v>
      </c>
      <c r="B25" s="293" t="s">
        <v>358</v>
      </c>
      <c r="C25" s="178" t="n">
        <v>161</v>
      </c>
      <c r="D25" s="178" t="s">
        <v>16</v>
      </c>
      <c r="E25" s="178" t="n">
        <v>21</v>
      </c>
      <c r="F25" s="178" t="n">
        <v>120</v>
      </c>
      <c r="G25" s="178" t="n">
        <v>20</v>
      </c>
      <c r="H25" s="295" t="n">
        <v>53.6</v>
      </c>
    </row>
    <row r="26" s="288" customFormat="true" ht="11.45" hidden="false" customHeight="true" outlineLevel="0" collapsed="false">
      <c r="A26" s="202" t="n">
        <f aca="false">IF(D26&lt;&gt;"",COUNTA($D$8:D26),"")</f>
        <v>16</v>
      </c>
      <c r="B26" s="293" t="s">
        <v>359</v>
      </c>
      <c r="C26" s="178" t="n">
        <v>400</v>
      </c>
      <c r="D26" s="178" t="n">
        <v>50</v>
      </c>
      <c r="E26" s="178" t="n">
        <v>80</v>
      </c>
      <c r="F26" s="178" t="n">
        <v>216</v>
      </c>
      <c r="G26" s="178" t="n">
        <v>54</v>
      </c>
      <c r="H26" s="295" t="n">
        <v>46.3</v>
      </c>
    </row>
    <row r="27" s="288" customFormat="true" ht="24.95" hidden="false" customHeight="true" outlineLevel="0" collapsed="false">
      <c r="A27" s="202" t="str">
        <f aca="false">IF(D27&lt;&gt;"",COUNTA($D$8:D27),"")</f>
        <v/>
      </c>
      <c r="B27" s="296"/>
      <c r="C27" s="270" t="s">
        <v>169</v>
      </c>
      <c r="D27" s="270"/>
      <c r="E27" s="270"/>
      <c r="F27" s="270"/>
      <c r="G27" s="270"/>
      <c r="H27" s="270"/>
    </row>
    <row r="28" s="288" customFormat="true" ht="11.45" hidden="false" customHeight="true" outlineLevel="0" collapsed="false">
      <c r="A28" s="202" t="n">
        <f aca="false">IF(D28&lt;&gt;"",COUNTA($D$8:D28),"")</f>
        <v>17</v>
      </c>
      <c r="B28" s="293" t="s">
        <v>350</v>
      </c>
      <c r="C28" s="182" t="n">
        <v>16348</v>
      </c>
      <c r="D28" s="182" t="n">
        <v>3150</v>
      </c>
      <c r="E28" s="182" t="n">
        <v>6002</v>
      </c>
      <c r="F28" s="182" t="n">
        <v>6464</v>
      </c>
      <c r="G28" s="182" t="n">
        <v>732</v>
      </c>
      <c r="H28" s="294" t="n">
        <v>36.5</v>
      </c>
    </row>
    <row r="29" s="289" customFormat="true" ht="11.45" hidden="false" customHeight="true" outlineLevel="0" collapsed="false">
      <c r="A29" s="202" t="str">
        <f aca="false">IF(D29&lt;&gt;"",COUNTA($D$8:D29),"")</f>
        <v/>
      </c>
      <c r="B29" s="293" t="s">
        <v>351</v>
      </c>
      <c r="C29" s="178"/>
      <c r="D29" s="178"/>
      <c r="E29" s="178"/>
      <c r="F29" s="178"/>
      <c r="G29" s="178"/>
      <c r="H29" s="295"/>
    </row>
    <row r="30" s="289" customFormat="true" ht="11.45" hidden="false" customHeight="true" outlineLevel="0" collapsed="false">
      <c r="A30" s="202" t="n">
        <f aca="false">IF(D30&lt;&gt;"",COUNTA($D$8:D30),"")</f>
        <v>18</v>
      </c>
      <c r="B30" s="293" t="s">
        <v>352</v>
      </c>
      <c r="C30" s="178" t="n">
        <v>13</v>
      </c>
      <c r="D30" s="178" t="n">
        <v>1</v>
      </c>
      <c r="E30" s="178" t="n">
        <v>7</v>
      </c>
      <c r="F30" s="178" t="n">
        <v>5</v>
      </c>
      <c r="G30" s="178" t="s">
        <v>16</v>
      </c>
      <c r="H30" s="295" t="n">
        <v>31.7</v>
      </c>
    </row>
    <row r="31" s="288" customFormat="true" ht="11.45" hidden="false" customHeight="true" outlineLevel="0" collapsed="false">
      <c r="A31" s="202" t="n">
        <f aca="false">IF(D31&lt;&gt;"",COUNTA($D$8:D31),"")</f>
        <v>19</v>
      </c>
      <c r="B31" s="293" t="s">
        <v>353</v>
      </c>
      <c r="C31" s="178" t="n">
        <v>8503</v>
      </c>
      <c r="D31" s="178" t="s">
        <v>16</v>
      </c>
      <c r="E31" s="178" t="n">
        <v>4343</v>
      </c>
      <c r="F31" s="178" t="n">
        <v>4116</v>
      </c>
      <c r="G31" s="178" t="n">
        <v>44</v>
      </c>
      <c r="H31" s="295" t="n">
        <v>41.3</v>
      </c>
    </row>
    <row r="32" s="288" customFormat="true" ht="11.45" hidden="false" customHeight="true" outlineLevel="0" collapsed="false">
      <c r="A32" s="202" t="n">
        <f aca="false">IF(D32&lt;&gt;"",COUNTA($D$8:D32),"")</f>
        <v>20</v>
      </c>
      <c r="B32" s="293" t="s">
        <v>354</v>
      </c>
      <c r="C32" s="178" t="n">
        <v>9242</v>
      </c>
      <c r="D32" s="178" t="n">
        <v>2979</v>
      </c>
      <c r="E32" s="178" t="n">
        <v>2385</v>
      </c>
      <c r="F32" s="178" t="n">
        <v>3253</v>
      </c>
      <c r="G32" s="178" t="n">
        <v>625</v>
      </c>
      <c r="H32" s="295" t="n">
        <v>33.5</v>
      </c>
    </row>
    <row r="33" s="288" customFormat="true" ht="11.45" hidden="false" customHeight="true" outlineLevel="0" collapsed="false">
      <c r="A33" s="202" t="n">
        <f aca="false">IF(D33&lt;&gt;"",COUNTA($D$8:D33),"")</f>
        <v>21</v>
      </c>
      <c r="B33" s="293" t="s">
        <v>355</v>
      </c>
      <c r="C33" s="178" t="n">
        <v>186</v>
      </c>
      <c r="D33" s="178" t="n">
        <v>160</v>
      </c>
      <c r="E33" s="178" t="n">
        <v>26</v>
      </c>
      <c r="F33" s="178" t="s">
        <v>16</v>
      </c>
      <c r="G33" s="178" t="s">
        <v>16</v>
      </c>
      <c r="H33" s="295" t="n">
        <v>13.7</v>
      </c>
    </row>
    <row r="34" s="288" customFormat="true" ht="24.75" hidden="false" customHeight="true" outlineLevel="0" collapsed="false">
      <c r="A34" s="202" t="n">
        <f aca="false">IF(D34&lt;&gt;"",COUNTA($D$8:D34),"")</f>
        <v>22</v>
      </c>
      <c r="B34" s="293" t="s">
        <v>356</v>
      </c>
      <c r="C34" s="178" t="n">
        <v>3</v>
      </c>
      <c r="D34" s="178" t="s">
        <v>16</v>
      </c>
      <c r="E34" s="178" t="n">
        <v>3</v>
      </c>
      <c r="F34" s="178" t="s">
        <v>16</v>
      </c>
      <c r="G34" s="178" t="s">
        <v>16</v>
      </c>
      <c r="H34" s="295" t="n">
        <v>21.2</v>
      </c>
    </row>
    <row r="35" s="288" customFormat="true" ht="11.45" hidden="false" customHeight="true" outlineLevel="0" collapsed="false">
      <c r="A35" s="202" t="n">
        <f aca="false">IF(D35&lt;&gt;"",COUNTA($D$8:D35),"")</f>
        <v>23</v>
      </c>
      <c r="B35" s="293" t="s">
        <v>357</v>
      </c>
      <c r="C35" s="178" t="s">
        <v>16</v>
      </c>
      <c r="D35" s="178" t="s">
        <v>16</v>
      </c>
      <c r="E35" s="178" t="s">
        <v>16</v>
      </c>
      <c r="F35" s="178" t="s">
        <v>16</v>
      </c>
      <c r="G35" s="178" t="s">
        <v>16</v>
      </c>
      <c r="H35" s="295" t="s">
        <v>16</v>
      </c>
    </row>
    <row r="36" s="288" customFormat="true" ht="33.75" hidden="false" customHeight="true" outlineLevel="0" collapsed="false">
      <c r="A36" s="202" t="n">
        <f aca="false">IF(D36&lt;&gt;"",COUNTA($D$8:D36),"")</f>
        <v>24</v>
      </c>
      <c r="B36" s="293" t="s">
        <v>358</v>
      </c>
      <c r="C36" s="178" t="n">
        <v>788</v>
      </c>
      <c r="D36" s="178" t="s">
        <v>16</v>
      </c>
      <c r="E36" s="178" t="n">
        <v>207</v>
      </c>
      <c r="F36" s="178" t="n">
        <v>492</v>
      </c>
      <c r="G36" s="178" t="n">
        <v>89</v>
      </c>
      <c r="H36" s="295" t="n">
        <v>50.4</v>
      </c>
    </row>
    <row r="37" s="288" customFormat="true" ht="11.45" hidden="false" customHeight="true" outlineLevel="0" collapsed="false">
      <c r="A37" s="202" t="n">
        <f aca="false">IF(D37&lt;&gt;"",COUNTA($D$8:D37),"")</f>
        <v>25</v>
      </c>
      <c r="B37" s="293" t="s">
        <v>359</v>
      </c>
      <c r="C37" s="178" t="n">
        <v>104</v>
      </c>
      <c r="D37" s="178" t="n">
        <v>30</v>
      </c>
      <c r="E37" s="178" t="n">
        <v>37</v>
      </c>
      <c r="F37" s="178" t="n">
        <v>34</v>
      </c>
      <c r="G37" s="178" t="n">
        <v>3</v>
      </c>
      <c r="H37" s="295" t="n">
        <v>33.2</v>
      </c>
    </row>
    <row r="38" s="111" customFormat="true" ht="11.45" hidden="false" customHeight="true" outlineLevel="0" collapsed="false">
      <c r="B38" s="297"/>
      <c r="C38" s="298"/>
      <c r="D38" s="298"/>
      <c r="E38" s="298"/>
      <c r="F38" s="298"/>
      <c r="G38" s="298"/>
      <c r="H38" s="298"/>
    </row>
    <row r="39" s="298" customFormat="true" ht="11.45" hidden="false" customHeight="true" outlineLevel="0" collapsed="false">
      <c r="B39" s="299"/>
      <c r="C39" s="290"/>
      <c r="D39" s="290"/>
      <c r="E39" s="290"/>
      <c r="F39" s="290"/>
      <c r="G39" s="290"/>
      <c r="H39" s="290"/>
    </row>
    <row r="40" s="298" customFormat="true" ht="11.45" hidden="false" customHeight="true" outlineLevel="0" collapsed="false">
      <c r="B40" s="104"/>
      <c r="C40" s="65"/>
      <c r="D40" s="65"/>
      <c r="E40" s="65"/>
      <c r="F40" s="65"/>
      <c r="G40" s="65"/>
      <c r="H40" s="65"/>
    </row>
    <row r="41" s="290" customFormat="true" ht="11.45" hidden="false" customHeight="true" outlineLevel="0" collapsed="false">
      <c r="B41" s="104"/>
      <c r="C41" s="65"/>
      <c r="D41" s="65"/>
      <c r="E41" s="65"/>
      <c r="F41" s="65"/>
      <c r="G41" s="65"/>
      <c r="H41" s="65"/>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3" min="3" style="65" width="6.7"/>
    <col collapsed="false" customWidth="true" hidden="false" outlineLevel="0" max="4" min="4" style="65" width="9.7"/>
    <col collapsed="false" customWidth="true" hidden="false" outlineLevel="0" max="10" min="5" style="65" width="6.7"/>
    <col collapsed="false" customWidth="true" hidden="false" outlineLevel="0" max="11" min="11" style="65" width="9.7"/>
    <col collapsed="false" customWidth="false" hidden="false" outlineLevel="0" max="257" min="12" style="65" width="11.42"/>
  </cols>
  <sheetData>
    <row r="1" customFormat="false" ht="26.1" hidden="false" customHeight="true" outlineLevel="0" collapsed="false">
      <c r="A1" s="66" t="s">
        <v>59</v>
      </c>
      <c r="B1" s="66"/>
      <c r="C1" s="209" t="s">
        <v>322</v>
      </c>
      <c r="D1" s="209"/>
      <c r="E1" s="209"/>
      <c r="F1" s="209"/>
      <c r="G1" s="209"/>
      <c r="H1" s="209"/>
      <c r="I1" s="209"/>
      <c r="J1" s="209"/>
    </row>
    <row r="2" customFormat="false" ht="39.95" hidden="false" customHeight="true" outlineLevel="0" collapsed="false">
      <c r="A2" s="69" t="s">
        <v>360</v>
      </c>
      <c r="B2" s="69"/>
      <c r="C2" s="224" t="s">
        <v>361</v>
      </c>
      <c r="D2" s="224"/>
      <c r="E2" s="224"/>
      <c r="F2" s="224"/>
      <c r="G2" s="224"/>
      <c r="H2" s="224"/>
      <c r="I2" s="224"/>
      <c r="J2" s="224"/>
      <c r="K2" s="64"/>
    </row>
    <row r="3" s="64" customFormat="true" ht="11.45" hidden="false" customHeight="true" outlineLevel="0" collapsed="false">
      <c r="A3" s="72" t="s">
        <v>93</v>
      </c>
      <c r="B3" s="76" t="s">
        <v>348</v>
      </c>
      <c r="C3" s="76" t="s">
        <v>362</v>
      </c>
      <c r="D3" s="212" t="s">
        <v>363</v>
      </c>
      <c r="E3" s="76" t="s">
        <v>325</v>
      </c>
      <c r="F3" s="76"/>
      <c r="G3" s="76"/>
      <c r="H3" s="76"/>
      <c r="I3" s="76"/>
      <c r="J3" s="77" t="s">
        <v>174</v>
      </c>
    </row>
    <row r="4" s="64" customFormat="true" ht="11.45" hidden="false" customHeight="true" outlineLevel="0" collapsed="false">
      <c r="A4" s="72"/>
      <c r="B4" s="76"/>
      <c r="C4" s="76"/>
      <c r="D4" s="212" t="s">
        <v>364</v>
      </c>
      <c r="E4" s="76" t="s">
        <v>365</v>
      </c>
      <c r="F4" s="76" t="s">
        <v>366</v>
      </c>
      <c r="G4" s="76" t="s">
        <v>367</v>
      </c>
      <c r="H4" s="76" t="s">
        <v>368</v>
      </c>
      <c r="I4" s="76" t="s">
        <v>369</v>
      </c>
      <c r="J4" s="77"/>
    </row>
    <row r="5" s="64" customFormat="true" ht="11.45" hidden="false" customHeight="true" outlineLevel="0" collapsed="false">
      <c r="A5" s="72"/>
      <c r="B5" s="76"/>
      <c r="C5" s="76"/>
      <c r="D5" s="212"/>
      <c r="E5" s="76"/>
      <c r="F5" s="76"/>
      <c r="G5" s="76"/>
      <c r="H5" s="76"/>
      <c r="I5" s="76"/>
      <c r="J5" s="77"/>
    </row>
    <row r="6" s="64" customFormat="true" ht="11.45" hidden="false" customHeight="true" outlineLevel="0" collapsed="false">
      <c r="A6" s="72"/>
      <c r="B6" s="76"/>
      <c r="C6" s="76"/>
      <c r="D6" s="212"/>
      <c r="E6" s="76"/>
      <c r="F6" s="76"/>
      <c r="G6" s="76"/>
      <c r="H6" s="76"/>
      <c r="I6" s="76"/>
      <c r="J6" s="77"/>
    </row>
    <row r="7" s="64" customFormat="true" ht="11.45" hidden="false" customHeight="true" outlineLevel="0" collapsed="false">
      <c r="A7" s="72"/>
      <c r="B7" s="76"/>
      <c r="C7" s="76"/>
      <c r="D7" s="212"/>
      <c r="E7" s="76"/>
      <c r="F7" s="76"/>
      <c r="G7" s="76"/>
      <c r="H7" s="76"/>
      <c r="I7" s="76"/>
      <c r="J7" s="77"/>
    </row>
    <row r="8" s="64" customFormat="true" ht="11.45" hidden="false" customHeight="true" outlineLevel="0" collapsed="false">
      <c r="A8" s="72"/>
      <c r="B8" s="76"/>
      <c r="C8" s="76"/>
      <c r="D8" s="212"/>
      <c r="E8" s="76"/>
      <c r="F8" s="76"/>
      <c r="G8" s="76"/>
      <c r="H8" s="76"/>
      <c r="I8" s="76"/>
      <c r="J8" s="77"/>
    </row>
    <row r="9" s="64" customFormat="true" ht="11.45" hidden="false" customHeight="true" outlineLevel="0" collapsed="false">
      <c r="A9" s="72"/>
      <c r="B9" s="76"/>
      <c r="C9" s="76"/>
      <c r="D9" s="212"/>
      <c r="E9" s="76"/>
      <c r="F9" s="76"/>
      <c r="G9" s="76"/>
      <c r="H9" s="76"/>
      <c r="I9" s="76"/>
      <c r="J9" s="77"/>
    </row>
    <row r="10" s="214" customFormat="true" ht="11.45" hidden="false" customHeight="true" outlineLevel="0" collapsed="false">
      <c r="A10" s="98" t="n">
        <v>1</v>
      </c>
      <c r="B10" s="81" t="n">
        <v>2</v>
      </c>
      <c r="C10" s="81" t="n">
        <v>3</v>
      </c>
      <c r="D10" s="81" t="n">
        <v>4</v>
      </c>
      <c r="E10" s="81" t="n">
        <v>5</v>
      </c>
      <c r="F10" s="81" t="n">
        <v>6</v>
      </c>
      <c r="G10" s="81" t="n">
        <v>7</v>
      </c>
      <c r="H10" s="81" t="n">
        <v>8</v>
      </c>
      <c r="I10" s="81" t="n">
        <v>9</v>
      </c>
      <c r="J10" s="82" t="n">
        <v>10</v>
      </c>
    </row>
    <row r="11" s="64" customFormat="true" ht="11.45" hidden="false" customHeight="true" outlineLevel="0" collapsed="false">
      <c r="B11" s="177"/>
      <c r="C11" s="300"/>
      <c r="D11" s="300"/>
      <c r="E11" s="300"/>
      <c r="F11" s="300"/>
      <c r="G11" s="300"/>
      <c r="H11" s="300"/>
      <c r="I11" s="300"/>
      <c r="J11" s="300"/>
    </row>
    <row r="12" s="64" customFormat="true" ht="11.45" hidden="false" customHeight="true" outlineLevel="0" collapsed="false">
      <c r="A12" s="202" t="n">
        <f aca="false">IF(D12&lt;&gt;"",COUNTA($D$12:D12),"")</f>
        <v>1</v>
      </c>
      <c r="B12" s="181" t="s">
        <v>129</v>
      </c>
      <c r="C12" s="182" t="n">
        <v>8881</v>
      </c>
      <c r="D12" s="182" t="n">
        <v>8587</v>
      </c>
      <c r="E12" s="182" t="n">
        <v>489</v>
      </c>
      <c r="F12" s="182" t="n">
        <v>1741</v>
      </c>
      <c r="G12" s="182" t="n">
        <v>2571</v>
      </c>
      <c r="H12" s="182" t="n">
        <v>2319</v>
      </c>
      <c r="I12" s="182" t="n">
        <v>1761</v>
      </c>
      <c r="J12" s="294" t="n">
        <v>70.3</v>
      </c>
    </row>
    <row r="13" s="64" customFormat="true" ht="11.45" hidden="false" customHeight="true" outlineLevel="0" collapsed="false">
      <c r="A13" s="202" t="n">
        <f aca="false">IF(D13&lt;&gt;"",COUNTA($D$12:D13),"")</f>
        <v>2</v>
      </c>
      <c r="B13" s="187" t="s">
        <v>370</v>
      </c>
      <c r="C13" s="178" t="n">
        <v>4211</v>
      </c>
      <c r="D13" s="178" t="n">
        <v>4054</v>
      </c>
      <c r="E13" s="178" t="n">
        <v>295</v>
      </c>
      <c r="F13" s="178" t="n">
        <v>1152</v>
      </c>
      <c r="G13" s="178" t="n">
        <v>1635</v>
      </c>
      <c r="H13" s="178" t="n">
        <v>883</v>
      </c>
      <c r="I13" s="178" t="n">
        <v>246</v>
      </c>
      <c r="J13" s="295" t="n">
        <v>64.5</v>
      </c>
    </row>
    <row r="14" s="64" customFormat="true" ht="11.45" hidden="false" customHeight="true" outlineLevel="0" collapsed="false">
      <c r="A14" s="202" t="n">
        <f aca="false">IF(D14&lt;&gt;"",COUNTA($D$12:D14),"")</f>
        <v>3</v>
      </c>
      <c r="B14" s="187" t="s">
        <v>371</v>
      </c>
      <c r="C14" s="178" t="n">
        <v>4670</v>
      </c>
      <c r="D14" s="178" t="n">
        <v>4533</v>
      </c>
      <c r="E14" s="178" t="n">
        <v>194</v>
      </c>
      <c r="F14" s="178" t="n">
        <v>589</v>
      </c>
      <c r="G14" s="178" t="n">
        <v>936</v>
      </c>
      <c r="H14" s="178" t="n">
        <v>1436</v>
      </c>
      <c r="I14" s="178" t="n">
        <v>1515</v>
      </c>
      <c r="J14" s="295" t="n">
        <v>75.7</v>
      </c>
    </row>
    <row r="15" s="64" customFormat="true" ht="24.95" hidden="false" customHeight="true" outlineLevel="0" collapsed="false">
      <c r="A15" s="202" t="str">
        <f aca="false">IF(D15&lt;&gt;"",COUNTA($D$12:D15),"")</f>
        <v/>
      </c>
      <c r="B15" s="187"/>
      <c r="C15" s="301" t="s">
        <v>168</v>
      </c>
      <c r="D15" s="301"/>
      <c r="E15" s="301"/>
      <c r="F15" s="301"/>
      <c r="G15" s="301"/>
      <c r="H15" s="301"/>
      <c r="I15" s="301"/>
      <c r="J15" s="301"/>
    </row>
    <row r="16" s="288" customFormat="true" ht="11.45" hidden="false" customHeight="true" outlineLevel="0" collapsed="false">
      <c r="A16" s="202" t="n">
        <f aca="false">IF(D16&lt;&gt;"",COUNTA($D$12:D16),"")</f>
        <v>4</v>
      </c>
      <c r="B16" s="187" t="s">
        <v>372</v>
      </c>
      <c r="C16" s="178" t="n">
        <v>1650</v>
      </c>
      <c r="D16" s="178" t="n">
        <v>1509</v>
      </c>
      <c r="E16" s="178" t="n">
        <v>164</v>
      </c>
      <c r="F16" s="178" t="n">
        <v>349</v>
      </c>
      <c r="G16" s="178" t="n">
        <v>460</v>
      </c>
      <c r="H16" s="178" t="n">
        <v>430</v>
      </c>
      <c r="I16" s="178" t="n">
        <v>247</v>
      </c>
      <c r="J16" s="295" t="n">
        <v>67.1</v>
      </c>
    </row>
    <row r="17" s="288" customFormat="true" ht="11.45" hidden="false" customHeight="true" outlineLevel="0" collapsed="false">
      <c r="A17" s="202" t="n">
        <f aca="false">IF(D17&lt;&gt;"",COUNTA($D$12:D17),"")</f>
        <v>5</v>
      </c>
      <c r="B17" s="187" t="s">
        <v>373</v>
      </c>
      <c r="C17" s="178" t="n">
        <v>525</v>
      </c>
      <c r="D17" s="178" t="n">
        <v>443</v>
      </c>
      <c r="E17" s="178" t="n">
        <v>59</v>
      </c>
      <c r="F17" s="178" t="n">
        <v>70</v>
      </c>
      <c r="G17" s="178" t="n">
        <v>93</v>
      </c>
      <c r="H17" s="178" t="n">
        <v>172</v>
      </c>
      <c r="I17" s="178" t="n">
        <v>131</v>
      </c>
      <c r="J17" s="295" t="n">
        <v>70.4</v>
      </c>
    </row>
    <row r="18" s="288" customFormat="true" ht="11.45" hidden="false" customHeight="true" outlineLevel="0" collapsed="false">
      <c r="A18" s="202" t="n">
        <f aca="false">IF(D18&lt;&gt;"",COUNTA($D$12:D18),"")</f>
        <v>6</v>
      </c>
      <c r="B18" s="187" t="s">
        <v>374</v>
      </c>
      <c r="C18" s="178" t="n">
        <v>275</v>
      </c>
      <c r="D18" s="178" t="n">
        <v>236</v>
      </c>
      <c r="E18" s="178" t="n">
        <v>17</v>
      </c>
      <c r="F18" s="178" t="n">
        <v>19</v>
      </c>
      <c r="G18" s="178" t="n">
        <v>43</v>
      </c>
      <c r="H18" s="178" t="n">
        <v>126</v>
      </c>
      <c r="I18" s="178" t="n">
        <v>70</v>
      </c>
      <c r="J18" s="295" t="n">
        <v>76</v>
      </c>
    </row>
    <row r="19" s="288" customFormat="true" ht="11.45" hidden="false" customHeight="true" outlineLevel="0" collapsed="false">
      <c r="A19" s="202" t="n">
        <f aca="false">IF(D19&lt;&gt;"",COUNTA($D$12:D19),"")</f>
        <v>7</v>
      </c>
      <c r="B19" s="187" t="s">
        <v>375</v>
      </c>
      <c r="C19" s="178" t="n">
        <v>153</v>
      </c>
      <c r="D19" s="178" t="n">
        <v>122</v>
      </c>
      <c r="E19" s="178" t="n">
        <v>16</v>
      </c>
      <c r="F19" s="178" t="n">
        <v>22</v>
      </c>
      <c r="G19" s="178" t="n">
        <v>34</v>
      </c>
      <c r="H19" s="178" t="n">
        <v>35</v>
      </c>
      <c r="I19" s="178" t="n">
        <v>46</v>
      </c>
      <c r="J19" s="295" t="n">
        <v>70.3</v>
      </c>
    </row>
    <row r="20" s="288" customFormat="true" ht="11.45" hidden="false" customHeight="true" outlineLevel="0" collapsed="false">
      <c r="A20" s="202" t="n">
        <f aca="false">IF(D20&lt;&gt;"",COUNTA($D$12:D20),"")</f>
        <v>8</v>
      </c>
      <c r="B20" s="187" t="s">
        <v>376</v>
      </c>
      <c r="C20" s="178" t="n">
        <v>73</v>
      </c>
      <c r="D20" s="178" t="n">
        <v>62</v>
      </c>
      <c r="E20" s="178" t="n">
        <v>12</v>
      </c>
      <c r="F20" s="178" t="n">
        <v>18</v>
      </c>
      <c r="G20" s="178" t="n">
        <v>11</v>
      </c>
      <c r="H20" s="178" t="n">
        <v>11</v>
      </c>
      <c r="I20" s="178" t="n">
        <v>21</v>
      </c>
      <c r="J20" s="295" t="n">
        <v>64.9</v>
      </c>
    </row>
    <row r="21" s="288" customFormat="true" ht="11.45" hidden="false" customHeight="true" outlineLevel="0" collapsed="false">
      <c r="A21" s="202" t="n">
        <f aca="false">IF(D21&lt;&gt;"",COUNTA($D$12:D21),"")</f>
        <v>9</v>
      </c>
      <c r="B21" s="187" t="s">
        <v>377</v>
      </c>
      <c r="C21" s="178" t="n">
        <v>51</v>
      </c>
      <c r="D21" s="178" t="n">
        <v>43</v>
      </c>
      <c r="E21" s="178" t="n">
        <v>17</v>
      </c>
      <c r="F21" s="178" t="n">
        <v>14</v>
      </c>
      <c r="G21" s="178" t="n">
        <v>11</v>
      </c>
      <c r="H21" s="178" t="n">
        <v>6</v>
      </c>
      <c r="I21" s="178" t="n">
        <v>3</v>
      </c>
      <c r="J21" s="295" t="n">
        <v>49.3</v>
      </c>
    </row>
    <row r="22" s="288" customFormat="true" ht="11.45" hidden="false" customHeight="true" outlineLevel="0" collapsed="false">
      <c r="A22" s="202" t="n">
        <f aca="false">IF(D22&lt;&gt;"",COUNTA($D$12:D22),"")</f>
        <v>10</v>
      </c>
      <c r="B22" s="187" t="s">
        <v>378</v>
      </c>
      <c r="C22" s="178" t="n">
        <v>1184</v>
      </c>
      <c r="D22" s="178" t="n">
        <v>1121</v>
      </c>
      <c r="E22" s="178" t="n">
        <v>81</v>
      </c>
      <c r="F22" s="178" t="n">
        <v>269</v>
      </c>
      <c r="G22" s="178" t="n">
        <v>362</v>
      </c>
      <c r="H22" s="178" t="n">
        <v>305</v>
      </c>
      <c r="I22" s="178" t="n">
        <v>167</v>
      </c>
      <c r="J22" s="295" t="n">
        <v>68</v>
      </c>
    </row>
    <row r="23" s="288" customFormat="true" ht="11.45" hidden="false" customHeight="true" outlineLevel="0" collapsed="false">
      <c r="A23" s="202" t="n">
        <f aca="false">IF(D23&lt;&gt;"",COUNTA($D$12:D23),"")</f>
        <v>11</v>
      </c>
      <c r="B23" s="187" t="s">
        <v>374</v>
      </c>
      <c r="C23" s="178" t="n">
        <v>455</v>
      </c>
      <c r="D23" s="178" t="n">
        <v>427</v>
      </c>
      <c r="E23" s="178" t="n">
        <v>22</v>
      </c>
      <c r="F23" s="178" t="n">
        <v>97</v>
      </c>
      <c r="G23" s="178" t="n">
        <v>134</v>
      </c>
      <c r="H23" s="178" t="n">
        <v>142</v>
      </c>
      <c r="I23" s="178" t="n">
        <v>60</v>
      </c>
      <c r="J23" s="295" t="n">
        <v>69.4</v>
      </c>
    </row>
    <row r="24" s="288" customFormat="true" ht="11.45" hidden="false" customHeight="true" outlineLevel="0" collapsed="false">
      <c r="A24" s="202" t="n">
        <f aca="false">IF(D24&lt;&gt;"",COUNTA($D$12:D24),"")</f>
        <v>12</v>
      </c>
      <c r="B24" s="187" t="s">
        <v>375</v>
      </c>
      <c r="C24" s="178" t="n">
        <v>415</v>
      </c>
      <c r="D24" s="178" t="n">
        <v>393</v>
      </c>
      <c r="E24" s="178" t="n">
        <v>14</v>
      </c>
      <c r="F24" s="178" t="n">
        <v>96</v>
      </c>
      <c r="G24" s="178" t="n">
        <v>150</v>
      </c>
      <c r="H24" s="178" t="n">
        <v>98</v>
      </c>
      <c r="I24" s="178" t="n">
        <v>57</v>
      </c>
      <c r="J24" s="295" t="n">
        <v>69</v>
      </c>
    </row>
    <row r="25" s="288" customFormat="true" ht="11.45" hidden="false" customHeight="true" outlineLevel="0" collapsed="false">
      <c r="A25" s="202" t="n">
        <f aca="false">IF(D25&lt;&gt;"",COUNTA($D$12:D25),"")</f>
        <v>13</v>
      </c>
      <c r="B25" s="187" t="s">
        <v>376</v>
      </c>
      <c r="C25" s="178" t="n">
        <v>258</v>
      </c>
      <c r="D25" s="178" t="n">
        <v>250</v>
      </c>
      <c r="E25" s="178" t="n">
        <v>27</v>
      </c>
      <c r="F25" s="178" t="n">
        <v>60</v>
      </c>
      <c r="G25" s="178" t="n">
        <v>64</v>
      </c>
      <c r="H25" s="178" t="n">
        <v>66</v>
      </c>
      <c r="I25" s="178" t="n">
        <v>41</v>
      </c>
      <c r="J25" s="295" t="n">
        <v>67</v>
      </c>
    </row>
    <row r="26" s="288" customFormat="true" ht="11.45" hidden="false" customHeight="true" outlineLevel="0" collapsed="false">
      <c r="A26" s="202" t="n">
        <f aca="false">IF(D26&lt;&gt;"",COUNTA($D$12:D26),"")</f>
        <v>14</v>
      </c>
      <c r="B26" s="187" t="s">
        <v>377</v>
      </c>
      <c r="C26" s="178" t="n">
        <v>110</v>
      </c>
      <c r="D26" s="178" t="n">
        <v>103</v>
      </c>
      <c r="E26" s="178" t="n">
        <v>23</v>
      </c>
      <c r="F26" s="178" t="n">
        <v>22</v>
      </c>
      <c r="G26" s="178" t="n">
        <v>31</v>
      </c>
      <c r="H26" s="178" t="n">
        <v>17</v>
      </c>
      <c r="I26" s="178" t="n">
        <v>17</v>
      </c>
      <c r="J26" s="295" t="n">
        <v>61.7</v>
      </c>
    </row>
    <row r="27" s="288" customFormat="true" ht="11.45" hidden="false" customHeight="true" outlineLevel="0" collapsed="false">
      <c r="A27" s="202" t="n">
        <f aca="false">IF(D27&lt;&gt;"",COUNTA($D$12:D27),"")</f>
        <v>15</v>
      </c>
      <c r="B27" s="187" t="s">
        <v>379</v>
      </c>
      <c r="C27" s="178" t="n">
        <v>17</v>
      </c>
      <c r="D27" s="178" t="n">
        <v>16</v>
      </c>
      <c r="E27" s="178" t="n">
        <v>2</v>
      </c>
      <c r="F27" s="178" t="n">
        <v>3</v>
      </c>
      <c r="G27" s="178" t="n">
        <v>8</v>
      </c>
      <c r="H27" s="178" t="n">
        <v>2</v>
      </c>
      <c r="I27" s="178" t="n">
        <v>2</v>
      </c>
      <c r="J27" s="295" t="n">
        <v>64.9</v>
      </c>
    </row>
    <row r="28" s="288" customFormat="true" ht="11.45" hidden="false" customHeight="true" outlineLevel="0" collapsed="false">
      <c r="A28" s="202" t="n">
        <f aca="false">IF(D28&lt;&gt;"",COUNTA($D$12:D28),"")</f>
        <v>16</v>
      </c>
      <c r="B28" s="187" t="s">
        <v>380</v>
      </c>
      <c r="C28" s="178" t="n">
        <v>96</v>
      </c>
      <c r="D28" s="178" t="n">
        <v>73</v>
      </c>
      <c r="E28" s="178" t="n">
        <v>10</v>
      </c>
      <c r="F28" s="178" t="n">
        <v>20</v>
      </c>
      <c r="G28" s="178" t="n">
        <v>18</v>
      </c>
      <c r="H28" s="178" t="n">
        <v>33</v>
      </c>
      <c r="I28" s="178" t="n">
        <v>15</v>
      </c>
      <c r="J28" s="295" t="n">
        <v>67.8</v>
      </c>
    </row>
    <row r="29" s="288" customFormat="true" ht="23.1" hidden="false" customHeight="true" outlineLevel="0" collapsed="false">
      <c r="A29" s="202" t="n">
        <f aca="false">IF(D29&lt;&gt;"",COUNTA($D$12:D29),"")</f>
        <v>17</v>
      </c>
      <c r="B29" s="187" t="s">
        <v>381</v>
      </c>
      <c r="C29" s="178" t="n">
        <v>8</v>
      </c>
      <c r="D29" s="178" t="n">
        <v>8</v>
      </c>
      <c r="E29" s="178" t="n">
        <v>2</v>
      </c>
      <c r="F29" s="178" t="n">
        <v>3</v>
      </c>
      <c r="G29" s="178" t="n">
        <v>3</v>
      </c>
      <c r="H29" s="178" t="s">
        <v>16</v>
      </c>
      <c r="I29" s="178" t="s">
        <v>16</v>
      </c>
      <c r="J29" s="295" t="n">
        <v>50.5</v>
      </c>
    </row>
    <row r="30" s="288" customFormat="true" ht="46.15" hidden="false" customHeight="true" outlineLevel="0" collapsed="false">
      <c r="A30" s="202" t="n">
        <f aca="false">IF(D30&lt;&gt;"",COUNTA($D$12:D30),"")</f>
        <v>18</v>
      </c>
      <c r="B30" s="187" t="s">
        <v>382</v>
      </c>
      <c r="C30" s="178" t="n">
        <v>116</v>
      </c>
      <c r="D30" s="178" t="n">
        <v>116</v>
      </c>
      <c r="E30" s="178" t="n">
        <v>7</v>
      </c>
      <c r="F30" s="178" t="n">
        <v>14</v>
      </c>
      <c r="G30" s="178" t="n">
        <v>46</v>
      </c>
      <c r="H30" s="178" t="n">
        <v>33</v>
      </c>
      <c r="I30" s="178" t="n">
        <v>16</v>
      </c>
      <c r="J30" s="295" t="n">
        <v>70.7</v>
      </c>
    </row>
    <row r="31" s="288" customFormat="true" ht="23.1" hidden="false" customHeight="true" outlineLevel="0" collapsed="false">
      <c r="A31" s="202" t="n">
        <f aca="false">IF(D31&lt;&gt;"",COUNTA($D$12:D31),"")</f>
        <v>19</v>
      </c>
      <c r="B31" s="187" t="s">
        <v>383</v>
      </c>
      <c r="C31" s="178" t="n">
        <v>4</v>
      </c>
      <c r="D31" s="178" t="n">
        <v>4</v>
      </c>
      <c r="E31" s="178" t="s">
        <v>16</v>
      </c>
      <c r="F31" s="178" t="n">
        <v>1</v>
      </c>
      <c r="G31" s="178" t="s">
        <v>16</v>
      </c>
      <c r="H31" s="178" t="n">
        <v>3</v>
      </c>
      <c r="I31" s="178" t="s">
        <v>16</v>
      </c>
      <c r="J31" s="295" t="n">
        <v>71.8</v>
      </c>
    </row>
    <row r="32" s="288" customFormat="true" ht="23.1" hidden="false" customHeight="true" outlineLevel="0" collapsed="false">
      <c r="A32" s="202" t="n">
        <f aca="false">IF(D32&lt;&gt;"",COUNTA($D$12:D32),"")</f>
        <v>20</v>
      </c>
      <c r="B32" s="187" t="s">
        <v>384</v>
      </c>
      <c r="C32" s="178" t="n">
        <v>63</v>
      </c>
      <c r="D32" s="178" t="n">
        <v>49</v>
      </c>
      <c r="E32" s="178" t="n">
        <v>31</v>
      </c>
      <c r="F32" s="178" t="n">
        <v>21</v>
      </c>
      <c r="G32" s="178" t="n">
        <v>9</v>
      </c>
      <c r="H32" s="178" t="n">
        <v>1</v>
      </c>
      <c r="I32" s="178" t="n">
        <v>1</v>
      </c>
      <c r="J32" s="295" t="n">
        <v>42</v>
      </c>
    </row>
    <row r="33" s="288" customFormat="true" ht="23.1" hidden="false" customHeight="true" outlineLevel="0" collapsed="false">
      <c r="A33" s="202" t="n">
        <f aca="false">IF(D33&lt;&gt;"",COUNTA($D$12:D33),"")</f>
        <v>21</v>
      </c>
      <c r="B33" s="187" t="s">
        <v>385</v>
      </c>
      <c r="C33" s="178" t="n">
        <v>50</v>
      </c>
      <c r="D33" s="178" t="n">
        <v>42</v>
      </c>
      <c r="E33" s="178" t="n">
        <v>1</v>
      </c>
      <c r="F33" s="178" t="n">
        <v>4</v>
      </c>
      <c r="G33" s="178" t="n">
        <v>11</v>
      </c>
      <c r="H33" s="178" t="n">
        <v>22</v>
      </c>
      <c r="I33" s="178" t="n">
        <v>12</v>
      </c>
      <c r="J33" s="295" t="n">
        <v>77.6</v>
      </c>
    </row>
    <row r="34" s="288" customFormat="true" ht="11.45" hidden="false" customHeight="true" outlineLevel="0" collapsed="false">
      <c r="A34" s="202" t="n">
        <f aca="false">IF(D34&lt;&gt;"",COUNTA($D$12:D34),"")</f>
        <v>22</v>
      </c>
      <c r="B34" s="187" t="s">
        <v>374</v>
      </c>
      <c r="C34" s="178" t="n">
        <v>32</v>
      </c>
      <c r="D34" s="178" t="n">
        <v>27</v>
      </c>
      <c r="E34" s="178" t="n">
        <v>1</v>
      </c>
      <c r="F34" s="178" t="n">
        <v>3</v>
      </c>
      <c r="G34" s="178" t="n">
        <v>5</v>
      </c>
      <c r="H34" s="178" t="n">
        <v>14</v>
      </c>
      <c r="I34" s="178" t="n">
        <v>9</v>
      </c>
      <c r="J34" s="295" t="n">
        <v>77.9</v>
      </c>
    </row>
    <row r="35" s="288" customFormat="true" ht="11.45" hidden="false" customHeight="true" outlineLevel="0" collapsed="false">
      <c r="A35" s="202" t="n">
        <f aca="false">IF(D35&lt;&gt;"",COUNTA($D$12:D35),"")</f>
        <v>23</v>
      </c>
      <c r="B35" s="187" t="s">
        <v>375</v>
      </c>
      <c r="C35" s="178" t="n">
        <v>15</v>
      </c>
      <c r="D35" s="178" t="n">
        <v>11</v>
      </c>
      <c r="E35" s="178" t="s">
        <v>16</v>
      </c>
      <c r="F35" s="178" t="n">
        <v>2</v>
      </c>
      <c r="G35" s="178" t="n">
        <v>3</v>
      </c>
      <c r="H35" s="178" t="n">
        <v>6</v>
      </c>
      <c r="I35" s="178" t="n">
        <v>4</v>
      </c>
      <c r="J35" s="295" t="n">
        <v>77.2</v>
      </c>
    </row>
    <row r="36" s="288" customFormat="true" ht="11.45" hidden="false" customHeight="true" outlineLevel="0" collapsed="false">
      <c r="A36" s="202" t="n">
        <f aca="false">IF(D36&lt;&gt;"",COUNTA($D$12:D36),"")</f>
        <v>24</v>
      </c>
      <c r="B36" s="187" t="s">
        <v>376</v>
      </c>
      <c r="C36" s="178" t="n">
        <v>4</v>
      </c>
      <c r="D36" s="178" t="n">
        <v>3</v>
      </c>
      <c r="E36" s="178" t="s">
        <v>16</v>
      </c>
      <c r="F36" s="178" t="s">
        <v>16</v>
      </c>
      <c r="G36" s="178" t="n">
        <v>1</v>
      </c>
      <c r="H36" s="178" t="n">
        <v>3</v>
      </c>
      <c r="I36" s="178" t="s">
        <v>16</v>
      </c>
      <c r="J36" s="295" t="n">
        <v>78.8</v>
      </c>
    </row>
    <row r="37" s="288" customFormat="true" ht="11.45" hidden="false" customHeight="true" outlineLevel="0" collapsed="false">
      <c r="A37" s="202" t="n">
        <f aca="false">IF(D37&lt;&gt;"",COUNTA($D$12:D37),"")</f>
        <v>25</v>
      </c>
      <c r="B37" s="187" t="s">
        <v>377</v>
      </c>
      <c r="C37" s="178" t="n">
        <v>2</v>
      </c>
      <c r="D37" s="178" t="n">
        <v>2</v>
      </c>
      <c r="E37" s="178" t="s">
        <v>16</v>
      </c>
      <c r="F37" s="178" t="s">
        <v>16</v>
      </c>
      <c r="G37" s="178" t="n">
        <v>2</v>
      </c>
      <c r="H37" s="178" t="s">
        <v>16</v>
      </c>
      <c r="I37" s="178" t="s">
        <v>16</v>
      </c>
      <c r="J37" s="295" t="n">
        <v>70.5</v>
      </c>
    </row>
    <row r="38" s="298" customFormat="true" ht="23.1" hidden="false" customHeight="true" outlineLevel="0" collapsed="false">
      <c r="A38" s="202" t="n">
        <f aca="false">IF(D38&lt;&gt;"",COUNTA($D$12:D38),"")</f>
        <v>26</v>
      </c>
      <c r="B38" s="302" t="s">
        <v>386</v>
      </c>
      <c r="C38" s="178" t="n">
        <v>31</v>
      </c>
      <c r="D38" s="178" t="n">
        <v>20</v>
      </c>
      <c r="E38" s="178" t="n">
        <v>1</v>
      </c>
      <c r="F38" s="178" t="n">
        <v>6</v>
      </c>
      <c r="G38" s="178" t="n">
        <v>7</v>
      </c>
      <c r="H38" s="178" t="n">
        <v>16</v>
      </c>
      <c r="I38" s="178" t="n">
        <v>1</v>
      </c>
      <c r="J38" s="295" t="n">
        <v>71.9</v>
      </c>
    </row>
    <row r="39" s="64" customFormat="true" ht="24.95" hidden="false" customHeight="true" outlineLevel="0" collapsed="false">
      <c r="A39" s="202" t="str">
        <f aca="false">IF(D39&lt;&gt;"",COUNTA($D$12:D39),"")</f>
        <v/>
      </c>
      <c r="B39" s="187"/>
      <c r="C39" s="301" t="s">
        <v>169</v>
      </c>
      <c r="D39" s="301"/>
      <c r="E39" s="301"/>
      <c r="F39" s="301"/>
      <c r="G39" s="301"/>
      <c r="H39" s="301"/>
      <c r="I39" s="301"/>
      <c r="J39" s="301"/>
    </row>
    <row r="40" customFormat="false" ht="11.45" hidden="false" customHeight="true" outlineLevel="0" collapsed="false">
      <c r="A40" s="202" t="n">
        <f aca="false">IF(D40&lt;&gt;"",COUNTA($D$12:D40),"")</f>
        <v>27</v>
      </c>
      <c r="B40" s="187" t="s">
        <v>372</v>
      </c>
      <c r="C40" s="178" t="n">
        <v>7275</v>
      </c>
      <c r="D40" s="178" t="n">
        <v>7121</v>
      </c>
      <c r="E40" s="178" t="n">
        <v>325</v>
      </c>
      <c r="F40" s="178" t="n">
        <v>1405</v>
      </c>
      <c r="G40" s="178" t="n">
        <v>2130</v>
      </c>
      <c r="H40" s="178" t="n">
        <v>1897</v>
      </c>
      <c r="I40" s="178" t="n">
        <v>1518</v>
      </c>
      <c r="J40" s="295" t="n">
        <v>71.1</v>
      </c>
    </row>
    <row r="41" customFormat="false" ht="23.1" hidden="false" customHeight="true" outlineLevel="0" collapsed="false">
      <c r="A41" s="202" t="n">
        <f aca="false">IF(D41&lt;&gt;"",COUNTA($D$12:D41),"")</f>
        <v>28</v>
      </c>
      <c r="B41" s="302" t="s">
        <v>386</v>
      </c>
      <c r="C41" s="178" t="n">
        <v>3</v>
      </c>
      <c r="D41" s="178" t="n">
        <v>1</v>
      </c>
      <c r="E41" s="178" t="s">
        <v>16</v>
      </c>
      <c r="F41" s="178" t="s">
        <v>16</v>
      </c>
      <c r="G41" s="178" t="n">
        <v>2</v>
      </c>
      <c r="H41" s="178" t="n">
        <v>1</v>
      </c>
      <c r="I41" s="178" t="s">
        <v>16</v>
      </c>
      <c r="J41" s="295" t="n">
        <v>69.5</v>
      </c>
    </row>
    <row r="42" customFormat="false" ht="11.45" hidden="false" customHeight="true" outlineLevel="0" collapsed="false">
      <c r="A42" s="202" t="n">
        <f aca="false">IF(D42&lt;&gt;"",COUNTA($D$12:D42),"")</f>
        <v>29</v>
      </c>
      <c r="B42" s="249" t="s">
        <v>387</v>
      </c>
      <c r="C42" s="178" t="n">
        <v>125</v>
      </c>
      <c r="D42" s="178" t="n">
        <v>122</v>
      </c>
      <c r="E42" s="178" t="n">
        <v>1</v>
      </c>
      <c r="F42" s="178" t="n">
        <v>33</v>
      </c>
      <c r="G42" s="178" t="n">
        <v>52</v>
      </c>
      <c r="H42" s="178" t="n">
        <v>21</v>
      </c>
      <c r="I42" s="178" t="n">
        <v>18</v>
      </c>
      <c r="J42" s="295" t="n">
        <v>68.8</v>
      </c>
    </row>
    <row r="43" customFormat="false" ht="11.45" hidden="false" customHeight="true" outlineLevel="0" collapsed="false">
      <c r="A43" s="202" t="n">
        <f aca="false">IF(D43&lt;&gt;"",COUNTA($D$12:D43),"")</f>
        <v>30</v>
      </c>
      <c r="B43" s="249" t="s">
        <v>388</v>
      </c>
      <c r="C43" s="178" t="n">
        <v>118</v>
      </c>
      <c r="D43" s="178" t="n">
        <v>117</v>
      </c>
      <c r="E43" s="178" t="n">
        <v>10</v>
      </c>
      <c r="F43" s="178" t="n">
        <v>26</v>
      </c>
      <c r="G43" s="178" t="n">
        <v>39</v>
      </c>
      <c r="H43" s="178" t="n">
        <v>27</v>
      </c>
      <c r="I43" s="178" t="n">
        <v>16</v>
      </c>
      <c r="J43" s="295" t="n">
        <v>66</v>
      </c>
    </row>
    <row r="44" customFormat="false" ht="11.45" hidden="false" customHeight="true" outlineLevel="0" collapsed="false">
      <c r="A44" s="202" t="n">
        <f aca="false">IF(D44&lt;&gt;"",COUNTA($D$12:D44),"")</f>
        <v>31</v>
      </c>
      <c r="B44" s="249" t="s">
        <v>389</v>
      </c>
      <c r="C44" s="178" t="n">
        <v>7092</v>
      </c>
      <c r="D44" s="178" t="n">
        <v>6944</v>
      </c>
      <c r="E44" s="178" t="n">
        <v>315</v>
      </c>
      <c r="F44" s="178" t="n">
        <v>1358</v>
      </c>
      <c r="G44" s="178" t="n">
        <v>2060</v>
      </c>
      <c r="H44" s="178" t="n">
        <v>1863</v>
      </c>
      <c r="I44" s="178" t="n">
        <v>1496</v>
      </c>
      <c r="J44" s="295" t="n">
        <v>71.2</v>
      </c>
    </row>
    <row r="45" customFormat="false" ht="11.45" hidden="false" customHeight="true" outlineLevel="0" collapsed="false">
      <c r="A45" s="202" t="n">
        <f aca="false">IF(D45&lt;&gt;"",COUNTA($D$12:D45),"")</f>
        <v>32</v>
      </c>
      <c r="B45" s="187" t="s">
        <v>374</v>
      </c>
      <c r="C45" s="178" t="n">
        <v>1281</v>
      </c>
      <c r="D45" s="178" t="n">
        <v>1228</v>
      </c>
      <c r="E45" s="178" t="n">
        <v>8</v>
      </c>
      <c r="F45" s="178" t="n">
        <v>189</v>
      </c>
      <c r="G45" s="178" t="n">
        <v>418</v>
      </c>
      <c r="H45" s="178" t="n">
        <v>332</v>
      </c>
      <c r="I45" s="178" t="n">
        <v>334</v>
      </c>
      <c r="J45" s="295" t="n">
        <v>74.6</v>
      </c>
    </row>
    <row r="46" customFormat="false" ht="11.45" hidden="false" customHeight="true" outlineLevel="0" collapsed="false">
      <c r="A46" s="202" t="n">
        <f aca="false">IF(D46&lt;&gt;"",COUNTA($D$12:D46),"")</f>
        <v>33</v>
      </c>
      <c r="B46" s="187" t="s">
        <v>375</v>
      </c>
      <c r="C46" s="178" t="n">
        <v>2422</v>
      </c>
      <c r="D46" s="178" t="n">
        <v>2365</v>
      </c>
      <c r="E46" s="178" t="n">
        <v>38</v>
      </c>
      <c r="F46" s="178" t="n">
        <v>384</v>
      </c>
      <c r="G46" s="178" t="n">
        <v>810</v>
      </c>
      <c r="H46" s="178" t="n">
        <v>695</v>
      </c>
      <c r="I46" s="178" t="n">
        <v>495</v>
      </c>
      <c r="J46" s="295" t="n">
        <v>73</v>
      </c>
    </row>
    <row r="47" customFormat="false" ht="11.45" hidden="false" customHeight="true" outlineLevel="0" collapsed="false">
      <c r="A47" s="202" t="n">
        <f aca="false">IF(D47&lt;&gt;"",COUNTA($D$12:D47),"")</f>
        <v>34</v>
      </c>
      <c r="B47" s="187" t="s">
        <v>376</v>
      </c>
      <c r="C47" s="178" t="n">
        <v>2304</v>
      </c>
      <c r="D47" s="178" t="n">
        <v>2270</v>
      </c>
      <c r="E47" s="178" t="n">
        <v>77</v>
      </c>
      <c r="F47" s="178" t="n">
        <v>431</v>
      </c>
      <c r="G47" s="178" t="n">
        <v>603</v>
      </c>
      <c r="H47" s="178" t="n">
        <v>671</v>
      </c>
      <c r="I47" s="178" t="n">
        <v>522</v>
      </c>
      <c r="J47" s="295" t="n">
        <v>72.5</v>
      </c>
    </row>
    <row r="48" s="65" customFormat="true" ht="11.45" hidden="false" customHeight="true" outlineLevel="0" collapsed="false">
      <c r="A48" s="202" t="n">
        <f aca="false">IF(D48&lt;&gt;"",COUNTA($D$12:D48),"")</f>
        <v>35</v>
      </c>
      <c r="B48" s="187" t="s">
        <v>377</v>
      </c>
      <c r="C48" s="178" t="n">
        <v>1434</v>
      </c>
      <c r="D48" s="178" t="n">
        <v>1414</v>
      </c>
      <c r="E48" s="178" t="n">
        <v>195</v>
      </c>
      <c r="F48" s="178" t="n">
        <v>379</v>
      </c>
      <c r="G48" s="178" t="n">
        <v>330</v>
      </c>
      <c r="H48" s="178" t="n">
        <v>287</v>
      </c>
      <c r="I48" s="178" t="n">
        <v>243</v>
      </c>
      <c r="J48" s="295" t="n">
        <v>64.6</v>
      </c>
    </row>
  </sheetData>
  <mergeCells count="17">
    <mergeCell ref="A1:B1"/>
    <mergeCell ref="C1:J1"/>
    <mergeCell ref="A2:B2"/>
    <mergeCell ref="C2:J2"/>
    <mergeCell ref="A3:A9"/>
    <mergeCell ref="B3:B9"/>
    <mergeCell ref="C3:C9"/>
    <mergeCell ref="E3:I3"/>
    <mergeCell ref="J3:J9"/>
    <mergeCell ref="D4:D9"/>
    <mergeCell ref="E4:E9"/>
    <mergeCell ref="F4:F9"/>
    <mergeCell ref="G4:G9"/>
    <mergeCell ref="H4:H9"/>
    <mergeCell ref="I4:I9"/>
    <mergeCell ref="C15:J15"/>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3" width="5.71"/>
    <col collapsed="false" customWidth="false" hidden="false" outlineLevel="0" max="257" min="4" style="34" width="11.42"/>
  </cols>
  <sheetData>
    <row r="1" s="36" customFormat="true" ht="26.1"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40" t="s">
        <v>35</v>
      </c>
      <c r="C3" s="41" t="n">
        <v>4</v>
      </c>
    </row>
    <row r="4" customFormat="false" ht="8.1" hidden="false" customHeight="true" outlineLevel="0" collapsed="false">
      <c r="A4" s="42"/>
      <c r="B4" s="43"/>
      <c r="C4" s="41"/>
    </row>
    <row r="5" customFormat="false" ht="12" hidden="false" customHeight="true" outlineLevel="0" collapsed="false">
      <c r="A5" s="42" t="s">
        <v>36</v>
      </c>
      <c r="B5" s="44" t="s">
        <v>37</v>
      </c>
      <c r="C5" s="41" t="n">
        <v>5</v>
      </c>
    </row>
    <row r="6" customFormat="false" ht="8.1" hidden="false" customHeight="true" outlineLevel="0" collapsed="false">
      <c r="A6" s="42"/>
      <c r="B6" s="44"/>
      <c r="C6" s="41"/>
    </row>
    <row r="7" customFormat="false" ht="24" hidden="false" customHeight="true" outlineLevel="0" collapsed="false">
      <c r="A7" s="42" t="s">
        <v>38</v>
      </c>
      <c r="B7" s="44" t="s">
        <v>39</v>
      </c>
      <c r="C7" s="41" t="n">
        <v>6</v>
      </c>
    </row>
    <row r="8" customFormat="false" ht="8.1" hidden="false" customHeight="true" outlineLevel="0" collapsed="false">
      <c r="A8" s="42"/>
      <c r="B8" s="44"/>
      <c r="C8" s="41"/>
    </row>
    <row r="9" customFormat="false" ht="24" hidden="false" customHeight="true" outlineLevel="0" collapsed="false">
      <c r="A9" s="45" t="s">
        <v>40</v>
      </c>
      <c r="B9" s="46" t="s">
        <v>41</v>
      </c>
      <c r="C9" s="41" t="n">
        <v>7</v>
      </c>
    </row>
    <row r="10" customFormat="false" ht="12" hidden="false" customHeight="true" outlineLevel="0" collapsed="false">
      <c r="A10" s="45"/>
      <c r="B10" s="46" t="s">
        <v>42</v>
      </c>
      <c r="C10" s="41" t="n">
        <v>7</v>
      </c>
    </row>
    <row r="11" customFormat="false" ht="8.1" hidden="false" customHeight="true" outlineLevel="0" collapsed="false">
      <c r="A11" s="45"/>
      <c r="B11" s="46"/>
      <c r="C11" s="41"/>
    </row>
    <row r="12" customFormat="false" ht="24" hidden="false" customHeight="true" outlineLevel="0" collapsed="false">
      <c r="A12" s="47" t="s">
        <v>43</v>
      </c>
      <c r="B12" s="44" t="s">
        <v>44</v>
      </c>
      <c r="C12" s="41" t="n">
        <v>8</v>
      </c>
    </row>
    <row r="13" customFormat="false" ht="8.1" hidden="false" customHeight="true" outlineLevel="0" collapsed="false">
      <c r="A13" s="47"/>
      <c r="B13" s="44"/>
      <c r="C13" s="41"/>
    </row>
    <row r="14" customFormat="false" ht="12" hidden="false" customHeight="true" outlineLevel="0" collapsed="false">
      <c r="A14" s="47" t="s">
        <v>45</v>
      </c>
      <c r="B14" s="44" t="s">
        <v>46</v>
      </c>
      <c r="C14" s="41" t="n">
        <v>9</v>
      </c>
    </row>
    <row r="15" s="49" customFormat="true" ht="24" hidden="false" customHeight="true" outlineLevel="0" collapsed="false">
      <c r="A15" s="48" t="s">
        <v>47</v>
      </c>
      <c r="B15" s="46" t="s">
        <v>48</v>
      </c>
      <c r="C15" s="41" t="n">
        <v>9</v>
      </c>
    </row>
    <row r="16" s="49" customFormat="true" ht="8.1" hidden="false" customHeight="true" outlineLevel="0" collapsed="false">
      <c r="A16" s="48"/>
      <c r="B16" s="46"/>
      <c r="C16" s="41"/>
    </row>
    <row r="17" customFormat="false" ht="24" hidden="false" customHeight="true" outlineLevel="0" collapsed="false">
      <c r="A17" s="47" t="s">
        <v>49</v>
      </c>
      <c r="B17" s="44" t="s">
        <v>50</v>
      </c>
      <c r="C17" s="41" t="n">
        <v>10</v>
      </c>
    </row>
    <row r="18" customFormat="false" ht="8.1" hidden="false" customHeight="true" outlineLevel="0" collapsed="false">
      <c r="A18" s="47"/>
      <c r="B18" s="44"/>
      <c r="C18" s="41"/>
    </row>
    <row r="19" customFormat="false" ht="36" hidden="false" customHeight="true" outlineLevel="0" collapsed="false">
      <c r="A19" s="47" t="s">
        <v>51</v>
      </c>
      <c r="B19" s="44" t="s">
        <v>52</v>
      </c>
      <c r="C19" s="41" t="n">
        <v>11</v>
      </c>
    </row>
    <row r="20" customFormat="false" ht="8.1" hidden="false" customHeight="true" outlineLevel="0" collapsed="false">
      <c r="A20" s="47"/>
      <c r="B20" s="44"/>
      <c r="C20" s="41"/>
    </row>
    <row r="21" customFormat="false" ht="36" hidden="false" customHeight="true" outlineLevel="0" collapsed="false">
      <c r="A21" s="47" t="s">
        <v>53</v>
      </c>
      <c r="B21" s="44" t="s">
        <v>54</v>
      </c>
      <c r="C21" s="41" t="n">
        <v>12</v>
      </c>
    </row>
    <row r="22" customFormat="false" ht="8.1" hidden="false" customHeight="true" outlineLevel="0" collapsed="false">
      <c r="A22" s="47"/>
      <c r="B22" s="44"/>
      <c r="C22" s="41"/>
    </row>
    <row r="23" customFormat="false" ht="24" hidden="false" customHeight="true" outlineLevel="0" collapsed="false">
      <c r="A23" s="47" t="s">
        <v>55</v>
      </c>
      <c r="B23" s="32" t="s">
        <v>56</v>
      </c>
      <c r="C23" s="41" t="n">
        <v>14</v>
      </c>
    </row>
    <row r="24" customFormat="false" ht="8.1" hidden="false" customHeight="true" outlineLevel="0" collapsed="false">
      <c r="A24" s="47"/>
      <c r="B24" s="44"/>
      <c r="C24" s="41"/>
    </row>
    <row r="25" customFormat="false" ht="24" hidden="false" customHeight="true" outlineLevel="0" collapsed="false">
      <c r="A25" s="47" t="s">
        <v>57</v>
      </c>
      <c r="B25" s="44" t="s">
        <v>58</v>
      </c>
      <c r="C25" s="41" t="n">
        <v>16</v>
      </c>
    </row>
    <row r="26" customFormat="false" ht="26.1" hidden="false" customHeight="true" outlineLevel="0" collapsed="false">
      <c r="A26" s="50"/>
      <c r="B26" s="50"/>
    </row>
    <row r="27" customFormat="false" ht="12" hidden="false" customHeight="true" outlineLevel="0" collapsed="false">
      <c r="A27" s="39" t="s">
        <v>59</v>
      </c>
      <c r="B27" s="40" t="s">
        <v>60</v>
      </c>
      <c r="C27" s="41" t="n">
        <v>18</v>
      </c>
    </row>
    <row r="28" customFormat="false" ht="8.1" hidden="false" customHeight="true" outlineLevel="0" collapsed="false">
      <c r="A28" s="42"/>
      <c r="B28" s="43"/>
      <c r="C28" s="41"/>
    </row>
    <row r="29" customFormat="false" ht="12" hidden="false" customHeight="true" outlineLevel="0" collapsed="false">
      <c r="A29" s="42" t="s">
        <v>61</v>
      </c>
      <c r="B29" s="44" t="s">
        <v>37</v>
      </c>
      <c r="C29" s="41" t="n">
        <v>20</v>
      </c>
    </row>
    <row r="30" customFormat="false" ht="8.1" hidden="false" customHeight="true" outlineLevel="0" collapsed="false">
      <c r="A30" s="42"/>
      <c r="B30" s="44"/>
      <c r="C30" s="41"/>
    </row>
    <row r="31" customFormat="false" ht="12" hidden="false" customHeight="true" outlineLevel="0" collapsed="false">
      <c r="A31" s="42" t="s">
        <v>62</v>
      </c>
      <c r="B31" s="44" t="s">
        <v>63</v>
      </c>
      <c r="C31" s="41" t="n">
        <v>21</v>
      </c>
    </row>
    <row r="32" customFormat="false" ht="8.1" hidden="false" customHeight="true" outlineLevel="0" collapsed="false">
      <c r="A32" s="42"/>
      <c r="B32" s="44"/>
      <c r="C32" s="41"/>
    </row>
    <row r="33" customFormat="false" ht="24" hidden="false" customHeight="true" outlineLevel="0" collapsed="false">
      <c r="A33" s="42" t="s">
        <v>64</v>
      </c>
      <c r="B33" s="44" t="s">
        <v>65</v>
      </c>
      <c r="C33" s="41" t="n">
        <v>22</v>
      </c>
    </row>
    <row r="34" customFormat="false" ht="12" hidden="false" customHeight="true" outlineLevel="0" collapsed="false">
      <c r="A34" s="48" t="s">
        <v>47</v>
      </c>
      <c r="B34" s="46" t="s">
        <v>66</v>
      </c>
      <c r="C34" s="41" t="n">
        <v>22</v>
      </c>
    </row>
    <row r="35" customFormat="false" ht="8.1" hidden="false" customHeight="true" outlineLevel="0" collapsed="false">
      <c r="A35" s="42"/>
      <c r="B35" s="44"/>
      <c r="C35" s="41"/>
    </row>
    <row r="36" customFormat="false" ht="24" hidden="false" customHeight="true" outlineLevel="0" collapsed="false">
      <c r="A36" s="42" t="s">
        <v>67</v>
      </c>
      <c r="B36" s="44" t="s">
        <v>68</v>
      </c>
      <c r="C36" s="41" t="n">
        <v>23</v>
      </c>
    </row>
    <row r="37" customFormat="false" ht="8.1" hidden="false" customHeight="true" outlineLevel="0" collapsed="false">
      <c r="A37" s="42"/>
      <c r="B37" s="44"/>
      <c r="C37" s="41"/>
    </row>
    <row r="38" customFormat="false" ht="12" hidden="false" customHeight="true" outlineLevel="0" collapsed="false">
      <c r="A38" s="42" t="s">
        <v>69</v>
      </c>
      <c r="B38" s="44" t="s">
        <v>70</v>
      </c>
      <c r="C38" s="41" t="n">
        <v>24</v>
      </c>
    </row>
    <row r="39" customFormat="false" ht="8.1" hidden="false" customHeight="true" outlineLevel="0" collapsed="false">
      <c r="A39" s="42"/>
      <c r="B39" s="44"/>
      <c r="C39" s="41"/>
    </row>
    <row r="40" customFormat="false" ht="24" hidden="false" customHeight="true" outlineLevel="0" collapsed="false">
      <c r="A40" s="42" t="s">
        <v>71</v>
      </c>
      <c r="B40" s="44" t="s">
        <v>72</v>
      </c>
      <c r="C40" s="41" t="n">
        <v>25</v>
      </c>
    </row>
    <row r="41" customFormat="false" ht="8.1" hidden="false" customHeight="true" outlineLevel="0" collapsed="false">
      <c r="A41" s="42"/>
      <c r="B41" s="44"/>
      <c r="C41" s="41"/>
    </row>
    <row r="42" customFormat="false" ht="12" hidden="false" customHeight="true" outlineLevel="0" collapsed="false">
      <c r="A42" s="42" t="s">
        <v>73</v>
      </c>
      <c r="B42" s="44" t="s">
        <v>74</v>
      </c>
      <c r="C42" s="41" t="n">
        <v>26</v>
      </c>
    </row>
    <row r="43" customFormat="false" ht="12" hidden="false" customHeight="true" outlineLevel="0" collapsed="false">
      <c r="A43" s="48" t="s">
        <v>47</v>
      </c>
      <c r="B43" s="46" t="s">
        <v>75</v>
      </c>
      <c r="C43" s="41" t="n">
        <v>26</v>
      </c>
    </row>
    <row r="44" customFormat="false" ht="8.1" hidden="false" customHeight="true" outlineLevel="0" collapsed="false">
      <c r="A44" s="42"/>
      <c r="B44" s="44"/>
      <c r="C44" s="41"/>
    </row>
    <row r="45" customFormat="false" ht="12" hidden="false" customHeight="true" outlineLevel="0" collapsed="false">
      <c r="A45" s="42" t="s">
        <v>76</v>
      </c>
      <c r="B45" s="44" t="s">
        <v>77</v>
      </c>
      <c r="C45" s="41" t="n">
        <v>27</v>
      </c>
    </row>
    <row r="46" customFormat="false" ht="12" hidden="false" customHeight="true" outlineLevel="0" collapsed="false">
      <c r="A46" s="48" t="s">
        <v>47</v>
      </c>
      <c r="B46" s="46" t="s">
        <v>77</v>
      </c>
      <c r="C46" s="41" t="n">
        <v>27</v>
      </c>
    </row>
    <row r="47" customFormat="false" ht="26.1" hidden="false" customHeight="true" outlineLevel="0" collapsed="false">
      <c r="A47" s="42"/>
      <c r="B47" s="43"/>
      <c r="C47" s="41"/>
    </row>
    <row r="48" customFormat="false" ht="23.1" hidden="false" customHeight="true" outlineLevel="0" collapsed="false">
      <c r="A48" s="42"/>
      <c r="B48" s="43"/>
      <c r="C48" s="38" t="s">
        <v>33</v>
      </c>
    </row>
    <row r="49" customFormat="false" ht="12" hidden="false" customHeight="true" outlineLevel="0" collapsed="false">
      <c r="A49" s="39" t="s">
        <v>78</v>
      </c>
      <c r="B49" s="40" t="s">
        <v>79</v>
      </c>
      <c r="C49" s="41" t="n">
        <v>28</v>
      </c>
    </row>
    <row r="50" customFormat="false" ht="8.1" hidden="false" customHeight="true" outlineLevel="0" collapsed="false">
      <c r="A50" s="42"/>
      <c r="B50" s="43"/>
      <c r="C50" s="41"/>
    </row>
    <row r="51" customFormat="false" ht="12" hidden="false" customHeight="true" outlineLevel="0" collapsed="false">
      <c r="A51" s="42" t="s">
        <v>80</v>
      </c>
      <c r="B51" s="44" t="s">
        <v>37</v>
      </c>
      <c r="C51" s="41" t="n">
        <v>30</v>
      </c>
    </row>
    <row r="52" customFormat="false" ht="12" hidden="false" customHeight="true" outlineLevel="0" collapsed="false">
      <c r="A52" s="45" t="s">
        <v>47</v>
      </c>
      <c r="B52" s="46" t="s">
        <v>81</v>
      </c>
      <c r="C52" s="41" t="n">
        <v>30</v>
      </c>
    </row>
    <row r="53" customFormat="false" ht="8.1" hidden="false" customHeight="true" outlineLevel="0" collapsed="false">
      <c r="A53" s="42"/>
      <c r="B53" s="44"/>
      <c r="C53" s="41"/>
    </row>
    <row r="54" customFormat="false" ht="12" hidden="false" customHeight="true" outlineLevel="0" collapsed="false">
      <c r="A54" s="42" t="s">
        <v>82</v>
      </c>
      <c r="B54" s="44" t="s">
        <v>83</v>
      </c>
      <c r="C54" s="41" t="n">
        <v>31</v>
      </c>
    </row>
    <row r="55" customFormat="false" ht="8.1" hidden="false" customHeight="true" outlineLevel="0" collapsed="false">
      <c r="A55" s="42"/>
      <c r="B55" s="44"/>
      <c r="C55" s="41"/>
    </row>
    <row r="56" customFormat="false" ht="12" hidden="false" customHeight="true" outlineLevel="0" collapsed="false">
      <c r="A56" s="42" t="s">
        <v>84</v>
      </c>
      <c r="B56" s="44" t="s">
        <v>85</v>
      </c>
      <c r="C56" s="41" t="n">
        <v>32</v>
      </c>
    </row>
    <row r="57" customFormat="false" ht="8.1" hidden="false" customHeight="true" outlineLevel="0" collapsed="false">
      <c r="A57" s="42"/>
      <c r="B57" s="44"/>
      <c r="C57" s="41"/>
    </row>
    <row r="58" customFormat="false" ht="12" hidden="false" customHeight="true" outlineLevel="0" collapsed="false">
      <c r="A58" s="42" t="s">
        <v>86</v>
      </c>
      <c r="B58" s="44" t="s">
        <v>87</v>
      </c>
      <c r="C58" s="41" t="n">
        <v>34</v>
      </c>
    </row>
    <row r="59" s="49" customFormat="true" ht="12" hidden="false" customHeight="true" outlineLevel="0" collapsed="false">
      <c r="A59" s="48" t="s">
        <v>47</v>
      </c>
      <c r="B59" s="46" t="s">
        <v>87</v>
      </c>
      <c r="C59" s="41" t="n">
        <v>34</v>
      </c>
    </row>
    <row r="60" s="49" customFormat="true" ht="8.1" hidden="false" customHeight="true" outlineLevel="0" collapsed="false">
      <c r="A60" s="48"/>
      <c r="B60" s="46"/>
      <c r="C60" s="41"/>
    </row>
    <row r="61" customFormat="false" ht="12" hidden="false" customHeight="true" outlineLevel="0" collapsed="false">
      <c r="A61" s="42" t="s">
        <v>88</v>
      </c>
      <c r="B61" s="44" t="s">
        <v>89</v>
      </c>
      <c r="C61" s="41" t="n">
        <v>35</v>
      </c>
    </row>
    <row r="63" customFormat="false" ht="30" hidden="false" customHeight="true" outlineLevel="0" collapsed="false">
      <c r="A63" s="51" t="s">
        <v>90</v>
      </c>
      <c r="B63" s="51"/>
      <c r="C63" s="38" t="n">
        <v>36</v>
      </c>
    </row>
  </sheetData>
  <mergeCells count="3">
    <mergeCell ref="A1:C1"/>
    <mergeCell ref="A2:B2"/>
    <mergeCell ref="A63: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41.7"/>
    <col collapsed="false" customWidth="true" hidden="false" outlineLevel="0" max="3" min="3" style="65" width="8.7"/>
    <col collapsed="false" customWidth="true" hidden="false" outlineLevel="0" max="7" min="4" style="65" width="7.7"/>
    <col collapsed="false" customWidth="true" hidden="false" outlineLevel="0" max="8" min="8" style="65" width="6.7"/>
    <col collapsed="false" customWidth="true" hidden="false" outlineLevel="0" max="10" min="9" style="65" width="9.7"/>
    <col collapsed="false" customWidth="true" hidden="false" outlineLevel="0" max="15" min="11" style="65" width="7.7"/>
    <col collapsed="false" customWidth="false" hidden="false" outlineLevel="0" max="257" min="16" style="65" width="11.42"/>
  </cols>
  <sheetData>
    <row r="1" customFormat="false" ht="26.1" hidden="false" customHeight="true" outlineLevel="0" collapsed="false">
      <c r="A1" s="66" t="s">
        <v>59</v>
      </c>
      <c r="B1" s="66"/>
      <c r="C1" s="209" t="s">
        <v>322</v>
      </c>
      <c r="D1" s="209"/>
      <c r="E1" s="209"/>
      <c r="F1" s="209"/>
      <c r="G1" s="209"/>
      <c r="H1" s="209"/>
    </row>
    <row r="2" customFormat="false" ht="39.95" hidden="false" customHeight="true" outlineLevel="0" collapsed="false">
      <c r="A2" s="69" t="s">
        <v>390</v>
      </c>
      <c r="B2" s="69"/>
      <c r="C2" s="126" t="s">
        <v>391</v>
      </c>
      <c r="D2" s="126"/>
      <c r="E2" s="126"/>
      <c r="F2" s="126"/>
      <c r="G2" s="126"/>
      <c r="H2" s="126"/>
      <c r="J2" s="303"/>
      <c r="K2" s="303"/>
      <c r="L2" s="303"/>
    </row>
    <row r="3" customFormat="false" ht="11.45" hidden="false" customHeight="true" outlineLevel="0" collapsed="false">
      <c r="A3" s="72" t="s">
        <v>93</v>
      </c>
      <c r="B3" s="76" t="s">
        <v>348</v>
      </c>
      <c r="C3" s="76" t="s">
        <v>349</v>
      </c>
      <c r="D3" s="76" t="s">
        <v>392</v>
      </c>
      <c r="E3" s="76"/>
      <c r="F3" s="76"/>
      <c r="G3" s="76"/>
      <c r="H3" s="77" t="s">
        <v>174</v>
      </c>
      <c r="J3" s="304"/>
      <c r="K3" s="304"/>
      <c r="L3" s="304"/>
      <c r="M3" s="304"/>
      <c r="N3" s="304"/>
      <c r="O3" s="304"/>
    </row>
    <row r="4" customFormat="false" ht="11.45" hidden="false" customHeight="true" outlineLevel="0" collapsed="false">
      <c r="A4" s="72"/>
      <c r="B4" s="76"/>
      <c r="C4" s="76"/>
      <c r="D4" s="76" t="s">
        <v>311</v>
      </c>
      <c r="E4" s="76" t="s">
        <v>312</v>
      </c>
      <c r="F4" s="76" t="s">
        <v>313</v>
      </c>
      <c r="G4" s="76" t="s">
        <v>393</v>
      </c>
      <c r="H4" s="77"/>
      <c r="J4" s="304"/>
      <c r="K4" s="304"/>
      <c r="L4" s="304"/>
      <c r="M4" s="304"/>
      <c r="N4" s="304"/>
      <c r="O4" s="304"/>
    </row>
    <row r="5" customFormat="false" ht="11.45" hidden="false" customHeight="true" outlineLevel="0" collapsed="false">
      <c r="A5" s="72"/>
      <c r="B5" s="76"/>
      <c r="C5" s="76"/>
      <c r="D5" s="76"/>
      <c r="E5" s="76"/>
      <c r="F5" s="76"/>
      <c r="G5" s="76"/>
      <c r="H5" s="77"/>
      <c r="J5" s="304"/>
      <c r="K5" s="304"/>
      <c r="L5" s="304"/>
      <c r="M5" s="304"/>
      <c r="N5" s="304"/>
      <c r="O5" s="304"/>
    </row>
    <row r="6" s="198" customFormat="true" ht="11.45" hidden="false" customHeight="true" outlineLevel="0" collapsed="false">
      <c r="A6" s="98" t="n">
        <v>1</v>
      </c>
      <c r="B6" s="81" t="n">
        <v>2</v>
      </c>
      <c r="C6" s="81" t="n">
        <v>3</v>
      </c>
      <c r="D6" s="81" t="n">
        <v>4</v>
      </c>
      <c r="E6" s="81" t="n">
        <v>5</v>
      </c>
      <c r="F6" s="81" t="n">
        <v>6</v>
      </c>
      <c r="G6" s="81" t="n">
        <v>7</v>
      </c>
      <c r="H6" s="82" t="n">
        <v>8</v>
      </c>
      <c r="J6" s="83"/>
      <c r="K6" s="83"/>
      <c r="L6" s="83"/>
      <c r="M6" s="83"/>
      <c r="N6" s="83"/>
      <c r="O6" s="83"/>
    </row>
    <row r="7" customFormat="false" ht="24.95" hidden="false" customHeight="true" outlineLevel="0" collapsed="false">
      <c r="B7" s="177"/>
      <c r="C7" s="305" t="s">
        <v>328</v>
      </c>
      <c r="D7" s="305"/>
      <c r="E7" s="305"/>
      <c r="F7" s="305"/>
      <c r="G7" s="305"/>
      <c r="H7" s="305"/>
      <c r="J7" s="306"/>
      <c r="K7" s="306"/>
      <c r="L7" s="306"/>
      <c r="M7" s="306"/>
      <c r="N7" s="306"/>
      <c r="O7" s="306"/>
    </row>
    <row r="8" s="308" customFormat="true" ht="23.1" hidden="false" customHeight="true" outlineLevel="0" collapsed="false">
      <c r="A8" s="202" t="n">
        <f aca="false">IF(D8&lt;&gt;"",COUNTA($D8:D$8),"")</f>
        <v>1</v>
      </c>
      <c r="B8" s="187" t="s">
        <v>394</v>
      </c>
      <c r="C8" s="307" t="n">
        <v>2777</v>
      </c>
      <c r="D8" s="307" t="n">
        <v>13</v>
      </c>
      <c r="E8" s="307" t="n">
        <v>980</v>
      </c>
      <c r="F8" s="307" t="n">
        <v>1239</v>
      </c>
      <c r="G8" s="307" t="n">
        <v>545</v>
      </c>
      <c r="H8" s="295" t="n">
        <v>49.4</v>
      </c>
      <c r="J8" s="309"/>
      <c r="K8" s="309"/>
      <c r="L8" s="309"/>
      <c r="M8" s="309"/>
      <c r="N8" s="309"/>
    </row>
    <row r="9" s="111" customFormat="true" ht="11.45" hidden="false" customHeight="true" outlineLevel="0" collapsed="false">
      <c r="A9" s="202" t="n">
        <f aca="false">IF(D9&lt;&gt;"",COUNTA($D$8:D9),"")</f>
        <v>2</v>
      </c>
      <c r="B9" s="187" t="s">
        <v>395</v>
      </c>
      <c r="C9" s="307" t="n">
        <v>1300</v>
      </c>
      <c r="D9" s="307" t="s">
        <v>16</v>
      </c>
      <c r="E9" s="307" t="n">
        <v>649</v>
      </c>
      <c r="F9" s="307" t="n">
        <v>553</v>
      </c>
      <c r="G9" s="307" t="n">
        <v>98</v>
      </c>
      <c r="H9" s="295" t="n">
        <v>43</v>
      </c>
    </row>
    <row r="10" s="111" customFormat="true" ht="11.45" hidden="false" customHeight="true" outlineLevel="0" collapsed="false">
      <c r="A10" s="202" t="n">
        <f aca="false">IF(D10&lt;&gt;"",COUNTA($D$8:D10),"")</f>
        <v>3</v>
      </c>
      <c r="B10" s="187" t="s">
        <v>396</v>
      </c>
      <c r="C10" s="307" t="n">
        <v>524</v>
      </c>
      <c r="D10" s="307" t="n">
        <v>1</v>
      </c>
      <c r="E10" s="307" t="n">
        <v>40</v>
      </c>
      <c r="F10" s="307" t="n">
        <v>224</v>
      </c>
      <c r="G10" s="307" t="n">
        <v>259</v>
      </c>
      <c r="H10" s="295" t="n">
        <v>63.5</v>
      </c>
    </row>
    <row r="11" s="111" customFormat="true" ht="11.45" hidden="false" customHeight="true" outlineLevel="0" collapsed="false">
      <c r="A11" s="202" t="n">
        <f aca="false">IF(D11&lt;&gt;"",COUNTA($D$8:D11),"")</f>
        <v>4</v>
      </c>
      <c r="B11" s="187" t="s">
        <v>397</v>
      </c>
      <c r="C11" s="307" t="n">
        <v>16</v>
      </c>
      <c r="D11" s="307" t="s">
        <v>16</v>
      </c>
      <c r="E11" s="307" t="s">
        <v>16</v>
      </c>
      <c r="F11" s="307" t="n">
        <v>6</v>
      </c>
      <c r="G11" s="307" t="n">
        <v>10</v>
      </c>
      <c r="H11" s="295" t="n">
        <v>71.1</v>
      </c>
    </row>
    <row r="12" s="111" customFormat="true" ht="11.45" hidden="false" customHeight="true" outlineLevel="0" collapsed="false">
      <c r="A12" s="202" t="n">
        <f aca="false">IF(D12&lt;&gt;"",COUNTA($D$8:D12),"")</f>
        <v>5</v>
      </c>
      <c r="B12" s="187" t="s">
        <v>398</v>
      </c>
      <c r="C12" s="307" t="n">
        <v>234</v>
      </c>
      <c r="D12" s="307" t="n">
        <v>9</v>
      </c>
      <c r="E12" s="307" t="n">
        <v>54</v>
      </c>
      <c r="F12" s="307" t="n">
        <v>116</v>
      </c>
      <c r="G12" s="307" t="n">
        <v>55</v>
      </c>
      <c r="H12" s="295" t="n">
        <v>52.5</v>
      </c>
    </row>
    <row r="13" s="111" customFormat="true" ht="11.45" hidden="false" customHeight="true" outlineLevel="0" collapsed="false">
      <c r="A13" s="202" t="n">
        <f aca="false">IF(D13&lt;&gt;"",COUNTA($D$8:D13),"")</f>
        <v>6</v>
      </c>
      <c r="B13" s="187" t="s">
        <v>399</v>
      </c>
      <c r="C13" s="307" t="n">
        <v>40</v>
      </c>
      <c r="D13" s="307" t="n">
        <v>3</v>
      </c>
      <c r="E13" s="307" t="n">
        <v>22</v>
      </c>
      <c r="F13" s="307" t="n">
        <v>10</v>
      </c>
      <c r="G13" s="307" t="n">
        <v>5</v>
      </c>
      <c r="H13" s="295" t="n">
        <v>40.9</v>
      </c>
    </row>
    <row r="14" s="111" customFormat="true" ht="11.45" hidden="false" customHeight="true" outlineLevel="0" collapsed="false">
      <c r="A14" s="202" t="n">
        <f aca="false">IF(D14&lt;&gt;"",COUNTA($D$8:D14),"")</f>
        <v>7</v>
      </c>
      <c r="B14" s="187" t="s">
        <v>400</v>
      </c>
      <c r="C14" s="307" t="n">
        <v>666</v>
      </c>
      <c r="D14" s="307" t="s">
        <v>16</v>
      </c>
      <c r="E14" s="307" t="n">
        <v>216</v>
      </c>
      <c r="F14" s="307" t="n">
        <v>331</v>
      </c>
      <c r="G14" s="307" t="n">
        <v>119</v>
      </c>
      <c r="H14" s="295" t="n">
        <v>49.8</v>
      </c>
    </row>
    <row r="15" s="111" customFormat="true" ht="24.95" hidden="false" customHeight="true" outlineLevel="0" collapsed="false">
      <c r="A15" s="202" t="str">
        <f aca="false">IF(D15&lt;&gt;"",COUNTA($D$8:D15),"")</f>
        <v/>
      </c>
      <c r="B15" s="187"/>
      <c r="C15" s="310" t="s">
        <v>168</v>
      </c>
      <c r="D15" s="310"/>
      <c r="E15" s="310"/>
      <c r="F15" s="310"/>
      <c r="G15" s="310"/>
      <c r="H15" s="310"/>
      <c r="J15" s="311"/>
      <c r="K15" s="311"/>
      <c r="L15" s="311"/>
      <c r="M15" s="311"/>
      <c r="N15" s="311"/>
      <c r="O15" s="311"/>
    </row>
    <row r="16" s="111" customFormat="true" ht="23.1" hidden="false" customHeight="true" outlineLevel="0" collapsed="false">
      <c r="A16" s="202" t="n">
        <f aca="false">IF(D16&lt;&gt;"",COUNTA($D$8:D16),"")</f>
        <v>8</v>
      </c>
      <c r="B16" s="187" t="s">
        <v>394</v>
      </c>
      <c r="C16" s="307" t="n">
        <v>2404</v>
      </c>
      <c r="D16" s="307" t="n">
        <v>13</v>
      </c>
      <c r="E16" s="307" t="n">
        <v>825</v>
      </c>
      <c r="F16" s="307" t="n">
        <v>1067</v>
      </c>
      <c r="G16" s="307" t="n">
        <v>499</v>
      </c>
      <c r="H16" s="295" t="n">
        <v>49.9</v>
      </c>
      <c r="J16" s="309"/>
      <c r="K16" s="309"/>
      <c r="L16" s="309"/>
      <c r="M16" s="309"/>
      <c r="N16" s="309"/>
    </row>
    <row r="17" s="111" customFormat="true" ht="11.45" hidden="false" customHeight="true" outlineLevel="0" collapsed="false">
      <c r="A17" s="202" t="n">
        <f aca="false">IF(D17&lt;&gt;"",COUNTA($D$8:D17),"")</f>
        <v>9</v>
      </c>
      <c r="B17" s="187" t="s">
        <v>395</v>
      </c>
      <c r="C17" s="307" t="n">
        <v>998</v>
      </c>
      <c r="D17" s="307" t="s">
        <v>16</v>
      </c>
      <c r="E17" s="307" t="n">
        <v>506</v>
      </c>
      <c r="F17" s="307" t="n">
        <v>421</v>
      </c>
      <c r="G17" s="307" t="n">
        <v>71</v>
      </c>
      <c r="H17" s="295" t="n">
        <v>42.7</v>
      </c>
    </row>
    <row r="18" s="111" customFormat="true" ht="11.45" hidden="false" customHeight="true" outlineLevel="0" collapsed="false">
      <c r="A18" s="202" t="n">
        <f aca="false">IF(D18&lt;&gt;"",COUNTA($D$8:D18),"")</f>
        <v>10</v>
      </c>
      <c r="B18" s="187" t="s">
        <v>396</v>
      </c>
      <c r="C18" s="307" t="n">
        <v>524</v>
      </c>
      <c r="D18" s="307" t="n">
        <v>1</v>
      </c>
      <c r="E18" s="307" t="n">
        <v>40</v>
      </c>
      <c r="F18" s="307" t="n">
        <v>224</v>
      </c>
      <c r="G18" s="307" t="n">
        <v>259</v>
      </c>
      <c r="H18" s="295" t="n">
        <v>63.5</v>
      </c>
    </row>
    <row r="19" s="111" customFormat="true" ht="11.45" hidden="false" customHeight="true" outlineLevel="0" collapsed="false">
      <c r="A19" s="202" t="n">
        <f aca="false">IF(D19&lt;&gt;"",COUNTA($D$8:D19),"")</f>
        <v>11</v>
      </c>
      <c r="B19" s="187" t="s">
        <v>397</v>
      </c>
      <c r="C19" s="307" t="n">
        <v>10</v>
      </c>
      <c r="D19" s="307" t="s">
        <v>16</v>
      </c>
      <c r="E19" s="307" t="s">
        <v>16</v>
      </c>
      <c r="F19" s="307" t="n">
        <v>3</v>
      </c>
      <c r="G19" s="307" t="n">
        <v>7</v>
      </c>
      <c r="H19" s="295" t="n">
        <v>72.8</v>
      </c>
    </row>
    <row r="20" s="111" customFormat="true" ht="11.45" hidden="false" customHeight="true" outlineLevel="0" collapsed="false">
      <c r="A20" s="202" t="n">
        <f aca="false">IF(D20&lt;&gt;"",COUNTA($D$8:D20),"")</f>
        <v>12</v>
      </c>
      <c r="B20" s="187" t="s">
        <v>398</v>
      </c>
      <c r="C20" s="307" t="n">
        <v>169</v>
      </c>
      <c r="D20" s="307" t="n">
        <v>9</v>
      </c>
      <c r="E20" s="307" t="n">
        <v>42</v>
      </c>
      <c r="F20" s="307" t="n">
        <v>79</v>
      </c>
      <c r="G20" s="307" t="n">
        <v>39</v>
      </c>
      <c r="H20" s="295" t="n">
        <v>51.6</v>
      </c>
    </row>
    <row r="21" s="111" customFormat="true" ht="11.45" hidden="false" customHeight="true" outlineLevel="0" collapsed="false">
      <c r="A21" s="202" t="n">
        <f aca="false">IF(D21&lt;&gt;"",COUNTA($D$8:D21),"")</f>
        <v>13</v>
      </c>
      <c r="B21" s="187" t="s">
        <v>399</v>
      </c>
      <c r="C21" s="307" t="n">
        <v>40</v>
      </c>
      <c r="D21" s="307" t="n">
        <v>3</v>
      </c>
      <c r="E21" s="307" t="n">
        <v>22</v>
      </c>
      <c r="F21" s="307" t="n">
        <v>10</v>
      </c>
      <c r="G21" s="307" t="n">
        <v>5</v>
      </c>
      <c r="H21" s="295" t="n">
        <v>40.9</v>
      </c>
    </row>
    <row r="22" s="111" customFormat="true" ht="11.45" hidden="false" customHeight="true" outlineLevel="0" collapsed="false">
      <c r="A22" s="202" t="n">
        <f aca="false">IF(D22&lt;&gt;"",COUNTA($D$8:D22),"")</f>
        <v>14</v>
      </c>
      <c r="B22" s="187" t="s">
        <v>400</v>
      </c>
      <c r="C22" s="307" t="n">
        <v>666</v>
      </c>
      <c r="D22" s="307" t="s">
        <v>16</v>
      </c>
      <c r="E22" s="307" t="n">
        <v>216</v>
      </c>
      <c r="F22" s="307" t="n">
        <v>331</v>
      </c>
      <c r="G22" s="307" t="n">
        <v>119</v>
      </c>
      <c r="H22" s="295" t="n">
        <v>49.8</v>
      </c>
    </row>
    <row r="23" customFormat="false" ht="24.95" hidden="false" customHeight="true" outlineLevel="0" collapsed="false">
      <c r="A23" s="202" t="str">
        <f aca="false">IF(D23&lt;&gt;"",COUNTA($D$8:D23),"")</f>
        <v/>
      </c>
      <c r="B23" s="187"/>
      <c r="C23" s="310" t="s">
        <v>401</v>
      </c>
      <c r="D23" s="310"/>
      <c r="E23" s="310"/>
      <c r="F23" s="310"/>
      <c r="G23" s="310"/>
      <c r="H23" s="310"/>
      <c r="J23" s="306"/>
      <c r="K23" s="306"/>
      <c r="L23" s="306"/>
      <c r="M23" s="306"/>
      <c r="N23" s="306"/>
      <c r="O23" s="306"/>
    </row>
    <row r="24" s="308" customFormat="true" ht="23.1" hidden="false" customHeight="true" outlineLevel="0" collapsed="false">
      <c r="A24" s="202" t="n">
        <f aca="false">IF(D24&lt;&gt;"",COUNTA($D$8:D24),"")</f>
        <v>15</v>
      </c>
      <c r="B24" s="187" t="s">
        <v>394</v>
      </c>
      <c r="C24" s="307" t="n">
        <v>1386</v>
      </c>
      <c r="D24" s="307" t="n">
        <v>9</v>
      </c>
      <c r="E24" s="307" t="n">
        <v>476</v>
      </c>
      <c r="F24" s="307" t="n">
        <v>660</v>
      </c>
      <c r="G24" s="307" t="n">
        <v>241</v>
      </c>
      <c r="H24" s="295" t="n">
        <v>49.2</v>
      </c>
      <c r="J24" s="309"/>
      <c r="K24" s="309"/>
      <c r="L24" s="309"/>
      <c r="M24" s="309"/>
      <c r="N24" s="309"/>
    </row>
    <row r="25" s="111" customFormat="true" ht="11.45" hidden="false" customHeight="true" outlineLevel="0" collapsed="false">
      <c r="A25" s="202" t="n">
        <f aca="false">IF(D25&lt;&gt;"",COUNTA($D$8:D25),"")</f>
        <v>16</v>
      </c>
      <c r="B25" s="187" t="s">
        <v>395</v>
      </c>
      <c r="C25" s="307" t="n">
        <v>687</v>
      </c>
      <c r="D25" s="307" t="s">
        <v>16</v>
      </c>
      <c r="E25" s="307" t="n">
        <v>325</v>
      </c>
      <c r="F25" s="307" t="n">
        <v>313</v>
      </c>
      <c r="G25" s="307" t="n">
        <v>49</v>
      </c>
      <c r="H25" s="295" t="n">
        <v>43.9</v>
      </c>
    </row>
    <row r="26" s="111" customFormat="true" ht="11.45" hidden="false" customHeight="true" outlineLevel="0" collapsed="false">
      <c r="A26" s="202" t="n">
        <f aca="false">IF(D26&lt;&gt;"",COUNTA($D$8:D26),"")</f>
        <v>17</v>
      </c>
      <c r="B26" s="187" t="s">
        <v>396</v>
      </c>
      <c r="C26" s="307" t="n">
        <v>322</v>
      </c>
      <c r="D26" s="307" t="n">
        <v>1</v>
      </c>
      <c r="E26" s="307" t="n">
        <v>21</v>
      </c>
      <c r="F26" s="307" t="n">
        <v>170</v>
      </c>
      <c r="G26" s="307" t="n">
        <v>130</v>
      </c>
      <c r="H26" s="295" t="n">
        <v>61.4</v>
      </c>
    </row>
    <row r="27" s="111" customFormat="true" ht="11.45" hidden="false" customHeight="true" outlineLevel="0" collapsed="false">
      <c r="A27" s="202" t="n">
        <f aca="false">IF(D27&lt;&gt;"",COUNTA($D$8:D27),"")</f>
        <v>18</v>
      </c>
      <c r="B27" s="187" t="s">
        <v>397</v>
      </c>
      <c r="C27" s="307" t="n">
        <v>1</v>
      </c>
      <c r="D27" s="307" t="s">
        <v>16</v>
      </c>
      <c r="E27" s="307" t="s">
        <v>16</v>
      </c>
      <c r="F27" s="307" t="n">
        <v>1</v>
      </c>
      <c r="G27" s="307" t="s">
        <v>16</v>
      </c>
      <c r="H27" s="295" t="n">
        <v>53.5</v>
      </c>
    </row>
    <row r="28" s="111" customFormat="true" ht="11.45" hidden="false" customHeight="true" outlineLevel="0" collapsed="false">
      <c r="A28" s="202" t="n">
        <f aca="false">IF(D28&lt;&gt;"",COUNTA($D$8:D28),"")</f>
        <v>19</v>
      </c>
      <c r="B28" s="187" t="s">
        <v>398</v>
      </c>
      <c r="C28" s="307" t="n">
        <v>89</v>
      </c>
      <c r="D28" s="307" t="n">
        <v>6</v>
      </c>
      <c r="E28" s="307" t="n">
        <v>25</v>
      </c>
      <c r="F28" s="307" t="n">
        <v>40</v>
      </c>
      <c r="G28" s="307" t="n">
        <v>18</v>
      </c>
      <c r="H28" s="295" t="n">
        <v>48.9</v>
      </c>
    </row>
    <row r="29" s="111" customFormat="true" ht="11.45" hidden="false" customHeight="true" outlineLevel="0" collapsed="false">
      <c r="A29" s="202" t="n">
        <f aca="false">IF(D29&lt;&gt;"",COUNTA($D$8:D29),"")</f>
        <v>20</v>
      </c>
      <c r="B29" s="187" t="s">
        <v>399</v>
      </c>
      <c r="C29" s="307" t="n">
        <v>24</v>
      </c>
      <c r="D29" s="307" t="n">
        <v>2</v>
      </c>
      <c r="E29" s="307" t="n">
        <v>12</v>
      </c>
      <c r="F29" s="307" t="n">
        <v>8</v>
      </c>
      <c r="G29" s="307" t="n">
        <v>2</v>
      </c>
      <c r="H29" s="295" t="n">
        <v>40.4</v>
      </c>
    </row>
    <row r="30" s="111" customFormat="true" ht="11.45" hidden="false" customHeight="true" outlineLevel="0" collapsed="false">
      <c r="A30" s="202" t="n">
        <f aca="false">IF(D30&lt;&gt;"",COUNTA($D$8:D30),"")</f>
        <v>21</v>
      </c>
      <c r="B30" s="187" t="s">
        <v>400</v>
      </c>
      <c r="C30" s="307" t="n">
        <v>265</v>
      </c>
      <c r="D30" s="307" t="s">
        <v>16</v>
      </c>
      <c r="E30" s="307" t="n">
        <v>93</v>
      </c>
      <c r="F30" s="307" t="n">
        <v>129</v>
      </c>
      <c r="G30" s="307" t="n">
        <v>43</v>
      </c>
      <c r="H30" s="295" t="n">
        <v>48.8</v>
      </c>
    </row>
    <row r="31" s="111" customFormat="true" ht="24.95" hidden="false" customHeight="true" outlineLevel="0" collapsed="false">
      <c r="A31" s="202" t="str">
        <f aca="false">IF(D31&lt;&gt;"",COUNTA($D$8:D31),"")</f>
        <v/>
      </c>
      <c r="B31" s="187"/>
      <c r="C31" s="310" t="s">
        <v>169</v>
      </c>
      <c r="D31" s="310"/>
      <c r="E31" s="310"/>
      <c r="F31" s="310"/>
      <c r="G31" s="310"/>
      <c r="H31" s="310"/>
      <c r="J31" s="311"/>
      <c r="K31" s="311"/>
      <c r="L31" s="311"/>
      <c r="M31" s="311"/>
      <c r="N31" s="311"/>
      <c r="O31" s="311"/>
    </row>
    <row r="32" s="111" customFormat="true" ht="23.1" hidden="false" customHeight="true" outlineLevel="0" collapsed="false">
      <c r="A32" s="202" t="n">
        <f aca="false">IF(D32&lt;&gt;"",COUNTA($D$8:D32),"")</f>
        <v>22</v>
      </c>
      <c r="B32" s="187" t="s">
        <v>394</v>
      </c>
      <c r="C32" s="307" t="n">
        <v>376</v>
      </c>
      <c r="D32" s="307" t="s">
        <v>16</v>
      </c>
      <c r="E32" s="307" t="n">
        <v>156</v>
      </c>
      <c r="F32" s="307" t="n">
        <v>173</v>
      </c>
      <c r="G32" s="307" t="n">
        <v>47</v>
      </c>
      <c r="H32" s="295" t="n">
        <v>46.2</v>
      </c>
      <c r="J32" s="309"/>
      <c r="K32" s="309"/>
      <c r="L32" s="309"/>
      <c r="M32" s="309"/>
      <c r="N32" s="309"/>
    </row>
    <row r="33" s="111" customFormat="true" ht="11.45" hidden="false" customHeight="true" outlineLevel="0" collapsed="false">
      <c r="A33" s="202" t="n">
        <f aca="false">IF(D33&lt;&gt;"",COUNTA($D$8:D33),"")</f>
        <v>23</v>
      </c>
      <c r="B33" s="187" t="s">
        <v>395</v>
      </c>
      <c r="C33" s="307" t="n">
        <v>304</v>
      </c>
      <c r="D33" s="307" t="s">
        <v>16</v>
      </c>
      <c r="E33" s="307" t="n">
        <v>144</v>
      </c>
      <c r="F33" s="307" t="n">
        <v>133</v>
      </c>
      <c r="G33" s="307" t="n">
        <v>27</v>
      </c>
      <c r="H33" s="295" t="n">
        <v>43.9</v>
      </c>
    </row>
    <row r="34" s="111" customFormat="true" ht="11.45" hidden="false" customHeight="true" outlineLevel="0" collapsed="false">
      <c r="A34" s="202" t="n">
        <f aca="false">IF(D34&lt;&gt;"",COUNTA($D$8:D34),"")</f>
        <v>24</v>
      </c>
      <c r="B34" s="187" t="s">
        <v>396</v>
      </c>
      <c r="C34" s="307" t="s">
        <v>16</v>
      </c>
      <c r="D34" s="307" t="s">
        <v>16</v>
      </c>
      <c r="E34" s="307" t="s">
        <v>16</v>
      </c>
      <c r="F34" s="307" t="s">
        <v>16</v>
      </c>
      <c r="G34" s="307" t="s">
        <v>16</v>
      </c>
      <c r="H34" s="295" t="s">
        <v>16</v>
      </c>
    </row>
    <row r="35" s="111" customFormat="true" ht="11.45" hidden="false" customHeight="true" outlineLevel="0" collapsed="false">
      <c r="A35" s="202" t="n">
        <f aca="false">IF(D35&lt;&gt;"",COUNTA($D$8:D35),"")</f>
        <v>25</v>
      </c>
      <c r="B35" s="187" t="s">
        <v>397</v>
      </c>
      <c r="C35" s="307" t="n">
        <v>6</v>
      </c>
      <c r="D35" s="307" t="s">
        <v>16</v>
      </c>
      <c r="E35" s="307" t="s">
        <v>16</v>
      </c>
      <c r="F35" s="307" t="n">
        <v>3</v>
      </c>
      <c r="G35" s="307" t="n">
        <v>3</v>
      </c>
      <c r="H35" s="295" t="n">
        <v>68.3</v>
      </c>
    </row>
    <row r="36" s="111" customFormat="true" ht="11.45" hidden="false" customHeight="true" outlineLevel="0" collapsed="false">
      <c r="A36" s="202" t="n">
        <f aca="false">IF(D36&lt;&gt;"",COUNTA($D$8:D36),"")</f>
        <v>26</v>
      </c>
      <c r="B36" s="187" t="s">
        <v>398</v>
      </c>
      <c r="C36" s="307" t="n">
        <v>66</v>
      </c>
      <c r="D36" s="307" t="s">
        <v>16</v>
      </c>
      <c r="E36" s="307" t="n">
        <v>12</v>
      </c>
      <c r="F36" s="307" t="n">
        <v>37</v>
      </c>
      <c r="G36" s="307" t="n">
        <v>17</v>
      </c>
      <c r="H36" s="295" t="n">
        <v>55.1</v>
      </c>
    </row>
    <row r="37" s="111" customFormat="true" ht="11.45" hidden="false" customHeight="true" outlineLevel="0" collapsed="false">
      <c r="A37" s="202" t="n">
        <f aca="false">IF(D37&lt;&gt;"",COUNTA($D$8:D37),"")</f>
        <v>27</v>
      </c>
      <c r="B37" s="187" t="s">
        <v>399</v>
      </c>
      <c r="C37" s="307" t="s">
        <v>16</v>
      </c>
      <c r="D37" s="307" t="s">
        <v>16</v>
      </c>
      <c r="E37" s="307" t="s">
        <v>16</v>
      </c>
      <c r="F37" s="307" t="s">
        <v>16</v>
      </c>
      <c r="G37" s="307" t="s">
        <v>16</v>
      </c>
      <c r="H37" s="295" t="s">
        <v>16</v>
      </c>
    </row>
    <row r="38" s="111" customFormat="true" ht="24.95" hidden="false" customHeight="true" outlineLevel="0" collapsed="false">
      <c r="A38" s="202" t="str">
        <f aca="false">IF(D38&lt;&gt;"",COUNTA($D$8:D38),"")</f>
        <v/>
      </c>
      <c r="B38" s="187"/>
      <c r="C38" s="310" t="s">
        <v>401</v>
      </c>
      <c r="D38" s="310"/>
      <c r="E38" s="310"/>
      <c r="F38" s="310"/>
      <c r="G38" s="310"/>
      <c r="H38" s="310"/>
      <c r="J38" s="311"/>
      <c r="K38" s="311"/>
      <c r="L38" s="311"/>
      <c r="M38" s="311"/>
      <c r="N38" s="311"/>
      <c r="O38" s="311"/>
    </row>
    <row r="39" s="111" customFormat="true" ht="23.1" hidden="false" customHeight="true" outlineLevel="0" collapsed="false">
      <c r="A39" s="202" t="n">
        <f aca="false">IF(D39&lt;&gt;"",COUNTA($D$8:D39),"")</f>
        <v>28</v>
      </c>
      <c r="B39" s="187" t="s">
        <v>394</v>
      </c>
      <c r="C39" s="307" t="n">
        <v>297</v>
      </c>
      <c r="D39" s="307" t="s">
        <v>16</v>
      </c>
      <c r="E39" s="307" t="n">
        <v>129</v>
      </c>
      <c r="F39" s="307" t="n">
        <v>138</v>
      </c>
      <c r="G39" s="307" t="n">
        <v>30</v>
      </c>
      <c r="H39" s="295" t="n">
        <v>45.1</v>
      </c>
      <c r="J39" s="309"/>
      <c r="K39" s="309"/>
      <c r="L39" s="309"/>
      <c r="M39" s="309"/>
      <c r="N39" s="309"/>
    </row>
    <row r="40" s="111" customFormat="true" ht="11.45" hidden="false" customHeight="true" outlineLevel="0" collapsed="false">
      <c r="A40" s="202" t="n">
        <f aca="false">IF(D40&lt;&gt;"",COUNTA($D$8:D40),"")</f>
        <v>29</v>
      </c>
      <c r="B40" s="187" t="s">
        <v>395</v>
      </c>
      <c r="C40" s="307" t="n">
        <v>256</v>
      </c>
      <c r="D40" s="307" t="s">
        <v>16</v>
      </c>
      <c r="E40" s="307" t="n">
        <v>124</v>
      </c>
      <c r="F40" s="307" t="n">
        <v>110</v>
      </c>
      <c r="G40" s="307" t="n">
        <v>22</v>
      </c>
      <c r="H40" s="295" t="n">
        <v>43.7</v>
      </c>
    </row>
    <row r="41" s="111" customFormat="true" ht="11.45" hidden="false" customHeight="true" outlineLevel="0" collapsed="false">
      <c r="A41" s="202" t="n">
        <f aca="false">IF(D41&lt;&gt;"",COUNTA($D$8:D41),"")</f>
        <v>30</v>
      </c>
      <c r="B41" s="187" t="s">
        <v>396</v>
      </c>
      <c r="C41" s="307" t="s">
        <v>16</v>
      </c>
      <c r="D41" s="307" t="s">
        <v>16</v>
      </c>
      <c r="E41" s="307" t="s">
        <v>16</v>
      </c>
      <c r="F41" s="307" t="s">
        <v>16</v>
      </c>
      <c r="G41" s="307" t="s">
        <v>16</v>
      </c>
      <c r="H41" s="295" t="s">
        <v>16</v>
      </c>
    </row>
    <row r="42" s="111" customFormat="true" ht="11.45" hidden="false" customHeight="true" outlineLevel="0" collapsed="false">
      <c r="A42" s="202" t="n">
        <f aca="false">IF(D42&lt;&gt;"",COUNTA($D$8:D42),"")</f>
        <v>31</v>
      </c>
      <c r="B42" s="187" t="s">
        <v>397</v>
      </c>
      <c r="C42" s="307" t="n">
        <v>2</v>
      </c>
      <c r="D42" s="307" t="s">
        <v>16</v>
      </c>
      <c r="E42" s="307" t="s">
        <v>16</v>
      </c>
      <c r="F42" s="307" t="n">
        <v>1</v>
      </c>
      <c r="G42" s="307" t="n">
        <v>1</v>
      </c>
      <c r="H42" s="295" t="n">
        <v>66</v>
      </c>
    </row>
    <row r="43" s="111" customFormat="true" ht="11.45" hidden="false" customHeight="true" outlineLevel="0" collapsed="false">
      <c r="A43" s="202" t="n">
        <f aca="false">IF(D43&lt;&gt;"",COUNTA($D$8:D43),"")</f>
        <v>32</v>
      </c>
      <c r="B43" s="187" t="s">
        <v>398</v>
      </c>
      <c r="C43" s="307" t="n">
        <v>39</v>
      </c>
      <c r="D43" s="307" t="s">
        <v>16</v>
      </c>
      <c r="E43" s="307" t="n">
        <v>5</v>
      </c>
      <c r="F43" s="307" t="n">
        <v>27</v>
      </c>
      <c r="G43" s="307" t="n">
        <v>7</v>
      </c>
      <c r="H43" s="295" t="n">
        <v>53.6</v>
      </c>
    </row>
    <row r="44" s="111" customFormat="true" ht="11.45" hidden="false" customHeight="true" outlineLevel="0" collapsed="false">
      <c r="A44" s="202" t="n">
        <f aca="false">IF(D44&lt;&gt;"",COUNTA($D$8:D44),"")</f>
        <v>33</v>
      </c>
      <c r="B44" s="187" t="s">
        <v>399</v>
      </c>
      <c r="C44" s="307" t="s">
        <v>16</v>
      </c>
      <c r="D44" s="307" t="s">
        <v>16</v>
      </c>
      <c r="E44" s="307" t="s">
        <v>16</v>
      </c>
      <c r="F44" s="307" t="s">
        <v>16</v>
      </c>
      <c r="G44" s="307" t="s">
        <v>16</v>
      </c>
      <c r="H44" s="295" t="s">
        <v>16</v>
      </c>
    </row>
    <row r="45" s="111" customFormat="true" ht="11.45" hidden="false" customHeight="true" outlineLevel="0" collapsed="false">
      <c r="B45" s="190"/>
      <c r="C45" s="312"/>
      <c r="D45" s="312"/>
      <c r="E45" s="312"/>
      <c r="F45" s="312"/>
      <c r="G45" s="312"/>
      <c r="H45" s="312"/>
    </row>
    <row r="46" s="298" customFormat="true" ht="11.45" hidden="false" customHeight="true" outlineLevel="0" collapsed="false">
      <c r="B46" s="192"/>
      <c r="C46" s="313"/>
      <c r="D46" s="313"/>
      <c r="E46" s="313"/>
      <c r="F46" s="313"/>
      <c r="G46" s="313"/>
      <c r="H46" s="313"/>
      <c r="J46" s="314"/>
      <c r="K46" s="314"/>
      <c r="L46" s="314"/>
      <c r="M46" s="314"/>
      <c r="N46" s="314"/>
    </row>
    <row r="47" s="298" customFormat="true" ht="11.45" hidden="false" customHeight="true" outlineLevel="0" collapsed="false">
      <c r="B47" s="192"/>
    </row>
    <row r="48" customFormat="false" ht="11.45" hidden="false" customHeight="true" outlineLevel="0" collapsed="false">
      <c r="B48" s="190"/>
    </row>
    <row r="49" customFormat="false" ht="12.75" hidden="false" customHeight="true" outlineLevel="0" collapsed="false">
      <c r="B49" s="190"/>
    </row>
    <row r="50" customFormat="false" ht="11.25" hidden="false" customHeight="false" outlineLevel="0" collapsed="false">
      <c r="B50" s="71"/>
      <c r="C50" s="71"/>
      <c r="D50" s="71"/>
      <c r="E50" s="71"/>
      <c r="F50" s="71"/>
      <c r="G50" s="71"/>
      <c r="H50" s="71"/>
    </row>
  </sheetData>
  <mergeCells count="19">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I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8" min="3" style="65" width="9.7"/>
    <col collapsed="false" customWidth="true" hidden="false" outlineLevel="0" max="9" min="9" style="65" width="8.7"/>
    <col collapsed="false" customWidth="true" hidden="false" outlineLevel="0" max="10" min="10" style="65" width="9.7"/>
    <col collapsed="false" customWidth="false" hidden="false" outlineLevel="0" max="257" min="11" style="65" width="11.42"/>
  </cols>
  <sheetData>
    <row r="1" customFormat="false" ht="26.1" hidden="false" customHeight="true" outlineLevel="0" collapsed="false">
      <c r="A1" s="66" t="s">
        <v>59</v>
      </c>
      <c r="B1" s="66"/>
      <c r="C1" s="209" t="s">
        <v>322</v>
      </c>
      <c r="D1" s="209"/>
      <c r="E1" s="209"/>
      <c r="F1" s="209"/>
      <c r="G1" s="209"/>
      <c r="H1" s="209"/>
      <c r="I1" s="209"/>
    </row>
    <row r="2" customFormat="false" ht="39.95" hidden="false" customHeight="true" outlineLevel="0" collapsed="false">
      <c r="A2" s="69" t="s">
        <v>402</v>
      </c>
      <c r="B2" s="69"/>
      <c r="C2" s="126" t="s">
        <v>74</v>
      </c>
      <c r="D2" s="126"/>
      <c r="E2" s="126"/>
      <c r="F2" s="126"/>
      <c r="G2" s="126"/>
      <c r="H2" s="126"/>
      <c r="I2" s="126"/>
    </row>
    <row r="3" s="111" customFormat="true" ht="11.45" hidden="false" customHeight="true" outlineLevel="0" collapsed="false">
      <c r="A3" s="72" t="s">
        <v>93</v>
      </c>
      <c r="B3" s="76" t="s">
        <v>172</v>
      </c>
      <c r="C3" s="76" t="s">
        <v>126</v>
      </c>
      <c r="D3" s="76" t="s">
        <v>403</v>
      </c>
      <c r="E3" s="73" t="s">
        <v>127</v>
      </c>
      <c r="F3" s="73"/>
      <c r="G3" s="73"/>
      <c r="H3" s="73"/>
      <c r="I3" s="77" t="s">
        <v>174</v>
      </c>
      <c r="J3" s="190"/>
    </row>
    <row r="4" s="111" customFormat="true" ht="11.45" hidden="false" customHeight="true" outlineLevel="0" collapsed="false">
      <c r="A4" s="72"/>
      <c r="B4" s="76"/>
      <c r="C4" s="76"/>
      <c r="D4" s="76"/>
      <c r="E4" s="73" t="s">
        <v>98</v>
      </c>
      <c r="F4" s="73" t="s">
        <v>99</v>
      </c>
      <c r="G4" s="76" t="s">
        <v>404</v>
      </c>
      <c r="H4" s="76" t="s">
        <v>405</v>
      </c>
      <c r="I4" s="77"/>
      <c r="J4" s="315"/>
    </row>
    <row r="5" s="111" customFormat="true" ht="11.45" hidden="false" customHeight="true" outlineLevel="0" collapsed="false">
      <c r="A5" s="72"/>
      <c r="B5" s="76"/>
      <c r="C5" s="76"/>
      <c r="D5" s="76"/>
      <c r="E5" s="73"/>
      <c r="F5" s="73"/>
      <c r="G5" s="76"/>
      <c r="H5" s="76"/>
      <c r="I5" s="77"/>
      <c r="J5" s="315"/>
    </row>
    <row r="6" s="111" customFormat="true" ht="11.45" hidden="false" customHeight="true" outlineLevel="0" collapsed="false">
      <c r="A6" s="72"/>
      <c r="B6" s="76"/>
      <c r="C6" s="76"/>
      <c r="D6" s="76"/>
      <c r="E6" s="73"/>
      <c r="F6" s="73"/>
      <c r="G6" s="76"/>
      <c r="H6" s="76"/>
      <c r="I6" s="77"/>
      <c r="J6" s="315"/>
    </row>
    <row r="7" s="317" customFormat="true" ht="11.45" hidden="false" customHeight="true" outlineLevel="0" collapsed="false">
      <c r="A7" s="98" t="n">
        <v>1</v>
      </c>
      <c r="B7" s="81" t="n">
        <v>2</v>
      </c>
      <c r="C7" s="81" t="n">
        <v>3</v>
      </c>
      <c r="D7" s="81" t="n">
        <v>4</v>
      </c>
      <c r="E7" s="80" t="n">
        <v>5</v>
      </c>
      <c r="F7" s="80" t="n">
        <v>6</v>
      </c>
      <c r="G7" s="81" t="n">
        <v>7</v>
      </c>
      <c r="H7" s="81" t="n">
        <v>8</v>
      </c>
      <c r="I7" s="82" t="n">
        <v>9</v>
      </c>
      <c r="J7" s="316"/>
    </row>
    <row r="8" s="111" customFormat="true" ht="11.45" hidden="false" customHeight="true" outlineLevel="0" collapsed="false">
      <c r="B8" s="129"/>
      <c r="C8" s="307"/>
      <c r="D8" s="180"/>
      <c r="E8" s="307"/>
      <c r="F8" s="307"/>
      <c r="G8" s="307"/>
      <c r="H8" s="307"/>
      <c r="I8" s="180"/>
      <c r="J8" s="318"/>
    </row>
    <row r="9" s="111" customFormat="true" ht="11.45" hidden="false" customHeight="true" outlineLevel="0" collapsed="false">
      <c r="A9" s="202" t="n">
        <f aca="false">IF(B9&lt;&gt;"",COUNTA($B9:B$9),"")</f>
        <v>1</v>
      </c>
      <c r="B9" s="319" t="s">
        <v>406</v>
      </c>
      <c r="C9" s="314" t="n">
        <v>38233</v>
      </c>
      <c r="D9" s="184" t="n">
        <v>23.8</v>
      </c>
      <c r="E9" s="314" t="n">
        <v>22252</v>
      </c>
      <c r="F9" s="314" t="n">
        <v>15981</v>
      </c>
      <c r="G9" s="314" t="n">
        <v>15822</v>
      </c>
      <c r="H9" s="314" t="n">
        <v>23316</v>
      </c>
      <c r="I9" s="184" t="n">
        <v>41.7</v>
      </c>
      <c r="J9" s="320"/>
    </row>
    <row r="10" s="111" customFormat="true" ht="11.45" hidden="false" customHeight="true" outlineLevel="0" collapsed="false">
      <c r="A10" s="202" t="str">
        <f aca="false">IF(B10&lt;&gt;"",COUNTA($B$9:B10),"")</f>
        <v/>
      </c>
      <c r="B10" s="319"/>
      <c r="C10" s="314"/>
      <c r="D10" s="184"/>
      <c r="E10" s="314"/>
      <c r="F10" s="314"/>
      <c r="G10" s="314"/>
      <c r="H10" s="314"/>
      <c r="I10" s="184"/>
      <c r="J10" s="320"/>
    </row>
    <row r="11" s="111" customFormat="true" ht="11.45" hidden="false" customHeight="true" outlineLevel="0" collapsed="false">
      <c r="A11" s="202" t="n">
        <f aca="false">IF(B11&lt;&gt;"",COUNTA($B$9:B11),"")</f>
        <v>2</v>
      </c>
      <c r="B11" s="187" t="s">
        <v>178</v>
      </c>
      <c r="C11" s="307" t="n">
        <v>5765</v>
      </c>
      <c r="D11" s="180" t="n">
        <v>27.6</v>
      </c>
      <c r="E11" s="307" t="n">
        <v>3387</v>
      </c>
      <c r="F11" s="307" t="n">
        <v>2378</v>
      </c>
      <c r="G11" s="307" t="n">
        <v>2830</v>
      </c>
      <c r="H11" s="307" t="n">
        <v>2974</v>
      </c>
      <c r="I11" s="180" t="n">
        <v>40.6</v>
      </c>
      <c r="J11" s="318"/>
    </row>
    <row r="12" s="111" customFormat="true" ht="11.45" hidden="false" customHeight="true" outlineLevel="0" collapsed="false">
      <c r="A12" s="202" t="n">
        <f aca="false">IF(B12&lt;&gt;"",COUNTA($B$9:B12),"")</f>
        <v>3</v>
      </c>
      <c r="B12" s="187" t="s">
        <v>179</v>
      </c>
      <c r="C12" s="307" t="n">
        <v>2638</v>
      </c>
      <c r="D12" s="180" t="n">
        <v>27.5</v>
      </c>
      <c r="E12" s="307" t="n">
        <v>1412</v>
      </c>
      <c r="F12" s="307" t="n">
        <v>1226</v>
      </c>
      <c r="G12" s="307" t="n">
        <v>1227</v>
      </c>
      <c r="H12" s="307" t="n">
        <v>1438</v>
      </c>
      <c r="I12" s="180" t="n">
        <v>45.6</v>
      </c>
      <c r="J12" s="318"/>
    </row>
    <row r="13" s="111" customFormat="true" ht="11.45" hidden="false" customHeight="true" outlineLevel="0" collapsed="false">
      <c r="A13" s="202" t="str">
        <f aca="false">IF(B13&lt;&gt;"",COUNTA($B$9:B13),"")</f>
        <v/>
      </c>
      <c r="B13" s="187"/>
      <c r="C13" s="307"/>
      <c r="D13" s="180"/>
      <c r="E13" s="307"/>
      <c r="F13" s="307"/>
      <c r="G13" s="307"/>
      <c r="H13" s="307"/>
      <c r="I13" s="180"/>
      <c r="J13" s="318"/>
    </row>
    <row r="14" s="111" customFormat="true" ht="11.45" hidden="false" customHeight="true" outlineLevel="0" collapsed="false">
      <c r="A14" s="202" t="n">
        <f aca="false">IF(B14&lt;&gt;"",COUNTA($B$9:B14),"")</f>
        <v>4</v>
      </c>
      <c r="B14" s="135" t="s">
        <v>180</v>
      </c>
      <c r="C14" s="307" t="n">
        <v>6769</v>
      </c>
      <c r="D14" s="180" t="n">
        <v>26.1</v>
      </c>
      <c r="E14" s="307" t="n">
        <v>3925</v>
      </c>
      <c r="F14" s="307" t="n">
        <v>2844</v>
      </c>
      <c r="G14" s="307" t="n">
        <v>2631</v>
      </c>
      <c r="H14" s="307" t="n">
        <v>4232</v>
      </c>
      <c r="I14" s="180" t="n">
        <v>40.7</v>
      </c>
      <c r="J14" s="318"/>
    </row>
    <row r="15" s="111" customFormat="true" ht="11.45" hidden="false" customHeight="true" outlineLevel="0" collapsed="false">
      <c r="A15" s="202" t="n">
        <f aca="false">IF(B15&lt;&gt;"",COUNTA($B$9:B15),"")</f>
        <v>5</v>
      </c>
      <c r="B15" s="187" t="s">
        <v>181</v>
      </c>
      <c r="C15" s="307" t="n">
        <v>4468</v>
      </c>
      <c r="D15" s="180" t="n">
        <v>20.8</v>
      </c>
      <c r="E15" s="307" t="n">
        <v>2660</v>
      </c>
      <c r="F15" s="307" t="n">
        <v>1808</v>
      </c>
      <c r="G15" s="307" t="n">
        <v>2209</v>
      </c>
      <c r="H15" s="307" t="n">
        <v>2613</v>
      </c>
      <c r="I15" s="180" t="n">
        <v>38.4</v>
      </c>
      <c r="J15" s="318"/>
    </row>
    <row r="16" s="111" customFormat="true" ht="11.45" hidden="false" customHeight="true" outlineLevel="0" collapsed="false">
      <c r="A16" s="202" t="n">
        <f aca="false">IF(B16&lt;&gt;"",COUNTA($B$9:B16),"")</f>
        <v>6</v>
      </c>
      <c r="B16" s="187" t="s">
        <v>182</v>
      </c>
      <c r="C16" s="307" t="n">
        <v>5326</v>
      </c>
      <c r="D16" s="180" t="n">
        <v>23.7</v>
      </c>
      <c r="E16" s="307" t="n">
        <v>3065</v>
      </c>
      <c r="F16" s="307" t="n">
        <v>2261</v>
      </c>
      <c r="G16" s="307" t="n">
        <v>2107</v>
      </c>
      <c r="H16" s="307" t="n">
        <v>3219</v>
      </c>
      <c r="I16" s="180" t="n">
        <v>43.3</v>
      </c>
      <c r="J16" s="318"/>
    </row>
    <row r="17" s="111" customFormat="true" ht="11.45" hidden="false" customHeight="true" outlineLevel="0" collapsed="false">
      <c r="A17" s="202" t="n">
        <f aca="false">IF(B17&lt;&gt;"",COUNTA($B$9:B17),"")</f>
        <v>7</v>
      </c>
      <c r="B17" s="187" t="s">
        <v>183</v>
      </c>
      <c r="C17" s="307" t="n">
        <v>3337</v>
      </c>
      <c r="D17" s="180" t="n">
        <v>21.3</v>
      </c>
      <c r="E17" s="307" t="n">
        <v>2008</v>
      </c>
      <c r="F17" s="307" t="n">
        <v>1329</v>
      </c>
      <c r="G17" s="307" t="n">
        <v>1150</v>
      </c>
      <c r="H17" s="307" t="n">
        <v>2204</v>
      </c>
      <c r="I17" s="180" t="n">
        <v>43</v>
      </c>
      <c r="J17" s="318"/>
    </row>
    <row r="18" s="111" customFormat="true" ht="11.45" hidden="false" customHeight="true" outlineLevel="0" collapsed="false">
      <c r="A18" s="202" t="n">
        <f aca="false">IF(B18&lt;&gt;"",COUNTA($B$9:B18),"")</f>
        <v>8</v>
      </c>
      <c r="B18" s="187" t="s">
        <v>184</v>
      </c>
      <c r="C18" s="307" t="n">
        <v>5478</v>
      </c>
      <c r="D18" s="180" t="n">
        <v>23.1</v>
      </c>
      <c r="E18" s="307" t="n">
        <v>3242</v>
      </c>
      <c r="F18" s="307" t="n">
        <v>2236</v>
      </c>
      <c r="G18" s="307" t="n">
        <v>2164</v>
      </c>
      <c r="H18" s="307" t="n">
        <v>3634</v>
      </c>
      <c r="I18" s="180" t="n">
        <v>41.5</v>
      </c>
      <c r="J18" s="318"/>
    </row>
    <row r="19" s="111" customFormat="true" ht="11.45" hidden="false" customHeight="true" outlineLevel="0" collapsed="false">
      <c r="A19" s="202" t="n">
        <f aca="false">IF(B19&lt;&gt;"",COUNTA($B$9:B19),"")</f>
        <v>9</v>
      </c>
      <c r="B19" s="187" t="s">
        <v>185</v>
      </c>
      <c r="C19" s="307" t="n">
        <v>4452</v>
      </c>
      <c r="D19" s="180" t="n">
        <v>20.9</v>
      </c>
      <c r="E19" s="307" t="n">
        <v>2553</v>
      </c>
      <c r="F19" s="307" t="n">
        <v>1899</v>
      </c>
      <c r="G19" s="307" t="n">
        <v>1504</v>
      </c>
      <c r="H19" s="307" t="n">
        <v>3002</v>
      </c>
      <c r="I19" s="180" t="n">
        <v>43.3</v>
      </c>
      <c r="J19" s="318"/>
    </row>
    <row r="20" s="111" customFormat="true" ht="11.45" hidden="false" customHeight="true" outlineLevel="0" collapsed="false">
      <c r="B20" s="190"/>
      <c r="C20" s="321"/>
      <c r="D20" s="321"/>
      <c r="E20" s="321"/>
      <c r="F20" s="321"/>
      <c r="G20" s="321"/>
      <c r="H20" s="321"/>
      <c r="I20" s="320"/>
      <c r="J20" s="320"/>
    </row>
    <row r="21" s="111" customFormat="true" ht="11.45" hidden="false" customHeight="true" outlineLevel="0" collapsed="false">
      <c r="B21" s="191"/>
      <c r="C21" s="288"/>
      <c r="D21" s="288"/>
      <c r="E21" s="288"/>
      <c r="F21" s="288"/>
      <c r="G21" s="288"/>
      <c r="H21" s="288"/>
      <c r="I21" s="288"/>
      <c r="J21" s="317"/>
    </row>
    <row r="22" s="111" customFormat="true" ht="11.45" hidden="false" customHeight="true" outlineLevel="0" collapsed="false">
      <c r="B22" s="191"/>
      <c r="C22" s="288"/>
      <c r="D22" s="288"/>
      <c r="E22" s="288"/>
      <c r="F22" s="288"/>
      <c r="G22" s="288"/>
      <c r="H22" s="288"/>
      <c r="I22" s="288"/>
    </row>
    <row r="23" s="111" customFormat="true" ht="11.45" hidden="false" customHeight="true" outlineLevel="0" collapsed="false">
      <c r="B23" s="191"/>
      <c r="C23" s="288"/>
      <c r="D23" s="288"/>
      <c r="E23" s="288"/>
      <c r="F23" s="288"/>
      <c r="G23" s="288"/>
      <c r="H23" s="288"/>
      <c r="I23" s="288"/>
    </row>
    <row r="24" s="111" customFormat="true" ht="11.45" hidden="false" customHeight="true" outlineLevel="0" collapsed="false"/>
    <row r="25" s="111" customFormat="true" ht="11.45" hidden="false" customHeight="true" outlineLevel="0" collapsed="false"/>
    <row r="26" s="111" customFormat="true" ht="11.45" hidden="false" customHeight="true" outlineLevel="0" collapsed="false"/>
    <row r="27" s="111" customFormat="true" ht="11.45" hidden="false" customHeight="true" outlineLevel="0" collapsed="false"/>
    <row r="28" s="111" customFormat="true" ht="11.45" hidden="false" customHeight="true" outlineLevel="0" collapsed="false"/>
    <row r="29" s="111" customFormat="true" ht="11.45" hidden="false" customHeight="true" outlineLevel="0" collapsed="false"/>
    <row r="30" s="111" customFormat="true" ht="11.45" hidden="false" customHeight="true" outlineLevel="0" collapsed="false"/>
    <row r="31" s="111" customFormat="true" ht="11.45" hidden="false" customHeight="true" outlineLevel="0" collapsed="false"/>
    <row r="32" s="111" customFormat="true" ht="11.45" hidden="false" customHeight="true" outlineLevel="0" collapsed="false"/>
    <row r="33" s="111" customFormat="true" ht="11.45" hidden="false" customHeight="true" outlineLevel="0" collapsed="false"/>
    <row r="34" s="111" customFormat="true" ht="11.45" hidden="false" customHeight="true" outlineLevel="0" collapsed="false"/>
    <row r="35" s="111" customFormat="true" ht="11.45" hidden="false" customHeight="true" outlineLevel="0" collapsed="false"/>
    <row r="36" s="111" customFormat="true" ht="11.45" hidden="false" customHeight="true" outlineLevel="0" collapsed="false"/>
    <row r="37" customFormat="false" ht="11.45" hidden="false" customHeight="true" outlineLevel="0" collapsed="false">
      <c r="C37" s="111"/>
      <c r="D37" s="111"/>
      <c r="E37" s="111"/>
      <c r="F37" s="111"/>
      <c r="G37" s="111"/>
      <c r="H37" s="111"/>
      <c r="I37" s="111"/>
    </row>
    <row r="38" customFormat="false" ht="11.45" hidden="false" customHeight="true" outlineLevel="0" collapsed="false">
      <c r="C38" s="111"/>
      <c r="D38" s="111"/>
      <c r="E38" s="111"/>
      <c r="F38" s="111"/>
      <c r="G38" s="111"/>
      <c r="H38" s="111"/>
      <c r="I38" s="111"/>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322"/>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G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5" min="3" style="65" width="12.7"/>
    <col collapsed="false" customWidth="true" hidden="false" outlineLevel="0" max="6" min="6" style="65" width="12.14"/>
    <col collapsed="false" customWidth="true" hidden="false" outlineLevel="0" max="7" min="7" style="65" width="16.7"/>
    <col collapsed="false" customWidth="true" hidden="false" outlineLevel="0" max="8" min="8" style="65" width="9.7"/>
    <col collapsed="false" customWidth="false" hidden="false" outlineLevel="0" max="257" min="9" style="65" width="11.42"/>
  </cols>
  <sheetData>
    <row r="1" customFormat="false" ht="26.1" hidden="false" customHeight="true" outlineLevel="0" collapsed="false">
      <c r="A1" s="66" t="s">
        <v>59</v>
      </c>
      <c r="B1" s="66"/>
      <c r="C1" s="209" t="s">
        <v>322</v>
      </c>
      <c r="D1" s="209"/>
      <c r="E1" s="209"/>
      <c r="F1" s="209"/>
      <c r="G1" s="209"/>
      <c r="H1" s="323"/>
    </row>
    <row r="2" customFormat="false" ht="39.95" hidden="false" customHeight="true" outlineLevel="0" collapsed="false">
      <c r="A2" s="324" t="s">
        <v>407</v>
      </c>
      <c r="B2" s="324"/>
      <c r="C2" s="325" t="s">
        <v>408</v>
      </c>
      <c r="D2" s="325"/>
      <c r="E2" s="325"/>
      <c r="F2" s="325"/>
      <c r="G2" s="325"/>
      <c r="H2" s="306"/>
    </row>
    <row r="3" customFormat="false" ht="11.45" hidden="false" customHeight="true" outlineLevel="0" collapsed="false">
      <c r="A3" s="72" t="s">
        <v>93</v>
      </c>
      <c r="B3" s="76" t="s">
        <v>172</v>
      </c>
      <c r="C3" s="76" t="s">
        <v>409</v>
      </c>
      <c r="D3" s="212" t="s">
        <v>410</v>
      </c>
      <c r="E3" s="76" t="s">
        <v>411</v>
      </c>
      <c r="F3" s="76" t="s">
        <v>412</v>
      </c>
      <c r="G3" s="77" t="s">
        <v>413</v>
      </c>
    </row>
    <row r="4" customFormat="false" ht="11.45" hidden="false" customHeight="true" outlineLevel="0" collapsed="false">
      <c r="A4" s="72"/>
      <c r="B4" s="76"/>
      <c r="C4" s="76"/>
      <c r="D4" s="212"/>
      <c r="E4" s="76"/>
      <c r="F4" s="76"/>
      <c r="G4" s="77"/>
    </row>
    <row r="5" customFormat="false" ht="11.45" hidden="false" customHeight="true" outlineLevel="0" collapsed="false">
      <c r="A5" s="72"/>
      <c r="B5" s="76"/>
      <c r="C5" s="76"/>
      <c r="D5" s="212"/>
      <c r="E5" s="76"/>
      <c r="F5" s="76"/>
      <c r="G5" s="77"/>
    </row>
    <row r="6" customFormat="false" ht="11.45" hidden="false" customHeight="true" outlineLevel="0" collapsed="false">
      <c r="A6" s="72"/>
      <c r="B6" s="76"/>
      <c r="C6" s="76"/>
      <c r="D6" s="212"/>
      <c r="E6" s="76"/>
      <c r="F6" s="76"/>
      <c r="G6" s="77"/>
    </row>
    <row r="7" customFormat="false" ht="11.45" hidden="false" customHeight="true" outlineLevel="0" collapsed="false">
      <c r="A7" s="72"/>
      <c r="B7" s="76"/>
      <c r="C7" s="76"/>
      <c r="D7" s="212"/>
      <c r="E7" s="76"/>
      <c r="F7" s="76"/>
      <c r="G7" s="77"/>
    </row>
    <row r="8" s="198" customFormat="true" ht="11.45" hidden="false" customHeight="true" outlineLevel="0" collapsed="false">
      <c r="A8" s="98" t="n">
        <v>1</v>
      </c>
      <c r="B8" s="80" t="n">
        <v>2</v>
      </c>
      <c r="C8" s="80" t="n">
        <v>3</v>
      </c>
      <c r="D8" s="81" t="n">
        <v>4</v>
      </c>
      <c r="E8" s="81" t="n">
        <v>5</v>
      </c>
      <c r="F8" s="81" t="n">
        <v>6</v>
      </c>
      <c r="G8" s="82" t="n">
        <v>7</v>
      </c>
    </row>
    <row r="9" customFormat="false" ht="11.45" hidden="false" customHeight="true" outlineLevel="0" collapsed="false">
      <c r="B9" s="177"/>
      <c r="C9" s="326"/>
      <c r="D9" s="326"/>
      <c r="E9" s="326"/>
      <c r="F9" s="326"/>
      <c r="G9" s="326"/>
    </row>
    <row r="10" s="65" customFormat="true" ht="11.45" hidden="false" customHeight="true" outlineLevel="0" collapsed="false">
      <c r="A10" s="202" t="n">
        <f aca="false">IF(B10&lt;&gt;"",COUNTA($B10:B$10),"")</f>
        <v>1</v>
      </c>
      <c r="B10" s="181" t="s">
        <v>406</v>
      </c>
      <c r="C10" s="327" t="n">
        <v>38233</v>
      </c>
      <c r="D10" s="327" t="n">
        <v>130</v>
      </c>
      <c r="E10" s="327" t="n">
        <v>27781</v>
      </c>
      <c r="F10" s="327" t="n">
        <v>8881</v>
      </c>
      <c r="G10" s="328" t="n">
        <v>2777</v>
      </c>
      <c r="H10" s="329"/>
    </row>
    <row r="11" s="65" customFormat="true" ht="11.45" hidden="false" customHeight="true" outlineLevel="0" collapsed="false">
      <c r="A11" s="202" t="str">
        <f aca="false">IF(B11&lt;&gt;"",COUNTA($B$10:B11),"")</f>
        <v/>
      </c>
      <c r="B11" s="181"/>
      <c r="C11" s="327"/>
      <c r="D11" s="327"/>
      <c r="E11" s="327"/>
      <c r="F11" s="327"/>
      <c r="G11" s="328"/>
      <c r="H11" s="329"/>
    </row>
    <row r="12" customFormat="false" ht="11.45" hidden="false" customHeight="true" outlineLevel="0" collapsed="false">
      <c r="A12" s="202" t="n">
        <f aca="false">IF(B12&lt;&gt;"",COUNTA($B$10:B12),"")</f>
        <v>2</v>
      </c>
      <c r="B12" s="187" t="s">
        <v>178</v>
      </c>
      <c r="C12" s="330" t="n">
        <v>5765</v>
      </c>
      <c r="D12" s="330" t="n">
        <v>49</v>
      </c>
      <c r="E12" s="330" t="n">
        <v>3780</v>
      </c>
      <c r="F12" s="330" t="n">
        <v>1378</v>
      </c>
      <c r="G12" s="331" t="n">
        <v>920</v>
      </c>
      <c r="H12" s="329"/>
    </row>
    <row r="13" customFormat="false" ht="11.45" hidden="false" customHeight="true" outlineLevel="0" collapsed="false">
      <c r="A13" s="202" t="n">
        <f aca="false">IF(B13&lt;&gt;"",COUNTA($B$10:B13),"")</f>
        <v>3</v>
      </c>
      <c r="B13" s="187" t="s">
        <v>179</v>
      </c>
      <c r="C13" s="330" t="n">
        <v>2638</v>
      </c>
      <c r="D13" s="330" t="n">
        <v>44</v>
      </c>
      <c r="E13" s="330" t="n">
        <v>1706</v>
      </c>
      <c r="F13" s="330" t="n">
        <v>694</v>
      </c>
      <c r="G13" s="331" t="n">
        <v>257</v>
      </c>
      <c r="H13" s="329"/>
    </row>
    <row r="14" customFormat="false" ht="11.45" hidden="false" customHeight="true" outlineLevel="0" collapsed="false">
      <c r="A14" s="202" t="str">
        <f aca="false">IF(B14&lt;&gt;"",COUNTA($B$10:B14),"")</f>
        <v/>
      </c>
      <c r="B14" s="187"/>
      <c r="C14" s="330"/>
      <c r="D14" s="330"/>
      <c r="E14" s="330"/>
      <c r="F14" s="330"/>
      <c r="G14" s="332"/>
      <c r="H14" s="329"/>
    </row>
    <row r="15" customFormat="false" ht="11.45" hidden="false" customHeight="true" outlineLevel="0" collapsed="false">
      <c r="A15" s="202" t="n">
        <f aca="false">IF(B15&lt;&gt;"",COUNTA($B$10:B15),"")</f>
        <v>4</v>
      </c>
      <c r="B15" s="135" t="s">
        <v>180</v>
      </c>
      <c r="C15" s="330" t="n">
        <v>6769</v>
      </c>
      <c r="D15" s="330" t="s">
        <v>16</v>
      </c>
      <c r="E15" s="330" t="n">
        <v>5055</v>
      </c>
      <c r="F15" s="330" t="n">
        <v>1520</v>
      </c>
      <c r="G15" s="331" t="n">
        <v>571</v>
      </c>
      <c r="H15" s="329"/>
    </row>
    <row r="16" customFormat="false" ht="11.45" hidden="false" customHeight="true" outlineLevel="0" collapsed="false">
      <c r="A16" s="202" t="n">
        <f aca="false">IF(B16&lt;&gt;"",COUNTA($B$10:B16),"")</f>
        <v>5</v>
      </c>
      <c r="B16" s="187" t="s">
        <v>181</v>
      </c>
      <c r="C16" s="330" t="n">
        <v>4468</v>
      </c>
      <c r="D16" s="330" t="s">
        <v>16</v>
      </c>
      <c r="E16" s="330" t="n">
        <v>3363</v>
      </c>
      <c r="F16" s="330" t="n">
        <v>900</v>
      </c>
      <c r="G16" s="331" t="n">
        <v>213</v>
      </c>
      <c r="H16" s="329"/>
    </row>
    <row r="17" customFormat="false" ht="11.45" hidden="false" customHeight="true" outlineLevel="0" collapsed="false">
      <c r="A17" s="202" t="n">
        <f aca="false">IF(B17&lt;&gt;"",COUNTA($B$10:B17),"")</f>
        <v>6</v>
      </c>
      <c r="B17" s="187" t="s">
        <v>182</v>
      </c>
      <c r="C17" s="330" t="n">
        <v>5326</v>
      </c>
      <c r="D17" s="330" t="n">
        <v>2</v>
      </c>
      <c r="E17" s="330" t="n">
        <v>3671</v>
      </c>
      <c r="F17" s="330" t="n">
        <v>1427</v>
      </c>
      <c r="G17" s="331" t="n">
        <v>228</v>
      </c>
      <c r="H17" s="329"/>
    </row>
    <row r="18" customFormat="false" ht="11.45" hidden="false" customHeight="true" outlineLevel="0" collapsed="false">
      <c r="A18" s="202" t="n">
        <f aca="false">IF(B18&lt;&gt;"",COUNTA($B$10:B18),"")</f>
        <v>7</v>
      </c>
      <c r="B18" s="187" t="s">
        <v>183</v>
      </c>
      <c r="C18" s="330" t="n">
        <v>3337</v>
      </c>
      <c r="D18" s="330" t="n">
        <v>14</v>
      </c>
      <c r="E18" s="330" t="n">
        <v>2378</v>
      </c>
      <c r="F18" s="330" t="n">
        <v>826</v>
      </c>
      <c r="G18" s="331" t="n">
        <v>133</v>
      </c>
      <c r="H18" s="329"/>
    </row>
    <row r="19" customFormat="false" ht="11.45" hidden="false" customHeight="true" outlineLevel="0" collapsed="false">
      <c r="A19" s="202" t="n">
        <f aca="false">IF(B19&lt;&gt;"",COUNTA($B$10:B19),"")</f>
        <v>8</v>
      </c>
      <c r="B19" s="187" t="s">
        <v>184</v>
      </c>
      <c r="C19" s="330" t="n">
        <v>5478</v>
      </c>
      <c r="D19" s="330" t="n">
        <v>21</v>
      </c>
      <c r="E19" s="330" t="n">
        <v>4289</v>
      </c>
      <c r="F19" s="330" t="n">
        <v>1251</v>
      </c>
      <c r="G19" s="331" t="n">
        <v>235</v>
      </c>
      <c r="H19" s="329"/>
    </row>
    <row r="20" customFormat="false" ht="11.45" hidden="false" customHeight="true" outlineLevel="0" collapsed="false">
      <c r="A20" s="202" t="n">
        <f aca="false">IF(B20&lt;&gt;"",COUNTA($B$10:B20),"")</f>
        <v>9</v>
      </c>
      <c r="B20" s="187" t="s">
        <v>185</v>
      </c>
      <c r="C20" s="330" t="n">
        <v>4452</v>
      </c>
      <c r="D20" s="330" t="s">
        <v>16</v>
      </c>
      <c r="E20" s="330" t="n">
        <v>3539</v>
      </c>
      <c r="F20" s="330" t="n">
        <v>885</v>
      </c>
      <c r="G20" s="331" t="n">
        <v>220</v>
      </c>
      <c r="H20" s="329"/>
    </row>
    <row r="21" customFormat="false" ht="11.45" hidden="false" customHeight="true" outlineLevel="0" collapsed="false">
      <c r="B21" s="190"/>
      <c r="C21" s="333"/>
      <c r="D21" s="333"/>
      <c r="E21" s="333"/>
      <c r="F21" s="333"/>
      <c r="G21" s="333"/>
    </row>
    <row r="22" customFormat="false" ht="11.45" hidden="false" customHeight="true" outlineLevel="0" collapsed="false">
      <c r="B22" s="190"/>
      <c r="C22" s="334"/>
      <c r="D22" s="334"/>
      <c r="E22" s="334"/>
      <c r="F22" s="334"/>
      <c r="G22" s="334"/>
    </row>
    <row r="23" customFormat="false" ht="11.45" hidden="false" customHeight="true" outlineLevel="0" collapsed="false">
      <c r="B23" s="192"/>
      <c r="C23" s="111"/>
      <c r="D23" s="111"/>
      <c r="E23" s="111"/>
      <c r="F23" s="111"/>
      <c r="G23" s="111"/>
    </row>
    <row r="24" customFormat="false" ht="11.45" hidden="false" customHeight="true" outlineLevel="0" collapsed="false">
      <c r="B24" s="192"/>
      <c r="C24" s="111"/>
      <c r="D24" s="111"/>
      <c r="E24" s="111"/>
      <c r="F24" s="111"/>
      <c r="G24" s="111"/>
    </row>
    <row r="25" customFormat="false" ht="11.45" hidden="false" customHeight="true" outlineLevel="0" collapsed="false">
      <c r="B25" s="192"/>
      <c r="C25" s="111"/>
      <c r="D25" s="111"/>
      <c r="E25" s="111"/>
      <c r="F25" s="111"/>
      <c r="G25" s="111"/>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s="54" customFormat="true" ht="26.1" hidden="false" customHeight="true" outlineLevel="0" collapsed="false">
      <c r="A1" s="53" t="s">
        <v>414</v>
      </c>
    </row>
    <row r="2" customFormat="false" ht="12"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56"/>
    </row>
    <row r="6" customFormat="false" ht="11.45" hidden="false" customHeight="true" outlineLevel="0" collapsed="false">
      <c r="A6" s="0"/>
    </row>
    <row r="7" customFormat="false" ht="11.45" hidden="false" customHeight="true" outlineLevel="0" collapsed="false">
      <c r="A7" s="56"/>
    </row>
    <row r="8" customFormat="false" ht="11.45" hidden="false" customHeight="true" outlineLevel="0" collapsed="false">
      <c r="A8" s="0"/>
    </row>
    <row r="9" customFormat="false" ht="11.45" hidden="false" customHeight="true" outlineLevel="0" collapsed="false">
      <c r="A9" s="57"/>
    </row>
    <row r="10" customFormat="false" ht="11.45" hidden="false" customHeight="true" outlineLevel="0" collapsed="false">
      <c r="A10" s="0"/>
    </row>
    <row r="11" s="59" customFormat="true" ht="11.45" hidden="false" customHeight="true" outlineLevel="0" collapsed="false">
      <c r="A11" s="58"/>
      <c r="C11" s="60"/>
    </row>
    <row r="12" customFormat="false" ht="11.45" hidden="false" customHeight="true" outlineLevel="0" collapsed="false">
      <c r="A12" s="58"/>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c r="D16" s="61"/>
    </row>
    <row r="17" customFormat="false" ht="11.45" hidden="false" customHeight="true" outlineLevel="0" collapsed="false">
      <c r="A17" s="58"/>
    </row>
    <row r="18" customFormat="false" ht="11.45" hidden="false" customHeight="true" outlineLevel="0" collapsed="false">
      <c r="A18" s="58"/>
    </row>
    <row r="19" customFormat="false" ht="11.45" hidden="false" customHeight="true" outlineLevel="0" collapsed="false">
      <c r="A19" s="58"/>
    </row>
    <row r="20" customFormat="false" ht="11.45" hidden="false" customHeight="true" outlineLevel="0" collapsed="false"/>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56"/>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56"/>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56"/>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56"/>
    </row>
    <row r="38" customFormat="false" ht="11.45" hidden="false" customHeight="true" outlineLevel="0" collapsed="false">
      <c r="A38" s="62"/>
    </row>
    <row r="39" customFormat="false" ht="11.45" hidden="false" customHeight="true" outlineLevel="0" collapsed="false">
      <c r="A39" s="63"/>
    </row>
    <row r="40" customFormat="false" ht="11.45" hidden="false" customHeight="true" outlineLevel="0" collapsed="false">
      <c r="A40" s="55"/>
    </row>
    <row r="41" customFormat="false" ht="11.45" hidden="false" customHeight="true" outlineLevel="0" collapsed="false"/>
    <row r="42" customFormat="false" ht="11.45" hidden="false" customHeight="true" outlineLevel="0" collapsed="false">
      <c r="A42" s="56"/>
    </row>
    <row r="43" customFormat="false" ht="11.45" hidden="false" customHeight="true" outlineLevel="0" collapsed="false"/>
    <row r="44" customFormat="false" ht="11.45" hidden="false" customHeight="true" outlineLevel="0" collapsed="false">
      <c r="A44" s="55"/>
    </row>
    <row r="45" customFormat="false" ht="11.45" hidden="false" customHeight="true" outlineLevel="0" collapsed="false"/>
    <row r="46" customFormat="false" ht="11.45" hidden="false" customHeight="true" outlineLevel="0" collapsed="false">
      <c r="A46" s="57"/>
    </row>
    <row r="47" customFormat="false" ht="11.45" hidden="false" customHeight="true" outlineLevel="0" collapsed="false">
      <c r="A47" s="62"/>
    </row>
    <row r="48" customFormat="false" ht="11.45" hidden="false" customHeight="true" outlineLevel="0" collapsed="false"/>
    <row r="49" customFormat="false" ht="11.45" hidden="false" customHeight="true" outlineLevel="0" collapsed="false">
      <c r="A49" s="55"/>
    </row>
    <row r="50" customFormat="false" ht="11.45" hidden="false" customHeight="true" outlineLevel="0" collapsed="false"/>
    <row r="51" customFormat="false" ht="11.45" hidden="false" customHeight="true" outlineLevel="0" collapsed="false">
      <c r="A51" s="56"/>
    </row>
    <row r="52" customFormat="false" ht="11.45" hidden="false" customHeight="true" outlineLevel="0" collapsed="false"/>
    <row r="53" customFormat="false" ht="11.45" hidden="false" customHeight="true" outlineLevel="0" collapsed="false">
      <c r="A53" s="55"/>
    </row>
    <row r="54" customFormat="false" ht="11.45" hidden="false" customHeight="true" outlineLevel="0" collapsed="false"/>
    <row r="55" customFormat="false" ht="11.45" hidden="false" customHeight="true" outlineLevel="0" collapsed="false">
      <c r="A55" s="56"/>
    </row>
    <row r="56" customFormat="false" ht="11.45" hidden="false" customHeight="true" outlineLevel="0" collapsed="false"/>
    <row r="57" customFormat="false" ht="11.45" hidden="false" customHeight="true" outlineLevel="0" collapsed="false">
      <c r="A57" s="55"/>
    </row>
    <row r="58" customFormat="false" ht="11.45" hidden="false" customHeight="true" outlineLevel="0" collapsed="false"/>
    <row r="59" customFormat="false" ht="11.45" hidden="false" customHeight="true" outlineLevel="0" collapsed="false">
      <c r="A59" s="57"/>
    </row>
    <row r="60" customFormat="false" ht="11.45" hidden="false" customHeight="true" outlineLevel="0" collapsed="false"/>
    <row r="61" customFormat="false" ht="11.45" hidden="false" customHeight="true" outlineLevel="0" collapsed="false">
      <c r="A61" s="55"/>
    </row>
    <row r="62" customFormat="false" ht="11.45" hidden="false" customHeight="true" outlineLevel="0" collapsed="false"/>
    <row r="63" customFormat="false" ht="11.45" hidden="false" customHeight="true" outlineLevel="0" collapsed="false">
      <c r="A63" s="56"/>
    </row>
    <row r="64" customFormat="false" ht="11.45" hidden="false" customHeight="true" outlineLevel="0" collapsed="false"/>
    <row r="65" customFormat="false" ht="11.45" hidden="false" customHeight="true" outlineLevel="0" collapsed="false">
      <c r="A65" s="55"/>
    </row>
    <row r="66" customFormat="false" ht="11.45" hidden="false" customHeight="true" outlineLevel="0" collapsed="false"/>
    <row r="67" customFormat="false" ht="11.45" hidden="false" customHeight="true" outlineLevel="0" collapsed="false">
      <c r="A67" s="56"/>
    </row>
    <row r="68" customFormat="false" ht="26.1" hidden="false" customHeight="true" outlineLevel="0" collapsed="false">
      <c r="A68" s="57"/>
    </row>
    <row r="69" customFormat="false" ht="11.45" hidden="false" customHeight="true" outlineLevel="0" collapsed="false"/>
    <row r="70" customFormat="false" ht="11.45" hidden="false" customHeight="true" outlineLevel="0" collapsed="false">
      <c r="A70" s="55"/>
    </row>
    <row r="71" customFormat="false" ht="11.45" hidden="false" customHeight="true" outlineLevel="0" collapsed="false"/>
    <row r="72" customFormat="false" ht="11.45" hidden="false" customHeight="true" outlineLevel="0" collapsed="false">
      <c r="A72" s="56"/>
    </row>
    <row r="73" customFormat="false" ht="11.45" hidden="false" customHeight="true" outlineLevel="0" collapsed="false"/>
    <row r="74" customFormat="false" ht="11.45" hidden="false" customHeight="true" outlineLevel="0" collapsed="false">
      <c r="A74" s="55"/>
    </row>
    <row r="75" customFormat="false" ht="11.45" hidden="false" customHeight="true" outlineLevel="0" collapsed="false"/>
    <row r="76" customFormat="false" ht="11.45" hidden="false" customHeight="true" outlineLevel="0" collapsed="false">
      <c r="A76" s="56"/>
    </row>
    <row r="77" customFormat="false" ht="11.45" hidden="false" customHeight="true" outlineLevel="0" collapsed="false">
      <c r="A77" s="57"/>
    </row>
    <row r="78" customFormat="false" ht="11.45" hidden="false" customHeight="true" outlineLevel="0" collapsed="false"/>
    <row r="79" customFormat="false" ht="11.45" hidden="false" customHeight="true" outlineLevel="0" collapsed="false">
      <c r="A79" s="55"/>
    </row>
    <row r="80" customFormat="false" ht="11.45" hidden="false" customHeight="true" outlineLevel="0" collapsed="false"/>
    <row r="81" customFormat="false" ht="11.45" hidden="false" customHeight="true" outlineLevel="0" collapsed="false">
      <c r="A81" s="56"/>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rowBreaks count="1" manualBreakCount="1">
    <brk id="6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5.28"/>
    <col collapsed="false" customWidth="true" hidden="false" outlineLevel="0" max="3" min="3" style="65" width="9.85"/>
    <col collapsed="false" customWidth="true" hidden="false" outlineLevel="0" max="4" min="4" style="65" width="9.41"/>
    <col collapsed="false" customWidth="true" hidden="false" outlineLevel="0" max="5" min="5" style="65" width="8.99"/>
    <col collapsed="false" customWidth="true" hidden="false" outlineLevel="0" max="6" min="6" style="65" width="8.85"/>
    <col collapsed="false" customWidth="true" hidden="false" outlineLevel="0" max="7" min="7" style="65" width="8.7"/>
    <col collapsed="false" customWidth="true" hidden="false" outlineLevel="0" max="8" min="8" style="65" width="9.85"/>
    <col collapsed="false" customWidth="true" hidden="false" outlineLevel="0" max="9" min="9" style="65" width="9.28"/>
    <col collapsed="false" customWidth="true" hidden="false" outlineLevel="0" max="10" min="10" style="65" width="8.7"/>
    <col collapsed="false" customWidth="true" hidden="false" outlineLevel="0" max="11" min="11" style="65" width="9.41"/>
    <col collapsed="false" customWidth="true" hidden="false" outlineLevel="0" max="12" min="12" style="65" width="9.7"/>
    <col collapsed="false" customWidth="false" hidden="false" outlineLevel="0" max="257" min="13" style="65" width="11.42"/>
  </cols>
  <sheetData>
    <row r="1" s="55" customFormat="true" ht="26.1" hidden="false" customHeight="true" outlineLevel="0" collapsed="false">
      <c r="A1" s="66" t="s">
        <v>78</v>
      </c>
      <c r="B1" s="66"/>
      <c r="C1" s="67" t="s">
        <v>79</v>
      </c>
      <c r="D1" s="67"/>
      <c r="E1" s="67"/>
      <c r="F1" s="67"/>
      <c r="G1" s="67"/>
      <c r="H1" s="67"/>
      <c r="I1" s="67"/>
      <c r="J1" s="67"/>
      <c r="K1" s="67"/>
    </row>
    <row r="2" s="211" customFormat="true" ht="39.95" hidden="false" customHeight="true" outlineLevel="0" collapsed="false">
      <c r="A2" s="69" t="s">
        <v>415</v>
      </c>
      <c r="B2" s="69"/>
      <c r="C2" s="70" t="s">
        <v>37</v>
      </c>
      <c r="D2" s="70"/>
      <c r="E2" s="70"/>
      <c r="F2" s="70"/>
      <c r="G2" s="70"/>
      <c r="H2" s="70"/>
      <c r="I2" s="70"/>
      <c r="J2" s="70"/>
      <c r="K2" s="70"/>
    </row>
    <row r="3" customFormat="false" ht="11.45" hidden="false" customHeight="true" outlineLevel="0" collapsed="false">
      <c r="A3" s="72" t="s">
        <v>93</v>
      </c>
      <c r="B3" s="76" t="s">
        <v>94</v>
      </c>
      <c r="C3" s="76" t="s">
        <v>416</v>
      </c>
      <c r="D3" s="76" t="s">
        <v>417</v>
      </c>
      <c r="E3" s="77" t="s">
        <v>418</v>
      </c>
      <c r="F3" s="77"/>
      <c r="G3" s="77"/>
      <c r="H3" s="77"/>
      <c r="I3" s="77"/>
      <c r="J3" s="77"/>
      <c r="K3" s="77"/>
    </row>
    <row r="4" customFormat="false" ht="11.45" hidden="false" customHeight="true" outlineLevel="0" collapsed="false">
      <c r="A4" s="72"/>
      <c r="B4" s="76"/>
      <c r="C4" s="76"/>
      <c r="D4" s="76"/>
      <c r="E4" s="76" t="s">
        <v>120</v>
      </c>
      <c r="F4" s="77" t="s">
        <v>117</v>
      </c>
      <c r="G4" s="77"/>
      <c r="H4" s="77"/>
      <c r="I4" s="77"/>
      <c r="J4" s="77"/>
      <c r="K4" s="77"/>
    </row>
    <row r="5" customFormat="false" ht="11.45" hidden="false" customHeight="true" outlineLevel="0" collapsed="false">
      <c r="A5" s="72"/>
      <c r="B5" s="76"/>
      <c r="C5" s="76"/>
      <c r="D5" s="76"/>
      <c r="E5" s="76"/>
      <c r="F5" s="76" t="s">
        <v>419</v>
      </c>
      <c r="G5" s="76" t="s">
        <v>420</v>
      </c>
      <c r="H5" s="212" t="s">
        <v>421</v>
      </c>
      <c r="I5" s="76" t="s">
        <v>422</v>
      </c>
      <c r="J5" s="76" t="s">
        <v>423</v>
      </c>
      <c r="K5" s="77" t="s">
        <v>424</v>
      </c>
    </row>
    <row r="6" customFormat="false" ht="11.45" hidden="false" customHeight="true" outlineLevel="0" collapsed="false">
      <c r="A6" s="72"/>
      <c r="B6" s="76"/>
      <c r="C6" s="76"/>
      <c r="D6" s="76"/>
      <c r="E6" s="76"/>
      <c r="F6" s="76"/>
      <c r="G6" s="76"/>
      <c r="H6" s="212"/>
      <c r="I6" s="76"/>
      <c r="J6" s="76"/>
      <c r="K6" s="77"/>
    </row>
    <row r="7" s="65" customFormat="true" ht="11.45" hidden="false" customHeight="true" outlineLevel="0" collapsed="false">
      <c r="A7" s="72"/>
      <c r="B7" s="76"/>
      <c r="C7" s="76"/>
      <c r="D7" s="76"/>
      <c r="E7" s="76"/>
      <c r="F7" s="76"/>
      <c r="G7" s="76"/>
      <c r="H7" s="212"/>
      <c r="I7" s="76"/>
      <c r="J7" s="76"/>
      <c r="K7" s="77"/>
    </row>
    <row r="8" s="65" customFormat="true" ht="11.45" hidden="false" customHeight="true" outlineLevel="0" collapsed="false">
      <c r="A8" s="72"/>
      <c r="B8" s="76"/>
      <c r="C8" s="76"/>
      <c r="D8" s="76"/>
      <c r="E8" s="76"/>
      <c r="F8" s="76"/>
      <c r="G8" s="76"/>
      <c r="H8" s="212"/>
      <c r="I8" s="76"/>
      <c r="J8" s="76"/>
      <c r="K8" s="77"/>
    </row>
    <row r="9" customFormat="false" ht="11.45" hidden="false" customHeight="true" outlineLevel="0" collapsed="false">
      <c r="A9" s="72"/>
      <c r="B9" s="76"/>
      <c r="C9" s="76"/>
      <c r="D9" s="76"/>
      <c r="E9" s="76"/>
      <c r="F9" s="76"/>
      <c r="G9" s="76"/>
      <c r="H9" s="212"/>
      <c r="I9" s="76"/>
      <c r="J9" s="76"/>
      <c r="K9" s="77"/>
    </row>
    <row r="10" customFormat="false" ht="11.45" hidden="false" customHeight="true" outlineLevel="0" collapsed="false">
      <c r="A10" s="72"/>
      <c r="B10" s="76"/>
      <c r="C10" s="76"/>
      <c r="D10" s="76"/>
      <c r="E10" s="76"/>
      <c r="F10" s="76"/>
      <c r="G10" s="76"/>
      <c r="H10" s="212"/>
      <c r="I10" s="76"/>
      <c r="J10" s="76"/>
      <c r="K10" s="77"/>
    </row>
    <row r="11" customFormat="false" ht="11.45" hidden="false" customHeight="true" outlineLevel="0" collapsed="false">
      <c r="A11" s="72"/>
      <c r="B11" s="76"/>
      <c r="C11" s="76"/>
      <c r="D11" s="76"/>
      <c r="E11" s="76"/>
      <c r="F11" s="76"/>
      <c r="G11" s="76"/>
      <c r="H11" s="212"/>
      <c r="I11" s="76"/>
      <c r="J11" s="76"/>
      <c r="K11" s="77"/>
    </row>
    <row r="12" customFormat="false" ht="11.45" hidden="false" customHeight="true" outlineLevel="0" collapsed="false">
      <c r="A12" s="72"/>
      <c r="B12" s="76"/>
      <c r="C12" s="76"/>
      <c r="D12" s="76"/>
      <c r="E12" s="76"/>
      <c r="F12" s="76"/>
      <c r="G12" s="76"/>
      <c r="H12" s="212"/>
      <c r="I12" s="76"/>
      <c r="J12" s="76"/>
      <c r="K12" s="77"/>
    </row>
    <row r="13" customFormat="false" ht="11.45" hidden="false" customHeight="true" outlineLevel="0" collapsed="false">
      <c r="A13" s="72"/>
      <c r="B13" s="76"/>
      <c r="C13" s="77" t="s">
        <v>425</v>
      </c>
      <c r="D13" s="77"/>
      <c r="E13" s="77"/>
      <c r="F13" s="77"/>
      <c r="G13" s="77"/>
      <c r="H13" s="77"/>
      <c r="I13" s="77"/>
      <c r="J13" s="77"/>
      <c r="K13" s="77"/>
    </row>
    <row r="14" s="84" customFormat="true" ht="11.45" hidden="false" customHeight="true" outlineLevel="0" collapsed="false">
      <c r="A14" s="98" t="n">
        <v>1</v>
      </c>
      <c r="B14" s="335" t="n">
        <v>2</v>
      </c>
      <c r="C14" s="81" t="n">
        <v>3</v>
      </c>
      <c r="D14" s="81" t="n">
        <v>4</v>
      </c>
      <c r="E14" s="81" t="n">
        <v>5</v>
      </c>
      <c r="F14" s="81" t="n">
        <v>6</v>
      </c>
      <c r="G14" s="81" t="n">
        <v>7</v>
      </c>
      <c r="H14" s="81" t="n">
        <v>8</v>
      </c>
      <c r="I14" s="81" t="n">
        <v>9</v>
      </c>
      <c r="J14" s="81" t="n">
        <v>10</v>
      </c>
      <c r="K14" s="82" t="n">
        <v>11</v>
      </c>
    </row>
    <row r="15" s="84" customFormat="true" ht="11.45" hidden="false" customHeight="true" outlineLevel="0" collapsed="false">
      <c r="A15" s="239"/>
      <c r="B15" s="336"/>
      <c r="C15" s="277"/>
      <c r="D15" s="337"/>
      <c r="E15" s="337"/>
      <c r="F15" s="337"/>
      <c r="G15" s="337"/>
      <c r="H15" s="337"/>
      <c r="I15" s="337"/>
      <c r="J15" s="337"/>
      <c r="K15" s="337"/>
    </row>
    <row r="16" customFormat="false" ht="11.45" hidden="false" customHeight="true" outlineLevel="0" collapsed="false">
      <c r="A16" s="202" t="n">
        <f aca="false">IF(D16&lt;&gt;"",COUNTA($D$16:D16),"")</f>
        <v>1</v>
      </c>
      <c r="B16" s="338" t="n">
        <v>2005</v>
      </c>
      <c r="C16" s="339" t="n">
        <v>335655</v>
      </c>
      <c r="D16" s="337" t="n">
        <v>40114</v>
      </c>
      <c r="E16" s="337" t="n">
        <v>295541</v>
      </c>
      <c r="F16" s="337" t="n">
        <v>9319</v>
      </c>
      <c r="G16" s="337" t="n">
        <v>47650</v>
      </c>
      <c r="H16" s="337" t="n">
        <v>19290</v>
      </c>
      <c r="I16" s="337" t="n">
        <v>185469</v>
      </c>
      <c r="J16" s="337" t="n">
        <v>24678</v>
      </c>
      <c r="K16" s="337" t="n">
        <v>9135</v>
      </c>
    </row>
    <row r="17" customFormat="false" ht="11.45" hidden="false" customHeight="true" outlineLevel="0" collapsed="false">
      <c r="A17" s="202" t="n">
        <f aca="false">IF(D17&lt;&gt;"",COUNTA($D$16:D17),"")</f>
        <v>2</v>
      </c>
      <c r="B17" s="338" t="n">
        <v>2010</v>
      </c>
      <c r="C17" s="339" t="n">
        <v>402367</v>
      </c>
      <c r="D17" s="337" t="n">
        <v>35475</v>
      </c>
      <c r="E17" s="337" t="n">
        <v>366892</v>
      </c>
      <c r="F17" s="337" t="n">
        <v>24285</v>
      </c>
      <c r="G17" s="337" t="n">
        <v>71767</v>
      </c>
      <c r="H17" s="337" t="n">
        <v>9979</v>
      </c>
      <c r="I17" s="337" t="n">
        <v>220397</v>
      </c>
      <c r="J17" s="337" t="n">
        <v>35913</v>
      </c>
      <c r="K17" s="337" t="n">
        <v>4551</v>
      </c>
    </row>
    <row r="18" s="65" customFormat="true" ht="11.45" hidden="false" customHeight="true" outlineLevel="0" collapsed="false">
      <c r="A18" s="202" t="n">
        <f aca="false">IF(D18&lt;&gt;"",COUNTA($D$16:D18),"")</f>
        <v>3</v>
      </c>
      <c r="B18" s="338" t="n">
        <v>2015</v>
      </c>
      <c r="C18" s="339" t="n">
        <v>523928</v>
      </c>
      <c r="D18" s="337" t="n">
        <v>41037</v>
      </c>
      <c r="E18" s="337" t="n">
        <v>482891</v>
      </c>
      <c r="F18" s="337" t="n">
        <v>30953</v>
      </c>
      <c r="G18" s="337" t="n">
        <v>112663</v>
      </c>
      <c r="H18" s="337" t="n">
        <v>9859</v>
      </c>
      <c r="I18" s="337" t="n">
        <v>276351</v>
      </c>
      <c r="J18" s="337" t="n">
        <v>47919</v>
      </c>
      <c r="K18" s="337" t="n">
        <v>5145</v>
      </c>
    </row>
    <row r="19" s="65" customFormat="true" ht="11.45" hidden="false" customHeight="true" outlineLevel="0" collapsed="false">
      <c r="A19" s="202" t="n">
        <f aca="false">IF(D19&lt;&gt;"",COUNTA($D$16:D19),"")</f>
        <v>4</v>
      </c>
      <c r="B19" s="338" t="n">
        <v>2016</v>
      </c>
      <c r="C19" s="339" t="n">
        <v>543930</v>
      </c>
      <c r="D19" s="337" t="n">
        <v>43711</v>
      </c>
      <c r="E19" s="337" t="n">
        <v>500219</v>
      </c>
      <c r="F19" s="337" t="n">
        <v>31564</v>
      </c>
      <c r="G19" s="337" t="n">
        <v>111288</v>
      </c>
      <c r="H19" s="337" t="n">
        <v>12615</v>
      </c>
      <c r="I19" s="337" t="n">
        <v>288461</v>
      </c>
      <c r="J19" s="337" t="n">
        <v>50908</v>
      </c>
      <c r="K19" s="337" t="n">
        <v>5383</v>
      </c>
    </row>
    <row r="20" customFormat="false" ht="11.45" hidden="false" customHeight="true" outlineLevel="0" collapsed="false">
      <c r="A20" s="202" t="n">
        <f aca="false">IF(D20&lt;&gt;"",COUNTA($D$16:D20),"")</f>
        <v>5</v>
      </c>
      <c r="B20" s="338" t="n">
        <v>2017</v>
      </c>
      <c r="C20" s="339" t="n">
        <v>424853</v>
      </c>
      <c r="D20" s="337" t="n">
        <v>29539</v>
      </c>
      <c r="E20" s="337" t="n">
        <v>395315</v>
      </c>
      <c r="F20" s="337" t="n">
        <v>31474</v>
      </c>
      <c r="G20" s="337" t="s">
        <v>23</v>
      </c>
      <c r="H20" s="337" t="n">
        <v>9221</v>
      </c>
      <c r="I20" s="337" t="n">
        <v>303389</v>
      </c>
      <c r="J20" s="337" t="n">
        <v>45231</v>
      </c>
      <c r="K20" s="337" t="n">
        <v>5999</v>
      </c>
    </row>
    <row r="21" s="65" customFormat="true" ht="11.45" hidden="false" customHeight="true" outlineLevel="0" collapsed="false">
      <c r="A21" s="202" t="n">
        <f aca="false">IF(D21&lt;&gt;"",COUNTA($D$16:D21),"")</f>
        <v>6</v>
      </c>
      <c r="B21" s="338" t="n">
        <v>2018</v>
      </c>
      <c r="C21" s="339" t="n">
        <v>447154</v>
      </c>
      <c r="D21" s="337" t="n">
        <v>30761</v>
      </c>
      <c r="E21" s="337" t="n">
        <v>416393</v>
      </c>
      <c r="F21" s="337" t="n">
        <v>30682</v>
      </c>
      <c r="G21" s="337" t="s">
        <v>23</v>
      </c>
      <c r="H21" s="337" t="n">
        <v>11768</v>
      </c>
      <c r="I21" s="337" t="n">
        <v>318973</v>
      </c>
      <c r="J21" s="337" t="n">
        <v>48685</v>
      </c>
      <c r="K21" s="337" t="n">
        <v>6286</v>
      </c>
    </row>
    <row r="22" customFormat="false" ht="11.45" hidden="false" customHeight="true" outlineLevel="0" collapsed="false">
      <c r="B22" s="192"/>
    </row>
    <row r="23" s="65" customFormat="true" ht="11.45" hidden="false" customHeight="true" outlineLevel="0" collapsed="false">
      <c r="B23" s="192"/>
    </row>
    <row r="24" s="65" customFormat="true" ht="11.45" hidden="false" customHeight="true" outlineLevel="0" collapsed="false">
      <c r="B24" s="192"/>
    </row>
    <row r="25" s="65" customFormat="true" ht="11.45" hidden="false" customHeight="true" outlineLevel="0" collapsed="false">
      <c r="B25" s="192"/>
    </row>
    <row r="26" s="65" customFormat="true" ht="11.45" hidden="false" customHeight="true" outlineLevel="0" collapsed="false">
      <c r="B26" s="192"/>
    </row>
    <row r="27" s="65" customFormat="true" ht="11.45" hidden="false" customHeight="true" outlineLevel="0" collapsed="false">
      <c r="B27" s="192"/>
    </row>
    <row r="28" customFormat="false" ht="11.45" hidden="false" customHeight="true" outlineLevel="0" collapsed="false">
      <c r="B28" s="192"/>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18">
    <mergeCell ref="A1:B1"/>
    <mergeCell ref="C1:K1"/>
    <mergeCell ref="A2:B2"/>
    <mergeCell ref="C2:K2"/>
    <mergeCell ref="A3:A13"/>
    <mergeCell ref="B3:B13"/>
    <mergeCell ref="C3:C12"/>
    <mergeCell ref="D3:D12"/>
    <mergeCell ref="E3:K3"/>
    <mergeCell ref="E4:E12"/>
    <mergeCell ref="F4:K4"/>
    <mergeCell ref="F5:F12"/>
    <mergeCell ref="G5:G12"/>
    <mergeCell ref="H5:H12"/>
    <mergeCell ref="I5:I12"/>
    <mergeCell ref="J5:J12"/>
    <mergeCell ref="K5:K12"/>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65" width="3.42"/>
    <col collapsed="false" customWidth="true" hidden="false" outlineLevel="0" max="2" min="2" style="65" width="30.28"/>
    <col collapsed="false" customWidth="true" hidden="false" outlineLevel="0" max="9" min="3" style="65" width="9.7"/>
    <col collapsed="false" customWidth="false" hidden="false" outlineLevel="0" max="257" min="10" style="65" width="11.42"/>
  </cols>
  <sheetData>
    <row r="1" s="54" customFormat="true" ht="26.1" hidden="false" customHeight="true" outlineLevel="0" collapsed="false">
      <c r="A1" s="66" t="s">
        <v>78</v>
      </c>
      <c r="B1" s="66"/>
      <c r="C1" s="209" t="s">
        <v>426</v>
      </c>
      <c r="D1" s="209"/>
      <c r="E1" s="209"/>
      <c r="F1" s="209"/>
      <c r="G1" s="209"/>
      <c r="H1" s="209"/>
      <c r="I1" s="57"/>
    </row>
    <row r="2" customFormat="false" ht="39.95" hidden="false" customHeight="true" outlineLevel="0" collapsed="false">
      <c r="A2" s="69" t="s">
        <v>427</v>
      </c>
      <c r="B2" s="69"/>
      <c r="C2" s="126" t="s">
        <v>428</v>
      </c>
      <c r="D2" s="126"/>
      <c r="E2" s="126"/>
      <c r="F2" s="126"/>
      <c r="G2" s="126"/>
      <c r="H2" s="126"/>
      <c r="I2" s="211"/>
    </row>
    <row r="3" customFormat="false" ht="11.45" hidden="false" customHeight="true" outlineLevel="0" collapsed="false">
      <c r="A3" s="72" t="s">
        <v>93</v>
      </c>
      <c r="B3" s="76" t="s">
        <v>310</v>
      </c>
      <c r="C3" s="76" t="s">
        <v>429</v>
      </c>
      <c r="D3" s="76" t="s">
        <v>417</v>
      </c>
      <c r="E3" s="76" t="s">
        <v>193</v>
      </c>
      <c r="F3" s="76"/>
      <c r="G3" s="76"/>
      <c r="H3" s="77" t="s">
        <v>430</v>
      </c>
      <c r="I3" s="64"/>
    </row>
    <row r="4" customFormat="false" ht="11.45" hidden="false" customHeight="true" outlineLevel="0" collapsed="false">
      <c r="A4" s="72"/>
      <c r="B4" s="76"/>
      <c r="C4" s="76"/>
      <c r="D4" s="76"/>
      <c r="E4" s="76" t="s">
        <v>431</v>
      </c>
      <c r="F4" s="76" t="s">
        <v>432</v>
      </c>
      <c r="G4" s="76" t="s">
        <v>433</v>
      </c>
      <c r="H4" s="77"/>
      <c r="I4" s="64"/>
    </row>
    <row r="5" customFormat="false" ht="11.45" hidden="false" customHeight="true" outlineLevel="0" collapsed="false">
      <c r="A5" s="72"/>
      <c r="B5" s="76"/>
      <c r="C5" s="76"/>
      <c r="D5" s="76"/>
      <c r="E5" s="76"/>
      <c r="F5" s="76"/>
      <c r="G5" s="76"/>
      <c r="H5" s="77"/>
      <c r="I5" s="64"/>
    </row>
    <row r="6" customFormat="false" ht="11.45" hidden="false" customHeight="true" outlineLevel="0" collapsed="false">
      <c r="A6" s="72"/>
      <c r="B6" s="76"/>
      <c r="C6" s="76"/>
      <c r="D6" s="76"/>
      <c r="E6" s="76"/>
      <c r="F6" s="76"/>
      <c r="G6" s="76"/>
      <c r="H6" s="77"/>
      <c r="I6" s="64"/>
    </row>
    <row r="7" customFormat="false" ht="11.45" hidden="false" customHeight="true" outlineLevel="0" collapsed="false">
      <c r="A7" s="72"/>
      <c r="B7" s="76"/>
      <c r="C7" s="76"/>
      <c r="D7" s="76"/>
      <c r="E7" s="76"/>
      <c r="F7" s="76"/>
      <c r="G7" s="76"/>
      <c r="H7" s="77"/>
      <c r="I7" s="64"/>
    </row>
    <row r="8" customFormat="false" ht="11.45" hidden="false" customHeight="true" outlineLevel="0" collapsed="false">
      <c r="A8" s="72"/>
      <c r="B8" s="76"/>
      <c r="C8" s="76"/>
      <c r="D8" s="76"/>
      <c r="E8" s="76"/>
      <c r="F8" s="76"/>
      <c r="G8" s="76"/>
      <c r="H8" s="77"/>
      <c r="I8" s="64"/>
    </row>
    <row r="9" customFormat="false" ht="11.45" hidden="false" customHeight="true" outlineLevel="0" collapsed="false">
      <c r="A9" s="72"/>
      <c r="B9" s="76"/>
      <c r="C9" s="76"/>
      <c r="D9" s="76"/>
      <c r="E9" s="76"/>
      <c r="F9" s="76"/>
      <c r="G9" s="76"/>
      <c r="H9" s="77"/>
      <c r="I9" s="64"/>
    </row>
    <row r="10" customFormat="false" ht="11.45" hidden="false" customHeight="true" outlineLevel="0" collapsed="false">
      <c r="A10" s="72"/>
      <c r="B10" s="76"/>
      <c r="C10" s="77" t="s">
        <v>434</v>
      </c>
      <c r="D10" s="77"/>
      <c r="E10" s="77"/>
      <c r="F10" s="77"/>
      <c r="G10" s="77"/>
      <c r="H10" s="77"/>
      <c r="I10" s="64"/>
    </row>
    <row r="11" s="198" customFormat="true" ht="11.45" hidden="false" customHeight="true" outlineLevel="0" collapsed="false">
      <c r="A11" s="98" t="n">
        <v>1</v>
      </c>
      <c r="B11" s="81" t="n">
        <v>2</v>
      </c>
      <c r="C11" s="81" t="n">
        <v>3</v>
      </c>
      <c r="D11" s="81" t="n">
        <v>4</v>
      </c>
      <c r="E11" s="81" t="n">
        <v>5</v>
      </c>
      <c r="F11" s="81" t="n">
        <v>6</v>
      </c>
      <c r="G11" s="81" t="n">
        <v>7</v>
      </c>
      <c r="H11" s="82" t="n">
        <v>8</v>
      </c>
      <c r="I11" s="214"/>
    </row>
    <row r="12" customFormat="false" ht="11.45" hidden="false" customHeight="true" outlineLevel="0" collapsed="false">
      <c r="B12" s="177"/>
      <c r="C12" s="340"/>
      <c r="D12" s="341"/>
      <c r="E12" s="341"/>
      <c r="F12" s="341"/>
      <c r="G12" s="341"/>
      <c r="H12" s="341"/>
    </row>
    <row r="13" s="134" customFormat="true" ht="11.45" hidden="false" customHeight="true" outlineLevel="0" collapsed="false">
      <c r="A13" s="202" t="n">
        <f aca="false">IF(D13&lt;&gt;"",COUNTA($D13:D$13),"")</f>
        <v>1</v>
      </c>
      <c r="B13" s="296" t="s">
        <v>435</v>
      </c>
      <c r="C13" s="342" t="n">
        <v>447154</v>
      </c>
      <c r="D13" s="342" t="n">
        <v>30761</v>
      </c>
      <c r="E13" s="342" t="n">
        <v>2574</v>
      </c>
      <c r="F13" s="342" t="n">
        <v>26660</v>
      </c>
      <c r="G13" s="342" t="n">
        <v>1528</v>
      </c>
      <c r="H13" s="342" t="n">
        <v>416393</v>
      </c>
    </row>
    <row r="14" s="134" customFormat="true" ht="11.45" hidden="false" customHeight="true" outlineLevel="0" collapsed="false">
      <c r="A14" s="202" t="str">
        <f aca="false">IF(D14&lt;&gt;"",COUNTA($D$13:D14),"")</f>
        <v/>
      </c>
      <c r="B14" s="296"/>
      <c r="C14" s="342"/>
      <c r="D14" s="342"/>
      <c r="E14" s="342"/>
      <c r="F14" s="342"/>
      <c r="G14" s="342"/>
      <c r="H14" s="342"/>
    </row>
    <row r="15" customFormat="false" ht="11.45" hidden="false" customHeight="true" outlineLevel="0" collapsed="false">
      <c r="A15" s="202" t="n">
        <f aca="false">IF(D15&lt;&gt;"",COUNTA($D$13:D15),"")</f>
        <v>2</v>
      </c>
      <c r="B15" s="293" t="s">
        <v>436</v>
      </c>
      <c r="C15" s="343" t="n">
        <v>35760</v>
      </c>
      <c r="D15" s="343" t="n">
        <v>5078</v>
      </c>
      <c r="E15" s="343" t="n">
        <v>354</v>
      </c>
      <c r="F15" s="343" t="n">
        <v>4195</v>
      </c>
      <c r="G15" s="343" t="n">
        <v>528</v>
      </c>
      <c r="H15" s="343" t="n">
        <v>30682</v>
      </c>
    </row>
    <row r="16" customFormat="false" ht="22.5" hidden="false" customHeight="true" outlineLevel="0" collapsed="false">
      <c r="A16" s="202" t="n">
        <f aca="false">IF(D16&lt;&gt;"",COUNTA($D$13:D16),"")</f>
        <v>3</v>
      </c>
      <c r="B16" s="293" t="s">
        <v>437</v>
      </c>
      <c r="C16" s="343" t="n">
        <v>342085</v>
      </c>
      <c r="D16" s="343" t="n">
        <v>23112</v>
      </c>
      <c r="E16" s="343" t="n">
        <v>1882</v>
      </c>
      <c r="F16" s="343" t="n">
        <v>20636</v>
      </c>
      <c r="G16" s="343" t="n">
        <v>594</v>
      </c>
      <c r="H16" s="343" t="n">
        <v>318973</v>
      </c>
    </row>
    <row r="17" customFormat="false" ht="11.45" hidden="false" customHeight="true" outlineLevel="0" collapsed="false">
      <c r="A17" s="202" t="n">
        <f aca="false">IF(D17&lt;&gt;"",COUNTA($D$13:D17),"")</f>
        <v>4</v>
      </c>
      <c r="B17" s="293" t="s">
        <v>438</v>
      </c>
      <c r="C17" s="343" t="n">
        <v>51039</v>
      </c>
      <c r="D17" s="343" t="n">
        <v>2354</v>
      </c>
      <c r="E17" s="343" t="n">
        <v>321</v>
      </c>
      <c r="F17" s="343" t="n">
        <v>1683</v>
      </c>
      <c r="G17" s="343" t="n">
        <v>350</v>
      </c>
      <c r="H17" s="343" t="n">
        <v>48685</v>
      </c>
    </row>
    <row r="18" s="111" customFormat="true" ht="33.95" hidden="false" customHeight="true" outlineLevel="0" collapsed="false">
      <c r="A18" s="202" t="n">
        <f aca="false">IF(D18&lt;&gt;"",COUNTA($D$13:D18),"")</f>
        <v>5</v>
      </c>
      <c r="B18" s="293" t="s">
        <v>439</v>
      </c>
      <c r="C18" s="343" t="n">
        <v>6438</v>
      </c>
      <c r="D18" s="343" t="n">
        <v>152</v>
      </c>
      <c r="E18" s="343" t="n">
        <v>14</v>
      </c>
      <c r="F18" s="343" t="n">
        <v>91</v>
      </c>
      <c r="G18" s="343" t="n">
        <v>47</v>
      </c>
      <c r="H18" s="343" t="n">
        <v>6286</v>
      </c>
    </row>
    <row r="19" s="111" customFormat="true" ht="33.95" hidden="false" customHeight="true" outlineLevel="0" collapsed="false">
      <c r="A19" s="202" t="n">
        <f aca="false">IF(D19&lt;&gt;"",COUNTA($D$13:D19),"")</f>
        <v>6</v>
      </c>
      <c r="B19" s="293" t="s">
        <v>440</v>
      </c>
      <c r="C19" s="343" t="n">
        <v>11832</v>
      </c>
      <c r="D19" s="343" t="n">
        <v>64</v>
      </c>
      <c r="E19" s="343" t="n">
        <v>2</v>
      </c>
      <c r="F19" s="343" t="n">
        <v>54</v>
      </c>
      <c r="G19" s="343" t="n">
        <v>8</v>
      </c>
      <c r="H19" s="343" t="n">
        <v>11768</v>
      </c>
    </row>
    <row r="20" customFormat="false" ht="24.95" hidden="false" customHeight="true" outlineLevel="0" collapsed="false">
      <c r="A20" s="202" t="str">
        <f aca="false">IF(D20&lt;&gt;"",COUNTA($D$13:D20),"")</f>
        <v/>
      </c>
      <c r="B20" s="293"/>
      <c r="C20" s="344" t="s">
        <v>168</v>
      </c>
      <c r="D20" s="344"/>
      <c r="E20" s="344"/>
      <c r="F20" s="344"/>
      <c r="G20" s="344"/>
      <c r="H20" s="344"/>
    </row>
    <row r="21" s="65" customFormat="true" ht="11.45" hidden="false" customHeight="true" outlineLevel="0" collapsed="false">
      <c r="A21" s="202" t="n">
        <f aca="false">IF(D21&lt;&gt;"",COUNTA($D$13:D21),"")</f>
        <v>7</v>
      </c>
      <c r="B21" s="296" t="s">
        <v>441</v>
      </c>
      <c r="C21" s="342" t="n">
        <v>92696</v>
      </c>
      <c r="D21" s="342" t="n">
        <v>3325</v>
      </c>
      <c r="E21" s="342" t="n">
        <v>653</v>
      </c>
      <c r="F21" s="342" t="n">
        <v>1926</v>
      </c>
      <c r="G21" s="342" t="n">
        <v>745</v>
      </c>
      <c r="H21" s="342" t="n">
        <v>89371</v>
      </c>
    </row>
    <row r="22" s="65" customFormat="true" ht="11.45" hidden="false" customHeight="true" outlineLevel="0" collapsed="false">
      <c r="A22" s="202" t="str">
        <f aca="false">IF(D22&lt;&gt;"",COUNTA($D$13:D22),"")</f>
        <v/>
      </c>
      <c r="B22" s="296"/>
      <c r="C22" s="342"/>
      <c r="D22" s="342"/>
      <c r="E22" s="342"/>
      <c r="F22" s="342"/>
      <c r="G22" s="342"/>
      <c r="H22" s="342"/>
    </row>
    <row r="23" s="111" customFormat="true" ht="11.45" hidden="false" customHeight="true" outlineLevel="0" collapsed="false">
      <c r="A23" s="202" t="n">
        <f aca="false">IF(D23&lt;&gt;"",COUNTA($D$13:D23),"")</f>
        <v>8</v>
      </c>
      <c r="B23" s="293" t="s">
        <v>436</v>
      </c>
      <c r="C23" s="343" t="n">
        <v>18467</v>
      </c>
      <c r="D23" s="343" t="n">
        <v>1852</v>
      </c>
      <c r="E23" s="343" t="n">
        <v>254</v>
      </c>
      <c r="F23" s="343" t="n">
        <v>1165</v>
      </c>
      <c r="G23" s="343" t="n">
        <v>434</v>
      </c>
      <c r="H23" s="343" t="n">
        <v>16614</v>
      </c>
    </row>
    <row r="24" s="111" customFormat="true" ht="22.5" hidden="false" customHeight="true" outlineLevel="0" collapsed="false">
      <c r="A24" s="202" t="n">
        <f aca="false">IF(D24&lt;&gt;"",COUNTA($D$13:D24),"")</f>
        <v>9</v>
      </c>
      <c r="B24" s="293" t="s">
        <v>437</v>
      </c>
      <c r="C24" s="343" t="n">
        <v>56067</v>
      </c>
      <c r="D24" s="343" t="n">
        <v>793</v>
      </c>
      <c r="E24" s="343" t="n">
        <v>320</v>
      </c>
      <c r="F24" s="343" t="n">
        <v>285</v>
      </c>
      <c r="G24" s="343" t="n">
        <v>188</v>
      </c>
      <c r="H24" s="343" t="n">
        <v>55274</v>
      </c>
    </row>
    <row r="25" s="111" customFormat="true" ht="11.45" hidden="false" customHeight="true" outlineLevel="0" collapsed="false">
      <c r="A25" s="202" t="n">
        <f aca="false">IF(D25&lt;&gt;"",COUNTA($D$13:D25),"")</f>
        <v>10</v>
      </c>
      <c r="B25" s="293" t="s">
        <v>438</v>
      </c>
      <c r="C25" s="343" t="n">
        <v>13748</v>
      </c>
      <c r="D25" s="343" t="n">
        <v>608</v>
      </c>
      <c r="E25" s="343" t="n">
        <v>71</v>
      </c>
      <c r="F25" s="343" t="n">
        <v>454</v>
      </c>
      <c r="G25" s="343" t="n">
        <v>83</v>
      </c>
      <c r="H25" s="343" t="n">
        <v>13140</v>
      </c>
    </row>
    <row r="26" s="111" customFormat="true" ht="33.95" hidden="false" customHeight="true" outlineLevel="0" collapsed="false">
      <c r="A26" s="202" t="n">
        <f aca="false">IF(D26&lt;&gt;"",COUNTA($D$13:D26),"")</f>
        <v>11</v>
      </c>
      <c r="B26" s="293" t="s">
        <v>439</v>
      </c>
      <c r="C26" s="343" t="n">
        <v>4414</v>
      </c>
      <c r="D26" s="343" t="n">
        <v>72</v>
      </c>
      <c r="E26" s="343" t="n">
        <v>8</v>
      </c>
      <c r="F26" s="343" t="n">
        <v>23</v>
      </c>
      <c r="G26" s="343" t="n">
        <v>41</v>
      </c>
      <c r="H26" s="343" t="n">
        <v>4343</v>
      </c>
    </row>
    <row r="27" customFormat="false" ht="24.95" hidden="false" customHeight="true" outlineLevel="0" collapsed="false">
      <c r="A27" s="202" t="str">
        <f aca="false">IF(D27&lt;&gt;"",COUNTA($D$13:D27),"")</f>
        <v/>
      </c>
      <c r="B27" s="293"/>
      <c r="C27" s="345" t="s">
        <v>169</v>
      </c>
      <c r="D27" s="345"/>
      <c r="E27" s="345"/>
      <c r="F27" s="345"/>
      <c r="G27" s="345"/>
      <c r="H27" s="345"/>
    </row>
    <row r="28" s="65" customFormat="true" ht="11.45" hidden="false" customHeight="true" outlineLevel="0" collapsed="false">
      <c r="A28" s="202" t="n">
        <f aca="false">IF(D28&lt;&gt;"",COUNTA($D$13:D28),"")</f>
        <v>12</v>
      </c>
      <c r="B28" s="296" t="s">
        <v>441</v>
      </c>
      <c r="C28" s="342" t="n">
        <v>342626</v>
      </c>
      <c r="D28" s="342" t="n">
        <v>27372</v>
      </c>
      <c r="E28" s="342" t="n">
        <v>1918</v>
      </c>
      <c r="F28" s="342" t="n">
        <v>24680</v>
      </c>
      <c r="G28" s="342" t="n">
        <v>775</v>
      </c>
      <c r="H28" s="342" t="n">
        <v>315254</v>
      </c>
    </row>
    <row r="29" s="65" customFormat="true" ht="11.45" hidden="false" customHeight="true" outlineLevel="0" collapsed="false">
      <c r="A29" s="202" t="str">
        <f aca="false">IF(D29&lt;&gt;"",COUNTA($D$13:D29),"")</f>
        <v/>
      </c>
      <c r="B29" s="296"/>
      <c r="C29" s="342"/>
      <c r="D29" s="342"/>
      <c r="E29" s="342"/>
      <c r="F29" s="342"/>
      <c r="G29" s="342"/>
      <c r="H29" s="342"/>
    </row>
    <row r="30" customFormat="false" ht="11.45" hidden="false" customHeight="true" outlineLevel="0" collapsed="false">
      <c r="A30" s="202" t="n">
        <f aca="false">IF(D30&lt;&gt;"",COUNTA($D$13:D30),"")</f>
        <v>13</v>
      </c>
      <c r="B30" s="293" t="s">
        <v>436</v>
      </c>
      <c r="C30" s="343" t="n">
        <v>17294</v>
      </c>
      <c r="D30" s="343" t="n">
        <v>3226</v>
      </c>
      <c r="E30" s="343" t="n">
        <v>100</v>
      </c>
      <c r="F30" s="343" t="n">
        <v>3031</v>
      </c>
      <c r="G30" s="343" t="n">
        <v>95</v>
      </c>
      <c r="H30" s="343" t="n">
        <v>14068</v>
      </c>
    </row>
    <row r="31" customFormat="false" ht="22.5" hidden="false" customHeight="true" outlineLevel="0" collapsed="false">
      <c r="A31" s="202" t="n">
        <f aca="false">IF(D31&lt;&gt;"",COUNTA($D$13:D31),"")</f>
        <v>14</v>
      </c>
      <c r="B31" s="293" t="s">
        <v>437</v>
      </c>
      <c r="C31" s="343" t="n">
        <v>286018</v>
      </c>
      <c r="D31" s="343" t="n">
        <v>22319</v>
      </c>
      <c r="E31" s="343" t="n">
        <v>1562</v>
      </c>
      <c r="F31" s="343" t="n">
        <v>20351</v>
      </c>
      <c r="G31" s="343" t="n">
        <v>406</v>
      </c>
      <c r="H31" s="343" t="n">
        <v>263698</v>
      </c>
    </row>
    <row r="32" customFormat="false" ht="11.45" hidden="false" customHeight="true" outlineLevel="0" collapsed="false">
      <c r="A32" s="202" t="n">
        <f aca="false">IF(D32&lt;&gt;"",COUNTA($D$13:D32),"")</f>
        <v>15</v>
      </c>
      <c r="B32" s="293" t="s">
        <v>438</v>
      </c>
      <c r="C32" s="343" t="n">
        <v>37291</v>
      </c>
      <c r="D32" s="343" t="n">
        <v>1746</v>
      </c>
      <c r="E32" s="343" t="n">
        <v>250</v>
      </c>
      <c r="F32" s="343" t="n">
        <v>1229</v>
      </c>
      <c r="G32" s="343" t="n">
        <v>267</v>
      </c>
      <c r="H32" s="343" t="n">
        <v>35545</v>
      </c>
    </row>
    <row r="33" s="111" customFormat="true" ht="33.95" hidden="false" customHeight="true" outlineLevel="0" collapsed="false">
      <c r="A33" s="202" t="n">
        <f aca="false">IF(D33&lt;&gt;"",COUNTA($D$13:D33),"")</f>
        <v>16</v>
      </c>
      <c r="B33" s="293" t="s">
        <v>439</v>
      </c>
      <c r="C33" s="343" t="n">
        <v>2024</v>
      </c>
      <c r="D33" s="343" t="n">
        <v>81</v>
      </c>
      <c r="E33" s="343" t="n">
        <v>6</v>
      </c>
      <c r="F33" s="343" t="n">
        <v>68</v>
      </c>
      <c r="G33" s="343" t="n">
        <v>7</v>
      </c>
      <c r="H33" s="343" t="n">
        <v>1943</v>
      </c>
    </row>
    <row r="34" customFormat="false" ht="11.45" hidden="false" customHeight="true" outlineLevel="0" collapsed="false">
      <c r="B34" s="192"/>
    </row>
    <row r="35" customFormat="false" ht="11.45" hidden="false" customHeight="true" outlineLevel="0" collapsed="false">
      <c r="B35" s="192"/>
    </row>
    <row r="36" customFormat="false" ht="11.45" hidden="false" customHeight="true" outlineLevel="0" collapsed="false">
      <c r="B36" s="192"/>
      <c r="C36" s="123"/>
      <c r="D36" s="123"/>
      <c r="E36" s="123"/>
      <c r="F36" s="123"/>
      <c r="G36" s="123"/>
      <c r="H36" s="123"/>
    </row>
    <row r="37" customFormat="false" ht="11.45" hidden="false" customHeight="true" outlineLevel="0" collapsed="false">
      <c r="B37" s="192"/>
      <c r="C37" s="123"/>
      <c r="D37" s="123"/>
      <c r="E37" s="123"/>
      <c r="F37" s="123"/>
      <c r="G37" s="123"/>
      <c r="H37" s="123"/>
    </row>
    <row r="38" customFormat="false" ht="11.45" hidden="false" customHeight="true" outlineLevel="0" collapsed="false">
      <c r="C38" s="123"/>
      <c r="D38" s="123"/>
      <c r="E38" s="123"/>
      <c r="F38" s="123"/>
      <c r="G38" s="123"/>
      <c r="H38" s="123"/>
    </row>
    <row r="39" customFormat="false" ht="11.45" hidden="false" customHeight="true" outlineLevel="0" collapsed="false">
      <c r="C39" s="123"/>
      <c r="D39" s="123"/>
      <c r="E39" s="123"/>
      <c r="F39" s="123"/>
      <c r="G39" s="123"/>
      <c r="H39" s="123"/>
    </row>
    <row r="40" customFormat="false" ht="11.45" hidden="false" customHeight="true" outlineLevel="0" collapsed="false">
      <c r="C40" s="123"/>
      <c r="D40" s="123"/>
      <c r="E40" s="123"/>
      <c r="F40" s="123"/>
      <c r="G40" s="123"/>
      <c r="H40" s="123"/>
    </row>
    <row r="41" customFormat="false" ht="11.45" hidden="false" customHeight="true" outlineLevel="0" collapsed="false">
      <c r="C41" s="123"/>
      <c r="D41" s="123"/>
      <c r="E41" s="123"/>
      <c r="F41" s="123"/>
      <c r="G41" s="123"/>
      <c r="H41" s="123"/>
    </row>
    <row r="42" customFormat="false" ht="11.45" hidden="false" customHeight="true" outlineLevel="0" collapsed="false">
      <c r="C42" s="123"/>
      <c r="D42" s="123"/>
      <c r="E42" s="123"/>
      <c r="F42" s="123"/>
      <c r="G42" s="123"/>
      <c r="H42" s="123"/>
    </row>
    <row r="43" customFormat="false" ht="11.45" hidden="false" customHeight="true" outlineLevel="0" collapsed="false">
      <c r="C43" s="123"/>
      <c r="D43" s="123"/>
      <c r="E43" s="123"/>
      <c r="F43" s="123"/>
      <c r="G43" s="123"/>
      <c r="H43" s="123"/>
    </row>
    <row r="44" customFormat="false" ht="11.45" hidden="false" customHeight="true" outlineLevel="0" collapsed="false">
      <c r="C44" s="123"/>
      <c r="D44" s="123"/>
      <c r="E44" s="123"/>
      <c r="F44" s="123"/>
      <c r="G44" s="123"/>
      <c r="H44" s="123"/>
    </row>
    <row r="45" customFormat="false" ht="11.45" hidden="false" customHeight="true" outlineLevel="0" collapsed="false">
      <c r="C45" s="123"/>
      <c r="D45" s="123"/>
      <c r="E45" s="123"/>
      <c r="F45" s="123"/>
      <c r="G45" s="123"/>
      <c r="H45" s="123"/>
    </row>
    <row r="46" customFormat="false" ht="11.45" hidden="false" customHeight="true" outlineLevel="0" collapsed="false">
      <c r="C46" s="123"/>
      <c r="D46" s="123"/>
      <c r="E46" s="123"/>
      <c r="F46" s="123"/>
      <c r="G46" s="123"/>
      <c r="H46" s="123"/>
    </row>
    <row r="47" customFormat="false" ht="11.45" hidden="false" customHeight="true" outlineLevel="0" collapsed="false">
      <c r="C47" s="123"/>
      <c r="D47" s="123"/>
      <c r="E47" s="123"/>
      <c r="F47" s="123"/>
      <c r="G47" s="123"/>
      <c r="H47" s="123"/>
    </row>
    <row r="48" customFormat="false" ht="11.45" hidden="false" customHeight="true" outlineLevel="0" collapsed="false">
      <c r="C48" s="123"/>
      <c r="D48" s="123"/>
      <c r="E48" s="123"/>
      <c r="F48" s="123"/>
      <c r="G48" s="123"/>
      <c r="H48" s="123"/>
    </row>
    <row r="49" customFormat="false" ht="11.45" hidden="false" customHeight="true" outlineLevel="0" collapsed="false">
      <c r="C49" s="123"/>
      <c r="D49" s="123"/>
      <c r="E49" s="123"/>
      <c r="F49" s="123"/>
      <c r="G49" s="123"/>
      <c r="H49" s="123"/>
    </row>
    <row r="50" customFormat="false" ht="11.45" hidden="false" customHeight="true" outlineLevel="0" collapsed="false">
      <c r="C50" s="123"/>
      <c r="D50" s="123"/>
      <c r="E50" s="123"/>
      <c r="F50" s="123"/>
      <c r="G50" s="123"/>
      <c r="H50" s="123"/>
    </row>
    <row r="51" customFormat="false" ht="11.45" hidden="false" customHeight="true" outlineLevel="0" collapsed="false">
      <c r="C51" s="123"/>
      <c r="D51" s="123"/>
      <c r="E51" s="123"/>
      <c r="F51" s="123"/>
      <c r="G51" s="123"/>
      <c r="H51" s="123"/>
    </row>
    <row r="52" customFormat="false" ht="11.45" hidden="false" customHeight="true" outlineLevel="0" collapsed="false">
      <c r="C52" s="123"/>
      <c r="D52" s="123"/>
      <c r="E52" s="123"/>
      <c r="F52" s="123"/>
      <c r="G52" s="123"/>
      <c r="H52" s="123"/>
    </row>
    <row r="53" customFormat="false" ht="11.45" hidden="false" customHeight="true" outlineLevel="0" collapsed="false">
      <c r="C53" s="123"/>
      <c r="D53" s="123"/>
      <c r="E53" s="123"/>
      <c r="F53" s="123"/>
      <c r="G53" s="123"/>
      <c r="H53" s="123"/>
    </row>
    <row r="54" customFormat="false" ht="11.45" hidden="false" customHeight="true" outlineLevel="0" collapsed="false">
      <c r="C54" s="123"/>
      <c r="D54" s="123"/>
      <c r="E54" s="123"/>
      <c r="F54" s="123"/>
      <c r="G54" s="123"/>
      <c r="H54" s="123"/>
    </row>
    <row r="55" customFormat="false" ht="11.45" hidden="false" customHeight="true" outlineLevel="0" collapsed="false">
      <c r="C55" s="123"/>
      <c r="D55" s="123"/>
      <c r="E55" s="123"/>
      <c r="F55" s="123"/>
      <c r="G55" s="123"/>
      <c r="H55" s="123"/>
    </row>
    <row r="56" customFormat="false" ht="11.25" hidden="false" customHeight="false" outlineLevel="0" collapsed="false">
      <c r="C56" s="123"/>
      <c r="D56" s="123"/>
      <c r="E56" s="123"/>
      <c r="F56" s="123"/>
      <c r="G56" s="123"/>
      <c r="H56" s="123"/>
    </row>
    <row r="57" customFormat="false" ht="11.25" hidden="false" customHeight="false" outlineLevel="0" collapsed="false">
      <c r="C57" s="123"/>
      <c r="D57" s="123"/>
      <c r="E57" s="123"/>
      <c r="F57" s="123"/>
      <c r="G57" s="123"/>
      <c r="H57" s="123"/>
    </row>
    <row r="58" customFormat="false" ht="11.25" hidden="false" customHeight="false" outlineLevel="0" collapsed="false">
      <c r="C58" s="123"/>
      <c r="D58" s="123"/>
      <c r="E58" s="123"/>
      <c r="F58" s="123"/>
      <c r="G58" s="123"/>
      <c r="H58" s="123"/>
    </row>
    <row r="59" customFormat="false" ht="11.25" hidden="false" customHeight="false" outlineLevel="0" collapsed="false">
      <c r="C59" s="123"/>
      <c r="D59" s="123"/>
      <c r="E59" s="123"/>
      <c r="F59" s="123"/>
      <c r="G59" s="123"/>
      <c r="H59" s="123"/>
    </row>
    <row r="60" customFormat="false" ht="11.25" hidden="false" customHeight="false" outlineLevel="0" collapsed="false">
      <c r="C60" s="123"/>
      <c r="D60" s="123"/>
      <c r="E60" s="123"/>
      <c r="F60" s="123"/>
      <c r="G60" s="123"/>
      <c r="H60" s="123"/>
    </row>
    <row r="61" customFormat="false" ht="11.25" hidden="false" customHeight="false" outlineLevel="0" collapsed="false">
      <c r="C61" s="123"/>
      <c r="D61" s="123"/>
      <c r="E61" s="123"/>
      <c r="F61" s="123"/>
      <c r="G61" s="123"/>
      <c r="H61" s="123"/>
    </row>
    <row r="62" customFormat="false" ht="11.25" hidden="false" customHeight="false" outlineLevel="0" collapsed="false">
      <c r="C62" s="346"/>
      <c r="D62" s="346"/>
      <c r="E62" s="346"/>
      <c r="F62" s="346"/>
      <c r="G62" s="346"/>
      <c r="H62" s="346"/>
    </row>
    <row r="63" customFormat="false" ht="11.25" hidden="false" customHeight="false" outlineLevel="0" collapsed="false">
      <c r="C63" s="346"/>
      <c r="D63" s="346"/>
      <c r="E63" s="346"/>
      <c r="F63" s="346"/>
      <c r="G63" s="346"/>
      <c r="H63" s="346"/>
    </row>
    <row r="64" customFormat="false" ht="11.25" hidden="false" customHeight="false" outlineLevel="0" collapsed="false">
      <c r="C64" s="346"/>
      <c r="D64" s="346"/>
      <c r="E64" s="346"/>
      <c r="F64" s="346"/>
      <c r="G64" s="346"/>
      <c r="H64" s="346"/>
    </row>
    <row r="65" customFormat="false" ht="11.25" hidden="false" customHeight="false" outlineLevel="0" collapsed="false">
      <c r="C65" s="346"/>
      <c r="D65" s="346"/>
      <c r="E65" s="346"/>
      <c r="F65" s="346"/>
      <c r="G65" s="346"/>
      <c r="H65" s="346"/>
    </row>
    <row r="66" customFormat="false" ht="11.25" hidden="false" customHeight="false" outlineLevel="0" collapsed="false">
      <c r="C66" s="346"/>
      <c r="D66" s="346"/>
      <c r="E66" s="346"/>
      <c r="F66" s="346"/>
      <c r="G66" s="346"/>
      <c r="H66" s="346"/>
    </row>
    <row r="67" customFormat="false" ht="11.25" hidden="false" customHeight="false" outlineLevel="0" collapsed="false">
      <c r="C67" s="346"/>
      <c r="D67" s="346"/>
      <c r="E67" s="346"/>
      <c r="F67" s="346"/>
      <c r="G67" s="346"/>
      <c r="H67" s="346"/>
    </row>
    <row r="68" customFormat="false" ht="11.25" hidden="false" customHeight="false" outlineLevel="0" collapsed="false">
      <c r="C68" s="346"/>
      <c r="D68" s="346"/>
      <c r="E68" s="346"/>
      <c r="F68" s="346"/>
      <c r="G68" s="346"/>
      <c r="H68" s="346"/>
    </row>
    <row r="69" customFormat="false" ht="11.25" hidden="false" customHeight="false" outlineLevel="0" collapsed="false">
      <c r="C69" s="346"/>
      <c r="D69" s="346"/>
      <c r="E69" s="346"/>
      <c r="F69" s="346"/>
      <c r="G69" s="346"/>
      <c r="H69" s="346"/>
    </row>
  </sheetData>
  <mergeCells count="16">
    <mergeCell ref="A1:B1"/>
    <mergeCell ref="C1:H1"/>
    <mergeCell ref="A2:B2"/>
    <mergeCell ref="C2:H2"/>
    <mergeCell ref="A3:A10"/>
    <mergeCell ref="B3:B10"/>
    <mergeCell ref="C3:C9"/>
    <mergeCell ref="D3:D9"/>
    <mergeCell ref="E3:G3"/>
    <mergeCell ref="H3:H9"/>
    <mergeCell ref="E4:E9"/>
    <mergeCell ref="F4:F9"/>
    <mergeCell ref="G4:G9"/>
    <mergeCell ref="C10:H10"/>
    <mergeCell ref="C20:H20"/>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E2"/>
    </sheetView>
  </sheetViews>
  <sheetFormatPr defaultColWidth="11.41796875" defaultRowHeight="11.25" zeroHeight="false" outlineLevelRow="0" outlineLevelCol="0"/>
  <cols>
    <col collapsed="false" customWidth="true" hidden="false" outlineLevel="0" max="1" min="1" style="104" width="3.7"/>
    <col collapsed="false" customWidth="true" hidden="false" outlineLevel="0" max="2" min="2" style="333" width="46.7"/>
    <col collapsed="false" customWidth="true" hidden="false" outlineLevel="0" max="5" min="3" style="333" width="13.7"/>
    <col collapsed="false" customWidth="true" hidden="false" outlineLevel="0" max="7" min="6" style="104" width="9.7"/>
    <col collapsed="false" customWidth="false" hidden="false" outlineLevel="0" max="257" min="8" style="104" width="11.42"/>
  </cols>
  <sheetData>
    <row r="1" s="349" customFormat="true" ht="26.1" hidden="false" customHeight="true" outlineLevel="0" collapsed="false">
      <c r="A1" s="347" t="s">
        <v>78</v>
      </c>
      <c r="B1" s="347"/>
      <c r="C1" s="348" t="s">
        <v>442</v>
      </c>
      <c r="D1" s="348"/>
      <c r="E1" s="348"/>
    </row>
    <row r="2" s="350" customFormat="true" ht="39.95" hidden="false" customHeight="true" outlineLevel="0" collapsed="false">
      <c r="A2" s="210" t="s">
        <v>443</v>
      </c>
      <c r="B2" s="210"/>
      <c r="C2" s="224" t="s">
        <v>444</v>
      </c>
      <c r="D2" s="224"/>
      <c r="E2" s="224"/>
    </row>
    <row r="3" customFormat="false" ht="11.45" hidden="false" customHeight="true" outlineLevel="0" collapsed="false">
      <c r="A3" s="351" t="s">
        <v>93</v>
      </c>
      <c r="B3" s="352" t="s">
        <v>310</v>
      </c>
      <c r="C3" s="353" t="s">
        <v>445</v>
      </c>
      <c r="D3" s="353"/>
      <c r="E3" s="353"/>
    </row>
    <row r="4" customFormat="false" ht="11.45" hidden="false" customHeight="true" outlineLevel="0" collapsed="false">
      <c r="A4" s="351"/>
      <c r="B4" s="352"/>
      <c r="C4" s="354" t="s">
        <v>120</v>
      </c>
      <c r="D4" s="355" t="s">
        <v>117</v>
      </c>
      <c r="E4" s="355"/>
    </row>
    <row r="5" customFormat="false" ht="11.45" hidden="false" customHeight="true" outlineLevel="0" collapsed="false">
      <c r="A5" s="351"/>
      <c r="B5" s="352"/>
      <c r="C5" s="354"/>
      <c r="D5" s="212" t="s">
        <v>446</v>
      </c>
      <c r="E5" s="356" t="s">
        <v>447</v>
      </c>
    </row>
    <row r="6" customFormat="false" ht="11.45" hidden="false" customHeight="true" outlineLevel="0" collapsed="false">
      <c r="A6" s="351"/>
      <c r="B6" s="352"/>
      <c r="C6" s="354"/>
      <c r="D6" s="212"/>
      <c r="E6" s="356"/>
    </row>
    <row r="7" customFormat="false" ht="11.45" hidden="false" customHeight="true" outlineLevel="0" collapsed="false">
      <c r="A7" s="351"/>
      <c r="B7" s="352"/>
      <c r="C7" s="353" t="s">
        <v>425</v>
      </c>
      <c r="D7" s="353"/>
      <c r="E7" s="353"/>
    </row>
    <row r="8" s="361" customFormat="true" ht="11.45" hidden="false" customHeight="true" outlineLevel="0" collapsed="false">
      <c r="A8" s="357" t="n">
        <v>1</v>
      </c>
      <c r="B8" s="358" t="n">
        <v>2</v>
      </c>
      <c r="C8" s="359" t="n">
        <v>3</v>
      </c>
      <c r="D8" s="358" t="n">
        <v>4</v>
      </c>
      <c r="E8" s="360" t="n">
        <v>5</v>
      </c>
    </row>
    <row r="9" customFormat="false" ht="11.45" hidden="false" customHeight="true" outlineLevel="0" collapsed="false">
      <c r="B9" s="362"/>
      <c r="C9" s="363"/>
      <c r="D9" s="363"/>
      <c r="E9" s="363"/>
    </row>
    <row r="10" customFormat="false" ht="11.25" hidden="false" customHeight="false" outlineLevel="0" collapsed="false">
      <c r="A10" s="202" t="n">
        <f aca="false">IF(D10&lt;&gt;"",COUNTA($D10:D$10),"")</f>
        <v>1</v>
      </c>
      <c r="B10" s="364" t="s">
        <v>448</v>
      </c>
      <c r="C10" s="365" t="n">
        <v>447154</v>
      </c>
      <c r="D10" s="365" t="n">
        <v>92916</v>
      </c>
      <c r="E10" s="365" t="n">
        <v>342628</v>
      </c>
      <c r="F10" s="366"/>
    </row>
    <row r="11" customFormat="false" ht="11.45" hidden="false" customHeight="true" outlineLevel="0" collapsed="false">
      <c r="A11" s="202" t="str">
        <f aca="false">IF(D11&lt;&gt;"",COUNTA($D$10:D11),"")</f>
        <v/>
      </c>
      <c r="B11" s="364"/>
      <c r="C11" s="363"/>
      <c r="D11" s="363"/>
      <c r="E11" s="363"/>
      <c r="F11" s="366"/>
    </row>
    <row r="12" customFormat="false" ht="11.45" hidden="false" customHeight="true" outlineLevel="0" collapsed="false">
      <c r="A12" s="202" t="n">
        <f aca="false">IF(D12&lt;&gt;"",COUNTA($D$10:D12),"")</f>
        <v>2</v>
      </c>
      <c r="B12" s="293" t="s">
        <v>449</v>
      </c>
      <c r="C12" s="363" t="n">
        <v>35760</v>
      </c>
      <c r="D12" s="363" t="n">
        <v>18467</v>
      </c>
      <c r="E12" s="363" t="n">
        <v>17294</v>
      </c>
      <c r="F12" s="366"/>
    </row>
    <row r="13" customFormat="false" ht="11.45" hidden="false" customHeight="true" outlineLevel="0" collapsed="false">
      <c r="A13" s="202" t="n">
        <f aca="false">IF(D13&lt;&gt;"",COUNTA($D$10:D13),"")</f>
        <v>3</v>
      </c>
      <c r="B13" s="293" t="s">
        <v>450</v>
      </c>
      <c r="C13" s="363" t="n">
        <v>35246</v>
      </c>
      <c r="D13" s="363" t="n">
        <v>18096</v>
      </c>
      <c r="E13" s="363" t="n">
        <v>17150</v>
      </c>
      <c r="F13" s="366"/>
    </row>
    <row r="14" customFormat="false" ht="11.45" hidden="false" customHeight="true" outlineLevel="0" collapsed="false">
      <c r="A14" s="202" t="n">
        <f aca="false">IF(D14&lt;&gt;"",COUNTA($D$10:D14),"")</f>
        <v>4</v>
      </c>
      <c r="B14" s="293" t="s">
        <v>451</v>
      </c>
      <c r="C14" s="363" t="n">
        <v>490</v>
      </c>
      <c r="D14" s="363" t="n">
        <v>346</v>
      </c>
      <c r="E14" s="363" t="n">
        <v>144</v>
      </c>
      <c r="F14" s="366"/>
    </row>
    <row r="15" customFormat="false" ht="11.45" hidden="false" customHeight="true" outlineLevel="0" collapsed="false">
      <c r="A15" s="202" t="n">
        <f aca="false">IF(D15&lt;&gt;"",COUNTA($D$10:D15),"")</f>
        <v>5</v>
      </c>
      <c r="B15" s="293" t="s">
        <v>452</v>
      </c>
      <c r="C15" s="363" t="n">
        <v>25</v>
      </c>
      <c r="D15" s="363" t="n">
        <v>25</v>
      </c>
      <c r="E15" s="363" t="s">
        <v>16</v>
      </c>
      <c r="F15" s="366"/>
    </row>
    <row r="16" customFormat="false" ht="11.45" hidden="false" customHeight="true" outlineLevel="0" collapsed="false">
      <c r="A16" s="202" t="str">
        <f aca="false">IF(D16&lt;&gt;"",COUNTA($D$10:D16),"")</f>
        <v/>
      </c>
      <c r="B16" s="293"/>
      <c r="C16" s="363"/>
      <c r="D16" s="363"/>
      <c r="E16" s="363"/>
      <c r="F16" s="366"/>
    </row>
    <row r="17" customFormat="false" ht="11.45" hidden="false" customHeight="true" outlineLevel="0" collapsed="false">
      <c r="A17" s="202" t="n">
        <f aca="false">IF(D17&lt;&gt;"",COUNTA($D$10:D17),"")</f>
        <v>6</v>
      </c>
      <c r="B17" s="293" t="s">
        <v>453</v>
      </c>
      <c r="C17" s="363" t="n">
        <v>222</v>
      </c>
      <c r="D17" s="363" t="n">
        <v>220</v>
      </c>
      <c r="E17" s="363" t="n">
        <v>2</v>
      </c>
      <c r="F17" s="366"/>
    </row>
    <row r="18" customFormat="false" ht="11.45" hidden="false" customHeight="true" outlineLevel="0" collapsed="false">
      <c r="A18" s="202" t="n">
        <f aca="false">IF(D18&lt;&gt;"",COUNTA($D$10:D18),"")</f>
        <v>7</v>
      </c>
      <c r="B18" s="293" t="s">
        <v>454</v>
      </c>
      <c r="C18" s="363" t="n">
        <v>0</v>
      </c>
      <c r="D18" s="363" t="n">
        <v>0</v>
      </c>
      <c r="E18" s="363" t="s">
        <v>16</v>
      </c>
      <c r="F18" s="366"/>
    </row>
    <row r="19" customFormat="false" ht="11.45" hidden="false" customHeight="true" outlineLevel="0" collapsed="false">
      <c r="A19" s="202" t="n">
        <f aca="false">IF(D19&lt;&gt;"",COUNTA($D$10:D19),"")</f>
        <v>8</v>
      </c>
      <c r="B19" s="293" t="s">
        <v>455</v>
      </c>
      <c r="C19" s="363" t="n">
        <v>220</v>
      </c>
      <c r="D19" s="363" t="n">
        <v>219</v>
      </c>
      <c r="E19" s="363" t="n">
        <v>1</v>
      </c>
      <c r="F19" s="366"/>
    </row>
    <row r="20" customFormat="false" ht="11.45" hidden="false" customHeight="true" outlineLevel="0" collapsed="false">
      <c r="A20" s="202" t="n">
        <f aca="false">IF(D20&lt;&gt;"",COUNTA($D$10:D20),"")</f>
        <v>9</v>
      </c>
      <c r="B20" s="293" t="s">
        <v>456</v>
      </c>
      <c r="C20" s="363" t="n">
        <v>1</v>
      </c>
      <c r="D20" s="363" t="n">
        <v>0</v>
      </c>
      <c r="E20" s="363" t="n">
        <v>1</v>
      </c>
      <c r="F20" s="367"/>
    </row>
    <row r="21" customFormat="false" ht="11.45" hidden="false" customHeight="true" outlineLevel="0" collapsed="false">
      <c r="A21" s="202" t="n">
        <f aca="false">IF(D21&lt;&gt;"",COUNTA($D$10:D21),"")</f>
        <v>10</v>
      </c>
      <c r="B21" s="293" t="s">
        <v>457</v>
      </c>
      <c r="C21" s="363" t="s">
        <v>16</v>
      </c>
      <c r="D21" s="363" t="s">
        <v>16</v>
      </c>
      <c r="E21" s="363" t="s">
        <v>16</v>
      </c>
      <c r="F21" s="366"/>
    </row>
    <row r="22" customFormat="false" ht="11.45" hidden="false" customHeight="true" outlineLevel="0" collapsed="false">
      <c r="A22" s="202" t="str">
        <f aca="false">IF(D22&lt;&gt;"",COUNTA($D$10:D22),"")</f>
        <v/>
      </c>
      <c r="B22" s="293"/>
      <c r="C22" s="363"/>
      <c r="D22" s="363"/>
      <c r="E22" s="363"/>
      <c r="F22" s="366"/>
    </row>
    <row r="23" customFormat="false" ht="23.1" hidden="false" customHeight="true" outlineLevel="0" collapsed="false">
      <c r="A23" s="202" t="n">
        <f aca="false">IF(D23&lt;&gt;"",COUNTA($D$10:D23),"")</f>
        <v>11</v>
      </c>
      <c r="B23" s="293" t="s">
        <v>458</v>
      </c>
      <c r="C23" s="363" t="n">
        <v>11610</v>
      </c>
      <c r="D23" s="363" t="s">
        <v>19</v>
      </c>
      <c r="E23" s="363" t="s">
        <v>19</v>
      </c>
      <c r="F23" s="366"/>
    </row>
    <row r="24" customFormat="false" ht="11.45" hidden="false" customHeight="true" outlineLevel="0" collapsed="false">
      <c r="A24" s="202" t="str">
        <f aca="false">IF(D24&lt;&gt;"",COUNTA($D$10:D24),"")</f>
        <v/>
      </c>
      <c r="B24" s="293"/>
      <c r="C24" s="363"/>
      <c r="D24" s="363"/>
      <c r="E24" s="363"/>
      <c r="F24" s="366"/>
    </row>
    <row r="25" customFormat="false" ht="11.45" hidden="false" customHeight="true" outlineLevel="0" collapsed="false">
      <c r="A25" s="202" t="n">
        <f aca="false">IF(D25&lt;&gt;"",COUNTA($D$10:D25),"")</f>
        <v>12</v>
      </c>
      <c r="B25" s="293" t="s">
        <v>459</v>
      </c>
      <c r="C25" s="363" t="n">
        <v>342085</v>
      </c>
      <c r="D25" s="363" t="n">
        <v>56067</v>
      </c>
      <c r="E25" s="363" t="n">
        <v>286018</v>
      </c>
      <c r="F25" s="366"/>
    </row>
    <row r="26" customFormat="false" ht="11.45" hidden="false" customHeight="true" outlineLevel="0" collapsed="false">
      <c r="A26" s="202" t="n">
        <f aca="false">IF(D26&lt;&gt;"",COUNTA($D$10:D26),"")</f>
        <v>13</v>
      </c>
      <c r="B26" s="293" t="s">
        <v>460</v>
      </c>
      <c r="C26" s="363" t="n">
        <v>2903</v>
      </c>
      <c r="D26" s="363" t="n">
        <v>2873</v>
      </c>
      <c r="E26" s="363" t="n">
        <v>30</v>
      </c>
      <c r="F26" s="366"/>
    </row>
    <row r="27" customFormat="false" ht="11.45" hidden="false" customHeight="true" outlineLevel="0" collapsed="false">
      <c r="A27" s="202" t="n">
        <f aca="false">IF(D27&lt;&gt;"",COUNTA($D$10:D27),"")</f>
        <v>14</v>
      </c>
      <c r="B27" s="293" t="s">
        <v>461</v>
      </c>
      <c r="C27" s="363" t="n">
        <v>117405</v>
      </c>
      <c r="D27" s="363" t="n">
        <v>47</v>
      </c>
      <c r="E27" s="363" t="n">
        <v>117358</v>
      </c>
      <c r="F27" s="366"/>
    </row>
    <row r="28" customFormat="false" ht="11.45" hidden="false" customHeight="true" outlineLevel="0" collapsed="false">
      <c r="A28" s="202" t="n">
        <f aca="false">IF(D28&lt;&gt;"",COUNTA($D$10:D28),"")</f>
        <v>15</v>
      </c>
      <c r="B28" s="293" t="s">
        <v>462</v>
      </c>
      <c r="C28" s="363" t="n">
        <v>193874</v>
      </c>
      <c r="D28" s="363" t="n">
        <v>39910</v>
      </c>
      <c r="E28" s="363" t="n">
        <v>153963</v>
      </c>
      <c r="F28" s="366"/>
    </row>
    <row r="29" customFormat="false" ht="11.45" hidden="false" customHeight="true" outlineLevel="0" collapsed="false">
      <c r="A29" s="202" t="n">
        <f aca="false">IF(D29&lt;&gt;"",COUNTA($D$10:D29),"")</f>
        <v>16</v>
      </c>
      <c r="B29" s="293" t="s">
        <v>463</v>
      </c>
      <c r="C29" s="363" t="n">
        <v>16504</v>
      </c>
      <c r="D29" s="363" t="n">
        <v>10492</v>
      </c>
      <c r="E29" s="363" t="n">
        <v>6012</v>
      </c>
      <c r="F29" s="366"/>
    </row>
    <row r="30" customFormat="false" ht="13.5" hidden="false" customHeight="true" outlineLevel="0" collapsed="false">
      <c r="A30" s="202" t="n">
        <f aca="false">IF(D30&lt;&gt;"",COUNTA($D$10:D30),"")</f>
        <v>17</v>
      </c>
      <c r="B30" s="293" t="s">
        <v>464</v>
      </c>
      <c r="C30" s="363" t="n">
        <v>111</v>
      </c>
      <c r="D30" s="363" t="n">
        <v>19</v>
      </c>
      <c r="E30" s="363" t="n">
        <v>91</v>
      </c>
      <c r="F30" s="366"/>
    </row>
    <row r="31" customFormat="false" ht="12" hidden="false" customHeight="true" outlineLevel="0" collapsed="false">
      <c r="A31" s="202" t="n">
        <f aca="false">IF(D31&lt;&gt;"",COUNTA($D$10:D31),"")</f>
        <v>18</v>
      </c>
      <c r="B31" s="293" t="s">
        <v>465</v>
      </c>
      <c r="C31" s="363" t="s">
        <v>16</v>
      </c>
      <c r="D31" s="363" t="s">
        <v>16</v>
      </c>
      <c r="E31" s="363" t="s">
        <v>16</v>
      </c>
      <c r="F31" s="366"/>
    </row>
    <row r="32" customFormat="false" ht="33.95" hidden="false" customHeight="true" outlineLevel="0" collapsed="false">
      <c r="A32" s="202" t="n">
        <f aca="false">IF(D32&lt;&gt;"",COUNTA($D$10:D32),"")</f>
        <v>19</v>
      </c>
      <c r="B32" s="293" t="s">
        <v>466</v>
      </c>
      <c r="C32" s="363" t="n">
        <v>8713</v>
      </c>
      <c r="D32" s="363" t="n">
        <v>648</v>
      </c>
      <c r="E32" s="363" t="n">
        <v>8065</v>
      </c>
      <c r="F32" s="366"/>
    </row>
    <row r="33" customFormat="false" ht="11.45" hidden="false" customHeight="true" outlineLevel="0" collapsed="false">
      <c r="A33" s="202" t="n">
        <f aca="false">IF(D33&lt;&gt;"",COUNTA($D$10:D33),"")</f>
        <v>20</v>
      </c>
      <c r="B33" s="293" t="s">
        <v>467</v>
      </c>
      <c r="C33" s="363" t="n">
        <v>2577</v>
      </c>
      <c r="D33" s="363" t="n">
        <v>2079</v>
      </c>
      <c r="E33" s="363" t="n">
        <v>498</v>
      </c>
      <c r="F33" s="366"/>
    </row>
    <row r="34" customFormat="false" ht="11.45" hidden="false" customHeight="true" outlineLevel="0" collapsed="false">
      <c r="A34" s="202" t="str">
        <f aca="false">IF(D34&lt;&gt;"",COUNTA($D$10:D34),"")</f>
        <v/>
      </c>
      <c r="B34" s="293"/>
      <c r="C34" s="363"/>
      <c r="D34" s="363"/>
      <c r="E34" s="363"/>
      <c r="F34" s="366"/>
    </row>
    <row r="35" customFormat="false" ht="11.45" hidden="false" customHeight="true" outlineLevel="0" collapsed="false">
      <c r="A35" s="202" t="n">
        <f aca="false">IF(D35&lt;&gt;"",COUNTA($D$10:D35),"")</f>
        <v>21</v>
      </c>
      <c r="B35" s="368" t="s">
        <v>468</v>
      </c>
      <c r="C35" s="363" t="n">
        <v>51039</v>
      </c>
      <c r="D35" s="363" t="n">
        <v>13748</v>
      </c>
      <c r="E35" s="363" t="n">
        <v>37291</v>
      </c>
      <c r="F35" s="366"/>
    </row>
    <row r="36" customFormat="false" ht="11.45" hidden="false" customHeight="true" outlineLevel="0" collapsed="false">
      <c r="A36" s="202" t="n">
        <f aca="false">IF(D36&lt;&gt;"",COUNTA($D$10:D36),"")</f>
        <v>22</v>
      </c>
      <c r="B36" s="368" t="s">
        <v>469</v>
      </c>
      <c r="C36" s="363" t="n">
        <v>2464</v>
      </c>
      <c r="D36" s="363" t="n">
        <v>2464</v>
      </c>
      <c r="E36" s="363" t="s">
        <v>16</v>
      </c>
      <c r="F36" s="366"/>
    </row>
    <row r="37" customFormat="false" ht="11.45" hidden="false" customHeight="true" outlineLevel="0" collapsed="false">
      <c r="A37" s="202" t="n">
        <f aca="false">IF(D37&lt;&gt;"",COUNTA($D$10:D37),"")</f>
        <v>23</v>
      </c>
      <c r="B37" s="368" t="s">
        <v>470</v>
      </c>
      <c r="C37" s="363" t="n">
        <v>596</v>
      </c>
      <c r="D37" s="363" t="n">
        <v>596</v>
      </c>
      <c r="E37" s="363" t="s">
        <v>16</v>
      </c>
      <c r="F37" s="366"/>
    </row>
    <row r="38" customFormat="false" ht="11.45" hidden="false" customHeight="true" outlineLevel="0" collapsed="false">
      <c r="A38" s="202" t="n">
        <f aca="false">IF(D38&lt;&gt;"",COUNTA($D$10:D38),"")</f>
        <v>24</v>
      </c>
      <c r="B38" s="368" t="s">
        <v>471</v>
      </c>
      <c r="C38" s="363" t="n">
        <v>751</v>
      </c>
      <c r="D38" s="363" t="n">
        <v>751</v>
      </c>
      <c r="E38" s="363" t="s">
        <v>16</v>
      </c>
      <c r="F38" s="366"/>
    </row>
    <row r="39" customFormat="false" ht="11.45" hidden="false" customHeight="true" outlineLevel="0" collapsed="false">
      <c r="A39" s="202" t="n">
        <f aca="false">IF(D39&lt;&gt;"",COUNTA($D$10:D39),"")</f>
        <v>25</v>
      </c>
      <c r="B39" s="368" t="s">
        <v>472</v>
      </c>
      <c r="C39" s="363" t="n">
        <v>897</v>
      </c>
      <c r="D39" s="363" t="n">
        <v>897</v>
      </c>
      <c r="E39" s="363" t="s">
        <v>16</v>
      </c>
      <c r="F39" s="366"/>
    </row>
    <row r="40" customFormat="false" ht="11.45" hidden="false" customHeight="true" outlineLevel="0" collapsed="false">
      <c r="A40" s="202" t="n">
        <f aca="false">IF(D40&lt;&gt;"",COUNTA($D$10:D40),"")</f>
        <v>26</v>
      </c>
      <c r="B40" s="368" t="s">
        <v>473</v>
      </c>
      <c r="C40" s="363" t="n">
        <v>220</v>
      </c>
      <c r="D40" s="363" t="n">
        <v>220</v>
      </c>
      <c r="E40" s="363" t="s">
        <v>16</v>
      </c>
      <c r="F40" s="366"/>
    </row>
    <row r="41" s="369" customFormat="true" ht="11.45" hidden="false" customHeight="true" outlineLevel="0" collapsed="false">
      <c r="A41" s="202" t="n">
        <f aca="false">IF(D41&lt;&gt;"",COUNTA($D$10:D41),"")</f>
        <v>27</v>
      </c>
      <c r="B41" s="368" t="s">
        <v>474</v>
      </c>
      <c r="C41" s="363" t="n">
        <v>9234</v>
      </c>
      <c r="D41" s="363" t="n">
        <v>9234</v>
      </c>
      <c r="E41" s="363" t="s">
        <v>16</v>
      </c>
      <c r="F41" s="366"/>
    </row>
    <row r="42" customFormat="false" ht="11.45" hidden="false" customHeight="true" outlineLevel="0" collapsed="false">
      <c r="A42" s="202" t="n">
        <f aca="false">IF(D42&lt;&gt;"",COUNTA($D$10:D42),"")</f>
        <v>28</v>
      </c>
      <c r="B42" s="368" t="s">
        <v>470</v>
      </c>
      <c r="C42" s="363" t="n">
        <v>2234</v>
      </c>
      <c r="D42" s="363" t="n">
        <v>2234</v>
      </c>
      <c r="E42" s="363" t="s">
        <v>16</v>
      </c>
      <c r="F42" s="366"/>
    </row>
    <row r="43" customFormat="false" ht="11.45" hidden="false" customHeight="true" outlineLevel="0" collapsed="false">
      <c r="A43" s="202" t="n">
        <f aca="false">IF(D43&lt;&gt;"",COUNTA($D$10:D43),"")</f>
        <v>29</v>
      </c>
      <c r="B43" s="368" t="s">
        <v>471</v>
      </c>
      <c r="C43" s="363" t="n">
        <v>2396</v>
      </c>
      <c r="D43" s="363" t="n">
        <v>2396</v>
      </c>
      <c r="E43" s="363" t="s">
        <v>16</v>
      </c>
      <c r="F43" s="366"/>
    </row>
    <row r="44" customFormat="false" ht="11.45" hidden="false" customHeight="true" outlineLevel="0" collapsed="false">
      <c r="A44" s="202" t="n">
        <f aca="false">IF(D44&lt;&gt;"",COUNTA($D$10:D44),"")</f>
        <v>30</v>
      </c>
      <c r="B44" s="368" t="s">
        <v>472</v>
      </c>
      <c r="C44" s="363" t="n">
        <v>2799</v>
      </c>
      <c r="D44" s="363" t="n">
        <v>2799</v>
      </c>
      <c r="E44" s="363" t="s">
        <v>16</v>
      </c>
      <c r="F44" s="366"/>
    </row>
    <row r="45" customFormat="false" ht="11.45" hidden="false" customHeight="true" outlineLevel="0" collapsed="false">
      <c r="A45" s="202" t="n">
        <f aca="false">IF(D45&lt;&gt;"",COUNTA($D$10:D45),"")</f>
        <v>31</v>
      </c>
      <c r="B45" s="368" t="s">
        <v>473</v>
      </c>
      <c r="C45" s="363" t="n">
        <v>1805</v>
      </c>
      <c r="D45" s="363" t="n">
        <v>1805</v>
      </c>
      <c r="E45" s="363" t="s">
        <v>16</v>
      </c>
      <c r="F45" s="366"/>
    </row>
    <row r="46" customFormat="false" ht="11.45" hidden="false" customHeight="true" outlineLevel="0" collapsed="false">
      <c r="A46" s="202" t="n">
        <f aca="false">IF(D46&lt;&gt;"",COUNTA($D$10:D46),"")</f>
        <v>32</v>
      </c>
      <c r="B46" s="368" t="s">
        <v>475</v>
      </c>
      <c r="C46" s="363" t="n">
        <v>11</v>
      </c>
      <c r="D46" s="363" t="n">
        <v>11</v>
      </c>
      <c r="E46" s="363" t="s">
        <v>16</v>
      </c>
      <c r="F46" s="366"/>
    </row>
    <row r="47" customFormat="false" ht="11.45" hidden="false" customHeight="true" outlineLevel="0" collapsed="false">
      <c r="A47" s="202" t="n">
        <f aca="false">IF(D47&lt;&gt;"",COUNTA($D$10:D47),"")</f>
        <v>33</v>
      </c>
      <c r="B47" s="368" t="s">
        <v>476</v>
      </c>
      <c r="C47" s="363" t="n">
        <v>46</v>
      </c>
      <c r="D47" s="363" t="n">
        <v>46</v>
      </c>
      <c r="E47" s="363" t="s">
        <v>16</v>
      </c>
      <c r="F47" s="366"/>
    </row>
    <row r="48" customFormat="false" ht="23.1" hidden="false" customHeight="true" outlineLevel="0" collapsed="false">
      <c r="A48" s="202" t="n">
        <f aca="false">IF(D48&lt;&gt;"",COUNTA($D$10:D48),"")</f>
        <v>34</v>
      </c>
      <c r="B48" s="368" t="s">
        <v>477</v>
      </c>
      <c r="C48" s="363" t="n">
        <v>33</v>
      </c>
      <c r="D48" s="363" t="n">
        <v>33</v>
      </c>
      <c r="E48" s="363" t="s">
        <v>16</v>
      </c>
      <c r="F48" s="366"/>
      <c r="G48" s="350"/>
    </row>
    <row r="49" customFormat="false" ht="11.45" hidden="false" customHeight="true" outlineLevel="0" collapsed="false">
      <c r="A49" s="202" t="n">
        <f aca="false">IF(D49&lt;&gt;"",COUNTA($D$10:D49),"")</f>
        <v>35</v>
      </c>
      <c r="B49" s="368" t="s">
        <v>478</v>
      </c>
      <c r="C49" s="363" t="n">
        <v>1127</v>
      </c>
      <c r="D49" s="363" t="n">
        <v>1127</v>
      </c>
      <c r="E49" s="363" t="s">
        <v>16</v>
      </c>
      <c r="F49" s="366"/>
      <c r="G49" s="350"/>
    </row>
    <row r="50" customFormat="false" ht="33.95" hidden="false" customHeight="true" outlineLevel="0" collapsed="false">
      <c r="A50" s="202" t="n">
        <f aca="false">IF(D50&lt;&gt;"",COUNTA($D$10:D50),"")</f>
        <v>36</v>
      </c>
      <c r="B50" s="370" t="s">
        <v>479</v>
      </c>
      <c r="C50" s="363" t="n">
        <v>536</v>
      </c>
      <c r="D50" s="363" t="n">
        <v>536</v>
      </c>
      <c r="E50" s="363" t="s">
        <v>16</v>
      </c>
      <c r="F50" s="366"/>
    </row>
    <row r="51" customFormat="false" ht="23.1" hidden="false" customHeight="true" outlineLevel="0" collapsed="false">
      <c r="A51" s="202" t="n">
        <f aca="false">IF(D51&lt;&gt;"",COUNTA($D$10:D51),"")</f>
        <v>37</v>
      </c>
      <c r="B51" s="370" t="s">
        <v>480</v>
      </c>
      <c r="C51" s="363" t="n">
        <v>0</v>
      </c>
      <c r="D51" s="363" t="n">
        <v>0</v>
      </c>
      <c r="E51" s="363" t="s">
        <v>16</v>
      </c>
      <c r="F51" s="366"/>
    </row>
    <row r="52" customFormat="false" ht="23.1" hidden="false" customHeight="true" outlineLevel="0" collapsed="false">
      <c r="A52" s="202" t="n">
        <f aca="false">IF(D52&lt;&gt;"",COUNTA($D$10:D52),"")</f>
        <v>38</v>
      </c>
      <c r="B52" s="370" t="s">
        <v>481</v>
      </c>
      <c r="C52" s="363" t="n">
        <v>591</v>
      </c>
      <c r="D52" s="363" t="n">
        <v>591</v>
      </c>
      <c r="E52" s="363" t="s">
        <v>16</v>
      </c>
      <c r="F52" s="366"/>
    </row>
    <row r="53" customFormat="false" ht="11.45" hidden="false" customHeight="true" outlineLevel="0" collapsed="false">
      <c r="A53" s="202" t="n">
        <f aca="false">IF(D53&lt;&gt;"",COUNTA($D$10:D53),"")</f>
        <v>39</v>
      </c>
      <c r="B53" s="371" t="s">
        <v>482</v>
      </c>
      <c r="C53" s="363" t="n">
        <v>56</v>
      </c>
      <c r="D53" s="363" t="n">
        <v>39</v>
      </c>
      <c r="E53" s="363" t="n">
        <v>17</v>
      </c>
      <c r="F53" s="366"/>
    </row>
    <row r="54" customFormat="false" ht="11.45" hidden="false" customHeight="true" outlineLevel="0" collapsed="false">
      <c r="A54" s="202" t="n">
        <f aca="false">IF(D54&lt;&gt;"",COUNTA($D$10:D54),"")</f>
        <v>40</v>
      </c>
      <c r="B54" s="371" t="s">
        <v>483</v>
      </c>
      <c r="C54" s="363" t="n">
        <v>47</v>
      </c>
      <c r="D54" s="363" t="n">
        <v>47</v>
      </c>
      <c r="E54" s="363" t="s">
        <v>16</v>
      </c>
      <c r="F54" s="366"/>
    </row>
    <row r="55" customFormat="false" ht="11.45" hidden="false" customHeight="true" outlineLevel="0" collapsed="false">
      <c r="A55" s="202" t="n">
        <f aca="false">IF(D55&lt;&gt;"",COUNTA($D$10:D55),"")</f>
        <v>41</v>
      </c>
      <c r="B55" s="368" t="s">
        <v>470</v>
      </c>
      <c r="C55" s="363" t="n">
        <v>28</v>
      </c>
      <c r="D55" s="363" t="n">
        <v>28</v>
      </c>
      <c r="E55" s="363" t="s">
        <v>16</v>
      </c>
      <c r="F55" s="366"/>
    </row>
    <row r="56" customFormat="false" ht="11.45" hidden="false" customHeight="true" outlineLevel="0" collapsed="false">
      <c r="A56" s="202" t="n">
        <f aca="false">IF(D56&lt;&gt;"",COUNTA($D$10:D56),"")</f>
        <v>42</v>
      </c>
      <c r="B56" s="368" t="s">
        <v>471</v>
      </c>
      <c r="C56" s="363" t="n">
        <v>7</v>
      </c>
      <c r="D56" s="363" t="n">
        <v>7</v>
      </c>
      <c r="E56" s="363" t="s">
        <v>16</v>
      </c>
      <c r="F56" s="366"/>
    </row>
    <row r="57" s="350" customFormat="true" ht="11.45" hidden="false" customHeight="true" outlineLevel="0" collapsed="false">
      <c r="A57" s="202" t="n">
        <f aca="false">IF(D57&lt;&gt;"",COUNTA($D$10:D57),"")</f>
        <v>43</v>
      </c>
      <c r="B57" s="368" t="s">
        <v>472</v>
      </c>
      <c r="C57" s="363" t="n">
        <v>11</v>
      </c>
      <c r="D57" s="363" t="n">
        <v>11</v>
      </c>
      <c r="E57" s="363" t="s">
        <v>16</v>
      </c>
      <c r="F57" s="366"/>
    </row>
    <row r="58" customFormat="false" ht="11.45" hidden="false" customHeight="true" outlineLevel="0" collapsed="false">
      <c r="A58" s="202" t="n">
        <f aca="false">IF(D58&lt;&gt;"",COUNTA($D$10:D58),"")</f>
        <v>44</v>
      </c>
      <c r="B58" s="368" t="s">
        <v>473</v>
      </c>
      <c r="C58" s="363" t="n">
        <v>2</v>
      </c>
      <c r="D58" s="363" t="n">
        <v>2</v>
      </c>
      <c r="E58" s="363" t="s">
        <v>16</v>
      </c>
      <c r="F58" s="366"/>
    </row>
    <row r="59" customFormat="false" ht="11.45" hidden="false" customHeight="true" outlineLevel="0" collapsed="false">
      <c r="A59" s="202" t="n">
        <f aca="false">IF(D59&lt;&gt;"",COUNTA($D$10:D59),"")</f>
        <v>45</v>
      </c>
      <c r="B59" s="371" t="s">
        <v>484</v>
      </c>
      <c r="C59" s="363" t="n">
        <v>154</v>
      </c>
      <c r="D59" s="363" t="s">
        <v>16</v>
      </c>
      <c r="E59" s="363" t="n">
        <v>154</v>
      </c>
      <c r="F59" s="366"/>
    </row>
    <row r="60" customFormat="false" ht="11.45" hidden="false" customHeight="true" outlineLevel="0" collapsed="false">
      <c r="A60" s="202" t="n">
        <f aca="false">IF(D60&lt;&gt;"",COUNTA($D$10:D60),"")</f>
        <v>46</v>
      </c>
      <c r="B60" s="371" t="s">
        <v>485</v>
      </c>
      <c r="C60" s="363" t="n">
        <v>141</v>
      </c>
      <c r="D60" s="363" t="s">
        <v>16</v>
      </c>
      <c r="E60" s="363" t="n">
        <v>141</v>
      </c>
      <c r="F60" s="366"/>
    </row>
    <row r="61" customFormat="false" ht="11.45" hidden="false" customHeight="true" outlineLevel="0" collapsed="false">
      <c r="A61" s="202" t="str">
        <f aca="false">IF(D61&lt;&gt;"",COUNTA($D$10:D61),"")</f>
        <v/>
      </c>
      <c r="B61" s="371"/>
      <c r="C61" s="363"/>
      <c r="D61" s="363"/>
      <c r="E61" s="363"/>
      <c r="F61" s="366"/>
    </row>
    <row r="62" customFormat="false" ht="11.45" hidden="false" customHeight="true" outlineLevel="0" collapsed="false">
      <c r="A62" s="202" t="n">
        <f aca="false">IF(D62&lt;&gt;"",COUNTA($D$10:D62),"")</f>
        <v>47</v>
      </c>
      <c r="B62" s="372" t="s">
        <v>486</v>
      </c>
      <c r="C62" s="363" t="n">
        <v>36975</v>
      </c>
      <c r="D62" s="363" t="s">
        <v>16</v>
      </c>
      <c r="E62" s="363" t="n">
        <v>36975</v>
      </c>
      <c r="F62" s="366"/>
    </row>
    <row r="63" customFormat="false" ht="11.45" hidden="false" customHeight="true" outlineLevel="0" collapsed="false">
      <c r="A63" s="202" t="n">
        <f aca="false">IF(D63&lt;&gt;"",COUNTA($D$10:D63),"")</f>
        <v>48</v>
      </c>
      <c r="B63" s="372" t="s">
        <v>470</v>
      </c>
      <c r="C63" s="363" t="n">
        <v>5282</v>
      </c>
      <c r="D63" s="363" t="s">
        <v>16</v>
      </c>
      <c r="E63" s="363" t="n">
        <v>5282</v>
      </c>
      <c r="F63" s="366"/>
    </row>
    <row r="64" customFormat="false" ht="11.45" hidden="false" customHeight="true" outlineLevel="0" collapsed="false">
      <c r="A64" s="202" t="n">
        <f aca="false">IF(D64&lt;&gt;"",COUNTA($D$10:D64),"")</f>
        <v>49</v>
      </c>
      <c r="B64" s="372" t="s">
        <v>471</v>
      </c>
      <c r="C64" s="363" t="n">
        <v>10927</v>
      </c>
      <c r="D64" s="363" t="s">
        <v>16</v>
      </c>
      <c r="E64" s="363" t="n">
        <v>10927</v>
      </c>
      <c r="F64" s="366"/>
    </row>
    <row r="65" customFormat="false" ht="11.45" hidden="false" customHeight="true" outlineLevel="0" collapsed="false">
      <c r="A65" s="202" t="n">
        <f aca="false">IF(D65&lt;&gt;"",COUNTA($D$10:D65),"")</f>
        <v>50</v>
      </c>
      <c r="B65" s="372" t="s">
        <v>472</v>
      </c>
      <c r="C65" s="363" t="n">
        <v>11733</v>
      </c>
      <c r="D65" s="363" t="s">
        <v>16</v>
      </c>
      <c r="E65" s="363" t="n">
        <v>11733</v>
      </c>
      <c r="F65" s="366"/>
    </row>
    <row r="66" customFormat="false" ht="11.45" hidden="false" customHeight="true" outlineLevel="0" collapsed="false">
      <c r="A66" s="202" t="n">
        <f aca="false">IF(D66&lt;&gt;"",COUNTA($D$10:D66),"")</f>
        <v>51</v>
      </c>
      <c r="B66" s="372" t="s">
        <v>473</v>
      </c>
      <c r="C66" s="363" t="n">
        <v>9034</v>
      </c>
      <c r="D66" s="363" t="s">
        <v>16</v>
      </c>
      <c r="E66" s="363" t="n">
        <v>9034</v>
      </c>
      <c r="F66" s="366"/>
    </row>
    <row r="67" customFormat="false" ht="11.45" hidden="false" customHeight="true" outlineLevel="0" collapsed="false">
      <c r="A67" s="202" t="str">
        <f aca="false">IF(D67&lt;&gt;"",COUNTA($D$10:D67),"")</f>
        <v/>
      </c>
      <c r="B67" s="372"/>
      <c r="C67" s="363"/>
      <c r="D67" s="363"/>
      <c r="E67" s="363"/>
      <c r="F67" s="366"/>
    </row>
    <row r="68" customFormat="false" ht="22.5" hidden="false" customHeight="true" outlineLevel="0" collapsed="false">
      <c r="A68" s="202" t="n">
        <f aca="false">IF(D68&lt;&gt;"",COUNTA($D$10:D68),"")</f>
        <v>52</v>
      </c>
      <c r="B68" s="373" t="s">
        <v>487</v>
      </c>
      <c r="C68" s="363" t="n">
        <v>6438</v>
      </c>
      <c r="D68" s="363" t="n">
        <v>4414</v>
      </c>
      <c r="E68" s="363" t="n">
        <v>2024</v>
      </c>
      <c r="F68" s="366"/>
    </row>
    <row r="69" customFormat="false" ht="11.45" hidden="false" customHeight="true" outlineLevel="0" collapsed="false">
      <c r="A69" s="202" t="n">
        <f aca="false">IF(D69&lt;&gt;"",COUNTA($D$10:D69),"")</f>
        <v>53</v>
      </c>
      <c r="B69" s="372" t="s">
        <v>488</v>
      </c>
      <c r="C69" s="363" t="n">
        <v>4078</v>
      </c>
      <c r="D69" s="363" t="n">
        <v>2244</v>
      </c>
      <c r="E69" s="363" t="n">
        <v>1834</v>
      </c>
      <c r="F69" s="366"/>
    </row>
    <row r="70" customFormat="false" ht="11.45" hidden="false" customHeight="true" outlineLevel="0" collapsed="false">
      <c r="A70" s="202" t="n">
        <f aca="false">IF(D70&lt;&gt;"",COUNTA($D$10:D70),"")</f>
        <v>54</v>
      </c>
      <c r="B70" s="372" t="s">
        <v>489</v>
      </c>
      <c r="C70" s="363" t="n">
        <v>811</v>
      </c>
      <c r="D70" s="363" t="n">
        <v>811</v>
      </c>
      <c r="E70" s="363" t="s">
        <v>16</v>
      </c>
      <c r="F70" s="366"/>
    </row>
    <row r="71" customFormat="false" ht="11.45" hidden="false" customHeight="true" outlineLevel="0" collapsed="false">
      <c r="A71" s="202" t="n">
        <f aca="false">IF(D71&lt;&gt;"",COUNTA($D$10:D71),"")</f>
        <v>55</v>
      </c>
      <c r="B71" s="372" t="s">
        <v>490</v>
      </c>
      <c r="C71" s="363" t="n">
        <v>73</v>
      </c>
      <c r="D71" s="363" t="n">
        <v>20</v>
      </c>
      <c r="E71" s="363" t="n">
        <v>54</v>
      </c>
      <c r="F71" s="366"/>
    </row>
    <row r="72" customFormat="false" ht="11.45" hidden="false" customHeight="true" outlineLevel="0" collapsed="false">
      <c r="A72" s="202" t="n">
        <f aca="false">IF(D72&lt;&gt;"",COUNTA($D$10:D72),"")</f>
        <v>56</v>
      </c>
      <c r="B72" s="372" t="s">
        <v>491</v>
      </c>
      <c r="C72" s="363" t="n">
        <v>545</v>
      </c>
      <c r="D72" s="363" t="n">
        <v>413</v>
      </c>
      <c r="E72" s="363" t="n">
        <v>132</v>
      </c>
      <c r="F72" s="366"/>
    </row>
    <row r="73" customFormat="false" ht="11.45" hidden="false" customHeight="true" outlineLevel="0" collapsed="false">
      <c r="A73" s="202" t="n">
        <f aca="false">IF(D73&lt;&gt;"",COUNTA($D$10:D73),"")</f>
        <v>57</v>
      </c>
      <c r="B73" s="372" t="s">
        <v>492</v>
      </c>
      <c r="C73" s="363" t="n">
        <v>37</v>
      </c>
      <c r="D73" s="363" t="n">
        <v>33</v>
      </c>
      <c r="E73" s="363" t="n">
        <v>4</v>
      </c>
      <c r="F73" s="366"/>
    </row>
    <row r="74" customFormat="false" ht="11.45" hidden="false" customHeight="true" outlineLevel="0" collapsed="false">
      <c r="A74" s="202" t="n">
        <f aca="false">IF(D74&lt;&gt;"",COUNTA($D$10:D74),"")</f>
        <v>58</v>
      </c>
      <c r="B74" s="372" t="s">
        <v>493</v>
      </c>
      <c r="C74" s="363" t="n">
        <v>894</v>
      </c>
      <c r="D74" s="363" t="n">
        <v>894</v>
      </c>
      <c r="E74" s="363" t="s">
        <v>16</v>
      </c>
      <c r="F74" s="366"/>
    </row>
    <row r="75" customFormat="false" ht="11.45" hidden="false" customHeight="true" outlineLevel="0" collapsed="false"/>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rowBreaks count="1" manualBreakCount="1">
    <brk id="47"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G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3" min="3" style="65" width="14.7"/>
    <col collapsed="false" customWidth="true" hidden="false" outlineLevel="0" max="4" min="4" style="65" width="13.7"/>
    <col collapsed="false" customWidth="true" hidden="false" outlineLevel="0" max="6" min="5" style="65" width="12.7"/>
    <col collapsed="false" customWidth="true" hidden="false" outlineLevel="0" max="7" min="7" style="65" width="13.14"/>
    <col collapsed="false" customWidth="true" hidden="false" outlineLevel="0" max="8" min="8" style="65" width="9.7"/>
    <col collapsed="false" customWidth="false" hidden="false" outlineLevel="0" max="257" min="9" style="65" width="11.42"/>
  </cols>
  <sheetData>
    <row r="1" s="125" customFormat="true" ht="26.1" hidden="false" customHeight="true" outlineLevel="0" collapsed="false">
      <c r="A1" s="66" t="s">
        <v>78</v>
      </c>
      <c r="B1" s="66"/>
      <c r="C1" s="209" t="s">
        <v>494</v>
      </c>
      <c r="D1" s="209"/>
      <c r="E1" s="209"/>
      <c r="F1" s="209"/>
      <c r="G1" s="209"/>
    </row>
    <row r="2" s="65" customFormat="true" ht="39.95" hidden="false" customHeight="true" outlineLevel="0" collapsed="false">
      <c r="A2" s="69" t="s">
        <v>495</v>
      </c>
      <c r="B2" s="69"/>
      <c r="C2" s="126" t="s">
        <v>496</v>
      </c>
      <c r="D2" s="126"/>
      <c r="E2" s="126"/>
      <c r="F2" s="126"/>
      <c r="G2" s="126"/>
      <c r="H2" s="64"/>
    </row>
    <row r="3" customFormat="false" ht="11.45" hidden="false" customHeight="true" outlineLevel="0" collapsed="false">
      <c r="A3" s="72" t="s">
        <v>93</v>
      </c>
      <c r="B3" s="76" t="s">
        <v>172</v>
      </c>
      <c r="C3" s="76" t="s">
        <v>497</v>
      </c>
      <c r="D3" s="73" t="s">
        <v>417</v>
      </c>
      <c r="E3" s="73" t="s">
        <v>498</v>
      </c>
      <c r="F3" s="73"/>
      <c r="G3" s="74" t="s">
        <v>430</v>
      </c>
      <c r="H3" s="64"/>
    </row>
    <row r="4" s="111" customFormat="true" ht="11.45" hidden="false" customHeight="true" outlineLevel="0" collapsed="false">
      <c r="A4" s="72"/>
      <c r="B4" s="76"/>
      <c r="C4" s="76"/>
      <c r="D4" s="73"/>
      <c r="E4" s="73" t="s">
        <v>499</v>
      </c>
      <c r="F4" s="76" t="s">
        <v>500</v>
      </c>
      <c r="G4" s="74"/>
      <c r="H4" s="288"/>
    </row>
    <row r="5" s="111" customFormat="true" ht="11.45" hidden="false" customHeight="true" outlineLevel="0" collapsed="false">
      <c r="A5" s="72"/>
      <c r="B5" s="76"/>
      <c r="C5" s="76"/>
      <c r="D5" s="73"/>
      <c r="E5" s="73"/>
      <c r="F5" s="76"/>
      <c r="G5" s="74"/>
      <c r="H5" s="288"/>
    </row>
    <row r="6" s="111" customFormat="true" ht="11.45" hidden="false" customHeight="true" outlineLevel="0" collapsed="false">
      <c r="A6" s="72"/>
      <c r="B6" s="76"/>
      <c r="C6" s="74" t="s">
        <v>425</v>
      </c>
      <c r="D6" s="74"/>
      <c r="E6" s="74"/>
      <c r="F6" s="74"/>
      <c r="G6" s="74"/>
      <c r="H6" s="288"/>
    </row>
    <row r="7" s="84" customFormat="true" ht="11.45" hidden="false" customHeight="true" outlineLevel="0" collapsed="false">
      <c r="A7" s="98" t="n">
        <v>1</v>
      </c>
      <c r="B7" s="80" t="n">
        <v>2</v>
      </c>
      <c r="C7" s="80" t="n">
        <v>3</v>
      </c>
      <c r="D7" s="80" t="n">
        <v>4</v>
      </c>
      <c r="E7" s="80" t="n">
        <v>5</v>
      </c>
      <c r="F7" s="80" t="n">
        <v>6</v>
      </c>
      <c r="G7" s="241" t="n">
        <v>7</v>
      </c>
      <c r="H7" s="239"/>
    </row>
    <row r="8" s="111" customFormat="true" ht="11.45" hidden="false" customHeight="true" outlineLevel="0" collapsed="false">
      <c r="B8" s="374"/>
      <c r="C8" s="375"/>
      <c r="D8" s="376"/>
      <c r="E8" s="376"/>
      <c r="F8" s="376"/>
      <c r="G8" s="376"/>
      <c r="H8" s="288"/>
    </row>
    <row r="9" s="381" customFormat="true" ht="11.45" hidden="false" customHeight="true" outlineLevel="0" collapsed="false">
      <c r="A9" s="202" t="n">
        <f aca="false">IF(B9&lt;&gt;"",COUNTA($B9:B$9),"")</f>
        <v>1</v>
      </c>
      <c r="B9" s="377" t="s">
        <v>406</v>
      </c>
      <c r="C9" s="378" t="n">
        <v>447154</v>
      </c>
      <c r="D9" s="379" t="n">
        <v>30761</v>
      </c>
      <c r="E9" s="379" t="n">
        <v>26660</v>
      </c>
      <c r="F9" s="379" t="n">
        <v>1528</v>
      </c>
      <c r="G9" s="379" t="n">
        <v>416393</v>
      </c>
      <c r="H9" s="380"/>
    </row>
    <row r="10" s="381" customFormat="true" ht="11.45" hidden="false" customHeight="true" outlineLevel="0" collapsed="false">
      <c r="A10" s="202" t="str">
        <f aca="false">IF(B10&lt;&gt;"",COUNTA($B$9:B10),"")</f>
        <v/>
      </c>
      <c r="B10" s="377"/>
      <c r="C10" s="378"/>
      <c r="D10" s="379"/>
      <c r="E10" s="379"/>
      <c r="F10" s="379"/>
      <c r="G10" s="379"/>
      <c r="H10" s="380"/>
    </row>
    <row r="11" s="111" customFormat="true" ht="11.45" hidden="false" customHeight="true" outlineLevel="0" collapsed="false">
      <c r="A11" s="202" t="n">
        <f aca="false">IF(B11&lt;&gt;"",COUNTA($B$9:B11),"")</f>
        <v>2</v>
      </c>
      <c r="B11" s="215" t="s">
        <v>178</v>
      </c>
      <c r="C11" s="382" t="n">
        <v>62314</v>
      </c>
      <c r="D11" s="383" t="n">
        <v>3851</v>
      </c>
      <c r="E11" s="383" t="n">
        <v>3402</v>
      </c>
      <c r="F11" s="383" t="n">
        <v>38</v>
      </c>
      <c r="G11" s="383" t="n">
        <v>58463</v>
      </c>
      <c r="H11" s="288"/>
    </row>
    <row r="12" s="111" customFormat="true" ht="11.45" hidden="false" customHeight="true" outlineLevel="0" collapsed="false">
      <c r="A12" s="202" t="n">
        <f aca="false">IF(B12&lt;&gt;"",COUNTA($B$9:B12),"")</f>
        <v>3</v>
      </c>
      <c r="B12" s="215" t="s">
        <v>179</v>
      </c>
      <c r="C12" s="382" t="n">
        <v>32746</v>
      </c>
      <c r="D12" s="383" t="n">
        <v>2628</v>
      </c>
      <c r="E12" s="383" t="n">
        <v>2315</v>
      </c>
      <c r="F12" s="383" t="n">
        <v>64</v>
      </c>
      <c r="G12" s="383" t="n">
        <v>30118</v>
      </c>
      <c r="H12" s="288"/>
    </row>
    <row r="13" s="111" customFormat="true" ht="11.45" hidden="false" customHeight="true" outlineLevel="0" collapsed="false">
      <c r="A13" s="202" t="str">
        <f aca="false">IF(B13&lt;&gt;"",COUNTA($B$9:B13),"")</f>
        <v/>
      </c>
      <c r="B13" s="215"/>
      <c r="C13" s="382"/>
      <c r="D13" s="383"/>
      <c r="E13" s="383"/>
      <c r="F13" s="383"/>
      <c r="G13" s="383"/>
      <c r="H13" s="288"/>
    </row>
    <row r="14" s="111" customFormat="true" ht="11.45" hidden="false" customHeight="true" outlineLevel="0" collapsed="false">
      <c r="A14" s="202" t="n">
        <f aca="false">IF(B14&lt;&gt;"",COUNTA($B$9:B14),"")</f>
        <v>4</v>
      </c>
      <c r="B14" s="384" t="s">
        <v>180</v>
      </c>
      <c r="C14" s="382" t="n">
        <v>74395</v>
      </c>
      <c r="D14" s="383" t="n">
        <v>3021</v>
      </c>
      <c r="E14" s="383" t="n">
        <v>2210</v>
      </c>
      <c r="F14" s="383" t="n">
        <v>655</v>
      </c>
      <c r="G14" s="383" t="n">
        <v>71374</v>
      </c>
      <c r="H14" s="288"/>
    </row>
    <row r="15" s="111" customFormat="true" ht="11.45" hidden="false" customHeight="true" outlineLevel="0" collapsed="false">
      <c r="A15" s="202" t="n">
        <f aca="false">IF(B15&lt;&gt;"",COUNTA($B$9:B15),"")</f>
        <v>5</v>
      </c>
      <c r="B15" s="215" t="s">
        <v>181</v>
      </c>
      <c r="C15" s="382" t="n">
        <v>53348</v>
      </c>
      <c r="D15" s="383" t="n">
        <v>5045</v>
      </c>
      <c r="E15" s="383" t="n">
        <v>4501</v>
      </c>
      <c r="F15" s="383" t="n">
        <v>150</v>
      </c>
      <c r="G15" s="383" t="n">
        <v>48304</v>
      </c>
      <c r="H15" s="288"/>
    </row>
    <row r="16" s="111" customFormat="true" ht="11.45" hidden="false" customHeight="true" outlineLevel="0" collapsed="false">
      <c r="A16" s="202" t="n">
        <f aca="false">IF(B16&lt;&gt;"",COUNTA($B$9:B16),"")</f>
        <v>6</v>
      </c>
      <c r="B16" s="215" t="s">
        <v>182</v>
      </c>
      <c r="C16" s="382" t="n">
        <v>62995</v>
      </c>
      <c r="D16" s="383" t="n">
        <v>5286</v>
      </c>
      <c r="E16" s="383" t="n">
        <v>4603</v>
      </c>
      <c r="F16" s="383" t="n">
        <v>488</v>
      </c>
      <c r="G16" s="383" t="n">
        <v>57710</v>
      </c>
      <c r="H16" s="288"/>
    </row>
    <row r="17" s="111" customFormat="true" ht="11.45" hidden="false" customHeight="true" outlineLevel="0" collapsed="false">
      <c r="A17" s="202" t="n">
        <f aca="false">IF(B17&lt;&gt;"",COUNTA($B$9:B17),"")</f>
        <v>7</v>
      </c>
      <c r="B17" s="215" t="s">
        <v>183</v>
      </c>
      <c r="C17" s="382" t="n">
        <v>40268</v>
      </c>
      <c r="D17" s="383" t="n">
        <v>3992</v>
      </c>
      <c r="E17" s="383" t="n">
        <v>3637</v>
      </c>
      <c r="F17" s="383" t="n">
        <v>79</v>
      </c>
      <c r="G17" s="383" t="n">
        <v>36275</v>
      </c>
      <c r="H17" s="288"/>
    </row>
    <row r="18" s="111" customFormat="true" ht="11.45" hidden="false" customHeight="true" outlineLevel="0" collapsed="false">
      <c r="A18" s="202" t="n">
        <f aca="false">IF(B18&lt;&gt;"",COUNTA($B$9:B18),"")</f>
        <v>8</v>
      </c>
      <c r="B18" s="215" t="s">
        <v>184</v>
      </c>
      <c r="C18" s="382" t="n">
        <v>64477</v>
      </c>
      <c r="D18" s="383" t="n">
        <v>3250</v>
      </c>
      <c r="E18" s="383" t="n">
        <v>2648</v>
      </c>
      <c r="F18" s="383" t="n">
        <v>52</v>
      </c>
      <c r="G18" s="383" t="n">
        <v>61227</v>
      </c>
      <c r="H18" s="288"/>
    </row>
    <row r="19" s="111" customFormat="true" ht="11.45" hidden="false" customHeight="true" outlineLevel="0" collapsed="false">
      <c r="A19" s="202" t="n">
        <f aca="false">IF(B19&lt;&gt;"",COUNTA($B$9:B19),"")</f>
        <v>9</v>
      </c>
      <c r="B19" s="215" t="s">
        <v>185</v>
      </c>
      <c r="C19" s="382" t="n">
        <v>56610</v>
      </c>
      <c r="D19" s="383" t="n">
        <v>3688</v>
      </c>
      <c r="E19" s="383" t="n">
        <v>3343</v>
      </c>
      <c r="F19" s="383" t="n">
        <v>1</v>
      </c>
      <c r="G19" s="383" t="n">
        <v>52922</v>
      </c>
      <c r="H19" s="288"/>
    </row>
    <row r="20" s="111" customFormat="true" ht="11.45" hidden="false" customHeight="true" outlineLevel="0" collapsed="false">
      <c r="A20" s="202"/>
      <c r="B20" s="385"/>
      <c r="C20" s="383"/>
      <c r="D20" s="383"/>
      <c r="E20" s="383"/>
      <c r="F20" s="383"/>
      <c r="G20" s="383"/>
      <c r="H20" s="288"/>
    </row>
    <row r="21" s="111" customFormat="true" ht="11.45" hidden="false" customHeight="true" outlineLevel="0" collapsed="false">
      <c r="A21" s="202"/>
      <c r="B21" s="385"/>
      <c r="C21" s="383"/>
      <c r="D21" s="383"/>
      <c r="E21" s="383"/>
      <c r="F21" s="383"/>
      <c r="G21" s="383"/>
      <c r="H21" s="288"/>
    </row>
    <row r="22" s="111" customFormat="true" ht="11.45" hidden="false" customHeight="true" outlineLevel="0" collapsed="false">
      <c r="A22" s="202"/>
      <c r="B22" s="385"/>
      <c r="C22" s="383"/>
      <c r="D22" s="383"/>
      <c r="E22" s="383"/>
      <c r="F22" s="383"/>
      <c r="G22" s="383"/>
      <c r="H22" s="288"/>
    </row>
    <row r="23" s="111" customFormat="true" ht="11.45" hidden="false" customHeight="true" outlineLevel="0" collapsed="false">
      <c r="A23" s="202"/>
      <c r="B23" s="385"/>
      <c r="C23" s="383"/>
      <c r="D23" s="383"/>
      <c r="E23" s="383"/>
      <c r="F23" s="383"/>
      <c r="G23" s="383"/>
      <c r="H23" s="288"/>
    </row>
    <row r="24" s="111" customFormat="true" ht="11.45" hidden="false" customHeight="true" outlineLevel="0" collapsed="false">
      <c r="A24" s="202"/>
      <c r="B24" s="385"/>
      <c r="C24" s="383"/>
      <c r="D24" s="383"/>
      <c r="E24" s="383"/>
      <c r="F24" s="383"/>
      <c r="G24" s="383"/>
      <c r="H24" s="288"/>
    </row>
    <row r="25" s="111" customFormat="true" ht="11.45" hidden="false" customHeight="true" outlineLevel="0" collapsed="false">
      <c r="A25" s="202"/>
      <c r="B25" s="385"/>
      <c r="C25" s="383"/>
      <c r="D25" s="383"/>
      <c r="E25" s="383"/>
      <c r="F25" s="383"/>
      <c r="G25" s="383"/>
      <c r="H25" s="288"/>
    </row>
    <row r="26" s="111" customFormat="true" ht="11.45" hidden="false" customHeight="true" outlineLevel="0" collapsed="false">
      <c r="A26" s="202"/>
      <c r="B26" s="385"/>
      <c r="C26" s="383"/>
      <c r="D26" s="383"/>
      <c r="E26" s="383"/>
      <c r="F26" s="383"/>
      <c r="G26" s="383"/>
      <c r="H26" s="288"/>
    </row>
    <row r="27" s="111" customFormat="true" ht="11.45" hidden="false" customHeight="true" outlineLevel="0" collapsed="false">
      <c r="A27" s="202"/>
      <c r="B27" s="385"/>
      <c r="C27" s="383"/>
      <c r="D27" s="383"/>
      <c r="E27" s="383"/>
      <c r="F27" s="383"/>
      <c r="G27" s="383"/>
      <c r="H27" s="288"/>
    </row>
    <row r="28" s="111" customFormat="true" ht="11.45" hidden="false" customHeight="true" outlineLevel="0" collapsed="false">
      <c r="A28" s="202"/>
      <c r="B28" s="385"/>
      <c r="C28" s="383"/>
      <c r="D28" s="383"/>
      <c r="E28" s="383"/>
      <c r="F28" s="383"/>
      <c r="G28" s="383"/>
      <c r="H28" s="288"/>
    </row>
    <row r="29" s="111" customFormat="true" ht="11.45" hidden="false" customHeight="true" outlineLevel="0" collapsed="false">
      <c r="A29" s="202"/>
      <c r="B29" s="385"/>
      <c r="C29" s="383"/>
      <c r="D29" s="383"/>
      <c r="E29" s="383"/>
      <c r="F29" s="383"/>
      <c r="G29" s="383"/>
      <c r="H29" s="288"/>
    </row>
    <row r="30" s="111" customFormat="true" ht="11.45" hidden="false" customHeight="true" outlineLevel="0" collapsed="false">
      <c r="A30" s="202"/>
      <c r="B30" s="385"/>
      <c r="C30" s="383"/>
      <c r="D30" s="383"/>
      <c r="E30" s="383"/>
      <c r="F30" s="383"/>
      <c r="G30" s="383"/>
      <c r="H30" s="288"/>
    </row>
    <row r="31" s="111" customFormat="true" ht="11.45" hidden="false" customHeight="true" outlineLevel="0" collapsed="false">
      <c r="A31" s="202"/>
      <c r="B31" s="385"/>
      <c r="C31" s="383"/>
      <c r="D31" s="383"/>
      <c r="E31" s="383"/>
      <c r="F31" s="383"/>
      <c r="G31" s="383"/>
      <c r="H31" s="288"/>
    </row>
    <row r="32" s="111" customFormat="true" ht="11.45" hidden="false" customHeight="true" outlineLevel="0" collapsed="false">
      <c r="A32" s="202"/>
      <c r="B32" s="385"/>
      <c r="C32" s="383"/>
      <c r="D32" s="383"/>
      <c r="E32" s="383"/>
      <c r="F32" s="383"/>
      <c r="G32" s="383"/>
      <c r="H32" s="288"/>
    </row>
    <row r="33" s="111" customFormat="true" ht="11.45" hidden="false" customHeight="true" outlineLevel="0" collapsed="false">
      <c r="A33" s="202"/>
      <c r="B33" s="385"/>
      <c r="C33" s="383"/>
      <c r="D33" s="383"/>
      <c r="E33" s="383"/>
      <c r="F33" s="383"/>
      <c r="G33" s="383"/>
      <c r="H33" s="288"/>
    </row>
    <row r="34" s="111" customFormat="true" ht="11.45" hidden="false" customHeight="true" outlineLevel="0" collapsed="false">
      <c r="A34" s="202"/>
      <c r="B34" s="385"/>
      <c r="C34" s="383"/>
      <c r="D34" s="383"/>
      <c r="E34" s="383"/>
      <c r="F34" s="383"/>
      <c r="G34" s="383"/>
      <c r="H34" s="288"/>
    </row>
    <row r="35" s="111" customFormat="true" ht="11.45" hidden="false" customHeight="true" outlineLevel="0" collapsed="false">
      <c r="A35" s="202"/>
      <c r="B35" s="385"/>
      <c r="C35" s="383"/>
      <c r="D35" s="383"/>
      <c r="E35" s="383"/>
      <c r="F35" s="383"/>
      <c r="G35" s="383"/>
      <c r="H35" s="288"/>
    </row>
    <row r="36" s="111" customFormat="true" ht="11.45" hidden="false" customHeight="true" outlineLevel="0" collapsed="false">
      <c r="A36" s="202"/>
      <c r="B36" s="385"/>
      <c r="C36" s="383"/>
      <c r="D36" s="383"/>
      <c r="E36" s="383"/>
      <c r="F36" s="383"/>
      <c r="G36" s="383"/>
      <c r="H36" s="288"/>
    </row>
    <row r="37" s="111" customFormat="true" ht="11.45" hidden="false" customHeight="true" outlineLevel="0" collapsed="false">
      <c r="A37" s="202"/>
      <c r="B37" s="385"/>
      <c r="C37" s="383"/>
      <c r="D37" s="383"/>
      <c r="E37" s="383"/>
      <c r="F37" s="383"/>
      <c r="G37" s="383"/>
      <c r="H37" s="288"/>
    </row>
    <row r="38" s="111" customFormat="true" ht="11.45" hidden="false" customHeight="true" outlineLevel="0" collapsed="false">
      <c r="A38" s="202"/>
      <c r="B38" s="385"/>
      <c r="C38" s="383"/>
      <c r="D38" s="383"/>
      <c r="E38" s="383"/>
      <c r="F38" s="383"/>
      <c r="G38" s="383"/>
      <c r="H38" s="288"/>
    </row>
    <row r="39" s="111" customFormat="true" ht="11.45" hidden="false" customHeight="true" outlineLevel="0" collapsed="false">
      <c r="A39" s="202"/>
      <c r="B39" s="385"/>
      <c r="C39" s="383"/>
      <c r="D39" s="383"/>
      <c r="E39" s="383"/>
      <c r="F39" s="383"/>
      <c r="G39" s="383"/>
      <c r="H39" s="288"/>
    </row>
    <row r="40" s="111" customFormat="true" ht="11.45" hidden="false" customHeight="true" outlineLevel="0" collapsed="false">
      <c r="A40" s="202"/>
      <c r="B40" s="385"/>
      <c r="C40" s="383"/>
      <c r="D40" s="383"/>
      <c r="E40" s="383"/>
      <c r="F40" s="383"/>
      <c r="G40" s="383"/>
      <c r="H40" s="288"/>
    </row>
    <row r="41" customFormat="false" ht="11.45" hidden="false" customHeight="true" outlineLevel="0" collapsed="false">
      <c r="B41" s="191"/>
      <c r="C41" s="110"/>
      <c r="D41" s="110"/>
      <c r="E41" s="110"/>
      <c r="F41" s="110"/>
      <c r="G41" s="110"/>
      <c r="H41" s="64"/>
    </row>
    <row r="42" customFormat="false" ht="11.45" hidden="false" customHeight="true" outlineLevel="0" collapsed="false">
      <c r="B42" s="191"/>
      <c r="C42" s="110"/>
      <c r="D42" s="110"/>
      <c r="E42" s="110"/>
      <c r="F42" s="110"/>
      <c r="G42" s="110"/>
      <c r="H42" s="64"/>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21.28"/>
    <col collapsed="false" customWidth="true" hidden="false" outlineLevel="0" max="4" min="3" style="110" width="10.71"/>
    <col collapsed="false" customWidth="true" hidden="false" outlineLevel="0" max="7" min="5" style="110" width="11.7"/>
    <col collapsed="false" customWidth="true" hidden="false" outlineLevel="0" max="8" min="8" style="110" width="10.28"/>
    <col collapsed="false" customWidth="true" hidden="false" outlineLevel="0" max="9" min="9" style="110" width="9.7"/>
    <col collapsed="false" customWidth="false" hidden="false" outlineLevel="0" max="257" min="10" style="110" width="11.42"/>
  </cols>
  <sheetData>
    <row r="1" s="389" customFormat="true" ht="26.1" hidden="false" customHeight="true" outlineLevel="0" collapsed="false">
      <c r="A1" s="386" t="s">
        <v>78</v>
      </c>
      <c r="B1" s="386"/>
      <c r="C1" s="387" t="s">
        <v>426</v>
      </c>
      <c r="D1" s="387"/>
      <c r="E1" s="387"/>
      <c r="F1" s="387"/>
      <c r="G1" s="387"/>
      <c r="H1" s="387"/>
      <c r="I1" s="388"/>
    </row>
    <row r="2" s="391" customFormat="true" ht="39.95" hidden="false" customHeight="true" outlineLevel="0" collapsed="false">
      <c r="A2" s="148" t="s">
        <v>501</v>
      </c>
      <c r="B2" s="148"/>
      <c r="C2" s="149" t="s">
        <v>502</v>
      </c>
      <c r="D2" s="149"/>
      <c r="E2" s="149"/>
      <c r="F2" s="149"/>
      <c r="G2" s="149"/>
      <c r="H2" s="149"/>
      <c r="I2" s="390"/>
    </row>
    <row r="3" customFormat="false" ht="11.45" hidden="false" customHeight="true" outlineLevel="0" collapsed="false">
      <c r="A3" s="151" t="s">
        <v>93</v>
      </c>
      <c r="B3" s="152" t="s">
        <v>503</v>
      </c>
      <c r="C3" s="152" t="s">
        <v>504</v>
      </c>
      <c r="D3" s="152"/>
      <c r="E3" s="392" t="s">
        <v>193</v>
      </c>
      <c r="F3" s="392"/>
      <c r="G3" s="392"/>
      <c r="H3" s="392"/>
      <c r="I3" s="207"/>
    </row>
    <row r="4" customFormat="false" ht="11.45" hidden="false" customHeight="true" outlineLevel="0" collapsed="false">
      <c r="A4" s="151"/>
      <c r="B4" s="152"/>
      <c r="C4" s="152"/>
      <c r="D4" s="152"/>
      <c r="E4" s="152" t="s">
        <v>505</v>
      </c>
      <c r="F4" s="152"/>
      <c r="G4" s="153" t="s">
        <v>506</v>
      </c>
      <c r="H4" s="153"/>
      <c r="I4" s="207"/>
    </row>
    <row r="5" customFormat="false" ht="11.45" hidden="false" customHeight="true" outlineLevel="0" collapsed="false">
      <c r="A5" s="151"/>
      <c r="B5" s="152"/>
      <c r="C5" s="152"/>
      <c r="D5" s="152"/>
      <c r="E5" s="152"/>
      <c r="F5" s="152"/>
      <c r="G5" s="153"/>
      <c r="H5" s="153"/>
      <c r="I5" s="207"/>
    </row>
    <row r="6" customFormat="false" ht="11.45" hidden="false" customHeight="true" outlineLevel="0" collapsed="false">
      <c r="A6" s="151"/>
      <c r="B6" s="152"/>
      <c r="C6" s="152"/>
      <c r="D6" s="152"/>
      <c r="E6" s="152"/>
      <c r="F6" s="152"/>
      <c r="G6" s="153"/>
      <c r="H6" s="153"/>
      <c r="I6" s="207"/>
    </row>
    <row r="7" customFormat="false" ht="11.45" hidden="false" customHeight="true" outlineLevel="0" collapsed="false">
      <c r="A7" s="151"/>
      <c r="B7" s="152"/>
      <c r="C7" s="152"/>
      <c r="D7" s="152"/>
      <c r="E7" s="152"/>
      <c r="F7" s="152"/>
      <c r="G7" s="153"/>
      <c r="H7" s="153"/>
      <c r="I7" s="207"/>
    </row>
    <row r="8" customFormat="false" ht="11.45" hidden="false" customHeight="true" outlineLevel="0" collapsed="false">
      <c r="A8" s="151"/>
      <c r="B8" s="152"/>
      <c r="C8" s="152"/>
      <c r="D8" s="152"/>
      <c r="E8" s="152" t="s">
        <v>100</v>
      </c>
      <c r="F8" s="152" t="s">
        <v>507</v>
      </c>
      <c r="G8" s="152" t="s">
        <v>100</v>
      </c>
      <c r="H8" s="153" t="s">
        <v>507</v>
      </c>
      <c r="I8" s="207"/>
    </row>
    <row r="9" customFormat="false" ht="11.45" hidden="false" customHeight="true" outlineLevel="0" collapsed="false">
      <c r="A9" s="151"/>
      <c r="B9" s="152"/>
      <c r="C9" s="152"/>
      <c r="D9" s="152"/>
      <c r="E9" s="152"/>
      <c r="F9" s="152"/>
      <c r="G9" s="152"/>
      <c r="H9" s="153"/>
      <c r="I9" s="207"/>
    </row>
    <row r="10" customFormat="false" ht="11.45" hidden="false" customHeight="true" outlineLevel="0" collapsed="false">
      <c r="A10" s="151"/>
      <c r="B10" s="152"/>
      <c r="C10" s="153" t="s">
        <v>434</v>
      </c>
      <c r="D10" s="153"/>
      <c r="E10" s="153"/>
      <c r="F10" s="153"/>
      <c r="G10" s="153"/>
      <c r="H10" s="153"/>
      <c r="I10" s="207"/>
    </row>
    <row r="11" s="395" customFormat="true" ht="11.45" hidden="false" customHeight="true" outlineLevel="0" collapsed="false">
      <c r="A11" s="156" t="n">
        <v>1</v>
      </c>
      <c r="B11" s="157" t="n">
        <v>2</v>
      </c>
      <c r="C11" s="393" t="n">
        <v>3</v>
      </c>
      <c r="D11" s="393"/>
      <c r="E11" s="157" t="n">
        <v>4</v>
      </c>
      <c r="F11" s="157" t="n">
        <v>5</v>
      </c>
      <c r="G11" s="157" t="n">
        <v>6</v>
      </c>
      <c r="H11" s="158" t="n">
        <v>7</v>
      </c>
      <c r="I11" s="394"/>
    </row>
    <row r="12" customFormat="false" ht="11.45" hidden="false" customHeight="true" outlineLevel="0" collapsed="false">
      <c r="B12" s="396"/>
      <c r="C12" s="397"/>
      <c r="D12" s="397"/>
      <c r="E12" s="398"/>
      <c r="F12" s="398"/>
      <c r="G12" s="398"/>
      <c r="H12" s="398"/>
      <c r="I12" s="207"/>
    </row>
    <row r="13" customFormat="false" ht="11.45" hidden="false" customHeight="true" outlineLevel="0" collapsed="false">
      <c r="A13" s="202" t="n">
        <f aca="false">IF(B13&lt;&gt;"",COUNTA($B13:B$13),"")</f>
        <v>1</v>
      </c>
      <c r="B13" s="399" t="s">
        <v>406</v>
      </c>
      <c r="C13" s="400" t="n">
        <v>416393</v>
      </c>
      <c r="D13" s="400"/>
      <c r="E13" s="401" t="n">
        <v>16614</v>
      </c>
      <c r="F13" s="401" t="n">
        <v>14068</v>
      </c>
      <c r="G13" s="401" t="n">
        <v>4343</v>
      </c>
      <c r="H13" s="401" t="n">
        <v>1943</v>
      </c>
      <c r="I13" s="402"/>
      <c r="J13" s="403"/>
      <c r="K13" s="403"/>
      <c r="L13" s="403"/>
      <c r="M13" s="403"/>
      <c r="N13" s="403"/>
      <c r="O13" s="403"/>
    </row>
    <row r="14" customFormat="false" ht="11.45" hidden="false" customHeight="true" outlineLevel="0" collapsed="false">
      <c r="A14" s="202" t="str">
        <f aca="false">IF(B14&lt;&gt;"",COUNTA($B$13:B14),"")</f>
        <v/>
      </c>
      <c r="B14" s="399"/>
      <c r="C14" s="400"/>
      <c r="D14" s="404"/>
      <c r="E14" s="398"/>
      <c r="F14" s="398"/>
      <c r="G14" s="398"/>
      <c r="H14" s="398"/>
      <c r="I14" s="405"/>
      <c r="J14" s="403"/>
      <c r="K14" s="403"/>
      <c r="L14" s="403"/>
      <c r="M14" s="403"/>
      <c r="N14" s="403"/>
      <c r="O14" s="403"/>
    </row>
    <row r="15" customFormat="false" ht="11.45" hidden="false" customHeight="true" outlineLevel="0" collapsed="false">
      <c r="A15" s="202" t="n">
        <f aca="false">IF(B15&lt;&gt;"",COUNTA($B$13:B15),"")</f>
        <v>2</v>
      </c>
      <c r="B15" s="187" t="s">
        <v>178</v>
      </c>
      <c r="C15" s="406" t="n">
        <v>58463</v>
      </c>
      <c r="D15" s="406"/>
      <c r="E15" s="398" t="n">
        <v>3469</v>
      </c>
      <c r="F15" s="398" t="n">
        <v>1566</v>
      </c>
      <c r="G15" s="398" t="n">
        <v>1612</v>
      </c>
      <c r="H15" s="398" t="n">
        <v>94</v>
      </c>
      <c r="I15" s="402"/>
      <c r="J15" s="403"/>
      <c r="K15" s="403"/>
      <c r="L15" s="403"/>
      <c r="M15" s="403"/>
      <c r="N15" s="403"/>
      <c r="O15" s="403"/>
    </row>
    <row r="16" customFormat="false" ht="11.45" hidden="false" customHeight="true" outlineLevel="0" collapsed="false">
      <c r="A16" s="202" t="n">
        <f aca="false">IF(B16&lt;&gt;"",COUNTA($B$13:B16),"")</f>
        <v>3</v>
      </c>
      <c r="B16" s="187" t="s">
        <v>179</v>
      </c>
      <c r="C16" s="406" t="n">
        <v>30118</v>
      </c>
      <c r="D16" s="406"/>
      <c r="E16" s="398" t="n">
        <v>2225</v>
      </c>
      <c r="F16" s="398" t="n">
        <v>909</v>
      </c>
      <c r="G16" s="398" t="n">
        <v>417</v>
      </c>
      <c r="H16" s="398" t="n">
        <v>304</v>
      </c>
      <c r="I16" s="402"/>
      <c r="J16" s="403"/>
      <c r="K16" s="403"/>
      <c r="L16" s="403"/>
      <c r="M16" s="403"/>
      <c r="N16" s="403"/>
      <c r="O16" s="403"/>
    </row>
    <row r="17" customFormat="false" ht="11.45" hidden="false" customHeight="true" outlineLevel="0" collapsed="false">
      <c r="A17" s="202" t="str">
        <f aca="false">IF(B17&lt;&gt;"",COUNTA($B$13:B17),"")</f>
        <v/>
      </c>
      <c r="B17" s="187"/>
      <c r="C17" s="406"/>
      <c r="D17" s="406"/>
      <c r="E17" s="398"/>
      <c r="F17" s="398"/>
      <c r="G17" s="398"/>
      <c r="H17" s="398"/>
      <c r="I17" s="402"/>
      <c r="J17" s="403"/>
      <c r="K17" s="403"/>
      <c r="L17" s="403"/>
      <c r="M17" s="403"/>
      <c r="N17" s="403"/>
      <c r="O17" s="403"/>
    </row>
    <row r="18" customFormat="false" ht="11.45" hidden="false" customHeight="true" outlineLevel="0" collapsed="false">
      <c r="A18" s="202" t="n">
        <f aca="false">IF(B18&lt;&gt;"",COUNTA($B$13:B18),"")</f>
        <v>4</v>
      </c>
      <c r="B18" s="135" t="s">
        <v>180</v>
      </c>
      <c r="C18" s="406" t="n">
        <v>71374</v>
      </c>
      <c r="D18" s="406"/>
      <c r="E18" s="398" t="n">
        <v>2196</v>
      </c>
      <c r="F18" s="398" t="n">
        <v>2524</v>
      </c>
      <c r="G18" s="398" t="n">
        <v>716</v>
      </c>
      <c r="H18" s="398" t="n">
        <v>725</v>
      </c>
      <c r="I18" s="402"/>
      <c r="J18" s="403"/>
      <c r="K18" s="403"/>
      <c r="L18" s="403"/>
      <c r="M18" s="403"/>
      <c r="N18" s="403"/>
      <c r="O18" s="403"/>
    </row>
    <row r="19" customFormat="false" ht="11.45" hidden="false" customHeight="true" outlineLevel="0" collapsed="false">
      <c r="A19" s="202" t="n">
        <f aca="false">IF(B19&lt;&gt;"",COUNTA($B$13:B19),"")</f>
        <v>5</v>
      </c>
      <c r="B19" s="187" t="s">
        <v>181</v>
      </c>
      <c r="C19" s="406" t="n">
        <v>48304</v>
      </c>
      <c r="D19" s="406"/>
      <c r="E19" s="398" t="n">
        <v>1434</v>
      </c>
      <c r="F19" s="398" t="n">
        <v>1558</v>
      </c>
      <c r="G19" s="398" t="n">
        <v>596</v>
      </c>
      <c r="H19" s="398" t="n">
        <v>2</v>
      </c>
      <c r="I19" s="402"/>
      <c r="J19" s="403"/>
      <c r="K19" s="403"/>
      <c r="L19" s="403"/>
      <c r="M19" s="403"/>
      <c r="N19" s="403"/>
      <c r="O19" s="403"/>
    </row>
    <row r="20" customFormat="false" ht="11.45" hidden="false" customHeight="true" outlineLevel="0" collapsed="false">
      <c r="A20" s="202" t="n">
        <f aca="false">IF(B20&lt;&gt;"",COUNTA($B$13:B20),"")</f>
        <v>6</v>
      </c>
      <c r="B20" s="187" t="s">
        <v>182</v>
      </c>
      <c r="C20" s="406" t="n">
        <v>57710</v>
      </c>
      <c r="D20" s="406"/>
      <c r="E20" s="398" t="n">
        <v>2183</v>
      </c>
      <c r="F20" s="398" t="n">
        <v>2833</v>
      </c>
      <c r="G20" s="398" t="n">
        <v>311</v>
      </c>
      <c r="H20" s="398" t="n">
        <v>78</v>
      </c>
      <c r="I20" s="402"/>
      <c r="J20" s="403"/>
      <c r="K20" s="403"/>
      <c r="L20" s="403"/>
      <c r="M20" s="403"/>
      <c r="N20" s="403"/>
      <c r="O20" s="403"/>
    </row>
    <row r="21" customFormat="false" ht="11.45" hidden="false" customHeight="true" outlineLevel="0" collapsed="false">
      <c r="A21" s="202" t="n">
        <f aca="false">IF(B21&lt;&gt;"",COUNTA($B$13:B21),"")</f>
        <v>7</v>
      </c>
      <c r="B21" s="187" t="s">
        <v>183</v>
      </c>
      <c r="C21" s="406" t="n">
        <v>36275</v>
      </c>
      <c r="D21" s="406"/>
      <c r="E21" s="398" t="n">
        <v>2099</v>
      </c>
      <c r="F21" s="398" t="n">
        <v>1342</v>
      </c>
      <c r="G21" s="398" t="n">
        <v>174</v>
      </c>
      <c r="H21" s="398" t="n">
        <v>19</v>
      </c>
      <c r="I21" s="402"/>
      <c r="J21" s="403"/>
      <c r="K21" s="403"/>
      <c r="L21" s="403"/>
      <c r="M21" s="403"/>
      <c r="N21" s="403"/>
      <c r="O21" s="403"/>
    </row>
    <row r="22" customFormat="false" ht="11.45" hidden="false" customHeight="true" outlineLevel="0" collapsed="false">
      <c r="A22" s="202" t="n">
        <f aca="false">IF(B22&lt;&gt;"",COUNTA($B$13:B22),"")</f>
        <v>8</v>
      </c>
      <c r="B22" s="187" t="s">
        <v>184</v>
      </c>
      <c r="C22" s="406" t="n">
        <v>61227</v>
      </c>
      <c r="D22" s="406"/>
      <c r="E22" s="398" t="n">
        <v>1497</v>
      </c>
      <c r="F22" s="398" t="n">
        <v>1995</v>
      </c>
      <c r="G22" s="398" t="n">
        <v>344</v>
      </c>
      <c r="H22" s="398" t="n">
        <v>413</v>
      </c>
      <c r="I22" s="402"/>
      <c r="J22" s="403"/>
      <c r="K22" s="403"/>
      <c r="L22" s="403"/>
      <c r="M22" s="403"/>
      <c r="N22" s="403"/>
      <c r="O22" s="403"/>
    </row>
    <row r="23" customFormat="false" ht="11.45" hidden="false" customHeight="true" outlineLevel="0" collapsed="false">
      <c r="A23" s="202" t="n">
        <f aca="false">IF(B23&lt;&gt;"",COUNTA($B$13:B23),"")</f>
        <v>9</v>
      </c>
      <c r="B23" s="187" t="s">
        <v>185</v>
      </c>
      <c r="C23" s="406" t="n">
        <v>52922</v>
      </c>
      <c r="D23" s="406"/>
      <c r="E23" s="398" t="n">
        <v>1511</v>
      </c>
      <c r="F23" s="398" t="n">
        <v>1340</v>
      </c>
      <c r="G23" s="398" t="n">
        <v>173</v>
      </c>
      <c r="H23" s="398" t="n">
        <v>308</v>
      </c>
      <c r="I23" s="402"/>
      <c r="J23" s="403"/>
      <c r="K23" s="403"/>
      <c r="L23" s="403"/>
      <c r="M23" s="403"/>
      <c r="N23" s="403"/>
      <c r="O23" s="403"/>
    </row>
    <row r="24" customFormat="false" ht="11.45" hidden="false" customHeight="true" outlineLevel="0" collapsed="false">
      <c r="A24" s="407"/>
      <c r="B24" s="408"/>
      <c r="C24" s="409"/>
      <c r="D24" s="409"/>
      <c r="E24" s="410"/>
      <c r="F24" s="410"/>
      <c r="G24" s="410"/>
      <c r="H24" s="410"/>
      <c r="I24" s="402"/>
    </row>
    <row r="25" customFormat="false" ht="11.45" hidden="false" customHeight="true" outlineLevel="0" collapsed="false">
      <c r="B25" s="191"/>
      <c r="C25" s="411"/>
      <c r="D25" s="411"/>
      <c r="E25" s="411"/>
      <c r="F25" s="411"/>
      <c r="G25" s="411"/>
      <c r="H25" s="411"/>
    </row>
    <row r="26" customFormat="false" ht="11.45" hidden="false" customHeight="true" outlineLevel="0" collapsed="false">
      <c r="A26" s="151" t="s">
        <v>93</v>
      </c>
      <c r="B26" s="152" t="s">
        <v>503</v>
      </c>
      <c r="C26" s="412" t="s">
        <v>508</v>
      </c>
      <c r="D26" s="412"/>
      <c r="E26" s="412"/>
      <c r="F26" s="412"/>
      <c r="G26" s="412"/>
      <c r="H26" s="153" t="s">
        <v>509</v>
      </c>
      <c r="I26" s="402"/>
    </row>
    <row r="27" customFormat="false" ht="11.45" hidden="false" customHeight="true" outlineLevel="0" collapsed="false">
      <c r="A27" s="151"/>
      <c r="B27" s="152"/>
      <c r="C27" s="152" t="s">
        <v>510</v>
      </c>
      <c r="D27" s="152"/>
      <c r="E27" s="152" t="s">
        <v>511</v>
      </c>
      <c r="F27" s="152"/>
      <c r="G27" s="412" t="s">
        <v>512</v>
      </c>
      <c r="H27" s="153"/>
    </row>
    <row r="28" customFormat="false" ht="11.45" hidden="false" customHeight="true" outlineLevel="0" collapsed="false">
      <c r="A28" s="151"/>
      <c r="B28" s="152"/>
      <c r="C28" s="152"/>
      <c r="D28" s="152"/>
      <c r="E28" s="152"/>
      <c r="F28" s="152"/>
      <c r="G28" s="412"/>
      <c r="H28" s="153"/>
      <c r="I28" s="207"/>
    </row>
    <row r="29" customFormat="false" ht="11.45" hidden="false" customHeight="true" outlineLevel="0" collapsed="false">
      <c r="A29" s="151"/>
      <c r="B29" s="152"/>
      <c r="C29" s="152"/>
      <c r="D29" s="152"/>
      <c r="E29" s="152"/>
      <c r="F29" s="152"/>
      <c r="G29" s="412"/>
      <c r="H29" s="153"/>
      <c r="I29" s="207"/>
    </row>
    <row r="30" customFormat="false" ht="11.45" hidden="false" customHeight="true" outlineLevel="0" collapsed="false">
      <c r="A30" s="151"/>
      <c r="B30" s="152"/>
      <c r="C30" s="152" t="s">
        <v>100</v>
      </c>
      <c r="D30" s="152" t="s">
        <v>507</v>
      </c>
      <c r="E30" s="152" t="s">
        <v>100</v>
      </c>
      <c r="F30" s="152" t="s">
        <v>507</v>
      </c>
      <c r="G30" s="412"/>
      <c r="H30" s="153"/>
      <c r="I30" s="207"/>
    </row>
    <row r="31" customFormat="false" ht="11.45" hidden="false" customHeight="true" outlineLevel="0" collapsed="false">
      <c r="A31" s="151"/>
      <c r="B31" s="152"/>
      <c r="C31" s="152"/>
      <c r="D31" s="152"/>
      <c r="E31" s="152"/>
      <c r="F31" s="152"/>
      <c r="G31" s="412"/>
      <c r="H31" s="153"/>
      <c r="I31" s="207"/>
    </row>
    <row r="32" customFormat="false" ht="11.45" hidden="false" customHeight="true" outlineLevel="0" collapsed="false">
      <c r="A32" s="151"/>
      <c r="B32" s="152"/>
      <c r="C32" s="152" t="s">
        <v>425</v>
      </c>
      <c r="D32" s="152"/>
      <c r="E32" s="152"/>
      <c r="F32" s="152"/>
      <c r="G32" s="152"/>
      <c r="H32" s="153" t="s">
        <v>227</v>
      </c>
      <c r="I32" s="207"/>
    </row>
    <row r="33" s="395" customFormat="true" ht="11.45" hidden="false" customHeight="true" outlineLevel="0" collapsed="false">
      <c r="A33" s="156" t="n">
        <v>1</v>
      </c>
      <c r="B33" s="157" t="n">
        <v>2</v>
      </c>
      <c r="C33" s="157" t="n">
        <v>8</v>
      </c>
      <c r="D33" s="157" t="n">
        <v>9</v>
      </c>
      <c r="E33" s="157" t="n">
        <v>10</v>
      </c>
      <c r="F33" s="157" t="n">
        <v>11</v>
      </c>
      <c r="G33" s="157" t="n">
        <v>12</v>
      </c>
      <c r="H33" s="158" t="n">
        <v>13</v>
      </c>
      <c r="I33" s="394"/>
    </row>
    <row r="34" customFormat="false" ht="11.45" hidden="false" customHeight="true" outlineLevel="0" collapsed="false">
      <c r="B34" s="396"/>
      <c r="C34" s="398"/>
      <c r="D34" s="398"/>
      <c r="E34" s="398"/>
      <c r="F34" s="398"/>
      <c r="G34" s="398"/>
      <c r="H34" s="398"/>
      <c r="I34" s="207"/>
    </row>
    <row r="35" customFormat="false" ht="11.45" hidden="false" customHeight="true" outlineLevel="0" collapsed="false">
      <c r="A35" s="202" t="n">
        <f aca="false">IF(B35&lt;&gt;"",COUNTA($B35:B$35),"")</f>
        <v>1</v>
      </c>
      <c r="B35" s="399" t="s">
        <v>406</v>
      </c>
      <c r="C35" s="401" t="n">
        <v>55274</v>
      </c>
      <c r="D35" s="401" t="n">
        <v>263698</v>
      </c>
      <c r="E35" s="401" t="n">
        <v>13140</v>
      </c>
      <c r="F35" s="401" t="n">
        <v>35545</v>
      </c>
      <c r="G35" s="401" t="n">
        <v>11768</v>
      </c>
      <c r="H35" s="401" t="n">
        <v>259</v>
      </c>
      <c r="I35" s="411"/>
      <c r="J35" s="403"/>
      <c r="K35" s="403"/>
      <c r="L35" s="403"/>
      <c r="M35" s="403"/>
      <c r="N35" s="403"/>
      <c r="O35" s="403"/>
    </row>
    <row r="36" customFormat="false" ht="11.45" hidden="false" customHeight="true" outlineLevel="0" collapsed="false">
      <c r="A36" s="202" t="str">
        <f aca="false">IF(B36&lt;&gt;"",COUNTA($B$35:B36),"")</f>
        <v/>
      </c>
      <c r="B36" s="399"/>
      <c r="C36" s="398"/>
      <c r="D36" s="398"/>
      <c r="E36" s="398"/>
      <c r="F36" s="398"/>
      <c r="G36" s="398"/>
      <c r="H36" s="398"/>
      <c r="I36" s="411"/>
      <c r="J36" s="403"/>
      <c r="K36" s="403"/>
      <c r="L36" s="403"/>
      <c r="M36" s="403"/>
      <c r="N36" s="403"/>
      <c r="O36" s="403"/>
    </row>
    <row r="37" customFormat="false" ht="11.45" hidden="false" customHeight="true" outlineLevel="0" collapsed="false">
      <c r="A37" s="202" t="n">
        <f aca="false">IF(B37&lt;&gt;"",COUNTA($B$35:B37),"")</f>
        <v>2</v>
      </c>
      <c r="B37" s="187" t="s">
        <v>178</v>
      </c>
      <c r="C37" s="398" t="n">
        <v>9716</v>
      </c>
      <c r="D37" s="398" t="n">
        <v>32288</v>
      </c>
      <c r="E37" s="398" t="n">
        <v>1902</v>
      </c>
      <c r="F37" s="398" t="n">
        <v>5127</v>
      </c>
      <c r="G37" s="398" t="n">
        <v>2688</v>
      </c>
      <c r="H37" s="398" t="n">
        <v>280</v>
      </c>
      <c r="I37" s="413"/>
      <c r="J37" s="403"/>
      <c r="K37" s="403"/>
      <c r="L37" s="403"/>
      <c r="M37" s="403"/>
      <c r="N37" s="403"/>
      <c r="O37" s="403"/>
    </row>
    <row r="38" customFormat="false" ht="11.45" hidden="false" customHeight="true" outlineLevel="0" collapsed="false">
      <c r="A38" s="202" t="n">
        <f aca="false">IF(B38&lt;&gt;"",COUNTA($B$35:B38),"")</f>
        <v>3</v>
      </c>
      <c r="B38" s="187" t="s">
        <v>179</v>
      </c>
      <c r="C38" s="398" t="n">
        <v>2957</v>
      </c>
      <c r="D38" s="398" t="n">
        <v>15809</v>
      </c>
      <c r="E38" s="398" t="n">
        <v>2630</v>
      </c>
      <c r="F38" s="398" t="n">
        <v>2586</v>
      </c>
      <c r="G38" s="398" t="n">
        <v>2281</v>
      </c>
      <c r="H38" s="398" t="n">
        <v>314</v>
      </c>
      <c r="I38" s="413"/>
      <c r="J38" s="403"/>
      <c r="K38" s="403"/>
      <c r="L38" s="403"/>
      <c r="M38" s="403"/>
      <c r="N38" s="403"/>
      <c r="O38" s="403"/>
    </row>
    <row r="39" customFormat="false" ht="11.45" hidden="false" customHeight="true" outlineLevel="0" collapsed="false">
      <c r="A39" s="202" t="str">
        <f aca="false">IF(B39&lt;&gt;"",COUNTA($B$35:B39),"")</f>
        <v/>
      </c>
      <c r="B39" s="187"/>
      <c r="C39" s="398"/>
      <c r="D39" s="398"/>
      <c r="E39" s="398"/>
      <c r="F39" s="398"/>
      <c r="G39" s="398"/>
      <c r="H39" s="398"/>
      <c r="I39" s="413"/>
      <c r="J39" s="403"/>
      <c r="K39" s="403"/>
      <c r="L39" s="403"/>
      <c r="M39" s="403"/>
      <c r="N39" s="403"/>
      <c r="O39" s="403"/>
    </row>
    <row r="40" customFormat="false" ht="11.45" hidden="false" customHeight="true" outlineLevel="0" collapsed="false">
      <c r="A40" s="202" t="n">
        <f aca="false">IF(B40&lt;&gt;"",COUNTA($B$35:B40),"")</f>
        <v>4</v>
      </c>
      <c r="B40" s="135" t="s">
        <v>180</v>
      </c>
      <c r="C40" s="398" t="n">
        <v>8339</v>
      </c>
      <c r="D40" s="398" t="n">
        <v>47431</v>
      </c>
      <c r="E40" s="398" t="n">
        <v>2501</v>
      </c>
      <c r="F40" s="398" t="n">
        <v>5331</v>
      </c>
      <c r="G40" s="398" t="n">
        <v>1611</v>
      </c>
      <c r="H40" s="398" t="n">
        <v>275</v>
      </c>
      <c r="I40" s="413"/>
      <c r="J40" s="403"/>
      <c r="K40" s="403"/>
      <c r="L40" s="403"/>
      <c r="M40" s="403"/>
      <c r="N40" s="403"/>
      <c r="O40" s="403"/>
    </row>
    <row r="41" customFormat="false" ht="11.45" hidden="false" customHeight="true" outlineLevel="0" collapsed="false">
      <c r="A41" s="202" t="n">
        <f aca="false">IF(B41&lt;&gt;"",COUNTA($B$35:B41),"")</f>
        <v>5</v>
      </c>
      <c r="B41" s="187" t="s">
        <v>181</v>
      </c>
      <c r="C41" s="398" t="n">
        <v>7722</v>
      </c>
      <c r="D41" s="398" t="n">
        <v>31298</v>
      </c>
      <c r="E41" s="398" t="n">
        <v>817</v>
      </c>
      <c r="F41" s="398" t="n">
        <v>4090</v>
      </c>
      <c r="G41" s="398" t="n">
        <v>786</v>
      </c>
      <c r="H41" s="398" t="n">
        <v>225</v>
      </c>
      <c r="I41" s="413"/>
      <c r="J41" s="403"/>
      <c r="K41" s="403"/>
      <c r="L41" s="403"/>
      <c r="M41" s="403"/>
      <c r="N41" s="403"/>
      <c r="O41" s="403"/>
    </row>
    <row r="42" customFormat="false" ht="11.45" hidden="false" customHeight="true" outlineLevel="0" collapsed="false">
      <c r="A42" s="202" t="n">
        <f aca="false">IF(B42&lt;&gt;"",COUNTA($B$35:B42),"")</f>
        <v>6</v>
      </c>
      <c r="B42" s="187" t="s">
        <v>182</v>
      </c>
      <c r="C42" s="398" t="n">
        <v>10265</v>
      </c>
      <c r="D42" s="398" t="n">
        <v>32705</v>
      </c>
      <c r="E42" s="398" t="n">
        <v>2567</v>
      </c>
      <c r="F42" s="398" t="n">
        <v>5697</v>
      </c>
      <c r="G42" s="398" t="n">
        <v>1071</v>
      </c>
      <c r="H42" s="398" t="n">
        <v>257</v>
      </c>
      <c r="I42" s="413"/>
      <c r="J42" s="403"/>
      <c r="K42" s="403"/>
      <c r="L42" s="403"/>
      <c r="M42" s="403"/>
      <c r="N42" s="403"/>
      <c r="O42" s="403"/>
    </row>
    <row r="43" customFormat="false" ht="11.45" hidden="false" customHeight="true" outlineLevel="0" collapsed="false">
      <c r="A43" s="202" t="n">
        <f aca="false">IF(B43&lt;&gt;"",COUNTA($B$35:B43),"")</f>
        <v>7</v>
      </c>
      <c r="B43" s="187" t="s">
        <v>183</v>
      </c>
      <c r="C43" s="398" t="n">
        <v>2956</v>
      </c>
      <c r="D43" s="398" t="n">
        <v>24184</v>
      </c>
      <c r="E43" s="398" t="n">
        <v>585</v>
      </c>
      <c r="F43" s="398" t="n">
        <v>3767</v>
      </c>
      <c r="G43" s="398" t="n">
        <v>1150</v>
      </c>
      <c r="H43" s="398" t="n">
        <v>231</v>
      </c>
      <c r="I43" s="413"/>
      <c r="J43" s="403"/>
      <c r="K43" s="403"/>
      <c r="L43" s="403"/>
      <c r="M43" s="403"/>
      <c r="N43" s="403"/>
      <c r="O43" s="403"/>
    </row>
    <row r="44" customFormat="false" ht="11.45" hidden="false" customHeight="true" outlineLevel="0" collapsed="false">
      <c r="A44" s="202" t="n">
        <f aca="false">IF(B44&lt;&gt;"",COUNTA($B$35:B44),"")</f>
        <v>8</v>
      </c>
      <c r="B44" s="187" t="s">
        <v>184</v>
      </c>
      <c r="C44" s="398" t="n">
        <v>7773</v>
      </c>
      <c r="D44" s="398" t="n">
        <v>41120</v>
      </c>
      <c r="E44" s="398" t="n">
        <v>1538</v>
      </c>
      <c r="F44" s="398" t="n">
        <v>5305</v>
      </c>
      <c r="G44" s="398" t="n">
        <v>1242</v>
      </c>
      <c r="H44" s="398" t="n">
        <v>259</v>
      </c>
      <c r="I44" s="413"/>
      <c r="J44" s="403"/>
      <c r="K44" s="403"/>
      <c r="L44" s="403"/>
      <c r="M44" s="403"/>
      <c r="N44" s="403"/>
      <c r="O44" s="403"/>
    </row>
    <row r="45" customFormat="false" ht="11.45" hidden="false" customHeight="true" outlineLevel="0" collapsed="false">
      <c r="A45" s="202" t="n">
        <f aca="false">IF(B45&lt;&gt;"",COUNTA($B$35:B45),"")</f>
        <v>9</v>
      </c>
      <c r="B45" s="187" t="s">
        <v>185</v>
      </c>
      <c r="C45" s="398" t="n">
        <v>5546</v>
      </c>
      <c r="D45" s="398" t="n">
        <v>38863</v>
      </c>
      <c r="E45" s="398" t="n">
        <v>601</v>
      </c>
      <c r="F45" s="398" t="n">
        <v>3641</v>
      </c>
      <c r="G45" s="398" t="n">
        <v>939</v>
      </c>
      <c r="H45" s="398" t="n">
        <v>249</v>
      </c>
      <c r="I45" s="413"/>
      <c r="J45" s="403"/>
      <c r="K45" s="403"/>
      <c r="L45" s="403"/>
      <c r="M45" s="403"/>
      <c r="N45" s="403"/>
      <c r="O45" s="403"/>
    </row>
    <row r="46" customFormat="false" ht="11.25" hidden="false" customHeight="true" outlineLevel="0" collapsed="false">
      <c r="B46" s="191"/>
      <c r="E46" s="110" t="s">
        <v>186</v>
      </c>
    </row>
    <row r="47" customFormat="false" ht="11.45" hidden="false" customHeight="true" outlineLevel="0" collapsed="false">
      <c r="B47" s="191"/>
    </row>
  </sheetData>
  <mergeCells count="39">
    <mergeCell ref="A1:B1"/>
    <mergeCell ref="C1:H1"/>
    <mergeCell ref="A2:B2"/>
    <mergeCell ref="C2:H2"/>
    <mergeCell ref="A3:A10"/>
    <mergeCell ref="B3:B10"/>
    <mergeCell ref="C3:D9"/>
    <mergeCell ref="E3:H3"/>
    <mergeCell ref="E4:F7"/>
    <mergeCell ref="G4:H7"/>
    <mergeCell ref="E8:E9"/>
    <mergeCell ref="F8:F9"/>
    <mergeCell ref="G8:G9"/>
    <mergeCell ref="H8:H9"/>
    <mergeCell ref="C10:H10"/>
    <mergeCell ref="C11:D11"/>
    <mergeCell ref="C12:D12"/>
    <mergeCell ref="C13:D13"/>
    <mergeCell ref="C15:D15"/>
    <mergeCell ref="C16:D16"/>
    <mergeCell ref="C17:D17"/>
    <mergeCell ref="C18:D18"/>
    <mergeCell ref="C19:D19"/>
    <mergeCell ref="C20:D20"/>
    <mergeCell ref="C21:D21"/>
    <mergeCell ref="C22:D22"/>
    <mergeCell ref="C23:D23"/>
    <mergeCell ref="A26:A32"/>
    <mergeCell ref="B26:B32"/>
    <mergeCell ref="C26:G26"/>
    <mergeCell ref="H26:H31"/>
    <mergeCell ref="C27:D29"/>
    <mergeCell ref="E27:F29"/>
    <mergeCell ref="G27:G31"/>
    <mergeCell ref="C30:C31"/>
    <mergeCell ref="D30:D31"/>
    <mergeCell ref="E30:E31"/>
    <mergeCell ref="F30:F31"/>
    <mergeCell ref="C32:G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90</v>
      </c>
      <c r="B1" s="35"/>
    </row>
    <row r="2" customFormat="false" ht="12" hidden="false" customHeight="true" outlineLevel="0" collapsed="false">
      <c r="A2" s="414" t="s">
        <v>513</v>
      </c>
      <c r="B2" s="415" t="s">
        <v>514</v>
      </c>
    </row>
    <row r="3" customFormat="false" ht="8.1" hidden="false" customHeight="true" outlineLevel="0" collapsed="false">
      <c r="A3" s="414"/>
      <c r="B3" s="415"/>
    </row>
    <row r="4" customFormat="false" ht="12" hidden="false" customHeight="true" outlineLevel="0" collapsed="false">
      <c r="A4" s="414" t="s">
        <v>515</v>
      </c>
      <c r="B4" s="43" t="s">
        <v>516</v>
      </c>
    </row>
    <row r="5" customFormat="false" ht="8.1" hidden="false" customHeight="true" outlineLevel="0" collapsed="false">
      <c r="A5" s="414"/>
      <c r="B5" s="415"/>
    </row>
    <row r="6" customFormat="false" ht="24" hidden="false" customHeight="true" outlineLevel="0" collapsed="false">
      <c r="A6" s="414" t="s">
        <v>517</v>
      </c>
      <c r="B6" s="43" t="s">
        <v>518</v>
      </c>
    </row>
    <row r="7" customFormat="false" ht="8.1" hidden="false" customHeight="true" outlineLevel="0" collapsed="false">
      <c r="A7" s="414"/>
      <c r="B7" s="415"/>
    </row>
    <row r="8" customFormat="false" ht="12" hidden="false" customHeight="true" outlineLevel="0" collapsed="false">
      <c r="A8" s="414" t="s">
        <v>519</v>
      </c>
      <c r="B8" s="43" t="s">
        <v>520</v>
      </c>
    </row>
    <row r="9" customFormat="false" ht="8.1" hidden="false" customHeight="true" outlineLevel="0" collapsed="false">
      <c r="A9" s="414"/>
      <c r="B9" s="415"/>
    </row>
    <row r="10" customFormat="false" ht="12" hidden="false" customHeight="true" outlineLevel="0" collapsed="false">
      <c r="A10" s="414" t="s">
        <v>521</v>
      </c>
      <c r="B10" s="416" t="s">
        <v>522</v>
      </c>
      <c r="C10" s="104"/>
    </row>
    <row r="11" customFormat="false" ht="8.1" hidden="false" customHeight="true" outlineLevel="0" collapsed="false">
      <c r="A11" s="414"/>
      <c r="B11" s="417"/>
      <c r="C11" s="104"/>
    </row>
    <row r="12" customFormat="false" ht="12" hidden="false" customHeight="true" outlineLevel="0" collapsed="false">
      <c r="A12" s="414" t="s">
        <v>523</v>
      </c>
      <c r="B12" s="416" t="s">
        <v>524</v>
      </c>
      <c r="C12" s="104"/>
    </row>
    <row r="13" customFormat="false" ht="8.1" hidden="false" customHeight="true" outlineLevel="0" collapsed="false">
      <c r="A13" s="414"/>
      <c r="B13" s="415"/>
    </row>
    <row r="14" customFormat="false" ht="24" hidden="false" customHeight="true" outlineLevel="0" collapsed="false">
      <c r="A14" s="414" t="s">
        <v>525</v>
      </c>
      <c r="B14" s="415" t="s">
        <v>526</v>
      </c>
    </row>
    <row r="15" customFormat="false" ht="8.1" hidden="false" customHeight="true" outlineLevel="0" collapsed="false">
      <c r="A15" s="414"/>
      <c r="B15" s="415"/>
    </row>
    <row r="16" customFormat="false" ht="24" hidden="false" customHeight="true" outlineLevel="0" collapsed="false">
      <c r="A16" s="414" t="s">
        <v>527</v>
      </c>
      <c r="B16" s="418" t="s">
        <v>528</v>
      </c>
    </row>
    <row r="17" customFormat="false" ht="8.1" hidden="false" customHeight="true" outlineLevel="0" collapsed="false">
      <c r="A17" s="414"/>
      <c r="B17" s="415"/>
    </row>
    <row r="18" customFormat="false" ht="12" hidden="false" customHeight="true" outlineLevel="0" collapsed="false">
      <c r="A18" s="414" t="s">
        <v>529</v>
      </c>
      <c r="B18" s="418" t="s">
        <v>530</v>
      </c>
    </row>
    <row r="19" customFormat="false" ht="8.1" hidden="false" customHeight="true" outlineLevel="0" collapsed="false">
      <c r="A19" s="414"/>
      <c r="B19" s="418"/>
    </row>
    <row r="20" customFormat="false" ht="12" hidden="false" customHeight="true" outlineLevel="0" collapsed="false">
      <c r="A20" s="414" t="s">
        <v>531</v>
      </c>
      <c r="B20" s="419" t="s">
        <v>532</v>
      </c>
    </row>
    <row r="21" customFormat="false" ht="8.1" hidden="false" customHeight="true" outlineLevel="0" collapsed="false">
      <c r="A21" s="414"/>
      <c r="B21" s="420"/>
    </row>
    <row r="22" customFormat="false" ht="24" hidden="false" customHeight="true" outlineLevel="0" collapsed="false">
      <c r="A22" s="414" t="s">
        <v>533</v>
      </c>
      <c r="B22" s="415" t="s">
        <v>534</v>
      </c>
    </row>
    <row r="23" customFormat="false" ht="8.1" hidden="false" customHeight="true" outlineLevel="0" collapsed="false">
      <c r="A23" s="414"/>
      <c r="B23" s="418"/>
    </row>
    <row r="24" customFormat="false" ht="12" hidden="false" customHeight="true" outlineLevel="0" collapsed="false">
      <c r="A24" s="414" t="s">
        <v>535</v>
      </c>
      <c r="B24" s="420" t="s">
        <v>536</v>
      </c>
    </row>
    <row r="25" customFormat="false" ht="8.1" hidden="false" customHeight="true" outlineLevel="0" collapsed="false">
      <c r="A25" s="414"/>
      <c r="B25" s="420"/>
    </row>
    <row r="26" customFormat="false" ht="24" hidden="false" customHeight="true" outlineLevel="0" collapsed="false">
      <c r="A26" s="421" t="s">
        <v>537</v>
      </c>
      <c r="B26" s="418" t="s">
        <v>538</v>
      </c>
    </row>
    <row r="27" customFormat="false" ht="8.1" hidden="false" customHeight="true" outlineLevel="0" collapsed="false">
      <c r="A27" s="421"/>
      <c r="B27" s="418"/>
    </row>
    <row r="28" customFormat="false" ht="12" hidden="false" customHeight="true" outlineLevel="0" collapsed="false">
      <c r="A28" s="414" t="s">
        <v>539</v>
      </c>
      <c r="B28" s="420" t="s">
        <v>540</v>
      </c>
    </row>
    <row r="29" customFormat="false" ht="8.1" hidden="false" customHeight="true" outlineLevel="0" collapsed="false">
      <c r="B29" s="420"/>
    </row>
    <row r="30" customFormat="false" ht="12" hidden="false" customHeight="true" outlineLevel="0" collapsed="false">
      <c r="A30" s="421" t="s">
        <v>541</v>
      </c>
      <c r="B30" s="418" t="s">
        <v>542</v>
      </c>
    </row>
    <row r="31" customFormat="false" ht="8.1" hidden="false" customHeight="true" outlineLevel="0" collapsed="false">
      <c r="B31" s="420"/>
    </row>
    <row r="32" customFormat="false" ht="24" hidden="false" customHeight="true" outlineLevel="0" collapsed="false">
      <c r="A32" s="421" t="s">
        <v>543</v>
      </c>
      <c r="B32" s="418" t="s">
        <v>544</v>
      </c>
    </row>
    <row r="33" customFormat="false" ht="8.1" hidden="false" customHeight="true" outlineLevel="0" collapsed="false">
      <c r="B33" s="420"/>
    </row>
    <row r="34" customFormat="false" ht="12" hidden="false" customHeight="true" outlineLevel="0" collapsed="false">
      <c r="A34" s="421" t="s">
        <v>545</v>
      </c>
      <c r="B34" s="418" t="s">
        <v>546</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52" width="95.7"/>
  </cols>
  <sheetData>
    <row r="1" s="54" customFormat="true" ht="26.1" hidden="false" customHeight="true" outlineLevel="0" collapsed="false">
      <c r="A1" s="53" t="s">
        <v>91</v>
      </c>
    </row>
    <row r="2" customFormat="false" ht="11.45"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56"/>
    </row>
    <row r="6" customFormat="false" ht="11.45" hidden="false" customHeight="true" outlineLevel="0" collapsed="false">
      <c r="A6" s="0"/>
    </row>
    <row r="7" customFormat="false" ht="11.45" hidden="false" customHeight="true" outlineLevel="0" collapsed="false">
      <c r="A7" s="56"/>
    </row>
    <row r="8" customFormat="false" ht="11.45" hidden="false" customHeight="true" outlineLevel="0" collapsed="false">
      <c r="A8" s="0"/>
    </row>
    <row r="9" customFormat="false" ht="11.45" hidden="false" customHeight="true" outlineLevel="0" collapsed="false">
      <c r="A9" s="57"/>
    </row>
    <row r="10" customFormat="false" ht="11.45" hidden="false" customHeight="true" outlineLevel="0" collapsed="false">
      <c r="A10" s="0"/>
    </row>
    <row r="11" s="59" customFormat="true" ht="11.45" hidden="false" customHeight="true" outlineLevel="0" collapsed="false">
      <c r="A11" s="58"/>
      <c r="C11" s="60"/>
    </row>
    <row r="12" customFormat="false" ht="11.45" hidden="false" customHeight="true" outlineLevel="0" collapsed="false">
      <c r="A12" s="58"/>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c r="D16" s="61"/>
    </row>
    <row r="17" customFormat="false" ht="11.45" hidden="false" customHeight="true" outlineLevel="0" collapsed="false">
      <c r="A17" s="58"/>
    </row>
    <row r="18" customFormat="false" ht="11.45" hidden="false" customHeight="true" outlineLevel="0" collapsed="false">
      <c r="A18" s="58"/>
    </row>
    <row r="19" customFormat="false" ht="11.45" hidden="false" customHeight="true" outlineLevel="0" collapsed="false">
      <c r="A19" s="58"/>
    </row>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56"/>
    </row>
    <row r="24" customFormat="false" ht="11.45" hidden="false" customHeight="true" outlineLevel="0" collapsed="false">
      <c r="A24" s="60"/>
    </row>
    <row r="25" customFormat="false" ht="11.45" hidden="false" customHeight="true" outlineLevel="0" collapsed="false">
      <c r="A25" s="60"/>
    </row>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56"/>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56"/>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56"/>
    </row>
    <row r="38" customFormat="false" ht="11.45" hidden="false" customHeight="true" outlineLevel="0" collapsed="false">
      <c r="A38" s="62"/>
    </row>
    <row r="39" customFormat="false" ht="11.45" hidden="false" customHeight="true" outlineLevel="0" collapsed="false">
      <c r="A39" s="63"/>
    </row>
    <row r="40" customFormat="false" ht="11.45" hidden="false" customHeight="true" outlineLevel="0" collapsed="false">
      <c r="A40" s="55"/>
    </row>
    <row r="42" customFormat="false" ht="11.45" hidden="false" customHeight="true" outlineLevel="0" collapsed="false">
      <c r="A42" s="56"/>
    </row>
    <row r="44" customFormat="false" ht="11.45" hidden="false" customHeight="true" outlineLevel="0" collapsed="false">
      <c r="A44" s="55"/>
    </row>
    <row r="46" customFormat="false" ht="11.45" hidden="false" customHeight="true" outlineLevel="0" collapsed="false">
      <c r="A46" s="57"/>
    </row>
    <row r="47" customFormat="false" ht="11.45" hidden="false" customHeight="true" outlineLevel="0" collapsed="false">
      <c r="A47" s="62"/>
    </row>
    <row r="49" customFormat="false" ht="11.45" hidden="false" customHeight="true" outlineLevel="0" collapsed="false">
      <c r="A49" s="55"/>
    </row>
    <row r="51" customFormat="false" ht="11.45" hidden="false" customHeight="true" outlineLevel="0" collapsed="false">
      <c r="A51" s="56"/>
    </row>
    <row r="53" customFormat="false" ht="11.45" hidden="false" customHeight="true" outlineLevel="0" collapsed="false">
      <c r="A53" s="55"/>
    </row>
    <row r="55" customFormat="false" ht="11.45" hidden="false" customHeight="true" outlineLevel="0" collapsed="false">
      <c r="A55" s="56"/>
    </row>
    <row r="57" customFormat="false" ht="11.45" hidden="false" customHeight="true" outlineLevel="0" collapsed="false">
      <c r="A57" s="55"/>
    </row>
    <row r="59" customFormat="false" ht="11.45" hidden="false" customHeight="true" outlineLevel="0" collapsed="false">
      <c r="A59" s="57"/>
    </row>
    <row r="61" customFormat="false" ht="11.45" hidden="false" customHeight="true" outlineLevel="0" collapsed="false">
      <c r="A61" s="55"/>
    </row>
    <row r="63" customFormat="false" ht="11.45" hidden="false" customHeight="true" outlineLevel="0" collapsed="false">
      <c r="A63" s="56"/>
    </row>
    <row r="65" customFormat="false" ht="11.45" hidden="false" customHeight="true" outlineLevel="0" collapsed="false">
      <c r="A65" s="55"/>
    </row>
    <row r="67" customFormat="false" ht="11.45" hidden="false" customHeight="true" outlineLevel="0" collapsed="false">
      <c r="A6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P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5" width="5.28"/>
    <col collapsed="false" customWidth="true" hidden="false" outlineLevel="0" max="3" min="3" style="65" width="7.85"/>
    <col collapsed="false" customWidth="true" hidden="false" outlineLevel="0" max="6" min="4" style="65" width="5.71"/>
    <col collapsed="false" customWidth="true" hidden="false" outlineLevel="0" max="7" min="7" style="65" width="5.13"/>
    <col collapsed="false" customWidth="true" hidden="false" outlineLevel="0" max="9" min="8" style="65" width="6.7"/>
    <col collapsed="false" customWidth="true" hidden="false" outlineLevel="0" max="10" min="10" style="65" width="1.7"/>
    <col collapsed="false" customWidth="true" hidden="false" outlineLevel="0" max="11" min="11" style="65" width="6.7"/>
    <col collapsed="false" customWidth="true" hidden="false" outlineLevel="0" max="15" min="12" style="65" width="5.71"/>
    <col collapsed="false" customWidth="true" hidden="false" outlineLevel="0" max="16" min="16" style="65" width="7.7"/>
    <col collapsed="false" customWidth="true" hidden="false" outlineLevel="0" max="17" min="17" style="65" width="9.7"/>
    <col collapsed="false" customWidth="false" hidden="false" outlineLevel="0" max="257" min="18" style="65" width="11.42"/>
  </cols>
  <sheetData>
    <row r="1" s="54" customFormat="true" ht="26.1" hidden="false" customHeight="true" outlineLevel="0" collapsed="false">
      <c r="A1" s="66" t="s">
        <v>34</v>
      </c>
      <c r="B1" s="66"/>
      <c r="C1" s="67" t="s">
        <v>35</v>
      </c>
      <c r="D1" s="67"/>
      <c r="E1" s="67"/>
      <c r="F1" s="67"/>
      <c r="G1" s="67"/>
      <c r="H1" s="67"/>
      <c r="I1" s="67"/>
      <c r="J1" s="67"/>
      <c r="K1" s="67"/>
      <c r="L1" s="67"/>
      <c r="M1" s="67"/>
      <c r="N1" s="67"/>
      <c r="O1" s="67"/>
      <c r="P1" s="67"/>
      <c r="Q1" s="68"/>
    </row>
    <row r="2" customFormat="false" ht="39.95" hidden="false" customHeight="true" outlineLevel="0" collapsed="false">
      <c r="A2" s="69" t="s">
        <v>92</v>
      </c>
      <c r="B2" s="69"/>
      <c r="C2" s="70" t="s">
        <v>37</v>
      </c>
      <c r="D2" s="70"/>
      <c r="E2" s="70"/>
      <c r="F2" s="70"/>
      <c r="G2" s="70"/>
      <c r="H2" s="70"/>
      <c r="I2" s="70"/>
      <c r="J2" s="70"/>
      <c r="K2" s="70"/>
      <c r="L2" s="70"/>
      <c r="M2" s="70"/>
      <c r="N2" s="70"/>
      <c r="O2" s="70"/>
      <c r="P2" s="70"/>
      <c r="Q2" s="71"/>
    </row>
    <row r="3" customFormat="false" ht="11.45" hidden="false" customHeight="true" outlineLevel="0" collapsed="false">
      <c r="A3" s="72" t="s">
        <v>93</v>
      </c>
      <c r="B3" s="73" t="s">
        <v>94</v>
      </c>
      <c r="C3" s="74" t="s">
        <v>95</v>
      </c>
      <c r="D3" s="74"/>
      <c r="E3" s="74"/>
      <c r="F3" s="74"/>
      <c r="G3" s="74"/>
      <c r="H3" s="74"/>
      <c r="I3" s="74"/>
      <c r="J3" s="74"/>
      <c r="K3" s="74"/>
      <c r="L3" s="74"/>
      <c r="M3" s="74"/>
      <c r="N3" s="74"/>
      <c r="O3" s="74"/>
      <c r="P3" s="74"/>
      <c r="Q3" s="75"/>
    </row>
    <row r="4" customFormat="false" ht="11.45" hidden="false" customHeight="true" outlineLevel="0" collapsed="false">
      <c r="A4" s="72"/>
      <c r="B4" s="73"/>
      <c r="C4" s="76" t="s">
        <v>96</v>
      </c>
      <c r="D4" s="74" t="s">
        <v>97</v>
      </c>
      <c r="E4" s="74"/>
      <c r="F4" s="74"/>
      <c r="G4" s="74"/>
      <c r="H4" s="74"/>
      <c r="I4" s="74"/>
      <c r="J4" s="74"/>
      <c r="K4" s="74"/>
      <c r="L4" s="74"/>
      <c r="M4" s="74"/>
      <c r="N4" s="74"/>
      <c r="O4" s="74"/>
      <c r="P4" s="74"/>
      <c r="Q4" s="75"/>
    </row>
    <row r="5" customFormat="false" ht="11.45" hidden="false" customHeight="true" outlineLevel="0" collapsed="false">
      <c r="A5" s="72"/>
      <c r="B5" s="73"/>
      <c r="C5" s="76"/>
      <c r="D5" s="76" t="s">
        <v>98</v>
      </c>
      <c r="E5" s="76"/>
      <c r="F5" s="76" t="s">
        <v>99</v>
      </c>
      <c r="G5" s="76"/>
      <c r="H5" s="76" t="s">
        <v>100</v>
      </c>
      <c r="I5" s="76"/>
      <c r="J5" s="76"/>
      <c r="K5" s="76" t="s">
        <v>101</v>
      </c>
      <c r="L5" s="76"/>
      <c r="M5" s="76"/>
      <c r="N5" s="76" t="s">
        <v>102</v>
      </c>
      <c r="O5" s="76"/>
      <c r="P5" s="77" t="s">
        <v>103</v>
      </c>
      <c r="Q5" s="78"/>
    </row>
    <row r="6" customFormat="false" ht="11.45" hidden="false" customHeight="true" outlineLevel="0" collapsed="false">
      <c r="A6" s="72"/>
      <c r="B6" s="73"/>
      <c r="C6" s="76"/>
      <c r="D6" s="76"/>
      <c r="E6" s="76"/>
      <c r="F6" s="76"/>
      <c r="G6" s="76"/>
      <c r="H6" s="76"/>
      <c r="I6" s="76"/>
      <c r="J6" s="76"/>
      <c r="K6" s="76"/>
      <c r="L6" s="76"/>
      <c r="M6" s="76"/>
      <c r="N6" s="76"/>
      <c r="O6" s="76"/>
      <c r="P6" s="77"/>
      <c r="Q6" s="78"/>
    </row>
    <row r="7" s="84" customFormat="true" ht="11.45" hidden="false" customHeight="true" outlineLevel="0" collapsed="false">
      <c r="A7" s="79" t="n">
        <v>1</v>
      </c>
      <c r="B7" s="80" t="n">
        <v>2</v>
      </c>
      <c r="C7" s="81" t="n">
        <v>3</v>
      </c>
      <c r="D7" s="81" t="n">
        <v>4</v>
      </c>
      <c r="E7" s="81"/>
      <c r="F7" s="81" t="n">
        <v>5</v>
      </c>
      <c r="G7" s="81"/>
      <c r="H7" s="81" t="n">
        <v>6</v>
      </c>
      <c r="I7" s="81"/>
      <c r="J7" s="81"/>
      <c r="K7" s="81" t="n">
        <v>7</v>
      </c>
      <c r="L7" s="81"/>
      <c r="M7" s="81"/>
      <c r="N7" s="81" t="n">
        <v>8</v>
      </c>
      <c r="O7" s="81"/>
      <c r="P7" s="82" t="n">
        <v>9</v>
      </c>
      <c r="Q7" s="83"/>
    </row>
    <row r="8" customFormat="false" ht="11.45" hidden="false" customHeight="true" outlineLevel="0" collapsed="false">
      <c r="A8" s="85"/>
      <c r="B8" s="86"/>
      <c r="C8" s="87"/>
      <c r="D8" s="88"/>
      <c r="E8" s="88"/>
      <c r="F8" s="88"/>
      <c r="G8" s="88"/>
      <c r="H8" s="89"/>
      <c r="I8" s="89"/>
      <c r="J8" s="89"/>
      <c r="K8" s="90"/>
      <c r="L8" s="90"/>
      <c r="M8" s="90"/>
      <c r="N8" s="91"/>
      <c r="O8" s="91"/>
      <c r="P8" s="87"/>
    </row>
    <row r="9" customFormat="false" ht="11.45" hidden="false" customHeight="true" outlineLevel="0" collapsed="false">
      <c r="A9" s="92" t="n">
        <f aca="false">IF(B9&lt;&gt;"",COUNTA($B$9:B9),"")</f>
        <v>1</v>
      </c>
      <c r="B9" s="93" t="n">
        <v>2005</v>
      </c>
      <c r="C9" s="87" t="n">
        <v>7659</v>
      </c>
      <c r="D9" s="88" t="n">
        <v>4322</v>
      </c>
      <c r="E9" s="88"/>
      <c r="F9" s="88" t="n">
        <v>3337</v>
      </c>
      <c r="G9" s="88"/>
      <c r="H9" s="89" t="n">
        <v>1357</v>
      </c>
      <c r="I9" s="89"/>
      <c r="J9" s="89"/>
      <c r="K9" s="90" t="n">
        <v>6302</v>
      </c>
      <c r="L9" s="90"/>
      <c r="M9" s="90"/>
      <c r="N9" s="91" t="n">
        <v>7547</v>
      </c>
      <c r="O9" s="91"/>
      <c r="P9" s="87" t="n">
        <v>112</v>
      </c>
      <c r="Q9" s="94"/>
    </row>
    <row r="10" customFormat="false" ht="11.45" hidden="false" customHeight="true" outlineLevel="0" collapsed="false">
      <c r="A10" s="92" t="n">
        <f aca="false">IF(B10&lt;&gt;"",COUNTA($B$9:B10),"")</f>
        <v>2</v>
      </c>
      <c r="B10" s="93" t="n">
        <v>2010</v>
      </c>
      <c r="C10" s="87" t="n">
        <v>9272</v>
      </c>
      <c r="D10" s="88" t="n">
        <v>5411</v>
      </c>
      <c r="E10" s="88"/>
      <c r="F10" s="88" t="n">
        <v>3861</v>
      </c>
      <c r="G10" s="88"/>
      <c r="H10" s="89" t="n">
        <v>2833</v>
      </c>
      <c r="I10" s="89"/>
      <c r="J10" s="89"/>
      <c r="K10" s="90" t="n">
        <v>6439</v>
      </c>
      <c r="L10" s="90"/>
      <c r="M10" s="90"/>
      <c r="N10" s="91" t="n">
        <v>9185</v>
      </c>
      <c r="O10" s="91"/>
      <c r="P10" s="87" t="n">
        <v>87</v>
      </c>
      <c r="Q10" s="94"/>
    </row>
    <row r="11" s="65" customFormat="true" ht="11.45" hidden="false" customHeight="true" outlineLevel="0" collapsed="false">
      <c r="A11" s="92" t="n">
        <f aca="false">IF(B11&lt;&gt;"",COUNTA($B$9:B11),"")</f>
        <v>3</v>
      </c>
      <c r="B11" s="93" t="n">
        <v>2015</v>
      </c>
      <c r="C11" s="87" t="n">
        <v>11734</v>
      </c>
      <c r="D11" s="88" t="n">
        <v>6883</v>
      </c>
      <c r="E11" s="88"/>
      <c r="F11" s="88" t="n">
        <v>4851</v>
      </c>
      <c r="G11" s="88"/>
      <c r="H11" s="89" t="n">
        <v>4209</v>
      </c>
      <c r="I11" s="89"/>
      <c r="J11" s="89"/>
      <c r="K11" s="90" t="n">
        <v>7525</v>
      </c>
      <c r="L11" s="90"/>
      <c r="M11" s="90"/>
      <c r="N11" s="91" t="n">
        <v>11572</v>
      </c>
      <c r="O11" s="91"/>
      <c r="P11" s="87" t="n">
        <v>162</v>
      </c>
      <c r="Q11" s="94"/>
    </row>
    <row r="12" s="65" customFormat="true" ht="11.45" hidden="false" customHeight="true" outlineLevel="0" collapsed="false">
      <c r="A12" s="92" t="n">
        <f aca="false">IF(B12&lt;&gt;"",COUNTA($B$9:B12),"")</f>
        <v>4</v>
      </c>
      <c r="B12" s="93" t="n">
        <v>2016</v>
      </c>
      <c r="C12" s="87" t="n">
        <v>10347</v>
      </c>
      <c r="D12" s="88" t="n">
        <v>6233</v>
      </c>
      <c r="E12" s="88"/>
      <c r="F12" s="88" t="n">
        <v>4114</v>
      </c>
      <c r="G12" s="88"/>
      <c r="H12" s="89" t="n">
        <v>3839</v>
      </c>
      <c r="I12" s="89"/>
      <c r="J12" s="89"/>
      <c r="K12" s="90" t="n">
        <v>6508</v>
      </c>
      <c r="L12" s="90"/>
      <c r="M12" s="90"/>
      <c r="N12" s="91" t="n">
        <v>10157</v>
      </c>
      <c r="O12" s="91"/>
      <c r="P12" s="87" t="n">
        <v>190</v>
      </c>
      <c r="Q12" s="94"/>
    </row>
    <row r="13" customFormat="false" ht="11.45" hidden="false" customHeight="true" outlineLevel="0" collapsed="false">
      <c r="A13" s="92" t="n">
        <f aca="false">IF(B13&lt;&gt;"",COUNTA($B$9:B13),"")</f>
        <v>5</v>
      </c>
      <c r="B13" s="93" t="n">
        <v>2017</v>
      </c>
      <c r="C13" s="87" t="n">
        <v>10064</v>
      </c>
      <c r="D13" s="88" t="n">
        <v>6080</v>
      </c>
      <c r="E13" s="88"/>
      <c r="F13" s="88" t="n">
        <v>3984</v>
      </c>
      <c r="G13" s="88"/>
      <c r="H13" s="89" t="n">
        <v>3774</v>
      </c>
      <c r="I13" s="89"/>
      <c r="J13" s="89"/>
      <c r="K13" s="90" t="n">
        <v>6290</v>
      </c>
      <c r="L13" s="90"/>
      <c r="M13" s="90"/>
      <c r="N13" s="91" t="n">
        <v>9868</v>
      </c>
      <c r="O13" s="91"/>
      <c r="P13" s="87" t="n">
        <v>196</v>
      </c>
      <c r="Q13" s="94"/>
    </row>
    <row r="14" customFormat="false" ht="11.45" hidden="false" customHeight="true" outlineLevel="0" collapsed="false">
      <c r="A14" s="92" t="n">
        <f aca="false">IF(B14&lt;&gt;"",COUNTA($B$9:B14),"")</f>
        <v>6</v>
      </c>
      <c r="B14" s="93" t="n">
        <v>2018</v>
      </c>
      <c r="C14" s="95" t="n">
        <v>9632</v>
      </c>
      <c r="D14" s="88" t="n">
        <v>5802</v>
      </c>
      <c r="E14" s="88"/>
      <c r="F14" s="88" t="n">
        <v>3830</v>
      </c>
      <c r="G14" s="88"/>
      <c r="H14" s="89" t="n">
        <v>3507</v>
      </c>
      <c r="I14" s="89"/>
      <c r="J14" s="89"/>
      <c r="K14" s="90" t="n">
        <v>6125</v>
      </c>
      <c r="L14" s="90"/>
      <c r="M14" s="90"/>
      <c r="N14" s="91" t="n">
        <v>9462</v>
      </c>
      <c r="O14" s="91"/>
      <c r="P14" s="87" t="n">
        <v>170</v>
      </c>
    </row>
    <row r="15" customFormat="false" ht="11.45" hidden="false" customHeight="true" outlineLevel="0" collapsed="false"/>
    <row r="16" customFormat="false" ht="11.45" hidden="false" customHeight="true" outlineLevel="0" collapsed="false">
      <c r="B16" s="96"/>
      <c r="C16" s="96"/>
      <c r="D16" s="96"/>
      <c r="E16" s="96"/>
      <c r="F16" s="96"/>
      <c r="G16" s="96"/>
      <c r="H16" s="96"/>
      <c r="I16" s="96"/>
      <c r="J16" s="96"/>
      <c r="K16" s="96"/>
      <c r="L16" s="96"/>
      <c r="M16" s="96"/>
      <c r="N16" s="96"/>
      <c r="O16" s="96"/>
      <c r="P16" s="96"/>
      <c r="Q16" s="96"/>
    </row>
    <row r="17" s="97" customFormat="true" ht="11.45" hidden="false" customHeight="true" outlineLevel="0" collapsed="false">
      <c r="A17" s="72" t="s">
        <v>93</v>
      </c>
      <c r="B17" s="73" t="s">
        <v>94</v>
      </c>
      <c r="C17" s="74" t="s">
        <v>104</v>
      </c>
      <c r="D17" s="74"/>
      <c r="E17" s="74"/>
      <c r="F17" s="74"/>
      <c r="G17" s="74"/>
      <c r="H17" s="74"/>
      <c r="I17" s="74"/>
      <c r="J17" s="74"/>
      <c r="K17" s="74"/>
      <c r="L17" s="74"/>
      <c r="M17" s="74"/>
      <c r="N17" s="74"/>
      <c r="O17" s="74"/>
      <c r="P17" s="74"/>
      <c r="Q17" s="75"/>
    </row>
    <row r="18" s="97" customFormat="true" ht="11.45" hidden="false" customHeight="true" outlineLevel="0" collapsed="false">
      <c r="A18" s="72"/>
      <c r="B18" s="73"/>
      <c r="C18" s="76" t="s">
        <v>96</v>
      </c>
      <c r="D18" s="76" t="s">
        <v>105</v>
      </c>
      <c r="E18" s="76"/>
      <c r="F18" s="76"/>
      <c r="G18" s="76"/>
      <c r="H18" s="76"/>
      <c r="I18" s="76"/>
      <c r="J18" s="76"/>
      <c r="K18" s="76"/>
      <c r="L18" s="76" t="s">
        <v>106</v>
      </c>
      <c r="M18" s="76"/>
      <c r="N18" s="77" t="s">
        <v>107</v>
      </c>
      <c r="O18" s="77"/>
      <c r="P18" s="77"/>
      <c r="Q18" s="78"/>
    </row>
    <row r="19" s="97" customFormat="true" ht="11.45" hidden="false" customHeight="true" outlineLevel="0" collapsed="false">
      <c r="A19" s="72"/>
      <c r="B19" s="73"/>
      <c r="C19" s="76"/>
      <c r="D19" s="76"/>
      <c r="E19" s="76"/>
      <c r="F19" s="76"/>
      <c r="G19" s="76"/>
      <c r="H19" s="76"/>
      <c r="I19" s="76"/>
      <c r="J19" s="76"/>
      <c r="K19" s="76"/>
      <c r="L19" s="76"/>
      <c r="M19" s="76"/>
      <c r="N19" s="77"/>
      <c r="O19" s="77"/>
      <c r="P19" s="77"/>
      <c r="Q19" s="78"/>
    </row>
    <row r="20" s="97" customFormat="true" ht="11.45" hidden="false" customHeight="true" outlineLevel="0" collapsed="false">
      <c r="A20" s="72"/>
      <c r="B20" s="73"/>
      <c r="C20" s="76"/>
      <c r="D20" s="76"/>
      <c r="E20" s="76"/>
      <c r="F20" s="76"/>
      <c r="G20" s="76"/>
      <c r="H20" s="76"/>
      <c r="I20" s="76"/>
      <c r="J20" s="76"/>
      <c r="K20" s="76"/>
      <c r="L20" s="76"/>
      <c r="M20" s="76"/>
      <c r="N20" s="77"/>
      <c r="O20" s="77"/>
      <c r="P20" s="77"/>
      <c r="Q20" s="78"/>
    </row>
    <row r="21" s="97" customFormat="true" ht="11.45" hidden="false" customHeight="true" outlineLevel="0" collapsed="false">
      <c r="A21" s="72"/>
      <c r="B21" s="73"/>
      <c r="C21" s="76"/>
      <c r="D21" s="76" t="s">
        <v>108</v>
      </c>
      <c r="E21" s="76" t="s">
        <v>109</v>
      </c>
      <c r="F21" s="76" t="s">
        <v>110</v>
      </c>
      <c r="G21" s="76" t="s">
        <v>111</v>
      </c>
      <c r="H21" s="76" t="s">
        <v>112</v>
      </c>
      <c r="I21" s="76" t="s">
        <v>113</v>
      </c>
      <c r="J21" s="76" t="s">
        <v>114</v>
      </c>
      <c r="K21" s="76"/>
      <c r="L21" s="76"/>
      <c r="M21" s="76"/>
      <c r="N21" s="76" t="s">
        <v>100</v>
      </c>
      <c r="O21" s="76"/>
      <c r="P21" s="77" t="s">
        <v>115</v>
      </c>
      <c r="Q21" s="78"/>
    </row>
    <row r="22" s="97" customFormat="true" ht="11.45" hidden="false" customHeight="true" outlineLevel="0" collapsed="false">
      <c r="A22" s="72"/>
      <c r="B22" s="73"/>
      <c r="C22" s="76"/>
      <c r="D22" s="76"/>
      <c r="E22" s="76"/>
      <c r="F22" s="76"/>
      <c r="G22" s="76"/>
      <c r="H22" s="76"/>
      <c r="I22" s="76"/>
      <c r="J22" s="76"/>
      <c r="K22" s="76"/>
      <c r="L22" s="76"/>
      <c r="M22" s="76"/>
      <c r="N22" s="76"/>
      <c r="O22" s="76"/>
      <c r="P22" s="77"/>
      <c r="Q22" s="78"/>
    </row>
    <row r="23" s="97" customFormat="true" ht="11.45" hidden="false" customHeight="true" outlineLevel="0" collapsed="false">
      <c r="A23" s="72"/>
      <c r="B23" s="73"/>
      <c r="C23" s="76"/>
      <c r="D23" s="76"/>
      <c r="E23" s="76"/>
      <c r="F23" s="76"/>
      <c r="G23" s="76"/>
      <c r="H23" s="76"/>
      <c r="I23" s="76"/>
      <c r="J23" s="76"/>
      <c r="K23" s="76"/>
      <c r="L23" s="76"/>
      <c r="M23" s="76"/>
      <c r="N23" s="76"/>
      <c r="O23" s="76"/>
      <c r="P23" s="77"/>
      <c r="Q23" s="78"/>
    </row>
    <row r="24" s="97" customFormat="true" ht="11.45" hidden="false" customHeight="true" outlineLevel="0" collapsed="false">
      <c r="A24" s="72"/>
      <c r="B24" s="73"/>
      <c r="C24" s="76"/>
      <c r="D24" s="76"/>
      <c r="E24" s="76"/>
      <c r="F24" s="76"/>
      <c r="G24" s="76"/>
      <c r="H24" s="76"/>
      <c r="I24" s="76"/>
      <c r="J24" s="76"/>
      <c r="K24" s="76"/>
      <c r="L24" s="76"/>
      <c r="M24" s="76"/>
      <c r="N24" s="76"/>
      <c r="O24" s="76"/>
      <c r="P24" s="77"/>
      <c r="Q24" s="78"/>
    </row>
    <row r="25" s="84" customFormat="true" ht="11.45" hidden="false" customHeight="true" outlineLevel="0" collapsed="false">
      <c r="A25" s="98" t="n">
        <v>1</v>
      </c>
      <c r="B25" s="80" t="n">
        <v>2</v>
      </c>
      <c r="C25" s="81" t="n">
        <v>3</v>
      </c>
      <c r="D25" s="81" t="n">
        <v>4</v>
      </c>
      <c r="E25" s="81" t="n">
        <v>5</v>
      </c>
      <c r="F25" s="81" t="n">
        <v>6</v>
      </c>
      <c r="G25" s="81" t="n">
        <v>7</v>
      </c>
      <c r="H25" s="81" t="n">
        <v>8</v>
      </c>
      <c r="I25" s="81" t="n">
        <v>9</v>
      </c>
      <c r="J25" s="81" t="n">
        <v>10</v>
      </c>
      <c r="K25" s="81"/>
      <c r="L25" s="81" t="n">
        <v>11</v>
      </c>
      <c r="M25" s="81"/>
      <c r="N25" s="81" t="n">
        <v>12</v>
      </c>
      <c r="O25" s="81"/>
      <c r="P25" s="82" t="n">
        <v>13</v>
      </c>
      <c r="Q25" s="83"/>
    </row>
    <row r="26" customFormat="false" ht="11.45" hidden="false" customHeight="true" outlineLevel="0" collapsed="false">
      <c r="B26" s="99"/>
      <c r="C26" s="100"/>
      <c r="D26" s="100"/>
      <c r="E26" s="100"/>
      <c r="F26" s="100"/>
      <c r="G26" s="101"/>
      <c r="H26" s="100"/>
      <c r="I26" s="100"/>
      <c r="J26" s="102"/>
      <c r="K26" s="102"/>
      <c r="L26" s="103"/>
      <c r="M26" s="103"/>
      <c r="N26" s="103"/>
      <c r="O26" s="103"/>
      <c r="P26" s="104"/>
    </row>
    <row r="27" customFormat="false" ht="11.45" hidden="false" customHeight="true" outlineLevel="0" collapsed="false">
      <c r="A27" s="92" t="n">
        <f aca="false">IF(B27&lt;&gt;"",COUNTA($B$27:B27),"")</f>
        <v>1</v>
      </c>
      <c r="B27" s="99" t="n">
        <v>2005</v>
      </c>
      <c r="C27" s="100" t="n">
        <v>7659</v>
      </c>
      <c r="D27" s="100" t="n">
        <v>172</v>
      </c>
      <c r="E27" s="100" t="n">
        <v>380</v>
      </c>
      <c r="F27" s="100" t="n">
        <v>821</v>
      </c>
      <c r="G27" s="101" t="n">
        <v>3244</v>
      </c>
      <c r="H27" s="100" t="n">
        <v>1499</v>
      </c>
      <c r="I27" s="100" t="n">
        <v>1543</v>
      </c>
      <c r="J27" s="102" t="n">
        <v>5564</v>
      </c>
      <c r="K27" s="102"/>
      <c r="L27" s="103" t="n">
        <v>46.3</v>
      </c>
      <c r="M27" s="103"/>
      <c r="N27" s="103" t="n">
        <v>7.9</v>
      </c>
      <c r="O27" s="103"/>
      <c r="P27" s="105" t="n">
        <v>10.7</v>
      </c>
      <c r="Q27" s="106"/>
    </row>
    <row r="28" customFormat="false" ht="11.45" hidden="false" customHeight="true" outlineLevel="0" collapsed="false">
      <c r="A28" s="92" t="n">
        <f aca="false">IF(B28&lt;&gt;"",COUNTA($B$27:B28),"")</f>
        <v>2</v>
      </c>
      <c r="B28" s="99" t="n">
        <v>2010</v>
      </c>
      <c r="C28" s="100" t="n">
        <v>9272</v>
      </c>
      <c r="D28" s="100" t="n">
        <v>345</v>
      </c>
      <c r="E28" s="100" t="n">
        <v>462</v>
      </c>
      <c r="F28" s="100" t="n">
        <v>760</v>
      </c>
      <c r="G28" s="101" t="n">
        <v>3681</v>
      </c>
      <c r="H28" s="100" t="n">
        <v>2495</v>
      </c>
      <c r="I28" s="100" t="n">
        <v>1529</v>
      </c>
      <c r="J28" s="102" t="n">
        <v>6936</v>
      </c>
      <c r="K28" s="102"/>
      <c r="L28" s="103" t="n">
        <v>45.8</v>
      </c>
      <c r="M28" s="103"/>
      <c r="N28" s="103" t="n">
        <v>20.7</v>
      </c>
      <c r="O28" s="103"/>
      <c r="P28" s="105" t="n">
        <v>43.6</v>
      </c>
      <c r="Q28" s="106"/>
    </row>
    <row r="29" s="65" customFormat="true" ht="11.45" hidden="false" customHeight="true" outlineLevel="0" collapsed="false">
      <c r="A29" s="92" t="n">
        <f aca="false">IF(B29&lt;&gt;"",COUNTA($B$27:B29),"")</f>
        <v>3</v>
      </c>
      <c r="B29" s="99" t="n">
        <v>2015</v>
      </c>
      <c r="C29" s="100" t="n">
        <v>11734</v>
      </c>
      <c r="D29" s="100" t="n">
        <v>397</v>
      </c>
      <c r="E29" s="100" t="n">
        <v>798</v>
      </c>
      <c r="F29" s="100" t="n">
        <v>519</v>
      </c>
      <c r="G29" s="101" t="n">
        <v>3724</v>
      </c>
      <c r="H29" s="100" t="n">
        <v>4230</v>
      </c>
      <c r="I29" s="100" t="n">
        <v>2066</v>
      </c>
      <c r="J29" s="102" t="n">
        <v>8473</v>
      </c>
      <c r="K29" s="102"/>
      <c r="L29" s="103" t="n">
        <v>48.3</v>
      </c>
      <c r="M29" s="103"/>
      <c r="N29" s="103" t="n">
        <v>26.8</v>
      </c>
      <c r="O29" s="103"/>
      <c r="P29" s="105" t="n">
        <v>67.7</v>
      </c>
    </row>
    <row r="30" s="65" customFormat="true" ht="11.45" hidden="false" customHeight="true" outlineLevel="0" collapsed="false">
      <c r="A30" s="92" t="n">
        <f aca="false">IF(B30&lt;&gt;"",COUNTA($B$27:B30),"")</f>
        <v>4</v>
      </c>
      <c r="B30" s="99" t="n">
        <v>2016</v>
      </c>
      <c r="C30" s="100" t="n">
        <v>10347</v>
      </c>
      <c r="D30" s="100" t="n">
        <v>357</v>
      </c>
      <c r="E30" s="100" t="n">
        <v>779</v>
      </c>
      <c r="F30" s="100" t="n">
        <v>473</v>
      </c>
      <c r="G30" s="101" t="n">
        <v>3361</v>
      </c>
      <c r="H30" s="100" t="n">
        <v>3668</v>
      </c>
      <c r="I30" s="100" t="n">
        <v>1709</v>
      </c>
      <c r="J30" s="102" t="n">
        <v>7502</v>
      </c>
      <c r="K30" s="102"/>
      <c r="L30" s="103" t="n">
        <v>47.3</v>
      </c>
      <c r="M30" s="103"/>
      <c r="N30" s="103" t="n">
        <v>28</v>
      </c>
      <c r="O30" s="103"/>
      <c r="P30" s="105" t="n">
        <v>72.1</v>
      </c>
    </row>
    <row r="31" customFormat="false" ht="11.45" hidden="false" customHeight="true" outlineLevel="0" collapsed="false">
      <c r="A31" s="92" t="n">
        <f aca="false">IF(B31&lt;&gt;"",COUNTA($B$27:B31),"")</f>
        <v>5</v>
      </c>
      <c r="B31" s="99" t="n">
        <v>2017</v>
      </c>
      <c r="C31" s="100" t="n">
        <v>10064</v>
      </c>
      <c r="D31" s="100" t="n">
        <v>344</v>
      </c>
      <c r="E31" s="100" t="n">
        <v>764</v>
      </c>
      <c r="F31" s="100" t="n">
        <v>465</v>
      </c>
      <c r="G31" s="101" t="n">
        <v>3332</v>
      </c>
      <c r="H31" s="100" t="n">
        <v>3536</v>
      </c>
      <c r="I31" s="100" t="n">
        <v>1623</v>
      </c>
      <c r="J31" s="102" t="n">
        <v>7333</v>
      </c>
      <c r="K31" s="102"/>
      <c r="L31" s="103" t="n">
        <v>47.2</v>
      </c>
      <c r="M31" s="103"/>
      <c r="N31" s="103" t="n">
        <v>29.4</v>
      </c>
      <c r="O31" s="103"/>
      <c r="P31" s="105" t="n">
        <v>78.3</v>
      </c>
    </row>
    <row r="32" customFormat="false" ht="11.45" hidden="false" customHeight="true" outlineLevel="0" collapsed="false">
      <c r="A32" s="92" t="n">
        <f aca="false">IF(B32&lt;&gt;"",COUNTA($B$27:B32),"")</f>
        <v>6</v>
      </c>
      <c r="B32" s="99" t="n">
        <v>2018</v>
      </c>
      <c r="C32" s="107" t="n">
        <v>9632</v>
      </c>
      <c r="D32" s="107" t="n">
        <v>319</v>
      </c>
      <c r="E32" s="107" t="n">
        <v>593</v>
      </c>
      <c r="F32" s="107" t="n">
        <v>465</v>
      </c>
      <c r="G32" s="101" t="n">
        <v>3160</v>
      </c>
      <c r="H32" s="107" t="n">
        <v>3444</v>
      </c>
      <c r="I32" s="107" t="n">
        <v>1651</v>
      </c>
      <c r="J32" s="102" t="n">
        <v>7069</v>
      </c>
      <c r="K32" s="102"/>
      <c r="L32" s="103" t="n">
        <v>47.9</v>
      </c>
      <c r="M32" s="103"/>
      <c r="N32" s="108" t="n">
        <v>31.1</v>
      </c>
      <c r="O32" s="108"/>
      <c r="P32" s="109" t="n">
        <v>84.4</v>
      </c>
      <c r="Q32" s="110"/>
    </row>
    <row r="33" customFormat="false" ht="11.45" hidden="false" customHeight="true" outlineLevel="0" collapsed="false"/>
    <row r="34" customFormat="false" ht="11.45" hidden="false" customHeight="true" outlineLevel="0" collapsed="false">
      <c r="B34" s="111"/>
      <c r="C34" s="111"/>
      <c r="D34" s="111"/>
      <c r="E34" s="111"/>
      <c r="F34" s="111"/>
      <c r="G34" s="111"/>
      <c r="H34" s="111"/>
      <c r="I34" s="111"/>
      <c r="J34" s="111"/>
      <c r="K34" s="111"/>
      <c r="L34" s="111"/>
      <c r="M34" s="111"/>
      <c r="N34" s="111"/>
      <c r="O34" s="111"/>
      <c r="P34" s="111"/>
      <c r="Q34" s="111"/>
    </row>
    <row r="35" s="112" customFormat="true" ht="11.45" hidden="false" customHeight="true" outlineLevel="0" collapsed="false">
      <c r="A35" s="72" t="s">
        <v>93</v>
      </c>
      <c r="B35" s="73" t="s">
        <v>94</v>
      </c>
      <c r="C35" s="74" t="s">
        <v>116</v>
      </c>
      <c r="D35" s="74"/>
      <c r="E35" s="74"/>
      <c r="F35" s="74"/>
      <c r="G35" s="74"/>
      <c r="H35" s="74"/>
      <c r="I35" s="74"/>
      <c r="J35" s="74"/>
      <c r="K35" s="74"/>
      <c r="L35" s="74"/>
      <c r="M35" s="74"/>
      <c r="N35" s="74"/>
      <c r="O35" s="74"/>
      <c r="P35" s="74"/>
      <c r="Q35" s="75"/>
    </row>
    <row r="36" s="112" customFormat="true" ht="11.45" hidden="false" customHeight="true" outlineLevel="0" collapsed="false">
      <c r="A36" s="72"/>
      <c r="B36" s="73"/>
      <c r="C36" s="76" t="s">
        <v>96</v>
      </c>
      <c r="D36" s="77" t="s">
        <v>117</v>
      </c>
      <c r="E36" s="77"/>
      <c r="F36" s="77"/>
      <c r="G36" s="77"/>
      <c r="H36" s="77"/>
      <c r="I36" s="77"/>
      <c r="J36" s="77"/>
      <c r="K36" s="77"/>
      <c r="L36" s="77"/>
      <c r="M36" s="77"/>
      <c r="N36" s="77"/>
      <c r="O36" s="77"/>
      <c r="P36" s="77"/>
      <c r="Q36" s="78"/>
    </row>
    <row r="37" s="112" customFormat="true" ht="11.45" hidden="false" customHeight="true" outlineLevel="0" collapsed="false">
      <c r="A37" s="72"/>
      <c r="B37" s="73"/>
      <c r="C37" s="76"/>
      <c r="D37" s="76" t="s">
        <v>118</v>
      </c>
      <c r="E37" s="76"/>
      <c r="F37" s="76"/>
      <c r="G37" s="77" t="s">
        <v>119</v>
      </c>
      <c r="H37" s="77"/>
      <c r="I37" s="77"/>
      <c r="J37" s="77"/>
      <c r="K37" s="77"/>
      <c r="L37" s="77"/>
      <c r="M37" s="77"/>
      <c r="N37" s="77"/>
      <c r="O37" s="77"/>
      <c r="P37" s="77"/>
      <c r="Q37" s="78"/>
    </row>
    <row r="38" s="112" customFormat="true" ht="11.45" hidden="false" customHeight="true" outlineLevel="0" collapsed="false">
      <c r="A38" s="72"/>
      <c r="B38" s="73"/>
      <c r="C38" s="76"/>
      <c r="D38" s="76"/>
      <c r="E38" s="76"/>
      <c r="F38" s="76"/>
      <c r="G38" s="76" t="s">
        <v>120</v>
      </c>
      <c r="H38" s="76"/>
      <c r="I38" s="76"/>
      <c r="J38" s="74" t="s">
        <v>121</v>
      </c>
      <c r="K38" s="74"/>
      <c r="L38" s="74"/>
      <c r="M38" s="74"/>
      <c r="N38" s="74"/>
      <c r="O38" s="74"/>
      <c r="P38" s="74"/>
      <c r="Q38" s="75"/>
    </row>
    <row r="39" s="112" customFormat="true" ht="11.45" hidden="false" customHeight="true" outlineLevel="0" collapsed="false">
      <c r="A39" s="72"/>
      <c r="B39" s="73"/>
      <c r="C39" s="76"/>
      <c r="D39" s="76"/>
      <c r="E39" s="76"/>
      <c r="F39" s="76"/>
      <c r="G39" s="76"/>
      <c r="H39" s="76"/>
      <c r="I39" s="76"/>
      <c r="J39" s="76" t="n">
        <v>1</v>
      </c>
      <c r="K39" s="76"/>
      <c r="L39" s="76" t="n">
        <v>2</v>
      </c>
      <c r="M39" s="76" t="n">
        <v>3</v>
      </c>
      <c r="N39" s="76" t="n">
        <v>4</v>
      </c>
      <c r="O39" s="76" t="n">
        <v>5</v>
      </c>
      <c r="P39" s="77" t="s">
        <v>122</v>
      </c>
      <c r="Q39" s="78"/>
    </row>
    <row r="40" s="112" customFormat="true" ht="11.45" hidden="false" customHeight="true" outlineLevel="0" collapsed="false">
      <c r="A40" s="72"/>
      <c r="B40" s="73"/>
      <c r="C40" s="76"/>
      <c r="D40" s="76"/>
      <c r="E40" s="76"/>
      <c r="F40" s="76"/>
      <c r="G40" s="76"/>
      <c r="H40" s="76"/>
      <c r="I40" s="76"/>
      <c r="J40" s="76"/>
      <c r="K40" s="76"/>
      <c r="L40" s="76"/>
      <c r="M40" s="76"/>
      <c r="N40" s="76"/>
      <c r="O40" s="76"/>
      <c r="P40" s="77"/>
      <c r="Q40" s="78"/>
    </row>
    <row r="41" s="84" customFormat="true" ht="11.45" hidden="false" customHeight="true" outlineLevel="0" collapsed="false">
      <c r="A41" s="98" t="n">
        <v>1</v>
      </c>
      <c r="B41" s="80" t="n">
        <v>2</v>
      </c>
      <c r="C41" s="81" t="n">
        <v>3</v>
      </c>
      <c r="D41" s="81" t="n">
        <v>4</v>
      </c>
      <c r="E41" s="81"/>
      <c r="F41" s="81"/>
      <c r="G41" s="81" t="n">
        <v>5</v>
      </c>
      <c r="H41" s="81"/>
      <c r="I41" s="81"/>
      <c r="J41" s="81" t="n">
        <v>6</v>
      </c>
      <c r="K41" s="81"/>
      <c r="L41" s="81" t="n">
        <v>7</v>
      </c>
      <c r="M41" s="81" t="n">
        <v>8</v>
      </c>
      <c r="N41" s="81" t="n">
        <v>9</v>
      </c>
      <c r="O41" s="81" t="n">
        <v>10</v>
      </c>
      <c r="P41" s="82" t="n">
        <v>11</v>
      </c>
      <c r="Q41" s="83"/>
    </row>
    <row r="42" customFormat="false" ht="11.45" hidden="false" customHeight="true" outlineLevel="0" collapsed="false">
      <c r="A42" s="113"/>
      <c r="B42" s="114"/>
      <c r="C42" s="100"/>
      <c r="D42" s="115"/>
      <c r="E42" s="115"/>
      <c r="F42" s="115"/>
      <c r="G42" s="116"/>
      <c r="H42" s="116"/>
      <c r="I42" s="116"/>
      <c r="J42" s="117"/>
      <c r="K42" s="117"/>
      <c r="L42" s="118"/>
      <c r="M42" s="118"/>
      <c r="N42" s="118"/>
      <c r="O42" s="118"/>
      <c r="P42" s="119"/>
    </row>
    <row r="43" customFormat="false" ht="11.45" hidden="false" customHeight="true" outlineLevel="0" collapsed="false">
      <c r="A43" s="92" t="n">
        <f aca="false">IF(B43&lt;&gt;"",COUNTA($B$43:B43),"")</f>
        <v>1</v>
      </c>
      <c r="B43" s="99" t="n">
        <v>2005</v>
      </c>
      <c r="C43" s="100" t="n">
        <v>7502</v>
      </c>
      <c r="D43" s="115" t="n">
        <v>6295</v>
      </c>
      <c r="E43" s="115"/>
      <c r="F43" s="115"/>
      <c r="G43" s="116" t="n">
        <v>1207</v>
      </c>
      <c r="H43" s="116"/>
      <c r="I43" s="116"/>
      <c r="J43" s="117" t="n">
        <v>903</v>
      </c>
      <c r="K43" s="117"/>
      <c r="L43" s="118" t="n">
        <v>166</v>
      </c>
      <c r="M43" s="118" t="n">
        <v>94</v>
      </c>
      <c r="N43" s="118" t="n">
        <v>27</v>
      </c>
      <c r="O43" s="118" t="n">
        <v>13</v>
      </c>
      <c r="P43" s="119" t="n">
        <v>4</v>
      </c>
      <c r="Q43" s="120"/>
    </row>
    <row r="44" customFormat="false" ht="11.45" hidden="false" customHeight="true" outlineLevel="0" collapsed="false">
      <c r="A44" s="92" t="n">
        <f aca="false">IF(B44&lt;&gt;"",COUNTA($B$43:B44),"")</f>
        <v>2</v>
      </c>
      <c r="B44" s="99" t="n">
        <v>2010</v>
      </c>
      <c r="C44" s="100" t="n">
        <v>9019</v>
      </c>
      <c r="D44" s="115" t="n">
        <v>6438</v>
      </c>
      <c r="E44" s="115"/>
      <c r="F44" s="115"/>
      <c r="G44" s="116" t="n">
        <v>2581</v>
      </c>
      <c r="H44" s="116"/>
      <c r="I44" s="116"/>
      <c r="J44" s="117" t="n">
        <v>2049</v>
      </c>
      <c r="K44" s="117"/>
      <c r="L44" s="118" t="n">
        <v>310</v>
      </c>
      <c r="M44" s="118" t="n">
        <v>144</v>
      </c>
      <c r="N44" s="118" t="n">
        <v>51</v>
      </c>
      <c r="O44" s="118" t="n">
        <v>17</v>
      </c>
      <c r="P44" s="119" t="n">
        <v>10</v>
      </c>
      <c r="Q44" s="120"/>
    </row>
    <row r="45" s="65" customFormat="true" ht="11.45" hidden="false" customHeight="true" outlineLevel="0" collapsed="false">
      <c r="A45" s="92" t="n">
        <f aca="false">IF(B45&lt;&gt;"",COUNTA($B$43:B45),"")</f>
        <v>3</v>
      </c>
      <c r="B45" s="99" t="n">
        <v>2015</v>
      </c>
      <c r="C45" s="100" t="n">
        <v>11359</v>
      </c>
      <c r="D45" s="115" t="n">
        <v>7524</v>
      </c>
      <c r="E45" s="115"/>
      <c r="F45" s="115"/>
      <c r="G45" s="116" t="n">
        <v>3835</v>
      </c>
      <c r="H45" s="116"/>
      <c r="I45" s="116"/>
      <c r="J45" s="117" t="n">
        <v>2804</v>
      </c>
      <c r="K45" s="117"/>
      <c r="L45" s="118" t="n">
        <v>639</v>
      </c>
      <c r="M45" s="118" t="n">
        <v>265</v>
      </c>
      <c r="N45" s="118" t="n">
        <v>85</v>
      </c>
      <c r="O45" s="118" t="n">
        <v>31</v>
      </c>
      <c r="P45" s="119" t="n">
        <v>11</v>
      </c>
    </row>
    <row r="46" s="65" customFormat="true" ht="11.45" hidden="false" customHeight="true" outlineLevel="0" collapsed="false">
      <c r="A46" s="92" t="n">
        <f aca="false">IF(B46&lt;&gt;"",COUNTA($B$43:B46),"")</f>
        <v>4</v>
      </c>
      <c r="B46" s="99" t="n">
        <v>2016</v>
      </c>
      <c r="C46" s="100" t="n">
        <v>10021</v>
      </c>
      <c r="D46" s="115" t="n">
        <v>6507</v>
      </c>
      <c r="E46" s="115"/>
      <c r="F46" s="115"/>
      <c r="G46" s="116" t="n">
        <v>3514</v>
      </c>
      <c r="H46" s="116"/>
      <c r="I46" s="116"/>
      <c r="J46" s="117" t="n">
        <v>2499</v>
      </c>
      <c r="K46" s="117"/>
      <c r="L46" s="118" t="n">
        <v>592</v>
      </c>
      <c r="M46" s="118" t="n">
        <v>290</v>
      </c>
      <c r="N46" s="118" t="n">
        <v>82</v>
      </c>
      <c r="O46" s="118" t="n">
        <v>35</v>
      </c>
      <c r="P46" s="119" t="n">
        <v>16</v>
      </c>
    </row>
    <row r="47" customFormat="false" ht="11.45" hidden="false" customHeight="true" outlineLevel="0" collapsed="false">
      <c r="A47" s="92" t="n">
        <f aca="false">IF(B47&lt;&gt;"",COUNTA($B$43:B47),"")</f>
        <v>5</v>
      </c>
      <c r="B47" s="99" t="n">
        <v>2017</v>
      </c>
      <c r="C47" s="100" t="n">
        <v>9757</v>
      </c>
      <c r="D47" s="115" t="n">
        <v>6290</v>
      </c>
      <c r="E47" s="115"/>
      <c r="F47" s="115"/>
      <c r="G47" s="116" t="n">
        <v>3467</v>
      </c>
      <c r="H47" s="116"/>
      <c r="I47" s="116"/>
      <c r="J47" s="117" t="n">
        <v>2366</v>
      </c>
      <c r="K47" s="117"/>
      <c r="L47" s="118" t="n">
        <v>607</v>
      </c>
      <c r="M47" s="118" t="n">
        <v>324</v>
      </c>
      <c r="N47" s="118" t="n">
        <v>107</v>
      </c>
      <c r="O47" s="118" t="n">
        <v>42</v>
      </c>
      <c r="P47" s="119" t="n">
        <v>21</v>
      </c>
    </row>
    <row r="48" customFormat="false" ht="11.45" hidden="false" customHeight="true" outlineLevel="0" collapsed="false">
      <c r="A48" s="92" t="n">
        <f aca="false">IF(B48&lt;&gt;"",COUNTA($B$43:B48),"")</f>
        <v>6</v>
      </c>
      <c r="B48" s="99" t="n">
        <v>2018</v>
      </c>
      <c r="C48" s="121" t="n">
        <v>9360</v>
      </c>
      <c r="D48" s="115" t="n">
        <v>6125</v>
      </c>
      <c r="E48" s="115"/>
      <c r="F48" s="115"/>
      <c r="G48" s="116" t="n">
        <v>3235</v>
      </c>
      <c r="H48" s="116"/>
      <c r="I48" s="116"/>
      <c r="J48" s="117" t="n">
        <v>2269</v>
      </c>
      <c r="K48" s="117"/>
      <c r="L48" s="122" t="n">
        <v>546</v>
      </c>
      <c r="M48" s="122" t="n">
        <v>276</v>
      </c>
      <c r="N48" s="122" t="n">
        <v>88</v>
      </c>
      <c r="O48" s="122" t="n">
        <v>39</v>
      </c>
      <c r="P48" s="119" t="n">
        <v>17</v>
      </c>
    </row>
    <row r="49" customFormat="false" ht="11.45" hidden="false" customHeight="true" outlineLevel="0" collapsed="false">
      <c r="C49" s="123"/>
      <c r="H49" s="124"/>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sheetData>
  <mergeCells count="134">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D14:E14"/>
    <mergeCell ref="F14:G14"/>
    <mergeCell ref="H14:J14"/>
    <mergeCell ref="K14:M14"/>
    <mergeCell ref="N14:O14"/>
    <mergeCell ref="A17:A24"/>
    <mergeCell ref="B17:B24"/>
    <mergeCell ref="C17:P17"/>
    <mergeCell ref="C18:C24"/>
    <mergeCell ref="D18:K20"/>
    <mergeCell ref="L18:M24"/>
    <mergeCell ref="N18:P20"/>
    <mergeCell ref="D21:D24"/>
    <mergeCell ref="E21:E24"/>
    <mergeCell ref="F21:F24"/>
    <mergeCell ref="G21:G24"/>
    <mergeCell ref="H21:H24"/>
    <mergeCell ref="I21:I24"/>
    <mergeCell ref="J21:K24"/>
    <mergeCell ref="N21:O24"/>
    <mergeCell ref="P21:P24"/>
    <mergeCell ref="J25:K25"/>
    <mergeCell ref="L25:M25"/>
    <mergeCell ref="N25:O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 ref="A35:A40"/>
    <mergeCell ref="B35:B40"/>
    <mergeCell ref="C35:P35"/>
    <mergeCell ref="C36:C40"/>
    <mergeCell ref="D36:P36"/>
    <mergeCell ref="D37:F40"/>
    <mergeCell ref="G37:P37"/>
    <mergeCell ref="G38:I40"/>
    <mergeCell ref="J38:P38"/>
    <mergeCell ref="J39:K40"/>
    <mergeCell ref="L39:L40"/>
    <mergeCell ref="M39:M40"/>
    <mergeCell ref="N39:N40"/>
    <mergeCell ref="O39:O40"/>
    <mergeCell ref="P39:P40"/>
    <mergeCell ref="D41:F41"/>
    <mergeCell ref="G41:I41"/>
    <mergeCell ref="J41:K41"/>
    <mergeCell ref="D42:F42"/>
    <mergeCell ref="G42:I42"/>
    <mergeCell ref="J42:K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 ref="D48:F48"/>
    <mergeCell ref="G48:I48"/>
    <mergeCell ref="J48:K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F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9.7"/>
    <col collapsed="false" customWidth="true" hidden="false" outlineLevel="0" max="3" min="3" style="65" width="17.7"/>
    <col collapsed="false" customWidth="true" hidden="false" outlineLevel="0" max="6" min="4" style="65" width="16.7"/>
    <col collapsed="false" customWidth="true" hidden="false" outlineLevel="0" max="7" min="7" style="65" width="9.7"/>
    <col collapsed="false" customWidth="false" hidden="false" outlineLevel="0" max="257" min="8" style="65" width="11.42"/>
  </cols>
  <sheetData>
    <row r="1" s="125" customFormat="true" ht="26.1" hidden="false" customHeight="true" outlineLevel="0" collapsed="false">
      <c r="A1" s="66" t="s">
        <v>34</v>
      </c>
      <c r="B1" s="66"/>
      <c r="C1" s="67" t="s">
        <v>35</v>
      </c>
      <c r="D1" s="67"/>
      <c r="E1" s="67"/>
      <c r="F1" s="67"/>
      <c r="G1" s="68"/>
    </row>
    <row r="2" customFormat="false" ht="39.95" hidden="false" customHeight="true" outlineLevel="0" collapsed="false">
      <c r="A2" s="69" t="s">
        <v>123</v>
      </c>
      <c r="B2" s="69"/>
      <c r="C2" s="126" t="s">
        <v>124</v>
      </c>
      <c r="D2" s="126"/>
      <c r="E2" s="126"/>
      <c r="F2" s="126"/>
      <c r="G2" s="127"/>
    </row>
    <row r="3" customFormat="false" ht="11.45" hidden="false" customHeight="true" outlineLevel="0" collapsed="false">
      <c r="A3" s="72" t="s">
        <v>93</v>
      </c>
      <c r="B3" s="76" t="s">
        <v>125</v>
      </c>
      <c r="C3" s="76" t="s">
        <v>126</v>
      </c>
      <c r="D3" s="77" t="s">
        <v>127</v>
      </c>
      <c r="E3" s="77"/>
      <c r="F3" s="77"/>
      <c r="G3" s="78"/>
    </row>
    <row r="4" customFormat="false" ht="11.45" hidden="false" customHeight="true" outlineLevel="0" collapsed="false">
      <c r="A4" s="72"/>
      <c r="B4" s="76"/>
      <c r="C4" s="76"/>
      <c r="D4" s="76" t="s">
        <v>100</v>
      </c>
      <c r="E4" s="76" t="s">
        <v>101</v>
      </c>
      <c r="F4" s="77" t="s">
        <v>128</v>
      </c>
      <c r="G4" s="78"/>
    </row>
    <row r="5" customFormat="false" ht="11.45" hidden="false" customHeight="true" outlineLevel="0" collapsed="false">
      <c r="A5" s="72"/>
      <c r="B5" s="76"/>
      <c r="C5" s="76"/>
      <c r="D5" s="76"/>
      <c r="E5" s="76"/>
      <c r="F5" s="77"/>
      <c r="G5" s="78"/>
    </row>
    <row r="6" s="128" customFormat="true" ht="11.45" hidden="false" customHeight="true" outlineLevel="0" collapsed="false">
      <c r="A6" s="98" t="n">
        <v>1</v>
      </c>
      <c r="B6" s="81" t="n">
        <v>2</v>
      </c>
      <c r="C6" s="81" t="n">
        <v>3</v>
      </c>
      <c r="D6" s="81" t="n">
        <v>4</v>
      </c>
      <c r="E6" s="81" t="n">
        <v>5</v>
      </c>
      <c r="F6" s="82" t="n">
        <v>6</v>
      </c>
      <c r="G6" s="83"/>
    </row>
    <row r="7" s="65" customFormat="true" ht="11.45" hidden="false" customHeight="true" outlineLevel="0" collapsed="false">
      <c r="A7" s="92" t="str">
        <f aca="false">IF(F7&lt;&gt;"",COUNTA($F7:F$29),"")</f>
        <v/>
      </c>
      <c r="B7" s="129"/>
      <c r="C7" s="130"/>
      <c r="D7" s="130"/>
      <c r="E7" s="130"/>
      <c r="F7" s="130"/>
      <c r="G7" s="127"/>
    </row>
    <row r="8" s="134" customFormat="true" ht="10.5" hidden="false" customHeight="true" outlineLevel="0" collapsed="false">
      <c r="A8" s="92" t="n">
        <f aca="false">IF(F8&lt;&gt;"",COUNTA($F8:F$8),"")</f>
        <v>1</v>
      </c>
      <c r="B8" s="131" t="s">
        <v>129</v>
      </c>
      <c r="C8" s="132" t="n">
        <v>9632</v>
      </c>
      <c r="D8" s="132" t="n">
        <v>3507</v>
      </c>
      <c r="E8" s="132" t="n">
        <v>6125</v>
      </c>
      <c r="F8" s="132" t="n">
        <v>170</v>
      </c>
      <c r="G8" s="133"/>
    </row>
    <row r="9" s="134" customFormat="true" ht="3" hidden="false" customHeight="true" outlineLevel="0" collapsed="false">
      <c r="A9" s="92" t="str">
        <f aca="false">IF(F9&lt;&gt;"",COUNTA($F$8:F9),"")</f>
        <v/>
      </c>
      <c r="B9" s="131"/>
      <c r="C9" s="132"/>
      <c r="D9" s="132"/>
      <c r="E9" s="132"/>
      <c r="F9" s="132"/>
      <c r="G9" s="133"/>
    </row>
    <row r="10" s="65" customFormat="true" ht="10.5" hidden="false" customHeight="true" outlineLevel="0" collapsed="false">
      <c r="A10" s="92" t="n">
        <f aca="false">IF(F10&lt;&gt;"",COUNTA($F$8:F10),"")</f>
        <v>2</v>
      </c>
      <c r="B10" s="135" t="s">
        <v>130</v>
      </c>
      <c r="C10" s="130" t="n">
        <v>150</v>
      </c>
      <c r="D10" s="130" t="n">
        <v>149</v>
      </c>
      <c r="E10" s="130" t="n">
        <v>1</v>
      </c>
      <c r="F10" s="130" t="n">
        <v>1</v>
      </c>
      <c r="G10" s="136"/>
    </row>
    <row r="11" s="65" customFormat="true" ht="10.5" hidden="false" customHeight="true" outlineLevel="0" collapsed="false">
      <c r="A11" s="92" t="n">
        <f aca="false">IF(F11&lt;&gt;"",COUNTA($F$8:F11),"")</f>
        <v>3</v>
      </c>
      <c r="B11" s="135" t="s">
        <v>131</v>
      </c>
      <c r="C11" s="130" t="n">
        <v>169</v>
      </c>
      <c r="D11" s="130" t="n">
        <v>161</v>
      </c>
      <c r="E11" s="130" t="n">
        <v>8</v>
      </c>
      <c r="F11" s="130" t="n">
        <v>3</v>
      </c>
      <c r="G11" s="136"/>
    </row>
    <row r="12" s="65" customFormat="true" ht="10.5" hidden="false" customHeight="true" outlineLevel="0" collapsed="false">
      <c r="A12" s="92" t="n">
        <f aca="false">IF(F12&lt;&gt;"",COUNTA($F$8:F12),"")</f>
        <v>4</v>
      </c>
      <c r="B12" s="135" t="s">
        <v>132</v>
      </c>
      <c r="C12" s="130" t="n">
        <v>266</v>
      </c>
      <c r="D12" s="130" t="n">
        <v>237</v>
      </c>
      <c r="E12" s="130" t="n">
        <v>29</v>
      </c>
      <c r="F12" s="130" t="n">
        <v>10</v>
      </c>
      <c r="G12" s="136"/>
    </row>
    <row r="13" s="65" customFormat="true" ht="10.5" hidden="false" customHeight="true" outlineLevel="0" collapsed="false">
      <c r="A13" s="92" t="n">
        <f aca="false">IF(F13&lt;&gt;"",COUNTA($F$8:F13),"")</f>
        <v>5</v>
      </c>
      <c r="B13" s="135" t="s">
        <v>133</v>
      </c>
      <c r="C13" s="130" t="n">
        <v>253</v>
      </c>
      <c r="D13" s="130" t="n">
        <v>214</v>
      </c>
      <c r="E13" s="130" t="n">
        <v>39</v>
      </c>
      <c r="F13" s="130" t="n">
        <v>30</v>
      </c>
      <c r="G13" s="136"/>
    </row>
    <row r="14" s="65" customFormat="true" ht="10.5" hidden="false" customHeight="true" outlineLevel="0" collapsed="false">
      <c r="A14" s="92" t="n">
        <f aca="false">IF(F14&lt;&gt;"",COUNTA($F$8:F14),"")</f>
        <v>6</v>
      </c>
      <c r="B14" s="135" t="s">
        <v>134</v>
      </c>
      <c r="C14" s="130" t="n">
        <v>74</v>
      </c>
      <c r="D14" s="130" t="n">
        <v>18</v>
      </c>
      <c r="E14" s="130" t="n">
        <v>56</v>
      </c>
      <c r="F14" s="130" t="s">
        <v>16</v>
      </c>
      <c r="G14" s="136"/>
    </row>
    <row r="15" s="65" customFormat="true" ht="10.5" hidden="false" customHeight="true" outlineLevel="0" collapsed="false">
      <c r="A15" s="92" t="n">
        <f aca="false">IF(F15&lt;&gt;"",COUNTA($F$8:F15),"")</f>
        <v>7</v>
      </c>
      <c r="B15" s="135" t="s">
        <v>135</v>
      </c>
      <c r="C15" s="130" t="n">
        <v>169</v>
      </c>
      <c r="D15" s="130" t="n">
        <v>48</v>
      </c>
      <c r="E15" s="130" t="n">
        <v>121</v>
      </c>
      <c r="F15" s="130" t="n">
        <v>3</v>
      </c>
      <c r="G15" s="136"/>
    </row>
    <row r="16" s="65" customFormat="true" ht="10.5" hidden="false" customHeight="true" outlineLevel="0" collapsed="false">
      <c r="A16" s="92" t="n">
        <f aca="false">IF(F16&lt;&gt;"",COUNTA($F$8:F16),"")</f>
        <v>8</v>
      </c>
      <c r="B16" s="135" t="s">
        <v>136</v>
      </c>
      <c r="C16" s="130" t="n">
        <v>296</v>
      </c>
      <c r="D16" s="130" t="n">
        <v>78</v>
      </c>
      <c r="E16" s="130" t="n">
        <v>218</v>
      </c>
      <c r="F16" s="130" t="n">
        <v>8</v>
      </c>
      <c r="G16" s="136"/>
    </row>
    <row r="17" s="65" customFormat="true" ht="10.5" hidden="false" customHeight="true" outlineLevel="0" collapsed="false">
      <c r="A17" s="92" t="n">
        <f aca="false">IF(F17&lt;&gt;"",COUNTA($F$8:F17),"")</f>
        <v>9</v>
      </c>
      <c r="B17" s="135" t="s">
        <v>137</v>
      </c>
      <c r="C17" s="130" t="n">
        <v>489</v>
      </c>
      <c r="D17" s="130" t="n">
        <v>154</v>
      </c>
      <c r="E17" s="130" t="n">
        <v>335</v>
      </c>
      <c r="F17" s="130" t="n">
        <v>4</v>
      </c>
      <c r="G17" s="136"/>
    </row>
    <row r="18" s="65" customFormat="true" ht="10.5" hidden="false" customHeight="true" outlineLevel="0" collapsed="false">
      <c r="A18" s="92" t="n">
        <f aca="false">IF(F18&lt;&gt;"",COUNTA($F$8:F18),"")</f>
        <v>10</v>
      </c>
      <c r="B18" s="135" t="s">
        <v>138</v>
      </c>
      <c r="C18" s="130" t="n">
        <v>1434</v>
      </c>
      <c r="D18" s="130" t="n">
        <v>480</v>
      </c>
      <c r="E18" s="130" t="n">
        <v>954</v>
      </c>
      <c r="F18" s="130" t="n">
        <v>11</v>
      </c>
      <c r="G18" s="136"/>
    </row>
    <row r="19" s="65" customFormat="true" ht="10.5" hidden="false" customHeight="true" outlineLevel="0" collapsed="false">
      <c r="A19" s="92" t="n">
        <f aca="false">IF(F19&lt;&gt;"",COUNTA($F$8:F19),"")</f>
        <v>11</v>
      </c>
      <c r="B19" s="135" t="s">
        <v>139</v>
      </c>
      <c r="C19" s="130" t="n">
        <v>1237</v>
      </c>
      <c r="D19" s="130" t="n">
        <v>528</v>
      </c>
      <c r="E19" s="130" t="n">
        <v>709</v>
      </c>
      <c r="F19" s="130" t="n">
        <v>17</v>
      </c>
      <c r="G19" s="136"/>
    </row>
    <row r="20" s="65" customFormat="true" ht="10.5" hidden="false" customHeight="true" outlineLevel="0" collapsed="false">
      <c r="A20" s="92" t="n">
        <f aca="false">IF(F20&lt;&gt;"",COUNTA($F$8:F20),"")</f>
        <v>12</v>
      </c>
      <c r="B20" s="135" t="s">
        <v>140</v>
      </c>
      <c r="C20" s="130" t="n">
        <v>2259</v>
      </c>
      <c r="D20" s="130" t="n">
        <v>847</v>
      </c>
      <c r="E20" s="130" t="n">
        <v>1412</v>
      </c>
      <c r="F20" s="130" t="n">
        <v>35</v>
      </c>
      <c r="G20" s="136"/>
    </row>
    <row r="21" s="65" customFormat="true" ht="10.5" hidden="false" customHeight="true" outlineLevel="0" collapsed="false">
      <c r="A21" s="92" t="n">
        <f aca="false">IF(F21&lt;&gt;"",COUNTA($F$8:F21),"")</f>
        <v>13</v>
      </c>
      <c r="B21" s="135" t="s">
        <v>141</v>
      </c>
      <c r="C21" s="130" t="n">
        <v>1185</v>
      </c>
      <c r="D21" s="130" t="n">
        <v>421</v>
      </c>
      <c r="E21" s="130" t="n">
        <v>764</v>
      </c>
      <c r="F21" s="130" t="n">
        <v>31</v>
      </c>
      <c r="G21" s="136"/>
    </row>
    <row r="22" s="65" customFormat="true" ht="10.5" hidden="false" customHeight="true" outlineLevel="0" collapsed="false">
      <c r="A22" s="92" t="n">
        <f aca="false">IF(F22&lt;&gt;"",COUNTA($F$8:F22),"")</f>
        <v>14</v>
      </c>
      <c r="B22" s="135" t="s">
        <v>142</v>
      </c>
      <c r="C22" s="130" t="n">
        <v>646</v>
      </c>
      <c r="D22" s="130" t="n">
        <v>166</v>
      </c>
      <c r="E22" s="130" t="n">
        <v>480</v>
      </c>
      <c r="F22" s="130" t="n">
        <v>8</v>
      </c>
      <c r="G22" s="136"/>
    </row>
    <row r="23" s="65" customFormat="true" ht="10.5" hidden="false" customHeight="true" outlineLevel="0" collapsed="false">
      <c r="A23" s="92" t="n">
        <f aca="false">IF(F23&lt;&gt;"",COUNTA($F$8:F23),"")</f>
        <v>15</v>
      </c>
      <c r="B23" s="135" t="s">
        <v>143</v>
      </c>
      <c r="C23" s="130" t="n">
        <v>231</v>
      </c>
      <c r="D23" s="130" t="n">
        <v>1</v>
      </c>
      <c r="E23" s="130" t="n">
        <v>230</v>
      </c>
      <c r="F23" s="130" t="n">
        <v>1</v>
      </c>
      <c r="G23" s="136"/>
    </row>
    <row r="24" s="65" customFormat="true" ht="10.5" hidden="false" customHeight="true" outlineLevel="0" collapsed="false">
      <c r="A24" s="92" t="n">
        <f aca="false">IF(F24&lt;&gt;"",COUNTA($F$8:F24),"")</f>
        <v>16</v>
      </c>
      <c r="B24" s="135" t="s">
        <v>144</v>
      </c>
      <c r="C24" s="130" t="n">
        <v>259</v>
      </c>
      <c r="D24" s="130" t="n">
        <v>1</v>
      </c>
      <c r="E24" s="130" t="n">
        <v>258</v>
      </c>
      <c r="F24" s="130" t="n">
        <v>3</v>
      </c>
      <c r="G24" s="136"/>
    </row>
    <row r="25" s="65" customFormat="true" ht="10.5" hidden="false" customHeight="true" outlineLevel="0" collapsed="false">
      <c r="A25" s="92" t="n">
        <f aca="false">IF(F25&lt;&gt;"",COUNTA($F$8:F25),"")</f>
        <v>17</v>
      </c>
      <c r="B25" s="135" t="s">
        <v>145</v>
      </c>
      <c r="C25" s="130" t="n">
        <v>251</v>
      </c>
      <c r="D25" s="130" t="s">
        <v>16</v>
      </c>
      <c r="E25" s="130" t="n">
        <v>251</v>
      </c>
      <c r="F25" s="130" t="n">
        <v>3</v>
      </c>
      <c r="G25" s="136"/>
    </row>
    <row r="26" s="65" customFormat="true" ht="10.5" hidden="false" customHeight="true" outlineLevel="0" collapsed="false">
      <c r="A26" s="92" t="n">
        <f aca="false">IF(F26&lt;&gt;"",COUNTA($F$8:F26),"")</f>
        <v>18</v>
      </c>
      <c r="B26" s="135" t="s">
        <v>146</v>
      </c>
      <c r="C26" s="130" t="n">
        <v>264</v>
      </c>
      <c r="D26" s="130" t="n">
        <v>4</v>
      </c>
      <c r="E26" s="130" t="n">
        <v>260</v>
      </c>
      <c r="F26" s="130" t="n">
        <v>2</v>
      </c>
      <c r="G26" s="137"/>
    </row>
    <row r="27" s="65" customFormat="true" ht="3.95" hidden="false" customHeight="true" outlineLevel="0" collapsed="false">
      <c r="A27" s="92" t="str">
        <f aca="false">IF(F27&lt;&gt;"",COUNTA($F$8:F27),"")</f>
        <v/>
      </c>
      <c r="B27" s="135"/>
      <c r="C27" s="130"/>
      <c r="D27" s="130"/>
      <c r="E27" s="130"/>
      <c r="F27" s="130"/>
      <c r="G27" s="138"/>
    </row>
    <row r="28" s="65" customFormat="true" ht="10.5" hidden="false" customHeight="true" outlineLevel="0" collapsed="false">
      <c r="A28" s="92" t="n">
        <f aca="false">IF(F28&lt;&gt;"",COUNTA($F$8:F28),"")</f>
        <v>19</v>
      </c>
      <c r="B28" s="135" t="s">
        <v>147</v>
      </c>
      <c r="C28" s="139" t="n">
        <v>47.9</v>
      </c>
      <c r="D28" s="139" t="n">
        <v>39.6</v>
      </c>
      <c r="E28" s="139" t="n">
        <v>52.7</v>
      </c>
      <c r="F28" s="139" t="n">
        <v>42.1</v>
      </c>
      <c r="G28" s="140"/>
    </row>
    <row r="29" customFormat="false" ht="18" hidden="false" customHeight="true" outlineLevel="0" collapsed="false">
      <c r="A29" s="92" t="str">
        <f aca="false">IF(F29&lt;&gt;"",COUNTA($F$8:F29),"")</f>
        <v/>
      </c>
      <c r="B29" s="141"/>
      <c r="C29" s="127" t="s">
        <v>148</v>
      </c>
      <c r="D29" s="127"/>
      <c r="E29" s="127"/>
      <c r="F29" s="127"/>
      <c r="G29" s="127"/>
    </row>
    <row r="30" s="134" customFormat="true" ht="10.5" hidden="false" customHeight="true" outlineLevel="0" collapsed="false">
      <c r="A30" s="92" t="n">
        <f aca="false">IF(F30&lt;&gt;"",COUNTA($F$8:F30),"")</f>
        <v>20</v>
      </c>
      <c r="B30" s="131" t="s">
        <v>149</v>
      </c>
      <c r="C30" s="132" t="n">
        <v>5802</v>
      </c>
      <c r="D30" s="132" t="n">
        <v>2049</v>
      </c>
      <c r="E30" s="132" t="n">
        <v>3753</v>
      </c>
      <c r="F30" s="132" t="n">
        <v>89</v>
      </c>
      <c r="G30" s="133"/>
    </row>
    <row r="31" s="65" customFormat="true" ht="3" hidden="false" customHeight="true" outlineLevel="0" collapsed="false">
      <c r="A31" s="92" t="str">
        <f aca="false">IF(F31&lt;&gt;"",COUNTA($F$8:F31),"")</f>
        <v/>
      </c>
      <c r="B31" s="141"/>
      <c r="C31" s="132"/>
      <c r="D31" s="132"/>
      <c r="E31" s="132"/>
      <c r="F31" s="132"/>
      <c r="G31" s="127"/>
    </row>
    <row r="32" customFormat="false" ht="10.5" hidden="false" customHeight="true" outlineLevel="0" collapsed="false">
      <c r="A32" s="92" t="n">
        <f aca="false">IF(F32&lt;&gt;"",COUNTA($F$8:F32),"")</f>
        <v>21</v>
      </c>
      <c r="B32" s="135" t="s">
        <v>130</v>
      </c>
      <c r="C32" s="130" t="n">
        <v>69</v>
      </c>
      <c r="D32" s="130" t="n">
        <v>68</v>
      </c>
      <c r="E32" s="130" t="n">
        <v>1</v>
      </c>
      <c r="F32" s="130" t="s">
        <v>16</v>
      </c>
      <c r="G32" s="136"/>
    </row>
    <row r="33" customFormat="false" ht="10.5" hidden="false" customHeight="true" outlineLevel="0" collapsed="false">
      <c r="A33" s="92" t="n">
        <f aca="false">IF(F33&lt;&gt;"",COUNTA($F$8:F33),"")</f>
        <v>22</v>
      </c>
      <c r="B33" s="135" t="s">
        <v>131</v>
      </c>
      <c r="C33" s="130" t="n">
        <v>80</v>
      </c>
      <c r="D33" s="130" t="n">
        <v>76</v>
      </c>
      <c r="E33" s="130" t="n">
        <v>4</v>
      </c>
      <c r="F33" s="130" t="n">
        <v>2</v>
      </c>
      <c r="G33" s="136"/>
    </row>
    <row r="34" customFormat="false" ht="10.5" hidden="false" customHeight="true" outlineLevel="0" collapsed="false">
      <c r="A34" s="92" t="n">
        <f aca="false">IF(F34&lt;&gt;"",COUNTA($F$8:F34),"")</f>
        <v>23</v>
      </c>
      <c r="B34" s="135" t="s">
        <v>132</v>
      </c>
      <c r="C34" s="130" t="n">
        <v>133</v>
      </c>
      <c r="D34" s="130" t="n">
        <v>109</v>
      </c>
      <c r="E34" s="130" t="n">
        <v>24</v>
      </c>
      <c r="F34" s="130" t="n">
        <v>7</v>
      </c>
      <c r="G34" s="136"/>
    </row>
    <row r="35" customFormat="false" ht="10.5" hidden="false" customHeight="true" outlineLevel="0" collapsed="false">
      <c r="A35" s="92" t="n">
        <f aca="false">IF(F35&lt;&gt;"",COUNTA($F$8:F35),"")</f>
        <v>24</v>
      </c>
      <c r="B35" s="135" t="s">
        <v>133</v>
      </c>
      <c r="C35" s="130" t="n">
        <v>138</v>
      </c>
      <c r="D35" s="130" t="n">
        <v>108</v>
      </c>
      <c r="E35" s="130" t="n">
        <v>30</v>
      </c>
      <c r="F35" s="130" t="n">
        <v>19</v>
      </c>
      <c r="G35" s="136"/>
    </row>
    <row r="36" customFormat="false" ht="10.5" hidden="false" customHeight="true" outlineLevel="0" collapsed="false">
      <c r="A36" s="92" t="n">
        <f aca="false">IF(F36&lt;&gt;"",COUNTA($F$8:F36),"")</f>
        <v>25</v>
      </c>
      <c r="B36" s="135" t="s">
        <v>134</v>
      </c>
      <c r="C36" s="130" t="n">
        <v>42</v>
      </c>
      <c r="D36" s="130" t="n">
        <v>6</v>
      </c>
      <c r="E36" s="130" t="n">
        <v>36</v>
      </c>
      <c r="F36" s="130" t="s">
        <v>16</v>
      </c>
      <c r="G36" s="136"/>
    </row>
    <row r="37" customFormat="false" ht="10.5" hidden="false" customHeight="true" outlineLevel="0" collapsed="false">
      <c r="A37" s="92" t="n">
        <f aca="false">IF(F37&lt;&gt;"",COUNTA($F$8:F37),"")</f>
        <v>26</v>
      </c>
      <c r="B37" s="135" t="s">
        <v>135</v>
      </c>
      <c r="C37" s="130" t="n">
        <v>101</v>
      </c>
      <c r="D37" s="130" t="n">
        <v>30</v>
      </c>
      <c r="E37" s="130" t="n">
        <v>71</v>
      </c>
      <c r="F37" s="130" t="n">
        <v>1</v>
      </c>
      <c r="G37" s="136"/>
    </row>
    <row r="38" customFormat="false" ht="10.5" hidden="false" customHeight="true" outlineLevel="0" collapsed="false">
      <c r="A38" s="92" t="n">
        <f aca="false">IF(F38&lt;&gt;"",COUNTA($F$8:F38),"")</f>
        <v>27</v>
      </c>
      <c r="B38" s="135" t="s">
        <v>136</v>
      </c>
      <c r="C38" s="130" t="n">
        <v>172</v>
      </c>
      <c r="D38" s="130" t="n">
        <v>34</v>
      </c>
      <c r="E38" s="130" t="n">
        <v>138</v>
      </c>
      <c r="F38" s="130" t="n">
        <v>4</v>
      </c>
      <c r="G38" s="136"/>
    </row>
    <row r="39" customFormat="false" ht="10.5" hidden="false" customHeight="true" outlineLevel="0" collapsed="false">
      <c r="A39" s="92" t="n">
        <f aca="false">IF(F39&lt;&gt;"",COUNTA($F$8:F39),"")</f>
        <v>28</v>
      </c>
      <c r="B39" s="135" t="s">
        <v>137</v>
      </c>
      <c r="C39" s="130" t="n">
        <v>303</v>
      </c>
      <c r="D39" s="130" t="n">
        <v>88</v>
      </c>
      <c r="E39" s="130" t="n">
        <v>215</v>
      </c>
      <c r="F39" s="130" t="n">
        <v>4</v>
      </c>
      <c r="G39" s="136"/>
    </row>
    <row r="40" customFormat="false" ht="10.5" hidden="false" customHeight="true" outlineLevel="0" collapsed="false">
      <c r="A40" s="92" t="n">
        <f aca="false">IF(F40&lt;&gt;"",COUNTA($F$8:F40),"")</f>
        <v>29</v>
      </c>
      <c r="B40" s="135" t="s">
        <v>138</v>
      </c>
      <c r="C40" s="130" t="n">
        <v>896</v>
      </c>
      <c r="D40" s="130" t="n">
        <v>306</v>
      </c>
      <c r="E40" s="130" t="n">
        <v>590</v>
      </c>
      <c r="F40" s="130" t="n">
        <v>7</v>
      </c>
      <c r="G40" s="136"/>
    </row>
    <row r="41" customFormat="false" ht="10.5" hidden="false" customHeight="true" outlineLevel="0" collapsed="false">
      <c r="A41" s="92" t="n">
        <f aca="false">IF(F41&lt;&gt;"",COUNTA($F$8:F41),"")</f>
        <v>30</v>
      </c>
      <c r="B41" s="135" t="s">
        <v>139</v>
      </c>
      <c r="C41" s="130" t="n">
        <v>813</v>
      </c>
      <c r="D41" s="130" t="n">
        <v>360</v>
      </c>
      <c r="E41" s="130" t="n">
        <v>453</v>
      </c>
      <c r="F41" s="130" t="n">
        <v>10</v>
      </c>
      <c r="G41" s="136"/>
    </row>
    <row r="42" customFormat="false" ht="10.5" hidden="false" customHeight="true" outlineLevel="0" collapsed="false">
      <c r="A42" s="92" t="n">
        <f aca="false">IF(F42&lt;&gt;"",COUNTA($F$8:F42),"")</f>
        <v>31</v>
      </c>
      <c r="B42" s="135" t="s">
        <v>140</v>
      </c>
      <c r="C42" s="130" t="n">
        <v>1503</v>
      </c>
      <c r="D42" s="130" t="n">
        <v>543</v>
      </c>
      <c r="E42" s="130" t="n">
        <v>960</v>
      </c>
      <c r="F42" s="130" t="n">
        <v>15</v>
      </c>
      <c r="G42" s="136"/>
    </row>
    <row r="43" customFormat="false" ht="10.5" hidden="false" customHeight="true" outlineLevel="0" collapsed="false">
      <c r="A43" s="92" t="n">
        <f aca="false">IF(F43&lt;&gt;"",COUNTA($F$8:F43),"")</f>
        <v>32</v>
      </c>
      <c r="B43" s="135" t="s">
        <v>141</v>
      </c>
      <c r="C43" s="130" t="n">
        <v>747</v>
      </c>
      <c r="D43" s="130" t="n">
        <v>230</v>
      </c>
      <c r="E43" s="130" t="n">
        <v>517</v>
      </c>
      <c r="F43" s="130" t="n">
        <v>12</v>
      </c>
      <c r="G43" s="136"/>
    </row>
    <row r="44" customFormat="false" ht="10.5" hidden="false" customHeight="true" outlineLevel="0" collapsed="false">
      <c r="A44" s="92" t="n">
        <f aca="false">IF(F44&lt;&gt;"",COUNTA($F$8:F44),"")</f>
        <v>33</v>
      </c>
      <c r="B44" s="135" t="s">
        <v>142</v>
      </c>
      <c r="C44" s="130" t="n">
        <v>411</v>
      </c>
      <c r="D44" s="130" t="n">
        <v>86</v>
      </c>
      <c r="E44" s="130" t="n">
        <v>325</v>
      </c>
      <c r="F44" s="130" t="n">
        <v>3</v>
      </c>
      <c r="G44" s="136"/>
    </row>
    <row r="45" customFormat="false" ht="10.5" hidden="false" customHeight="true" outlineLevel="0" collapsed="false">
      <c r="A45" s="92" t="n">
        <f aca="false">IF(F45&lt;&gt;"",COUNTA($F$8:F45),"")</f>
        <v>34</v>
      </c>
      <c r="B45" s="135" t="s">
        <v>143</v>
      </c>
      <c r="C45" s="130" t="n">
        <v>132</v>
      </c>
      <c r="D45" s="130" t="n">
        <v>1</v>
      </c>
      <c r="E45" s="130" t="n">
        <v>131</v>
      </c>
      <c r="F45" s="130" t="s">
        <v>16</v>
      </c>
      <c r="G45" s="136"/>
    </row>
    <row r="46" customFormat="false" ht="10.5" hidden="false" customHeight="true" outlineLevel="0" collapsed="false">
      <c r="A46" s="92" t="n">
        <f aca="false">IF(F46&lt;&gt;"",COUNTA($F$8:F46),"")</f>
        <v>35</v>
      </c>
      <c r="B46" s="135" t="s">
        <v>144</v>
      </c>
      <c r="C46" s="130" t="n">
        <v>137</v>
      </c>
      <c r="D46" s="130" t="n">
        <v>1</v>
      </c>
      <c r="E46" s="130" t="n">
        <v>136</v>
      </c>
      <c r="F46" s="130" t="n">
        <v>2</v>
      </c>
      <c r="G46" s="136"/>
    </row>
    <row r="47" customFormat="false" ht="10.5" hidden="false" customHeight="true" outlineLevel="0" collapsed="false">
      <c r="A47" s="92" t="n">
        <f aca="false">IF(F47&lt;&gt;"",COUNTA($F$8:F47),"")</f>
        <v>36</v>
      </c>
      <c r="B47" s="135" t="s">
        <v>145</v>
      </c>
      <c r="C47" s="130" t="n">
        <v>94</v>
      </c>
      <c r="D47" s="130" t="s">
        <v>16</v>
      </c>
      <c r="E47" s="130" t="n">
        <v>94</v>
      </c>
      <c r="F47" s="130" t="n">
        <v>2</v>
      </c>
      <c r="G47" s="136"/>
    </row>
    <row r="48" customFormat="false" ht="10.5" hidden="false" customHeight="true" outlineLevel="0" collapsed="false">
      <c r="A48" s="92" t="n">
        <f aca="false">IF(F48&lt;&gt;"",COUNTA($F$8:F48),"")</f>
        <v>37</v>
      </c>
      <c r="B48" s="135" t="s">
        <v>146</v>
      </c>
      <c r="C48" s="130" t="n">
        <v>31</v>
      </c>
      <c r="D48" s="130" t="n">
        <v>3</v>
      </c>
      <c r="E48" s="130" t="n">
        <v>28</v>
      </c>
      <c r="F48" s="130" t="n">
        <v>1</v>
      </c>
      <c r="G48" s="137"/>
    </row>
    <row r="49" s="65" customFormat="true" ht="3.75" hidden="false" customHeight="true" outlineLevel="0" collapsed="false">
      <c r="A49" s="92" t="str">
        <f aca="false">IF(F49&lt;&gt;"",COUNTA($F$8:F49),"")</f>
        <v/>
      </c>
      <c r="B49" s="135"/>
      <c r="C49" s="130"/>
      <c r="D49" s="130"/>
      <c r="E49" s="130"/>
      <c r="F49" s="130"/>
      <c r="G49" s="137"/>
    </row>
    <row r="50" customFormat="false" ht="10.5" hidden="false" customHeight="true" outlineLevel="0" collapsed="false">
      <c r="A50" s="92" t="n">
        <f aca="false">IF(F50&lt;&gt;"",COUNTA($F$8:F50),"")</f>
        <v>38</v>
      </c>
      <c r="B50" s="135" t="s">
        <v>147</v>
      </c>
      <c r="C50" s="139" t="n">
        <v>47.4</v>
      </c>
      <c r="D50" s="139" t="n">
        <v>41.1</v>
      </c>
      <c r="E50" s="139" t="n">
        <v>50.8</v>
      </c>
      <c r="F50" s="139" t="n">
        <v>38.2</v>
      </c>
      <c r="G50" s="142"/>
    </row>
    <row r="51" customFormat="false" ht="18" hidden="false" customHeight="true" outlineLevel="0" collapsed="false">
      <c r="A51" s="92" t="str">
        <f aca="false">IF(F51&lt;&gt;"",COUNTA($F$8:F51),"")</f>
        <v/>
      </c>
      <c r="B51" s="143"/>
      <c r="C51" s="127" t="s">
        <v>150</v>
      </c>
      <c r="D51" s="127"/>
      <c r="E51" s="127"/>
      <c r="F51" s="127"/>
      <c r="G51" s="127"/>
    </row>
    <row r="52" s="134" customFormat="true" ht="10.5" hidden="false" customHeight="true" outlineLevel="0" collapsed="false">
      <c r="A52" s="92" t="n">
        <f aca="false">IF(F52&lt;&gt;"",COUNTA($F$8:F52),"")</f>
        <v>39</v>
      </c>
      <c r="B52" s="131" t="s">
        <v>149</v>
      </c>
      <c r="C52" s="132" t="n">
        <v>3830</v>
      </c>
      <c r="D52" s="132" t="n">
        <v>1458</v>
      </c>
      <c r="E52" s="132" t="n">
        <v>2372</v>
      </c>
      <c r="F52" s="132" t="n">
        <v>81</v>
      </c>
      <c r="G52" s="133"/>
    </row>
    <row r="53" s="65" customFormat="true" ht="3" hidden="false" customHeight="true" outlineLevel="0" collapsed="false">
      <c r="A53" s="92" t="str">
        <f aca="false">IF(F53&lt;&gt;"",COUNTA($F$8:F53),"")</f>
        <v/>
      </c>
      <c r="B53" s="143"/>
      <c r="C53" s="132"/>
      <c r="D53" s="132"/>
      <c r="E53" s="132"/>
      <c r="F53" s="132"/>
      <c r="G53" s="127"/>
    </row>
    <row r="54" customFormat="false" ht="10.5" hidden="false" customHeight="true" outlineLevel="0" collapsed="false">
      <c r="A54" s="92" t="n">
        <f aca="false">IF(F54&lt;&gt;"",COUNTA($F$8:F54),"")</f>
        <v>40</v>
      </c>
      <c r="B54" s="135" t="s">
        <v>130</v>
      </c>
      <c r="C54" s="130" t="n">
        <v>81</v>
      </c>
      <c r="D54" s="130" t="n">
        <v>81</v>
      </c>
      <c r="E54" s="130" t="s">
        <v>16</v>
      </c>
      <c r="F54" s="130" t="n">
        <v>1</v>
      </c>
      <c r="G54" s="136"/>
    </row>
    <row r="55" customFormat="false" ht="10.5" hidden="false" customHeight="true" outlineLevel="0" collapsed="false">
      <c r="A55" s="92" t="n">
        <f aca="false">IF(F55&lt;&gt;"",COUNTA($F$8:F55),"")</f>
        <v>41</v>
      </c>
      <c r="B55" s="135" t="s">
        <v>131</v>
      </c>
      <c r="C55" s="130" t="n">
        <v>89</v>
      </c>
      <c r="D55" s="130" t="n">
        <v>85</v>
      </c>
      <c r="E55" s="130" t="n">
        <v>4</v>
      </c>
      <c r="F55" s="130" t="n">
        <v>1</v>
      </c>
      <c r="G55" s="136"/>
    </row>
    <row r="56" customFormat="false" ht="10.5" hidden="false" customHeight="true" outlineLevel="0" collapsed="false">
      <c r="A56" s="92" t="n">
        <f aca="false">IF(F56&lt;&gt;"",COUNTA($F$8:F56),"")</f>
        <v>42</v>
      </c>
      <c r="B56" s="135" t="s">
        <v>132</v>
      </c>
      <c r="C56" s="130" t="n">
        <v>133</v>
      </c>
      <c r="D56" s="130" t="n">
        <v>128</v>
      </c>
      <c r="E56" s="130" t="n">
        <v>5</v>
      </c>
      <c r="F56" s="130" t="n">
        <v>3</v>
      </c>
      <c r="G56" s="136"/>
    </row>
    <row r="57" customFormat="false" ht="10.5" hidden="false" customHeight="true" outlineLevel="0" collapsed="false">
      <c r="A57" s="92" t="n">
        <f aca="false">IF(F57&lt;&gt;"",COUNTA($F$8:F57),"")</f>
        <v>43</v>
      </c>
      <c r="B57" s="135" t="s">
        <v>133</v>
      </c>
      <c r="C57" s="130" t="n">
        <v>115</v>
      </c>
      <c r="D57" s="130" t="n">
        <v>106</v>
      </c>
      <c r="E57" s="130" t="n">
        <v>9</v>
      </c>
      <c r="F57" s="130" t="n">
        <v>11</v>
      </c>
      <c r="G57" s="136"/>
    </row>
    <row r="58" customFormat="false" ht="10.5" hidden="false" customHeight="true" outlineLevel="0" collapsed="false">
      <c r="A58" s="92" t="n">
        <f aca="false">IF(F58&lt;&gt;"",COUNTA($F$8:F58),"")</f>
        <v>44</v>
      </c>
      <c r="B58" s="135" t="s">
        <v>134</v>
      </c>
      <c r="C58" s="130" t="n">
        <v>32</v>
      </c>
      <c r="D58" s="130" t="n">
        <v>12</v>
      </c>
      <c r="E58" s="130" t="n">
        <v>20</v>
      </c>
      <c r="F58" s="130" t="s">
        <v>16</v>
      </c>
      <c r="G58" s="136"/>
    </row>
    <row r="59" customFormat="false" ht="10.5" hidden="false" customHeight="true" outlineLevel="0" collapsed="false">
      <c r="A59" s="92" t="n">
        <f aca="false">IF(F59&lt;&gt;"",COUNTA($F$8:F59),"")</f>
        <v>45</v>
      </c>
      <c r="B59" s="135" t="s">
        <v>135</v>
      </c>
      <c r="C59" s="130" t="n">
        <v>68</v>
      </c>
      <c r="D59" s="130" t="n">
        <v>18</v>
      </c>
      <c r="E59" s="130" t="n">
        <v>50</v>
      </c>
      <c r="F59" s="130" t="n">
        <v>2</v>
      </c>
      <c r="G59" s="136"/>
    </row>
    <row r="60" customFormat="false" ht="10.5" hidden="false" customHeight="true" outlineLevel="0" collapsed="false">
      <c r="A60" s="92" t="n">
        <f aca="false">IF(F60&lt;&gt;"",COUNTA($F$8:F60),"")</f>
        <v>46</v>
      </c>
      <c r="B60" s="135" t="s">
        <v>136</v>
      </c>
      <c r="C60" s="130" t="n">
        <v>124</v>
      </c>
      <c r="D60" s="130" t="n">
        <v>44</v>
      </c>
      <c r="E60" s="130" t="n">
        <v>80</v>
      </c>
      <c r="F60" s="130" t="n">
        <v>4</v>
      </c>
      <c r="G60" s="136"/>
    </row>
    <row r="61" customFormat="false" ht="10.5" hidden="false" customHeight="true" outlineLevel="0" collapsed="false">
      <c r="A61" s="92" t="n">
        <f aca="false">IF(F61&lt;&gt;"",COUNTA($F$8:F61),"")</f>
        <v>47</v>
      </c>
      <c r="B61" s="135" t="s">
        <v>137</v>
      </c>
      <c r="C61" s="130" t="n">
        <v>186</v>
      </c>
      <c r="D61" s="130" t="n">
        <v>66</v>
      </c>
      <c r="E61" s="130" t="n">
        <v>120</v>
      </c>
      <c r="F61" s="130" t="s">
        <v>16</v>
      </c>
      <c r="G61" s="136"/>
    </row>
    <row r="62" customFormat="false" ht="10.5" hidden="false" customHeight="true" outlineLevel="0" collapsed="false">
      <c r="A62" s="92" t="n">
        <f aca="false">IF(F62&lt;&gt;"",COUNTA($F$8:F62),"")</f>
        <v>48</v>
      </c>
      <c r="B62" s="135" t="s">
        <v>138</v>
      </c>
      <c r="C62" s="130" t="n">
        <v>538</v>
      </c>
      <c r="D62" s="130" t="n">
        <v>174</v>
      </c>
      <c r="E62" s="130" t="n">
        <v>364</v>
      </c>
      <c r="F62" s="130" t="n">
        <v>4</v>
      </c>
      <c r="G62" s="136"/>
    </row>
    <row r="63" customFormat="false" ht="10.5" hidden="false" customHeight="true" outlineLevel="0" collapsed="false">
      <c r="A63" s="92" t="n">
        <f aca="false">IF(F63&lt;&gt;"",COUNTA($F$8:F63),"")</f>
        <v>49</v>
      </c>
      <c r="B63" s="135" t="s">
        <v>139</v>
      </c>
      <c r="C63" s="130" t="n">
        <v>424</v>
      </c>
      <c r="D63" s="130" t="n">
        <v>168</v>
      </c>
      <c r="E63" s="130" t="n">
        <v>256</v>
      </c>
      <c r="F63" s="130" t="n">
        <v>7</v>
      </c>
      <c r="G63" s="136"/>
    </row>
    <row r="64" customFormat="false" ht="10.5" hidden="false" customHeight="true" outlineLevel="0" collapsed="false">
      <c r="A64" s="92" t="n">
        <f aca="false">IF(F64&lt;&gt;"",COUNTA($F$8:F64),"")</f>
        <v>50</v>
      </c>
      <c r="B64" s="135" t="s">
        <v>140</v>
      </c>
      <c r="C64" s="130" t="n">
        <v>756</v>
      </c>
      <c r="D64" s="130" t="n">
        <v>304</v>
      </c>
      <c r="E64" s="130" t="n">
        <v>452</v>
      </c>
      <c r="F64" s="130" t="n">
        <v>20</v>
      </c>
      <c r="G64" s="136"/>
    </row>
    <row r="65" customFormat="false" ht="10.5" hidden="false" customHeight="true" outlineLevel="0" collapsed="false">
      <c r="A65" s="92" t="n">
        <f aca="false">IF(F65&lt;&gt;"",COUNTA($F$8:F65),"")</f>
        <v>51</v>
      </c>
      <c r="B65" s="135" t="s">
        <v>141</v>
      </c>
      <c r="C65" s="130" t="n">
        <v>438</v>
      </c>
      <c r="D65" s="130" t="n">
        <v>191</v>
      </c>
      <c r="E65" s="130" t="n">
        <v>247</v>
      </c>
      <c r="F65" s="130" t="n">
        <v>19</v>
      </c>
      <c r="G65" s="136"/>
    </row>
    <row r="66" customFormat="false" ht="10.5" hidden="false" customHeight="true" outlineLevel="0" collapsed="false">
      <c r="A66" s="92" t="n">
        <f aca="false">IF(F66&lt;&gt;"",COUNTA($F$8:F66),"")</f>
        <v>52</v>
      </c>
      <c r="B66" s="135" t="s">
        <v>142</v>
      </c>
      <c r="C66" s="130" t="n">
        <v>235</v>
      </c>
      <c r="D66" s="130" t="n">
        <v>80</v>
      </c>
      <c r="E66" s="130" t="n">
        <v>155</v>
      </c>
      <c r="F66" s="130" t="n">
        <v>5</v>
      </c>
      <c r="G66" s="136"/>
    </row>
    <row r="67" customFormat="false" ht="10.5" hidden="false" customHeight="true" outlineLevel="0" collapsed="false">
      <c r="A67" s="92" t="n">
        <f aca="false">IF(F67&lt;&gt;"",COUNTA($F$8:F67),"")</f>
        <v>53</v>
      </c>
      <c r="B67" s="135" t="s">
        <v>143</v>
      </c>
      <c r="C67" s="130" t="n">
        <v>99</v>
      </c>
      <c r="D67" s="130" t="s">
        <v>16</v>
      </c>
      <c r="E67" s="130" t="n">
        <v>99</v>
      </c>
      <c r="F67" s="130" t="n">
        <v>1</v>
      </c>
      <c r="G67" s="136"/>
    </row>
    <row r="68" customFormat="false" ht="10.5" hidden="false" customHeight="true" outlineLevel="0" collapsed="false">
      <c r="A68" s="92" t="n">
        <f aca="false">IF(F68&lt;&gt;"",COUNTA($F$8:F68),"")</f>
        <v>54</v>
      </c>
      <c r="B68" s="135" t="s">
        <v>144</v>
      </c>
      <c r="C68" s="130" t="n">
        <v>122</v>
      </c>
      <c r="D68" s="130" t="s">
        <v>16</v>
      </c>
      <c r="E68" s="130" t="n">
        <v>122</v>
      </c>
      <c r="F68" s="130" t="n">
        <v>1</v>
      </c>
      <c r="G68" s="136"/>
    </row>
    <row r="69" customFormat="false" ht="10.5" hidden="false" customHeight="true" outlineLevel="0" collapsed="false">
      <c r="A69" s="92" t="n">
        <f aca="false">IF(F69&lt;&gt;"",COUNTA($F$8:F69),"")</f>
        <v>55</v>
      </c>
      <c r="B69" s="135" t="s">
        <v>145</v>
      </c>
      <c r="C69" s="130" t="n">
        <v>157</v>
      </c>
      <c r="D69" s="130" t="s">
        <v>16</v>
      </c>
      <c r="E69" s="130" t="n">
        <v>157</v>
      </c>
      <c r="F69" s="130" t="n">
        <v>1</v>
      </c>
      <c r="G69" s="136"/>
    </row>
    <row r="70" customFormat="false" ht="10.5" hidden="false" customHeight="true" outlineLevel="0" collapsed="false">
      <c r="A70" s="92" t="n">
        <f aca="false">IF(F70&lt;&gt;"",COUNTA($F$8:F70),"")</f>
        <v>56</v>
      </c>
      <c r="B70" s="135" t="s">
        <v>146</v>
      </c>
      <c r="C70" s="130" t="n">
        <v>233</v>
      </c>
      <c r="D70" s="130" t="n">
        <v>1</v>
      </c>
      <c r="E70" s="130" t="n">
        <v>232</v>
      </c>
      <c r="F70" s="130" t="n">
        <v>1</v>
      </c>
      <c r="G70" s="137"/>
    </row>
    <row r="71" customFormat="false" ht="3.95" hidden="false" customHeight="true" outlineLevel="0" collapsed="false">
      <c r="A71" s="92" t="str">
        <f aca="false">IF(F71&lt;&gt;"",COUNTA($F$8:F71),"")</f>
        <v/>
      </c>
      <c r="B71" s="135"/>
      <c r="C71" s="130"/>
      <c r="D71" s="130"/>
      <c r="E71" s="130"/>
      <c r="F71" s="130"/>
      <c r="G71" s="138"/>
    </row>
    <row r="72" customFormat="false" ht="10.5" hidden="false" customHeight="true" outlineLevel="0" collapsed="false">
      <c r="A72" s="92" t="n">
        <f aca="false">IF(F72&lt;&gt;"",COUNTA($F$8:F72),"")</f>
        <v>57</v>
      </c>
      <c r="B72" s="135" t="s">
        <v>147</v>
      </c>
      <c r="C72" s="139" t="n">
        <v>48.8</v>
      </c>
      <c r="D72" s="139" t="n">
        <v>37.4</v>
      </c>
      <c r="E72" s="139" t="n">
        <v>55.9</v>
      </c>
      <c r="F72" s="139" t="n">
        <v>46.2</v>
      </c>
      <c r="G72" s="140"/>
    </row>
    <row r="73" customFormat="false" ht="11.25" hidden="false" customHeight="false" outlineLevel="0" collapsed="false">
      <c r="B73" s="6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2" customFormat="false" ht="11.25" hidden="false" customHeight="false" outlineLevel="0" collapsed="false">
      <c r="D82" s="144"/>
      <c r="E82" s="144"/>
    </row>
  </sheetData>
  <mergeCells count="13">
    <mergeCell ref="A1:B1"/>
    <mergeCell ref="C1:F1"/>
    <mergeCell ref="A2:B2"/>
    <mergeCell ref="C2:F2"/>
    <mergeCell ref="A3:A5"/>
    <mergeCell ref="B3:B5"/>
    <mergeCell ref="C3:C5"/>
    <mergeCell ref="D3:F3"/>
    <mergeCell ref="D4:D5"/>
    <mergeCell ref="E4:E5"/>
    <mergeCell ref="F4:F5"/>
    <mergeCell ref="C29:F29"/>
    <mergeCell ref="C51:F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5" width="45.7"/>
    <col collapsed="false" customWidth="true" hidden="false" outlineLevel="0" max="3" min="3" style="65" width="6.13"/>
    <col collapsed="false" customWidth="true" hidden="false" outlineLevel="0" max="12" min="4" style="65" width="5.41"/>
    <col collapsed="false" customWidth="true" hidden="false" outlineLevel="0" max="13" min="13" style="65" width="6.28"/>
    <col collapsed="false" customWidth="true" hidden="false" outlineLevel="0" max="14" min="14" style="65" width="5.41"/>
    <col collapsed="false" customWidth="true" hidden="false" outlineLevel="0" max="15" min="15" style="65" width="8.7"/>
    <col collapsed="false" customWidth="false" hidden="false" outlineLevel="0" max="257" min="16" style="65" width="11.42"/>
  </cols>
  <sheetData>
    <row r="1" s="146" customFormat="true" ht="26.1" hidden="false" customHeight="true" outlineLevel="0" collapsed="false">
      <c r="A1" s="145" t="s">
        <v>91</v>
      </c>
      <c r="B1" s="145"/>
    </row>
    <row r="2" s="64" customFormat="true" ht="12" hidden="false" customHeight="true" outlineLevel="0" collapsed="false"/>
    <row r="5" customFormat="false" ht="11.25" hidden="false" customHeight="false" outlineLevel="0" collapsed="false">
      <c r="E5" s="14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O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3" min="3" style="65" width="6.13"/>
    <col collapsed="false" customWidth="true" hidden="false" outlineLevel="0" max="14" min="4" style="65" width="5.41"/>
    <col collapsed="false" customWidth="true" hidden="false" outlineLevel="0" max="15" min="15" style="65" width="8.7"/>
    <col collapsed="false" customWidth="true" hidden="false" outlineLevel="0" max="16" min="16" style="65" width="9.7"/>
    <col collapsed="false" customWidth="false" hidden="false" outlineLevel="0" max="257" min="17" style="65" width="11.42"/>
  </cols>
  <sheetData>
    <row r="1" s="54" customFormat="true" ht="26.1" hidden="false" customHeight="true" outlineLevel="0" collapsed="false">
      <c r="A1" s="66" t="s">
        <v>34</v>
      </c>
      <c r="B1" s="66"/>
      <c r="C1" s="67" t="s">
        <v>35</v>
      </c>
      <c r="D1" s="67"/>
      <c r="E1" s="67"/>
      <c r="F1" s="67"/>
      <c r="G1" s="67"/>
      <c r="H1" s="67"/>
      <c r="I1" s="67"/>
      <c r="J1" s="67"/>
      <c r="K1" s="67"/>
      <c r="L1" s="67"/>
      <c r="M1" s="67"/>
      <c r="N1" s="67"/>
      <c r="O1" s="67"/>
      <c r="P1" s="68"/>
    </row>
    <row r="2" customFormat="false" ht="39.95" hidden="false" customHeight="true" outlineLevel="0" collapsed="false">
      <c r="A2" s="148" t="s">
        <v>151</v>
      </c>
      <c r="B2" s="148"/>
      <c r="C2" s="149" t="s">
        <v>152</v>
      </c>
      <c r="D2" s="149"/>
      <c r="E2" s="149"/>
      <c r="F2" s="149"/>
      <c r="G2" s="149"/>
      <c r="H2" s="149"/>
      <c r="I2" s="149"/>
      <c r="J2" s="149"/>
      <c r="K2" s="149"/>
      <c r="L2" s="149"/>
      <c r="M2" s="149"/>
      <c r="N2" s="149"/>
      <c r="O2" s="149"/>
      <c r="P2" s="150"/>
    </row>
    <row r="3" customFormat="false" ht="11.45" hidden="false" customHeight="true" outlineLevel="0" collapsed="false">
      <c r="A3" s="151" t="s">
        <v>93</v>
      </c>
      <c r="B3" s="152" t="s">
        <v>153</v>
      </c>
      <c r="C3" s="152" t="s">
        <v>154</v>
      </c>
      <c r="D3" s="152" t="s">
        <v>155</v>
      </c>
      <c r="E3" s="152"/>
      <c r="F3" s="152"/>
      <c r="G3" s="152"/>
      <c r="H3" s="152"/>
      <c r="I3" s="152"/>
      <c r="J3" s="152"/>
      <c r="K3" s="152"/>
      <c r="L3" s="152"/>
      <c r="M3" s="152"/>
      <c r="N3" s="152"/>
      <c r="O3" s="153" t="s">
        <v>156</v>
      </c>
      <c r="P3" s="154"/>
    </row>
    <row r="4" customFormat="false" ht="11.45" hidden="false" customHeight="true" outlineLevel="0" collapsed="false">
      <c r="A4" s="151"/>
      <c r="B4" s="152"/>
      <c r="C4" s="152"/>
      <c r="D4" s="152" t="s">
        <v>157</v>
      </c>
      <c r="E4" s="155" t="s">
        <v>158</v>
      </c>
      <c r="F4" s="155" t="s">
        <v>159</v>
      </c>
      <c r="G4" s="155" t="s">
        <v>160</v>
      </c>
      <c r="H4" s="155" t="s">
        <v>161</v>
      </c>
      <c r="I4" s="155" t="s">
        <v>162</v>
      </c>
      <c r="J4" s="155" t="s">
        <v>163</v>
      </c>
      <c r="K4" s="155" t="s">
        <v>164</v>
      </c>
      <c r="L4" s="155" t="s">
        <v>165</v>
      </c>
      <c r="M4" s="155" t="s">
        <v>166</v>
      </c>
      <c r="N4" s="155" t="s">
        <v>167</v>
      </c>
      <c r="O4" s="153"/>
      <c r="P4" s="154"/>
    </row>
    <row r="5" customFormat="false" ht="11.45" hidden="false" customHeight="true" outlineLevel="0" collapsed="false">
      <c r="A5" s="151"/>
      <c r="B5" s="152"/>
      <c r="C5" s="152"/>
      <c r="D5" s="152"/>
      <c r="E5" s="155"/>
      <c r="F5" s="155"/>
      <c r="G5" s="155"/>
      <c r="H5" s="155"/>
      <c r="I5" s="155"/>
      <c r="J5" s="155"/>
      <c r="K5" s="155"/>
      <c r="L5" s="155"/>
      <c r="M5" s="155"/>
      <c r="N5" s="155"/>
      <c r="O5" s="153"/>
      <c r="P5" s="154"/>
    </row>
    <row r="6" customFormat="false" ht="11.45" hidden="false" customHeight="true" outlineLevel="0" collapsed="false">
      <c r="A6" s="151"/>
      <c r="B6" s="152"/>
      <c r="C6" s="152"/>
      <c r="D6" s="152"/>
      <c r="E6" s="155"/>
      <c r="F6" s="155"/>
      <c r="G6" s="155"/>
      <c r="H6" s="155"/>
      <c r="I6" s="155"/>
      <c r="J6" s="155"/>
      <c r="K6" s="155"/>
      <c r="L6" s="155"/>
      <c r="M6" s="155"/>
      <c r="N6" s="155"/>
      <c r="O6" s="153"/>
      <c r="P6" s="154"/>
    </row>
    <row r="7" customFormat="false" ht="11.45" hidden="false" customHeight="true" outlineLevel="0" collapsed="false">
      <c r="A7" s="151"/>
      <c r="B7" s="152"/>
      <c r="C7" s="152"/>
      <c r="D7" s="152"/>
      <c r="E7" s="155"/>
      <c r="F7" s="155"/>
      <c r="G7" s="155"/>
      <c r="H7" s="155"/>
      <c r="I7" s="155"/>
      <c r="J7" s="155"/>
      <c r="K7" s="155"/>
      <c r="L7" s="155"/>
      <c r="M7" s="155"/>
      <c r="N7" s="155"/>
      <c r="O7" s="153"/>
      <c r="P7" s="154"/>
    </row>
    <row r="8" customFormat="false" ht="11.45" hidden="false" customHeight="true" outlineLevel="0" collapsed="false">
      <c r="A8" s="151"/>
      <c r="B8" s="152"/>
      <c r="C8" s="152"/>
      <c r="D8" s="152"/>
      <c r="E8" s="155"/>
      <c r="F8" s="155"/>
      <c r="G8" s="155"/>
      <c r="H8" s="155"/>
      <c r="I8" s="155"/>
      <c r="J8" s="155"/>
      <c r="K8" s="155"/>
      <c r="L8" s="155"/>
      <c r="M8" s="155"/>
      <c r="N8" s="155"/>
      <c r="O8" s="153"/>
      <c r="P8" s="154"/>
    </row>
    <row r="9" customFormat="false" ht="11.45" hidden="false" customHeight="true" outlineLevel="0" collapsed="false">
      <c r="A9" s="151"/>
      <c r="B9" s="152"/>
      <c r="C9" s="152"/>
      <c r="D9" s="152"/>
      <c r="E9" s="155"/>
      <c r="F9" s="155"/>
      <c r="G9" s="155"/>
      <c r="H9" s="155"/>
      <c r="I9" s="155"/>
      <c r="J9" s="155"/>
      <c r="K9" s="155"/>
      <c r="L9" s="155"/>
      <c r="M9" s="155"/>
      <c r="N9" s="155"/>
      <c r="O9" s="153"/>
      <c r="P9" s="154"/>
    </row>
    <row r="10" s="84" customFormat="true" ht="11.45" hidden="false" customHeight="true" outlineLevel="0" collapsed="false">
      <c r="A10" s="156" t="n">
        <v>1</v>
      </c>
      <c r="B10" s="157" t="n">
        <v>2</v>
      </c>
      <c r="C10" s="157" t="n">
        <v>3</v>
      </c>
      <c r="D10" s="157" t="n">
        <v>4</v>
      </c>
      <c r="E10" s="157" t="n">
        <v>5</v>
      </c>
      <c r="F10" s="157" t="n">
        <v>6</v>
      </c>
      <c r="G10" s="157" t="n">
        <v>7</v>
      </c>
      <c r="H10" s="157" t="n">
        <v>8</v>
      </c>
      <c r="I10" s="157" t="n">
        <v>9</v>
      </c>
      <c r="J10" s="157" t="n">
        <v>10</v>
      </c>
      <c r="K10" s="157" t="n">
        <v>11</v>
      </c>
      <c r="L10" s="157" t="n">
        <v>12</v>
      </c>
      <c r="M10" s="157" t="n">
        <v>13</v>
      </c>
      <c r="N10" s="157" t="n">
        <v>14</v>
      </c>
      <c r="O10" s="158" t="n">
        <v>15</v>
      </c>
      <c r="P10" s="159"/>
    </row>
    <row r="11" customFormat="false" ht="24.95" hidden="false" customHeight="true" outlineLevel="0" collapsed="false">
      <c r="A11" s="110"/>
      <c r="B11" s="160"/>
      <c r="C11" s="150" t="s">
        <v>168</v>
      </c>
      <c r="D11" s="150"/>
      <c r="E11" s="150"/>
      <c r="F11" s="150"/>
      <c r="G11" s="150"/>
      <c r="H11" s="150"/>
      <c r="I11" s="150"/>
      <c r="J11" s="150"/>
      <c r="K11" s="150"/>
      <c r="L11" s="150"/>
      <c r="M11" s="150"/>
      <c r="N11" s="150"/>
      <c r="O11" s="150"/>
      <c r="P11" s="150"/>
    </row>
    <row r="12" s="65" customFormat="true" ht="11.45" hidden="false" customHeight="true" outlineLevel="0" collapsed="false">
      <c r="A12" s="92" t="n">
        <f aca="false">IF(E12&lt;&gt;"",COUNTA($E12:E$12),"")</f>
        <v>1</v>
      </c>
      <c r="B12" s="161" t="s">
        <v>129</v>
      </c>
      <c r="C12" s="162" t="n">
        <v>3507</v>
      </c>
      <c r="D12" s="162" t="n">
        <v>327</v>
      </c>
      <c r="E12" s="162" t="n">
        <v>336</v>
      </c>
      <c r="F12" s="162" t="n">
        <v>224</v>
      </c>
      <c r="G12" s="162" t="n">
        <v>218</v>
      </c>
      <c r="H12" s="162" t="n">
        <v>414</v>
      </c>
      <c r="I12" s="162" t="n">
        <v>376</v>
      </c>
      <c r="J12" s="162" t="n">
        <v>521</v>
      </c>
      <c r="K12" s="162" t="n">
        <v>338</v>
      </c>
      <c r="L12" s="162" t="n">
        <v>237</v>
      </c>
      <c r="M12" s="162" t="n">
        <v>473</v>
      </c>
      <c r="N12" s="162" t="n">
        <v>43</v>
      </c>
      <c r="O12" s="163" t="n">
        <v>31.1</v>
      </c>
      <c r="P12" s="164"/>
    </row>
    <row r="13" s="65" customFormat="true" ht="11.45" hidden="false" customHeight="true" outlineLevel="0" collapsed="false">
      <c r="A13" s="92" t="str">
        <f aca="false">IF(E13&lt;&gt;"",COUNTA($E$12:E13),"")</f>
        <v/>
      </c>
      <c r="B13" s="161"/>
      <c r="C13" s="162"/>
      <c r="D13" s="162"/>
      <c r="E13" s="162"/>
      <c r="F13" s="162"/>
      <c r="G13" s="162"/>
      <c r="H13" s="162"/>
      <c r="I13" s="162"/>
      <c r="J13" s="162"/>
      <c r="K13" s="162"/>
      <c r="L13" s="162"/>
      <c r="M13" s="162"/>
      <c r="N13" s="162"/>
      <c r="O13" s="163"/>
      <c r="P13" s="164"/>
    </row>
    <row r="14" customFormat="false" ht="11.45" hidden="false" customHeight="true" outlineLevel="0" collapsed="false">
      <c r="A14" s="92" t="n">
        <f aca="false">IF(E14&lt;&gt;"",COUNTA($E$12:E14),"")</f>
        <v>2</v>
      </c>
      <c r="B14" s="135" t="s">
        <v>130</v>
      </c>
      <c r="C14" s="165" t="n">
        <v>149</v>
      </c>
      <c r="D14" s="165" t="n">
        <v>31</v>
      </c>
      <c r="E14" s="165" t="n">
        <v>31</v>
      </c>
      <c r="F14" s="165" t="n">
        <v>12</v>
      </c>
      <c r="G14" s="165" t="n">
        <v>12</v>
      </c>
      <c r="H14" s="165" t="n">
        <v>27</v>
      </c>
      <c r="I14" s="165" t="n">
        <v>15</v>
      </c>
      <c r="J14" s="165" t="n">
        <v>19</v>
      </c>
      <c r="K14" s="165" t="s">
        <v>16</v>
      </c>
      <c r="L14" s="165" t="s">
        <v>16</v>
      </c>
      <c r="M14" s="165" t="s">
        <v>16</v>
      </c>
      <c r="N14" s="165" t="n">
        <v>2</v>
      </c>
      <c r="O14" s="166" t="n">
        <v>22.1</v>
      </c>
      <c r="P14" s="167"/>
    </row>
    <row r="15" customFormat="false" ht="11.45" hidden="false" customHeight="true" outlineLevel="0" collapsed="false">
      <c r="A15" s="92" t="n">
        <f aca="false">IF(E15&lt;&gt;"",COUNTA($E$12:E15),"")</f>
        <v>3</v>
      </c>
      <c r="B15" s="135" t="s">
        <v>131</v>
      </c>
      <c r="C15" s="165" t="n">
        <v>161</v>
      </c>
      <c r="D15" s="165" t="n">
        <v>13</v>
      </c>
      <c r="E15" s="165" t="n">
        <v>12</v>
      </c>
      <c r="F15" s="165" t="n">
        <v>6</v>
      </c>
      <c r="G15" s="165" t="n">
        <v>3</v>
      </c>
      <c r="H15" s="165" t="n">
        <v>22</v>
      </c>
      <c r="I15" s="165" t="n">
        <v>15</v>
      </c>
      <c r="J15" s="165" t="n">
        <v>24</v>
      </c>
      <c r="K15" s="165" t="n">
        <v>22</v>
      </c>
      <c r="L15" s="165" t="n">
        <v>17</v>
      </c>
      <c r="M15" s="165" t="n">
        <v>27</v>
      </c>
      <c r="N15" s="165" t="s">
        <v>16</v>
      </c>
      <c r="O15" s="166" t="n">
        <v>32.2</v>
      </c>
      <c r="P15" s="167"/>
    </row>
    <row r="16" customFormat="false" ht="11.45" hidden="false" customHeight="true" outlineLevel="0" collapsed="false">
      <c r="A16" s="92" t="n">
        <f aca="false">IF(E16&lt;&gt;"",COUNTA($E$12:E16),"")</f>
        <v>4</v>
      </c>
      <c r="B16" s="135" t="s">
        <v>132</v>
      </c>
      <c r="C16" s="165" t="n">
        <v>237</v>
      </c>
      <c r="D16" s="165" t="n">
        <v>13</v>
      </c>
      <c r="E16" s="165" t="n">
        <v>13</v>
      </c>
      <c r="F16" s="165" t="n">
        <v>5</v>
      </c>
      <c r="G16" s="165" t="n">
        <v>13</v>
      </c>
      <c r="H16" s="165" t="n">
        <v>17</v>
      </c>
      <c r="I16" s="165" t="n">
        <v>20</v>
      </c>
      <c r="J16" s="165" t="n">
        <v>30</v>
      </c>
      <c r="K16" s="165" t="n">
        <v>37</v>
      </c>
      <c r="L16" s="165" t="n">
        <v>21</v>
      </c>
      <c r="M16" s="165" t="n">
        <v>66</v>
      </c>
      <c r="N16" s="165" t="n">
        <v>2</v>
      </c>
      <c r="O16" s="166" t="n">
        <v>44.1</v>
      </c>
      <c r="P16" s="167"/>
    </row>
    <row r="17" customFormat="false" ht="11.45" hidden="false" customHeight="true" outlineLevel="0" collapsed="false">
      <c r="A17" s="92" t="n">
        <f aca="false">IF(E17&lt;&gt;"",COUNTA($E$12:E17),"")</f>
        <v>5</v>
      </c>
      <c r="B17" s="135" t="s">
        <v>133</v>
      </c>
      <c r="C17" s="165" t="n">
        <v>214</v>
      </c>
      <c r="D17" s="165" t="n">
        <v>12</v>
      </c>
      <c r="E17" s="165" t="n">
        <v>12</v>
      </c>
      <c r="F17" s="165" t="n">
        <v>11</v>
      </c>
      <c r="G17" s="165" t="n">
        <v>4</v>
      </c>
      <c r="H17" s="165" t="n">
        <v>12</v>
      </c>
      <c r="I17" s="165" t="n">
        <v>26</v>
      </c>
      <c r="J17" s="165" t="n">
        <v>26</v>
      </c>
      <c r="K17" s="165" t="n">
        <v>26</v>
      </c>
      <c r="L17" s="165" t="n">
        <v>18</v>
      </c>
      <c r="M17" s="165" t="n">
        <v>50</v>
      </c>
      <c r="N17" s="165" t="n">
        <v>17</v>
      </c>
      <c r="O17" s="166" t="n">
        <v>48.7</v>
      </c>
      <c r="P17" s="167"/>
    </row>
    <row r="18" customFormat="false" ht="11.45" hidden="false" customHeight="true" outlineLevel="0" collapsed="false">
      <c r="A18" s="92" t="n">
        <f aca="false">IF(E18&lt;&gt;"",COUNTA($E$12:E18),"")</f>
        <v>6</v>
      </c>
      <c r="B18" s="135" t="s">
        <v>134</v>
      </c>
      <c r="C18" s="165" t="n">
        <v>18</v>
      </c>
      <c r="D18" s="165" t="n">
        <v>2</v>
      </c>
      <c r="E18" s="165" t="n">
        <v>1</v>
      </c>
      <c r="F18" s="165" t="n">
        <v>1</v>
      </c>
      <c r="G18" s="165" t="n">
        <v>1</v>
      </c>
      <c r="H18" s="165" t="s">
        <v>16</v>
      </c>
      <c r="I18" s="165" t="n">
        <v>1</v>
      </c>
      <c r="J18" s="165" t="s">
        <v>16</v>
      </c>
      <c r="K18" s="165" t="n">
        <v>4</v>
      </c>
      <c r="L18" s="165" t="n">
        <v>2</v>
      </c>
      <c r="M18" s="165" t="n">
        <v>5</v>
      </c>
      <c r="N18" s="165" t="n">
        <v>1</v>
      </c>
      <c r="O18" s="166" t="n">
        <v>49.7</v>
      </c>
      <c r="P18" s="167"/>
    </row>
    <row r="19" customFormat="false" ht="11.45" hidden="false" customHeight="true" outlineLevel="0" collapsed="false">
      <c r="A19" s="92" t="n">
        <f aca="false">IF(E19&lt;&gt;"",COUNTA($E$12:E19),"")</f>
        <v>7</v>
      </c>
      <c r="B19" s="135" t="s">
        <v>135</v>
      </c>
      <c r="C19" s="165" t="n">
        <v>48</v>
      </c>
      <c r="D19" s="165" t="n">
        <v>10</v>
      </c>
      <c r="E19" s="165" t="n">
        <v>12</v>
      </c>
      <c r="F19" s="165" t="n">
        <v>2</v>
      </c>
      <c r="G19" s="165" t="n">
        <v>7</v>
      </c>
      <c r="H19" s="165" t="n">
        <v>9</v>
      </c>
      <c r="I19" s="165" t="n">
        <v>2</v>
      </c>
      <c r="J19" s="165" t="n">
        <v>2</v>
      </c>
      <c r="K19" s="165" t="n">
        <v>3</v>
      </c>
      <c r="L19" s="165" t="s">
        <v>16</v>
      </c>
      <c r="M19" s="165" t="s">
        <v>16</v>
      </c>
      <c r="N19" s="165" t="n">
        <v>1</v>
      </c>
      <c r="O19" s="166" t="n">
        <v>13.4</v>
      </c>
      <c r="P19" s="167"/>
    </row>
    <row r="20" customFormat="false" ht="11.45" hidden="false" customHeight="true" outlineLevel="0" collapsed="false">
      <c r="A20" s="92" t="n">
        <f aca="false">IF(E20&lt;&gt;"",COUNTA($E$12:E20),"")</f>
        <v>8</v>
      </c>
      <c r="B20" s="135" t="s">
        <v>136</v>
      </c>
      <c r="C20" s="165" t="n">
        <v>78</v>
      </c>
      <c r="D20" s="165" t="n">
        <v>14</v>
      </c>
      <c r="E20" s="165" t="n">
        <v>8</v>
      </c>
      <c r="F20" s="165" t="n">
        <v>7</v>
      </c>
      <c r="G20" s="165" t="n">
        <v>3</v>
      </c>
      <c r="H20" s="165" t="n">
        <v>12</v>
      </c>
      <c r="I20" s="165" t="n">
        <v>6</v>
      </c>
      <c r="J20" s="165" t="n">
        <v>18</v>
      </c>
      <c r="K20" s="165" t="n">
        <v>8</v>
      </c>
      <c r="L20" s="165" t="s">
        <v>16</v>
      </c>
      <c r="M20" s="165" t="n">
        <v>1</v>
      </c>
      <c r="N20" s="165" t="n">
        <v>1</v>
      </c>
      <c r="O20" s="166" t="n">
        <v>28.4</v>
      </c>
      <c r="P20" s="167"/>
    </row>
    <row r="21" customFormat="false" ht="11.45" hidden="false" customHeight="true" outlineLevel="0" collapsed="false">
      <c r="A21" s="92" t="n">
        <f aca="false">IF(E21&lt;&gt;"",COUNTA($E$12:E21),"")</f>
        <v>9</v>
      </c>
      <c r="B21" s="135" t="s">
        <v>137</v>
      </c>
      <c r="C21" s="165" t="n">
        <v>154</v>
      </c>
      <c r="D21" s="165" t="n">
        <v>20</v>
      </c>
      <c r="E21" s="165" t="n">
        <v>17</v>
      </c>
      <c r="F21" s="165" t="n">
        <v>14</v>
      </c>
      <c r="G21" s="165" t="n">
        <v>13</v>
      </c>
      <c r="H21" s="165" t="n">
        <v>20</v>
      </c>
      <c r="I21" s="165" t="n">
        <v>13</v>
      </c>
      <c r="J21" s="165" t="n">
        <v>20</v>
      </c>
      <c r="K21" s="165" t="n">
        <v>11</v>
      </c>
      <c r="L21" s="165" t="n">
        <v>12</v>
      </c>
      <c r="M21" s="165" t="n">
        <v>14</v>
      </c>
      <c r="N21" s="165" t="s">
        <v>16</v>
      </c>
      <c r="O21" s="166" t="n">
        <v>25.1</v>
      </c>
      <c r="P21" s="167"/>
    </row>
    <row r="22" customFormat="false" ht="11.45" hidden="false" customHeight="true" outlineLevel="0" collapsed="false">
      <c r="A22" s="92" t="n">
        <f aca="false">IF(E22&lt;&gt;"",COUNTA($E$12:E22),"")</f>
        <v>10</v>
      </c>
      <c r="B22" s="135" t="s">
        <v>138</v>
      </c>
      <c r="C22" s="165" t="n">
        <v>480</v>
      </c>
      <c r="D22" s="165" t="n">
        <v>45</v>
      </c>
      <c r="E22" s="165" t="n">
        <v>53</v>
      </c>
      <c r="F22" s="165" t="n">
        <v>36</v>
      </c>
      <c r="G22" s="165" t="n">
        <v>34</v>
      </c>
      <c r="H22" s="165" t="n">
        <v>54</v>
      </c>
      <c r="I22" s="165" t="n">
        <v>48</v>
      </c>
      <c r="J22" s="165" t="n">
        <v>76</v>
      </c>
      <c r="K22" s="165" t="n">
        <v>32</v>
      </c>
      <c r="L22" s="165" t="n">
        <v>30</v>
      </c>
      <c r="M22" s="165" t="n">
        <v>67</v>
      </c>
      <c r="N22" s="165" t="n">
        <v>5</v>
      </c>
      <c r="O22" s="166" t="n">
        <v>29.8</v>
      </c>
      <c r="P22" s="167"/>
    </row>
    <row r="23" customFormat="false" ht="11.45" hidden="false" customHeight="true" outlineLevel="0" collapsed="false">
      <c r="A23" s="92" t="n">
        <f aca="false">IF(E23&lt;&gt;"",COUNTA($E$12:E23),"")</f>
        <v>11</v>
      </c>
      <c r="B23" s="135" t="s">
        <v>139</v>
      </c>
      <c r="C23" s="165" t="n">
        <v>528</v>
      </c>
      <c r="D23" s="165" t="n">
        <v>46</v>
      </c>
      <c r="E23" s="165" t="n">
        <v>54</v>
      </c>
      <c r="F23" s="165" t="n">
        <v>31</v>
      </c>
      <c r="G23" s="165" t="n">
        <v>25</v>
      </c>
      <c r="H23" s="165" t="n">
        <v>56</v>
      </c>
      <c r="I23" s="165" t="n">
        <v>46</v>
      </c>
      <c r="J23" s="165" t="n">
        <v>68</v>
      </c>
      <c r="K23" s="165" t="n">
        <v>71</v>
      </c>
      <c r="L23" s="165" t="n">
        <v>45</v>
      </c>
      <c r="M23" s="165" t="n">
        <v>83</v>
      </c>
      <c r="N23" s="165" t="n">
        <v>3</v>
      </c>
      <c r="O23" s="166" t="n">
        <v>32.3</v>
      </c>
      <c r="P23" s="167"/>
    </row>
    <row r="24" customFormat="false" ht="11.45" hidden="false" customHeight="true" outlineLevel="0" collapsed="false">
      <c r="A24" s="92" t="n">
        <f aca="false">IF(E24&lt;&gt;"",COUNTA($E$12:E24),"")</f>
        <v>12</v>
      </c>
      <c r="B24" s="135" t="s">
        <v>140</v>
      </c>
      <c r="C24" s="165" t="n">
        <v>847</v>
      </c>
      <c r="D24" s="165" t="n">
        <v>75</v>
      </c>
      <c r="E24" s="165" t="n">
        <v>79</v>
      </c>
      <c r="F24" s="165" t="n">
        <v>63</v>
      </c>
      <c r="G24" s="165" t="n">
        <v>60</v>
      </c>
      <c r="H24" s="165" t="n">
        <v>102</v>
      </c>
      <c r="I24" s="165" t="n">
        <v>88</v>
      </c>
      <c r="J24" s="165" t="n">
        <v>110</v>
      </c>
      <c r="K24" s="165" t="n">
        <v>82</v>
      </c>
      <c r="L24" s="165" t="n">
        <v>72</v>
      </c>
      <c r="M24" s="165" t="n">
        <v>110</v>
      </c>
      <c r="N24" s="165" t="n">
        <v>6</v>
      </c>
      <c r="O24" s="166" t="n">
        <v>29.7</v>
      </c>
      <c r="P24" s="167"/>
    </row>
    <row r="25" customFormat="false" ht="11.45" hidden="false" customHeight="true" outlineLevel="0" collapsed="false">
      <c r="A25" s="92" t="n">
        <f aca="false">IF(E25&lt;&gt;"",COUNTA($E$12:E25),"")</f>
        <v>13</v>
      </c>
      <c r="B25" s="135" t="s">
        <v>141</v>
      </c>
      <c r="C25" s="165" t="n">
        <v>421</v>
      </c>
      <c r="D25" s="165" t="n">
        <v>41</v>
      </c>
      <c r="E25" s="165" t="n">
        <v>37</v>
      </c>
      <c r="F25" s="165" t="n">
        <v>34</v>
      </c>
      <c r="G25" s="165" t="n">
        <v>38</v>
      </c>
      <c r="H25" s="165" t="n">
        <v>77</v>
      </c>
      <c r="I25" s="165" t="n">
        <v>60</v>
      </c>
      <c r="J25" s="165" t="n">
        <v>41</v>
      </c>
      <c r="K25" s="165" t="n">
        <v>35</v>
      </c>
      <c r="L25" s="165" t="n">
        <v>11</v>
      </c>
      <c r="M25" s="165" t="n">
        <v>43</v>
      </c>
      <c r="N25" s="165" t="n">
        <v>4</v>
      </c>
      <c r="O25" s="166" t="n">
        <v>25.2</v>
      </c>
      <c r="P25" s="167"/>
    </row>
    <row r="26" customFormat="false" ht="11.45" hidden="false" customHeight="true" outlineLevel="0" collapsed="false">
      <c r="A26" s="92" t="n">
        <f aca="false">IF(E26&lt;&gt;"",COUNTA($E$12:E26),"")</f>
        <v>14</v>
      </c>
      <c r="B26" s="135" t="s">
        <v>142</v>
      </c>
      <c r="C26" s="165" t="n">
        <v>166</v>
      </c>
      <c r="D26" s="165" t="n">
        <v>4</v>
      </c>
      <c r="E26" s="165" t="n">
        <v>5</v>
      </c>
      <c r="F26" s="165" t="n">
        <v>2</v>
      </c>
      <c r="G26" s="165" t="n">
        <v>4</v>
      </c>
      <c r="H26" s="165" t="n">
        <v>5</v>
      </c>
      <c r="I26" s="165" t="n">
        <v>35</v>
      </c>
      <c r="J26" s="165" t="n">
        <v>87</v>
      </c>
      <c r="K26" s="165" t="n">
        <v>7</v>
      </c>
      <c r="L26" s="165" t="n">
        <v>9</v>
      </c>
      <c r="M26" s="165" t="n">
        <v>7</v>
      </c>
      <c r="N26" s="165" t="n">
        <v>1</v>
      </c>
      <c r="O26" s="166" t="n">
        <v>29</v>
      </c>
      <c r="P26" s="167"/>
    </row>
    <row r="27" customFormat="false" ht="11.45" hidden="false" customHeight="true" outlineLevel="0" collapsed="false">
      <c r="A27" s="92" t="n">
        <f aca="false">IF(E27&lt;&gt;"",COUNTA($E$12:E27),"")</f>
        <v>15</v>
      </c>
      <c r="B27" s="135" t="s">
        <v>143</v>
      </c>
      <c r="C27" s="165" t="n">
        <v>1</v>
      </c>
      <c r="D27" s="165" t="s">
        <v>16</v>
      </c>
      <c r="E27" s="165" t="s">
        <v>16</v>
      </c>
      <c r="F27" s="165" t="s">
        <v>16</v>
      </c>
      <c r="G27" s="165" t="s">
        <v>16</v>
      </c>
      <c r="H27" s="165" t="s">
        <v>16</v>
      </c>
      <c r="I27" s="165" t="n">
        <v>1</v>
      </c>
      <c r="J27" s="165" t="s">
        <v>16</v>
      </c>
      <c r="K27" s="165" t="s">
        <v>16</v>
      </c>
      <c r="L27" s="165" t="s">
        <v>16</v>
      </c>
      <c r="M27" s="165" t="s">
        <v>16</v>
      </c>
      <c r="N27" s="165" t="s">
        <v>16</v>
      </c>
      <c r="O27" s="166" t="n">
        <v>21.5</v>
      </c>
      <c r="P27" s="167"/>
    </row>
    <row r="28" customFormat="false" ht="11.45" hidden="false" customHeight="true" outlineLevel="0" collapsed="false">
      <c r="A28" s="92" t="n">
        <f aca="false">IF(E28&lt;&gt;"",COUNTA($E$12:E28),"")</f>
        <v>16</v>
      </c>
      <c r="B28" s="135" t="s">
        <v>144</v>
      </c>
      <c r="C28" s="165" t="n">
        <v>1</v>
      </c>
      <c r="D28" s="165" t="s">
        <v>16</v>
      </c>
      <c r="E28" s="165" t="s">
        <v>16</v>
      </c>
      <c r="F28" s="165" t="s">
        <v>16</v>
      </c>
      <c r="G28" s="165" t="n">
        <v>1</v>
      </c>
      <c r="H28" s="165" t="s">
        <v>16</v>
      </c>
      <c r="I28" s="165" t="s">
        <v>16</v>
      </c>
      <c r="J28" s="165" t="s">
        <v>16</v>
      </c>
      <c r="K28" s="165" t="s">
        <v>16</v>
      </c>
      <c r="L28" s="165" t="s">
        <v>16</v>
      </c>
      <c r="M28" s="165" t="s">
        <v>16</v>
      </c>
      <c r="N28" s="165" t="s">
        <v>16</v>
      </c>
      <c r="O28" s="166" t="n">
        <v>9.5</v>
      </c>
      <c r="P28" s="167"/>
    </row>
    <row r="29" customFormat="false" ht="11.45" hidden="false" customHeight="true" outlineLevel="0" collapsed="false">
      <c r="A29" s="92" t="n">
        <f aca="false">IF(E29&lt;&gt;"",COUNTA($E$12:E29),"")</f>
        <v>17</v>
      </c>
      <c r="B29" s="135" t="s">
        <v>145</v>
      </c>
      <c r="C29" s="165" t="s">
        <v>16</v>
      </c>
      <c r="D29" s="165" t="s">
        <v>16</v>
      </c>
      <c r="E29" s="165" t="s">
        <v>16</v>
      </c>
      <c r="F29" s="165" t="s">
        <v>16</v>
      </c>
      <c r="G29" s="165" t="s">
        <v>16</v>
      </c>
      <c r="H29" s="165" t="s">
        <v>16</v>
      </c>
      <c r="I29" s="165" t="s">
        <v>16</v>
      </c>
      <c r="J29" s="165" t="s">
        <v>16</v>
      </c>
      <c r="K29" s="165" t="s">
        <v>16</v>
      </c>
      <c r="L29" s="165" t="s">
        <v>16</v>
      </c>
      <c r="M29" s="165" t="s">
        <v>16</v>
      </c>
      <c r="N29" s="165" t="s">
        <v>16</v>
      </c>
      <c r="O29" s="166" t="s">
        <v>16</v>
      </c>
      <c r="P29" s="167"/>
    </row>
    <row r="30" customFormat="false" ht="11.45" hidden="false" customHeight="true" outlineLevel="0" collapsed="false">
      <c r="A30" s="92" t="n">
        <f aca="false">IF(E30&lt;&gt;"",COUNTA($E$12:E30),"")</f>
        <v>18</v>
      </c>
      <c r="B30" s="135" t="s">
        <v>146</v>
      </c>
      <c r="C30" s="165" t="n">
        <v>4</v>
      </c>
      <c r="D30" s="165" t="n">
        <v>1</v>
      </c>
      <c r="E30" s="165" t="n">
        <v>2</v>
      </c>
      <c r="F30" s="165" t="s">
        <v>16</v>
      </c>
      <c r="G30" s="165" t="s">
        <v>16</v>
      </c>
      <c r="H30" s="165" t="n">
        <v>1</v>
      </c>
      <c r="I30" s="165" t="s">
        <v>16</v>
      </c>
      <c r="J30" s="165" t="s">
        <v>16</v>
      </c>
      <c r="K30" s="165" t="s">
        <v>16</v>
      </c>
      <c r="L30" s="165" t="s">
        <v>16</v>
      </c>
      <c r="M30" s="165" t="s">
        <v>16</v>
      </c>
      <c r="N30" s="165" t="s">
        <v>16</v>
      </c>
      <c r="O30" s="166" t="n">
        <v>5.8</v>
      </c>
      <c r="P30" s="167"/>
    </row>
    <row r="31" customFormat="false" ht="11.45" hidden="false" customHeight="true" outlineLevel="0" collapsed="false">
      <c r="A31" s="92" t="str">
        <f aca="false">IF(E31&lt;&gt;"",COUNTA($E$12:E31),"")</f>
        <v/>
      </c>
      <c r="B31" s="168"/>
      <c r="C31" s="165"/>
      <c r="D31" s="165"/>
      <c r="E31" s="165"/>
      <c r="F31" s="165"/>
      <c r="G31" s="165"/>
      <c r="H31" s="165"/>
      <c r="I31" s="165"/>
      <c r="J31" s="165"/>
      <c r="K31" s="165"/>
      <c r="L31" s="165"/>
      <c r="M31" s="165"/>
      <c r="N31" s="165"/>
      <c r="O31" s="169"/>
      <c r="P31" s="170"/>
    </row>
    <row r="32" customFormat="false" ht="11.45" hidden="false" customHeight="true" outlineLevel="0" collapsed="false">
      <c r="A32" s="92" t="n">
        <f aca="false">IF(E32&lt;&gt;"",COUNTA($E$12:E32),"")</f>
        <v>19</v>
      </c>
      <c r="B32" s="168" t="s">
        <v>147</v>
      </c>
      <c r="C32" s="171" t="n">
        <v>39.6</v>
      </c>
      <c r="D32" s="171" t="n">
        <v>37.4</v>
      </c>
      <c r="E32" s="171" t="n">
        <v>38.1</v>
      </c>
      <c r="F32" s="171" t="n">
        <v>41.5</v>
      </c>
      <c r="G32" s="171" t="n">
        <v>41.9</v>
      </c>
      <c r="H32" s="171" t="n">
        <v>40.7</v>
      </c>
      <c r="I32" s="171" t="n">
        <v>42.5</v>
      </c>
      <c r="J32" s="171" t="n">
        <v>42</v>
      </c>
      <c r="K32" s="171" t="n">
        <v>38.2</v>
      </c>
      <c r="L32" s="171" t="n">
        <v>39</v>
      </c>
      <c r="M32" s="171" t="n">
        <v>36.5</v>
      </c>
      <c r="N32" s="171" t="n">
        <v>29.3</v>
      </c>
      <c r="O32" s="166" t="s">
        <v>23</v>
      </c>
      <c r="P32" s="167"/>
    </row>
    <row r="33" customFormat="false" ht="25.5" hidden="false" customHeight="true" outlineLevel="0" collapsed="false">
      <c r="A33" s="92" t="str">
        <f aca="false">IF(E33&lt;&gt;"",COUNTA($E$12:E33),"")</f>
        <v/>
      </c>
      <c r="B33" s="172"/>
      <c r="C33" s="150" t="s">
        <v>169</v>
      </c>
      <c r="D33" s="150"/>
      <c r="E33" s="150"/>
      <c r="F33" s="150"/>
      <c r="G33" s="150"/>
      <c r="H33" s="150"/>
      <c r="I33" s="150"/>
      <c r="J33" s="150"/>
      <c r="K33" s="150"/>
      <c r="L33" s="150"/>
      <c r="M33" s="150"/>
      <c r="N33" s="150"/>
      <c r="O33" s="150"/>
      <c r="P33" s="173"/>
    </row>
    <row r="34" s="65" customFormat="true" ht="11.45" hidden="false" customHeight="true" outlineLevel="0" collapsed="false">
      <c r="A34" s="92" t="n">
        <f aca="false">IF(E34&lt;&gt;"",COUNTA($E$12:E34),"")</f>
        <v>20</v>
      </c>
      <c r="B34" s="161" t="s">
        <v>129</v>
      </c>
      <c r="C34" s="162" t="n">
        <v>6125</v>
      </c>
      <c r="D34" s="162" t="n">
        <v>191</v>
      </c>
      <c r="E34" s="162" t="n">
        <v>200</v>
      </c>
      <c r="F34" s="162" t="n">
        <v>133</v>
      </c>
      <c r="G34" s="162" t="n">
        <v>180</v>
      </c>
      <c r="H34" s="162" t="n">
        <v>294</v>
      </c>
      <c r="I34" s="162" t="n">
        <v>244</v>
      </c>
      <c r="J34" s="162" t="n">
        <v>515</v>
      </c>
      <c r="K34" s="162" t="n">
        <v>347</v>
      </c>
      <c r="L34" s="162" t="n">
        <v>310</v>
      </c>
      <c r="M34" s="162" t="n">
        <v>1858</v>
      </c>
      <c r="N34" s="162" t="n">
        <v>1853</v>
      </c>
      <c r="O34" s="163" t="n">
        <v>84.4</v>
      </c>
      <c r="P34" s="164"/>
    </row>
    <row r="35" s="65" customFormat="true" ht="11.45" hidden="false" customHeight="true" outlineLevel="0" collapsed="false">
      <c r="A35" s="92" t="str">
        <f aca="false">IF(E35&lt;&gt;"",COUNTA($E$12:E35),"")</f>
        <v/>
      </c>
      <c r="B35" s="161"/>
      <c r="C35" s="162"/>
      <c r="D35" s="162"/>
      <c r="E35" s="162"/>
      <c r="F35" s="162"/>
      <c r="G35" s="162"/>
      <c r="H35" s="162"/>
      <c r="I35" s="162"/>
      <c r="J35" s="162"/>
      <c r="K35" s="162"/>
      <c r="L35" s="162"/>
      <c r="M35" s="162"/>
      <c r="N35" s="162"/>
      <c r="O35" s="163"/>
      <c r="P35" s="164"/>
    </row>
    <row r="36" customFormat="false" ht="11.45" hidden="false" customHeight="true" outlineLevel="0" collapsed="false">
      <c r="A36" s="92" t="n">
        <f aca="false">IF(E36&lt;&gt;"",COUNTA($E$12:E36),"")</f>
        <v>21</v>
      </c>
      <c r="B36" s="135" t="s">
        <v>130</v>
      </c>
      <c r="C36" s="165" t="n">
        <v>1</v>
      </c>
      <c r="D36" s="165" t="s">
        <v>16</v>
      </c>
      <c r="E36" s="165" t="s">
        <v>16</v>
      </c>
      <c r="F36" s="165" t="s">
        <v>16</v>
      </c>
      <c r="G36" s="165" t="n">
        <v>1</v>
      </c>
      <c r="H36" s="165" t="s">
        <v>16</v>
      </c>
      <c r="I36" s="165" t="s">
        <v>16</v>
      </c>
      <c r="J36" s="165" t="s">
        <v>16</v>
      </c>
      <c r="K36" s="165" t="s">
        <v>16</v>
      </c>
      <c r="L36" s="165" t="s">
        <v>16</v>
      </c>
      <c r="M36" s="165" t="s">
        <v>16</v>
      </c>
      <c r="N36" s="165" t="s">
        <v>16</v>
      </c>
      <c r="O36" s="166" t="n">
        <v>9.5</v>
      </c>
      <c r="P36" s="167"/>
    </row>
    <row r="37" customFormat="false" ht="11.45" hidden="false" customHeight="true" outlineLevel="0" collapsed="false">
      <c r="A37" s="92" t="n">
        <f aca="false">IF(E37&lt;&gt;"",COUNTA($E$12:E37),"")</f>
        <v>22</v>
      </c>
      <c r="B37" s="135" t="s">
        <v>131</v>
      </c>
      <c r="C37" s="165" t="n">
        <v>8</v>
      </c>
      <c r="D37" s="165" t="s">
        <v>16</v>
      </c>
      <c r="E37" s="165" t="n">
        <v>1</v>
      </c>
      <c r="F37" s="165" t="n">
        <v>1</v>
      </c>
      <c r="G37" s="165" t="n">
        <v>1</v>
      </c>
      <c r="H37" s="165" t="n">
        <v>1</v>
      </c>
      <c r="I37" s="165" t="n">
        <v>2</v>
      </c>
      <c r="J37" s="165" t="n">
        <v>1</v>
      </c>
      <c r="K37" s="165" t="n">
        <v>1</v>
      </c>
      <c r="L37" s="165" t="s">
        <v>16</v>
      </c>
      <c r="M37" s="165" t="s">
        <v>16</v>
      </c>
      <c r="N37" s="165" t="s">
        <v>16</v>
      </c>
      <c r="O37" s="166" t="n">
        <v>18.3</v>
      </c>
      <c r="P37" s="167"/>
    </row>
    <row r="38" customFormat="false" ht="11.45" hidden="false" customHeight="true" outlineLevel="0" collapsed="false">
      <c r="A38" s="92" t="n">
        <f aca="false">IF(E38&lt;&gt;"",COUNTA($E$12:E38),"")</f>
        <v>23</v>
      </c>
      <c r="B38" s="135" t="s">
        <v>132</v>
      </c>
      <c r="C38" s="165" t="n">
        <v>29</v>
      </c>
      <c r="D38" s="165" t="n">
        <v>3</v>
      </c>
      <c r="E38" s="165" t="s">
        <v>16</v>
      </c>
      <c r="F38" s="165" t="n">
        <v>1</v>
      </c>
      <c r="G38" s="165" t="n">
        <v>3</v>
      </c>
      <c r="H38" s="165" t="n">
        <v>4</v>
      </c>
      <c r="I38" s="165" t="n">
        <v>3</v>
      </c>
      <c r="J38" s="165" t="n">
        <v>4</v>
      </c>
      <c r="K38" s="165" t="n">
        <v>6</v>
      </c>
      <c r="L38" s="165" t="n">
        <v>2</v>
      </c>
      <c r="M38" s="165" t="n">
        <v>3</v>
      </c>
      <c r="N38" s="165" t="s">
        <v>16</v>
      </c>
      <c r="O38" s="166" t="n">
        <v>29.8</v>
      </c>
      <c r="P38" s="167"/>
    </row>
    <row r="39" customFormat="false" ht="11.45" hidden="false" customHeight="true" outlineLevel="0" collapsed="false">
      <c r="A39" s="92" t="n">
        <f aca="false">IF(E39&lt;&gt;"",COUNTA($E$12:E39),"")</f>
        <v>24</v>
      </c>
      <c r="B39" s="135" t="s">
        <v>133</v>
      </c>
      <c r="C39" s="165" t="n">
        <v>39</v>
      </c>
      <c r="D39" s="165" t="s">
        <v>16</v>
      </c>
      <c r="E39" s="165" t="n">
        <v>3</v>
      </c>
      <c r="F39" s="165" t="n">
        <v>1</v>
      </c>
      <c r="G39" s="165" t="n">
        <v>2</v>
      </c>
      <c r="H39" s="165" t="n">
        <v>3</v>
      </c>
      <c r="I39" s="165" t="n">
        <v>3</v>
      </c>
      <c r="J39" s="165" t="n">
        <v>2</v>
      </c>
      <c r="K39" s="165" t="n">
        <v>3</v>
      </c>
      <c r="L39" s="165" t="n">
        <v>5</v>
      </c>
      <c r="M39" s="165" t="n">
        <v>15</v>
      </c>
      <c r="N39" s="165" t="n">
        <v>2</v>
      </c>
      <c r="O39" s="166" t="n">
        <v>53.6</v>
      </c>
      <c r="P39" s="167"/>
    </row>
    <row r="40" customFormat="false" ht="11.45" hidden="false" customHeight="true" outlineLevel="0" collapsed="false">
      <c r="A40" s="92" t="n">
        <f aca="false">IF(E40&lt;&gt;"",COUNTA($E$12:E40),"")</f>
        <v>25</v>
      </c>
      <c r="B40" s="135" t="s">
        <v>134</v>
      </c>
      <c r="C40" s="165" t="n">
        <v>56</v>
      </c>
      <c r="D40" s="165" t="n">
        <v>5</v>
      </c>
      <c r="E40" s="165" t="n">
        <v>2</v>
      </c>
      <c r="F40" s="165" t="s">
        <v>16</v>
      </c>
      <c r="G40" s="165" t="n">
        <v>2</v>
      </c>
      <c r="H40" s="165" t="n">
        <v>4</v>
      </c>
      <c r="I40" s="165" t="s">
        <v>16</v>
      </c>
      <c r="J40" s="165" t="n">
        <v>3</v>
      </c>
      <c r="K40" s="165" t="n">
        <v>6</v>
      </c>
      <c r="L40" s="165" t="n">
        <v>7</v>
      </c>
      <c r="M40" s="165" t="n">
        <v>21</v>
      </c>
      <c r="N40" s="165" t="n">
        <v>6</v>
      </c>
      <c r="O40" s="166" t="n">
        <v>59.5</v>
      </c>
      <c r="P40" s="167"/>
    </row>
    <row r="41" customFormat="false" ht="11.45" hidden="false" customHeight="true" outlineLevel="0" collapsed="false">
      <c r="A41" s="92" t="n">
        <f aca="false">IF(E41&lt;&gt;"",COUNTA($E$12:E41),"")</f>
        <v>26</v>
      </c>
      <c r="B41" s="135" t="s">
        <v>135</v>
      </c>
      <c r="C41" s="165" t="n">
        <v>121</v>
      </c>
      <c r="D41" s="165" t="n">
        <v>6</v>
      </c>
      <c r="E41" s="165" t="n">
        <v>20</v>
      </c>
      <c r="F41" s="165" t="n">
        <v>9</v>
      </c>
      <c r="G41" s="165" t="n">
        <v>14</v>
      </c>
      <c r="H41" s="165" t="n">
        <v>19</v>
      </c>
      <c r="I41" s="165" t="n">
        <v>9</v>
      </c>
      <c r="J41" s="165" t="n">
        <v>12</v>
      </c>
      <c r="K41" s="165" t="n">
        <v>5</v>
      </c>
      <c r="L41" s="165" t="n">
        <v>5</v>
      </c>
      <c r="M41" s="165" t="n">
        <v>15</v>
      </c>
      <c r="N41" s="165" t="n">
        <v>7</v>
      </c>
      <c r="O41" s="166" t="n">
        <v>33</v>
      </c>
      <c r="P41" s="167"/>
    </row>
    <row r="42" customFormat="false" ht="11.45" hidden="false" customHeight="true" outlineLevel="0" collapsed="false">
      <c r="A42" s="92" t="n">
        <f aca="false">IF(E42&lt;&gt;"",COUNTA($E$12:E42),"")</f>
        <v>27</v>
      </c>
      <c r="B42" s="135" t="s">
        <v>136</v>
      </c>
      <c r="C42" s="165" t="n">
        <v>218</v>
      </c>
      <c r="D42" s="165" t="n">
        <v>8</v>
      </c>
      <c r="E42" s="165" t="n">
        <v>9</v>
      </c>
      <c r="F42" s="165" t="n">
        <v>8</v>
      </c>
      <c r="G42" s="165" t="n">
        <v>12</v>
      </c>
      <c r="H42" s="165" t="n">
        <v>18</v>
      </c>
      <c r="I42" s="165" t="n">
        <v>12</v>
      </c>
      <c r="J42" s="165" t="n">
        <v>32</v>
      </c>
      <c r="K42" s="165" t="n">
        <v>31</v>
      </c>
      <c r="L42" s="165" t="n">
        <v>25</v>
      </c>
      <c r="M42" s="165" t="n">
        <v>53</v>
      </c>
      <c r="N42" s="165" t="n">
        <v>10</v>
      </c>
      <c r="O42" s="166" t="n">
        <v>45.2</v>
      </c>
      <c r="P42" s="167"/>
    </row>
    <row r="43" customFormat="false" ht="11.45" hidden="false" customHeight="true" outlineLevel="0" collapsed="false">
      <c r="A43" s="92" t="n">
        <f aca="false">IF(E43&lt;&gt;"",COUNTA($E$12:E43),"")</f>
        <v>28</v>
      </c>
      <c r="B43" s="135" t="s">
        <v>137</v>
      </c>
      <c r="C43" s="165" t="n">
        <v>335</v>
      </c>
      <c r="D43" s="165" t="n">
        <v>10</v>
      </c>
      <c r="E43" s="165" t="n">
        <v>9</v>
      </c>
      <c r="F43" s="165" t="n">
        <v>8</v>
      </c>
      <c r="G43" s="165" t="n">
        <v>7</v>
      </c>
      <c r="H43" s="165" t="n">
        <v>9</v>
      </c>
      <c r="I43" s="165" t="n">
        <v>12</v>
      </c>
      <c r="J43" s="165" t="n">
        <v>21</v>
      </c>
      <c r="K43" s="165" t="n">
        <v>14</v>
      </c>
      <c r="L43" s="165" t="n">
        <v>17</v>
      </c>
      <c r="M43" s="165" t="n">
        <v>175</v>
      </c>
      <c r="N43" s="165" t="n">
        <v>53</v>
      </c>
      <c r="O43" s="166" t="n">
        <v>76</v>
      </c>
      <c r="P43" s="167"/>
    </row>
    <row r="44" customFormat="false" ht="11.45" hidden="false" customHeight="true" outlineLevel="0" collapsed="false">
      <c r="A44" s="92" t="n">
        <f aca="false">IF(E44&lt;&gt;"",COUNTA($E$12:E44),"")</f>
        <v>29</v>
      </c>
      <c r="B44" s="135" t="s">
        <v>138</v>
      </c>
      <c r="C44" s="165" t="n">
        <v>954</v>
      </c>
      <c r="D44" s="165" t="n">
        <v>24</v>
      </c>
      <c r="E44" s="165" t="n">
        <v>27</v>
      </c>
      <c r="F44" s="165" t="n">
        <v>11</v>
      </c>
      <c r="G44" s="165" t="n">
        <v>19</v>
      </c>
      <c r="H44" s="165" t="n">
        <v>44</v>
      </c>
      <c r="I44" s="165" t="n">
        <v>22</v>
      </c>
      <c r="J44" s="165" t="n">
        <v>45</v>
      </c>
      <c r="K44" s="165" t="n">
        <v>27</v>
      </c>
      <c r="L44" s="165" t="n">
        <v>30</v>
      </c>
      <c r="M44" s="165" t="n">
        <v>281</v>
      </c>
      <c r="N44" s="165" t="n">
        <v>424</v>
      </c>
      <c r="O44" s="166" t="n">
        <v>102.7</v>
      </c>
      <c r="P44" s="167"/>
    </row>
    <row r="45" customFormat="false" ht="11.45" hidden="false" customHeight="true" outlineLevel="0" collapsed="false">
      <c r="A45" s="92" t="n">
        <f aca="false">IF(E45&lt;&gt;"",COUNTA($E$12:E45),"")</f>
        <v>30</v>
      </c>
      <c r="B45" s="135" t="s">
        <v>139</v>
      </c>
      <c r="C45" s="165" t="n">
        <v>709</v>
      </c>
      <c r="D45" s="165" t="n">
        <v>24</v>
      </c>
      <c r="E45" s="165" t="n">
        <v>16</v>
      </c>
      <c r="F45" s="165" t="n">
        <v>15</v>
      </c>
      <c r="G45" s="165" t="n">
        <v>14</v>
      </c>
      <c r="H45" s="165" t="n">
        <v>19</v>
      </c>
      <c r="I45" s="165" t="n">
        <v>22</v>
      </c>
      <c r="J45" s="165" t="n">
        <v>62</v>
      </c>
      <c r="K45" s="165" t="n">
        <v>25</v>
      </c>
      <c r="L45" s="165" t="n">
        <v>24</v>
      </c>
      <c r="M45" s="165" t="n">
        <v>219</v>
      </c>
      <c r="N45" s="165" t="n">
        <v>269</v>
      </c>
      <c r="O45" s="166" t="n">
        <v>96.9</v>
      </c>
      <c r="P45" s="167"/>
    </row>
    <row r="46" customFormat="false" ht="11.45" hidden="false" customHeight="true" outlineLevel="0" collapsed="false">
      <c r="A46" s="92" t="n">
        <f aca="false">IF(E46&lt;&gt;"",COUNTA($E$12:E46),"")</f>
        <v>31</v>
      </c>
      <c r="B46" s="135" t="s">
        <v>140</v>
      </c>
      <c r="C46" s="165" t="n">
        <v>1412</v>
      </c>
      <c r="D46" s="165" t="n">
        <v>41</v>
      </c>
      <c r="E46" s="165" t="n">
        <v>45</v>
      </c>
      <c r="F46" s="165" t="n">
        <v>21</v>
      </c>
      <c r="G46" s="165" t="n">
        <v>30</v>
      </c>
      <c r="H46" s="165" t="n">
        <v>56</v>
      </c>
      <c r="I46" s="165" t="n">
        <v>52</v>
      </c>
      <c r="J46" s="165" t="n">
        <v>135</v>
      </c>
      <c r="K46" s="165" t="n">
        <v>74</v>
      </c>
      <c r="L46" s="165" t="n">
        <v>72</v>
      </c>
      <c r="M46" s="165" t="n">
        <v>405</v>
      </c>
      <c r="N46" s="165" t="n">
        <v>481</v>
      </c>
      <c r="O46" s="166" t="n">
        <v>89</v>
      </c>
      <c r="P46" s="167"/>
    </row>
    <row r="47" customFormat="false" ht="11.45" hidden="false" customHeight="true" outlineLevel="0" collapsed="false">
      <c r="A47" s="92" t="n">
        <f aca="false">IF(E47&lt;&gt;"",COUNTA($E$12:E47),"")</f>
        <v>32</v>
      </c>
      <c r="B47" s="135" t="s">
        <v>141</v>
      </c>
      <c r="C47" s="165" t="n">
        <v>764</v>
      </c>
      <c r="D47" s="165" t="n">
        <v>28</v>
      </c>
      <c r="E47" s="165" t="n">
        <v>18</v>
      </c>
      <c r="F47" s="165" t="n">
        <v>10</v>
      </c>
      <c r="G47" s="165" t="n">
        <v>24</v>
      </c>
      <c r="H47" s="165" t="n">
        <v>44</v>
      </c>
      <c r="I47" s="165" t="n">
        <v>27</v>
      </c>
      <c r="J47" s="165" t="n">
        <v>65</v>
      </c>
      <c r="K47" s="165" t="n">
        <v>43</v>
      </c>
      <c r="L47" s="165" t="n">
        <v>33</v>
      </c>
      <c r="M47" s="165" t="n">
        <v>250</v>
      </c>
      <c r="N47" s="165" t="n">
        <v>222</v>
      </c>
      <c r="O47" s="166" t="n">
        <v>83.6</v>
      </c>
      <c r="P47" s="167"/>
    </row>
    <row r="48" customFormat="false" ht="11.45" hidden="false" customHeight="true" outlineLevel="0" collapsed="false">
      <c r="A48" s="92" t="n">
        <f aca="false">IF(E48&lt;&gt;"",COUNTA($E$12:E48),"")</f>
        <v>33</v>
      </c>
      <c r="B48" s="135" t="s">
        <v>142</v>
      </c>
      <c r="C48" s="165" t="n">
        <v>480</v>
      </c>
      <c r="D48" s="165" t="n">
        <v>15</v>
      </c>
      <c r="E48" s="165" t="n">
        <v>9</v>
      </c>
      <c r="F48" s="165" t="n">
        <v>18</v>
      </c>
      <c r="G48" s="165" t="n">
        <v>16</v>
      </c>
      <c r="H48" s="165" t="n">
        <v>25</v>
      </c>
      <c r="I48" s="165" t="n">
        <v>25</v>
      </c>
      <c r="J48" s="165" t="n">
        <v>47</v>
      </c>
      <c r="K48" s="165" t="n">
        <v>32</v>
      </c>
      <c r="L48" s="165" t="n">
        <v>32</v>
      </c>
      <c r="M48" s="165" t="n">
        <v>119</v>
      </c>
      <c r="N48" s="165" t="n">
        <v>142</v>
      </c>
      <c r="O48" s="166" t="n">
        <v>81</v>
      </c>
      <c r="P48" s="167"/>
    </row>
    <row r="49" customFormat="false" ht="11.45" hidden="false" customHeight="true" outlineLevel="0" collapsed="false">
      <c r="A49" s="92" t="n">
        <f aca="false">IF(E49&lt;&gt;"",COUNTA($E$12:E49),"")</f>
        <v>34</v>
      </c>
      <c r="B49" s="135" t="s">
        <v>143</v>
      </c>
      <c r="C49" s="165" t="n">
        <v>230</v>
      </c>
      <c r="D49" s="165" t="n">
        <v>7</v>
      </c>
      <c r="E49" s="165" t="n">
        <v>5</v>
      </c>
      <c r="F49" s="165" t="n">
        <v>4</v>
      </c>
      <c r="G49" s="165" t="n">
        <v>6</v>
      </c>
      <c r="H49" s="165" t="n">
        <v>10</v>
      </c>
      <c r="I49" s="165" t="n">
        <v>9</v>
      </c>
      <c r="J49" s="165" t="n">
        <v>27</v>
      </c>
      <c r="K49" s="165" t="n">
        <v>16</v>
      </c>
      <c r="L49" s="165" t="n">
        <v>16</v>
      </c>
      <c r="M49" s="165" t="n">
        <v>72</v>
      </c>
      <c r="N49" s="165" t="n">
        <v>58</v>
      </c>
      <c r="O49" s="166" t="n">
        <v>80.5</v>
      </c>
      <c r="P49" s="167"/>
    </row>
    <row r="50" customFormat="false" ht="11.45" hidden="false" customHeight="true" outlineLevel="0" collapsed="false">
      <c r="A50" s="92" t="n">
        <f aca="false">IF(E50&lt;&gt;"",COUNTA($E$12:E50),"")</f>
        <v>35</v>
      </c>
      <c r="B50" s="135" t="s">
        <v>144</v>
      </c>
      <c r="C50" s="165" t="n">
        <v>258</v>
      </c>
      <c r="D50" s="165" t="n">
        <v>5</v>
      </c>
      <c r="E50" s="165" t="n">
        <v>9</v>
      </c>
      <c r="F50" s="165" t="n">
        <v>8</v>
      </c>
      <c r="G50" s="165" t="n">
        <v>11</v>
      </c>
      <c r="H50" s="165" t="n">
        <v>16</v>
      </c>
      <c r="I50" s="165" t="n">
        <v>11</v>
      </c>
      <c r="J50" s="165" t="n">
        <v>20</v>
      </c>
      <c r="K50" s="165" t="n">
        <v>20</v>
      </c>
      <c r="L50" s="165" t="n">
        <v>10</v>
      </c>
      <c r="M50" s="165" t="n">
        <v>73</v>
      </c>
      <c r="N50" s="165" t="n">
        <v>75</v>
      </c>
      <c r="O50" s="166" t="n">
        <v>83.2</v>
      </c>
      <c r="P50" s="167"/>
    </row>
    <row r="51" customFormat="false" ht="11.45" hidden="false" customHeight="true" outlineLevel="0" collapsed="false">
      <c r="A51" s="92" t="n">
        <f aca="false">IF(E51&lt;&gt;"",COUNTA($E$12:E51),"")</f>
        <v>36</v>
      </c>
      <c r="B51" s="135" t="s">
        <v>145</v>
      </c>
      <c r="C51" s="165" t="n">
        <v>251</v>
      </c>
      <c r="D51" s="165" t="n">
        <v>7</v>
      </c>
      <c r="E51" s="165" t="n">
        <v>9</v>
      </c>
      <c r="F51" s="165" t="n">
        <v>8</v>
      </c>
      <c r="G51" s="165" t="n">
        <v>10</v>
      </c>
      <c r="H51" s="165" t="n">
        <v>12</v>
      </c>
      <c r="I51" s="165" t="n">
        <v>16</v>
      </c>
      <c r="J51" s="165" t="n">
        <v>22</v>
      </c>
      <c r="K51" s="165" t="n">
        <v>11</v>
      </c>
      <c r="L51" s="165" t="n">
        <v>13</v>
      </c>
      <c r="M51" s="165" t="n">
        <v>87</v>
      </c>
      <c r="N51" s="165" t="n">
        <v>56</v>
      </c>
      <c r="O51" s="166" t="n">
        <v>76.9</v>
      </c>
      <c r="P51" s="167"/>
    </row>
    <row r="52" customFormat="false" ht="11.45" hidden="false" customHeight="true" outlineLevel="0" collapsed="false">
      <c r="A52" s="92" t="n">
        <f aca="false">IF(E52&lt;&gt;"",COUNTA($E$12:E52),"")</f>
        <v>37</v>
      </c>
      <c r="B52" s="135" t="s">
        <v>146</v>
      </c>
      <c r="C52" s="165" t="n">
        <v>260</v>
      </c>
      <c r="D52" s="165" t="n">
        <v>8</v>
      </c>
      <c r="E52" s="165" t="n">
        <v>18</v>
      </c>
      <c r="F52" s="165" t="n">
        <v>10</v>
      </c>
      <c r="G52" s="165" t="n">
        <v>8</v>
      </c>
      <c r="H52" s="165" t="n">
        <v>10</v>
      </c>
      <c r="I52" s="165" t="n">
        <v>19</v>
      </c>
      <c r="J52" s="165" t="n">
        <v>17</v>
      </c>
      <c r="K52" s="165" t="n">
        <v>33</v>
      </c>
      <c r="L52" s="165" t="n">
        <v>19</v>
      </c>
      <c r="M52" s="165" t="n">
        <v>70</v>
      </c>
      <c r="N52" s="165" t="n">
        <v>48</v>
      </c>
      <c r="O52" s="166" t="n">
        <v>65.5</v>
      </c>
      <c r="P52" s="167"/>
    </row>
    <row r="53" customFormat="false" ht="11.45" hidden="false" customHeight="true" outlineLevel="0" collapsed="false">
      <c r="A53" s="92" t="str">
        <f aca="false">IF(E53&lt;&gt;"",COUNTA($E$12:E53),"")</f>
        <v/>
      </c>
      <c r="B53" s="168"/>
      <c r="C53" s="165"/>
      <c r="D53" s="165"/>
      <c r="E53" s="165"/>
      <c r="F53" s="165"/>
      <c r="G53" s="165"/>
      <c r="H53" s="165"/>
      <c r="I53" s="165"/>
      <c r="J53" s="165"/>
      <c r="K53" s="165"/>
      <c r="L53" s="165"/>
      <c r="M53" s="165"/>
      <c r="N53" s="165"/>
      <c r="O53" s="169"/>
      <c r="P53" s="170"/>
    </row>
    <row r="54" customFormat="false" ht="11.45" hidden="false" customHeight="true" outlineLevel="0" collapsed="false">
      <c r="A54" s="92" t="n">
        <f aca="false">IF(E54&lt;&gt;"",COUNTA($E$12:E54),"")</f>
        <v>38</v>
      </c>
      <c r="B54" s="168" t="s">
        <v>147</v>
      </c>
      <c r="C54" s="171" t="n">
        <v>52.7</v>
      </c>
      <c r="D54" s="171" t="n">
        <v>51.6</v>
      </c>
      <c r="E54" s="171" t="n">
        <v>51.3</v>
      </c>
      <c r="F54" s="171" t="n">
        <v>53.6</v>
      </c>
      <c r="G54" s="171" t="n">
        <v>51.4</v>
      </c>
      <c r="H54" s="171" t="n">
        <v>50.9</v>
      </c>
      <c r="I54" s="171" t="n">
        <v>55.1</v>
      </c>
      <c r="J54" s="171" t="n">
        <v>53.5</v>
      </c>
      <c r="K54" s="171" t="n">
        <v>54.7</v>
      </c>
      <c r="L54" s="171" t="n">
        <v>53</v>
      </c>
      <c r="M54" s="171" t="n">
        <v>52.2</v>
      </c>
      <c r="N54" s="171" t="n">
        <v>53</v>
      </c>
      <c r="O54" s="166" t="s">
        <v>23</v>
      </c>
      <c r="P54" s="167"/>
    </row>
    <row r="55" customFormat="false" ht="11.1" hidden="false" customHeight="true" outlineLevel="0" collapsed="false">
      <c r="A55" s="110"/>
      <c r="B55" s="174"/>
      <c r="C55" s="175"/>
      <c r="D55" s="175"/>
      <c r="E55" s="175"/>
      <c r="F55" s="175"/>
      <c r="G55" s="175"/>
      <c r="H55" s="175"/>
      <c r="I55" s="175"/>
      <c r="J55" s="175"/>
      <c r="K55" s="175"/>
      <c r="L55" s="175"/>
      <c r="M55" s="175"/>
      <c r="N55" s="175"/>
      <c r="O55" s="167"/>
      <c r="P55" s="176"/>
    </row>
    <row r="56" customFormat="false" ht="11.25" hidden="false" customHeight="false" outlineLevel="0" collapsed="false">
      <c r="A56" s="110"/>
      <c r="B56" s="110"/>
      <c r="C56" s="110"/>
      <c r="D56" s="110"/>
      <c r="E56" s="110"/>
      <c r="F56" s="110"/>
      <c r="G56" s="110"/>
      <c r="H56" s="110"/>
      <c r="I56" s="110"/>
      <c r="J56" s="110"/>
      <c r="K56" s="110"/>
      <c r="L56" s="110"/>
      <c r="M56" s="110"/>
      <c r="N56" s="110"/>
      <c r="O56" s="110"/>
      <c r="P56" s="110"/>
    </row>
    <row r="57" customFormat="false" ht="11.25" hidden="false" customHeight="false" outlineLevel="0" collapsed="false">
      <c r="A57" s="110"/>
      <c r="B57" s="110"/>
      <c r="C57" s="110"/>
      <c r="D57" s="110"/>
      <c r="E57" s="110"/>
      <c r="F57" s="110"/>
      <c r="G57" s="110"/>
      <c r="H57" s="110"/>
      <c r="I57" s="110"/>
      <c r="J57" s="110"/>
      <c r="K57" s="110"/>
      <c r="L57" s="110"/>
      <c r="M57" s="110"/>
      <c r="N57" s="110"/>
      <c r="O57" s="110"/>
      <c r="P57" s="110"/>
    </row>
    <row r="58" customFormat="false" ht="11.25" hidden="false" customHeight="false" outlineLevel="0" collapsed="false">
      <c r="A58" s="110"/>
      <c r="B58" s="110"/>
      <c r="C58" s="110"/>
      <c r="D58" s="110"/>
      <c r="E58" s="110"/>
      <c r="F58" s="110"/>
      <c r="G58" s="110"/>
      <c r="H58" s="110"/>
      <c r="I58" s="110"/>
      <c r="J58" s="110"/>
      <c r="K58" s="110"/>
      <c r="L58" s="110"/>
      <c r="M58" s="110"/>
      <c r="N58" s="110"/>
      <c r="O58" s="110"/>
      <c r="P58" s="110"/>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3" min="3" style="65" width="9.14"/>
    <col collapsed="false" customWidth="true" hidden="false" outlineLevel="0" max="4" min="4" style="65" width="8.7"/>
    <col collapsed="false" customWidth="true" hidden="false" outlineLevel="0" max="6" min="5" style="65" width="7.7"/>
    <col collapsed="false" customWidth="true" hidden="false" outlineLevel="0" max="8" min="7" style="65" width="8.7"/>
    <col collapsed="false" customWidth="true" hidden="false" outlineLevel="0" max="9" min="9" style="65" width="7.7"/>
    <col collapsed="false" customWidth="true" hidden="false" outlineLevel="0" max="10" min="10" style="65" width="8.7"/>
    <col collapsed="false" customWidth="true" hidden="false" outlineLevel="0" max="11" min="11" style="65" width="9.7"/>
    <col collapsed="false" customWidth="true" hidden="false" outlineLevel="0" max="12" min="12" style="65" width="5.13"/>
    <col collapsed="false" customWidth="true" hidden="false" outlineLevel="0" max="13" min="13" style="65" width="6.56"/>
    <col collapsed="false" customWidth="true" hidden="false" outlineLevel="0" max="14" min="14" style="65" width="5.99"/>
    <col collapsed="false" customWidth="true" hidden="false" outlineLevel="0" max="15" min="15" style="65" width="7.42"/>
    <col collapsed="false" customWidth="false" hidden="false" outlineLevel="0" max="257" min="16" style="65" width="11.42"/>
  </cols>
  <sheetData>
    <row r="1" s="125" customFormat="true" ht="26.1" hidden="false" customHeight="true" outlineLevel="0" collapsed="false">
      <c r="A1" s="66" t="s">
        <v>34</v>
      </c>
      <c r="B1" s="66"/>
      <c r="C1" s="67" t="s">
        <v>35</v>
      </c>
      <c r="D1" s="67"/>
      <c r="E1" s="67"/>
      <c r="F1" s="67"/>
      <c r="G1" s="67"/>
      <c r="H1" s="67"/>
      <c r="I1" s="67"/>
      <c r="J1" s="67"/>
      <c r="K1" s="68"/>
    </row>
    <row r="2" s="134" customFormat="true" ht="39.95" hidden="false" customHeight="true" outlineLevel="0" collapsed="false">
      <c r="A2" s="69" t="s">
        <v>170</v>
      </c>
      <c r="B2" s="69"/>
      <c r="C2" s="126" t="s">
        <v>171</v>
      </c>
      <c r="D2" s="126"/>
      <c r="E2" s="126"/>
      <c r="F2" s="126"/>
      <c r="G2" s="126"/>
      <c r="H2" s="126"/>
      <c r="I2" s="126"/>
      <c r="J2" s="126"/>
      <c r="K2" s="127"/>
    </row>
    <row r="3" customFormat="false" ht="11.45" hidden="false" customHeight="true" outlineLevel="0" collapsed="false">
      <c r="A3" s="72" t="s">
        <v>93</v>
      </c>
      <c r="B3" s="76" t="s">
        <v>172</v>
      </c>
      <c r="C3" s="76" t="s">
        <v>126</v>
      </c>
      <c r="D3" s="76" t="s">
        <v>173</v>
      </c>
      <c r="E3" s="76" t="s">
        <v>127</v>
      </c>
      <c r="F3" s="76"/>
      <c r="G3" s="76"/>
      <c r="H3" s="76"/>
      <c r="I3" s="76"/>
      <c r="J3" s="77" t="s">
        <v>174</v>
      </c>
      <c r="K3" s="78"/>
    </row>
    <row r="4" customFormat="false" ht="11.45" hidden="false" customHeight="true" outlineLevel="0" collapsed="false">
      <c r="A4" s="72"/>
      <c r="B4" s="76"/>
      <c r="C4" s="76"/>
      <c r="D4" s="76"/>
      <c r="E4" s="76" t="s">
        <v>98</v>
      </c>
      <c r="F4" s="76" t="s">
        <v>99</v>
      </c>
      <c r="G4" s="76" t="s">
        <v>175</v>
      </c>
      <c r="H4" s="76" t="s">
        <v>176</v>
      </c>
      <c r="I4" s="76" t="s">
        <v>103</v>
      </c>
      <c r="J4" s="77"/>
      <c r="K4" s="78"/>
    </row>
    <row r="5" customFormat="false" ht="11.45" hidden="false" customHeight="true" outlineLevel="0" collapsed="false">
      <c r="A5" s="72"/>
      <c r="B5" s="76"/>
      <c r="C5" s="76"/>
      <c r="D5" s="76"/>
      <c r="E5" s="76"/>
      <c r="F5" s="76"/>
      <c r="G5" s="76"/>
      <c r="H5" s="76"/>
      <c r="I5" s="76"/>
      <c r="J5" s="77"/>
      <c r="K5" s="78"/>
    </row>
    <row r="6" customFormat="false" ht="11.45" hidden="false" customHeight="true" outlineLevel="0" collapsed="false">
      <c r="A6" s="72"/>
      <c r="B6" s="76"/>
      <c r="C6" s="76"/>
      <c r="D6" s="76"/>
      <c r="E6" s="76"/>
      <c r="F6" s="76"/>
      <c r="G6" s="76"/>
      <c r="H6" s="76"/>
      <c r="I6" s="76"/>
      <c r="J6" s="77"/>
      <c r="K6" s="78"/>
    </row>
    <row r="7" s="128" customFormat="true" ht="11.45" hidden="false" customHeight="true" outlineLevel="0" collapsed="false">
      <c r="A7" s="98" t="n">
        <v>1</v>
      </c>
      <c r="B7" s="81" t="n">
        <v>2</v>
      </c>
      <c r="C7" s="81" t="n">
        <v>3</v>
      </c>
      <c r="D7" s="81" t="n">
        <v>4</v>
      </c>
      <c r="E7" s="81" t="n">
        <v>5</v>
      </c>
      <c r="F7" s="81" t="n">
        <v>6</v>
      </c>
      <c r="G7" s="80" t="n">
        <v>7</v>
      </c>
      <c r="H7" s="80" t="n">
        <v>8</v>
      </c>
      <c r="I7" s="81" t="n">
        <v>9</v>
      </c>
      <c r="J7" s="82" t="n">
        <v>10</v>
      </c>
      <c r="K7" s="83"/>
    </row>
    <row r="8" customFormat="false" ht="11.45" hidden="false" customHeight="true" outlineLevel="0" collapsed="false">
      <c r="B8" s="177"/>
      <c r="C8" s="178"/>
      <c r="D8" s="179"/>
      <c r="E8" s="178"/>
      <c r="F8" s="178"/>
      <c r="G8" s="178"/>
      <c r="H8" s="178"/>
      <c r="I8" s="178"/>
      <c r="J8" s="180"/>
    </row>
    <row r="9" s="65" customFormat="true" ht="11.45" hidden="false" customHeight="true" outlineLevel="0" collapsed="false">
      <c r="A9" s="92" t="n">
        <f aca="false">IF(E9&lt;&gt;"",COUNTA($E9:E$9),"")</f>
        <v>1</v>
      </c>
      <c r="B9" s="181" t="s">
        <v>177</v>
      </c>
      <c r="C9" s="182" t="n">
        <v>9632</v>
      </c>
      <c r="D9" s="183" t="n">
        <v>6</v>
      </c>
      <c r="E9" s="182" t="n">
        <v>5802</v>
      </c>
      <c r="F9" s="182" t="n">
        <v>3830</v>
      </c>
      <c r="G9" s="182" t="n">
        <v>3507</v>
      </c>
      <c r="H9" s="182" t="n">
        <v>6125</v>
      </c>
      <c r="I9" s="182" t="n">
        <v>170</v>
      </c>
      <c r="J9" s="184" t="n">
        <v>47.9</v>
      </c>
      <c r="K9" s="185"/>
      <c r="L9" s="186"/>
    </row>
    <row r="10" s="65" customFormat="true" ht="11.45" hidden="false" customHeight="true" outlineLevel="0" collapsed="false">
      <c r="A10" s="92" t="str">
        <f aca="false">IF(E10&lt;&gt;"",COUNTA($E$9:E10),"")</f>
        <v/>
      </c>
      <c r="B10" s="181"/>
      <c r="C10" s="182"/>
      <c r="D10" s="183"/>
      <c r="E10" s="182"/>
      <c r="F10" s="182"/>
      <c r="G10" s="182"/>
      <c r="H10" s="182"/>
      <c r="I10" s="182"/>
      <c r="J10" s="184"/>
      <c r="K10" s="185"/>
      <c r="L10" s="186"/>
    </row>
    <row r="11" customFormat="false" ht="11.45" hidden="false" customHeight="true" outlineLevel="0" collapsed="false">
      <c r="A11" s="92" t="n">
        <f aca="false">IF(E11&lt;&gt;"",COUNTA($E$9:E11),"")</f>
        <v>2</v>
      </c>
      <c r="B11" s="187" t="s">
        <v>178</v>
      </c>
      <c r="C11" s="178" t="n">
        <v>1199</v>
      </c>
      <c r="D11" s="179" t="n">
        <v>5.7</v>
      </c>
      <c r="E11" s="178" t="n">
        <v>702</v>
      </c>
      <c r="F11" s="178" t="n">
        <v>497</v>
      </c>
      <c r="G11" s="178" t="n">
        <v>654</v>
      </c>
      <c r="H11" s="178" t="n">
        <v>545</v>
      </c>
      <c r="I11" s="178" t="n">
        <v>48</v>
      </c>
      <c r="J11" s="180" t="n">
        <v>45.3</v>
      </c>
      <c r="K11" s="188"/>
    </row>
    <row r="12" customFormat="false" ht="11.45" hidden="false" customHeight="true" outlineLevel="0" collapsed="false">
      <c r="A12" s="92" t="n">
        <f aca="false">IF(E12&lt;&gt;"",COUNTA($E$9:E12),"")</f>
        <v>3</v>
      </c>
      <c r="B12" s="187" t="s">
        <v>179</v>
      </c>
      <c r="C12" s="178" t="n">
        <v>684</v>
      </c>
      <c r="D12" s="179" t="n">
        <v>7.1</v>
      </c>
      <c r="E12" s="178" t="n">
        <v>391</v>
      </c>
      <c r="F12" s="178" t="n">
        <v>293</v>
      </c>
      <c r="G12" s="178" t="n">
        <v>324</v>
      </c>
      <c r="H12" s="178" t="n">
        <v>360</v>
      </c>
      <c r="I12" s="178" t="n">
        <v>46</v>
      </c>
      <c r="J12" s="180" t="n">
        <v>45.6</v>
      </c>
      <c r="K12" s="188"/>
    </row>
    <row r="13" customFormat="false" ht="11.45" hidden="false" customHeight="true" outlineLevel="0" collapsed="false">
      <c r="A13" s="92" t="str">
        <f aca="false">IF(E13&lt;&gt;"",COUNTA($E$9:E13),"")</f>
        <v/>
      </c>
      <c r="B13" s="187"/>
      <c r="C13" s="178"/>
      <c r="D13" s="179"/>
      <c r="E13" s="178"/>
      <c r="F13" s="178"/>
      <c r="G13" s="178"/>
      <c r="H13" s="178"/>
      <c r="I13" s="178"/>
      <c r="J13" s="180"/>
      <c r="K13" s="188"/>
    </row>
    <row r="14" customFormat="false" ht="11.45" hidden="false" customHeight="true" outlineLevel="0" collapsed="false">
      <c r="A14" s="92" t="n">
        <f aca="false">IF(E14&lt;&gt;"",COUNTA($E$9:E14),"")</f>
        <v>4</v>
      </c>
      <c r="B14" s="135" t="s">
        <v>180</v>
      </c>
      <c r="C14" s="178" t="n">
        <v>1639</v>
      </c>
      <c r="D14" s="179" t="n">
        <v>6.3</v>
      </c>
      <c r="E14" s="178" t="n">
        <v>991</v>
      </c>
      <c r="F14" s="178" t="n">
        <v>648</v>
      </c>
      <c r="G14" s="178" t="n">
        <v>593</v>
      </c>
      <c r="H14" s="178" t="n">
        <v>1046</v>
      </c>
      <c r="I14" s="178" t="n">
        <v>8</v>
      </c>
      <c r="J14" s="180" t="n">
        <v>48.7</v>
      </c>
      <c r="K14" s="188"/>
    </row>
    <row r="15" customFormat="false" ht="11.45" hidden="false" customHeight="true" outlineLevel="0" collapsed="false">
      <c r="A15" s="92" t="n">
        <f aca="false">IF(E15&lt;&gt;"",COUNTA($E$9:E15),"")</f>
        <v>5</v>
      </c>
      <c r="B15" s="187" t="s">
        <v>181</v>
      </c>
      <c r="C15" s="178" t="n">
        <v>968</v>
      </c>
      <c r="D15" s="179" t="n">
        <v>4.5</v>
      </c>
      <c r="E15" s="178" t="n">
        <v>595</v>
      </c>
      <c r="F15" s="178" t="n">
        <v>373</v>
      </c>
      <c r="G15" s="178" t="n">
        <v>284</v>
      </c>
      <c r="H15" s="178" t="n">
        <v>684</v>
      </c>
      <c r="I15" s="178" t="n">
        <v>22</v>
      </c>
      <c r="J15" s="180" t="n">
        <v>47.4</v>
      </c>
      <c r="K15" s="188"/>
    </row>
    <row r="16" customFormat="false" ht="11.45" hidden="false" customHeight="true" outlineLevel="0" collapsed="false">
      <c r="A16" s="92" t="n">
        <f aca="false">IF(E16&lt;&gt;"",COUNTA($E$9:E16),"")</f>
        <v>6</v>
      </c>
      <c r="B16" s="187" t="s">
        <v>182</v>
      </c>
      <c r="C16" s="178" t="n">
        <v>1655</v>
      </c>
      <c r="D16" s="179" t="n">
        <v>7.4</v>
      </c>
      <c r="E16" s="178" t="n">
        <v>1004</v>
      </c>
      <c r="F16" s="178" t="n">
        <v>651</v>
      </c>
      <c r="G16" s="178" t="n">
        <v>486</v>
      </c>
      <c r="H16" s="178" t="n">
        <v>1169</v>
      </c>
      <c r="I16" s="178" t="n">
        <v>13</v>
      </c>
      <c r="J16" s="180" t="n">
        <v>50.4</v>
      </c>
      <c r="K16" s="188"/>
    </row>
    <row r="17" s="111" customFormat="true" ht="11.45" hidden="false" customHeight="true" outlineLevel="0" collapsed="false">
      <c r="A17" s="92" t="n">
        <f aca="false">IF(E17&lt;&gt;"",COUNTA($E$9:E17),"")</f>
        <v>7</v>
      </c>
      <c r="B17" s="187" t="s">
        <v>183</v>
      </c>
      <c r="C17" s="178" t="n">
        <v>960</v>
      </c>
      <c r="D17" s="179" t="n">
        <v>6.1</v>
      </c>
      <c r="E17" s="178" t="n">
        <v>594</v>
      </c>
      <c r="F17" s="178" t="n">
        <v>366</v>
      </c>
      <c r="G17" s="178" t="n">
        <v>423</v>
      </c>
      <c r="H17" s="178" t="n">
        <v>537</v>
      </c>
      <c r="I17" s="178" t="n">
        <v>10</v>
      </c>
      <c r="J17" s="180" t="n">
        <v>47.4</v>
      </c>
      <c r="K17" s="188"/>
    </row>
    <row r="18" customFormat="false" ht="11.45" hidden="false" customHeight="true" outlineLevel="0" collapsed="false">
      <c r="A18" s="92" t="n">
        <f aca="false">IF(E18&lt;&gt;"",COUNTA($E$9:E18),"")</f>
        <v>8</v>
      </c>
      <c r="B18" s="187" t="s">
        <v>184</v>
      </c>
      <c r="C18" s="178" t="n">
        <v>1332</v>
      </c>
      <c r="D18" s="179" t="n">
        <v>5.6</v>
      </c>
      <c r="E18" s="178" t="n">
        <v>813</v>
      </c>
      <c r="F18" s="178" t="n">
        <v>519</v>
      </c>
      <c r="G18" s="178" t="n">
        <v>408</v>
      </c>
      <c r="H18" s="178" t="n">
        <v>924</v>
      </c>
      <c r="I18" s="178" t="n">
        <v>14</v>
      </c>
      <c r="J18" s="180" t="n">
        <v>49.8</v>
      </c>
      <c r="K18" s="188"/>
    </row>
    <row r="19" customFormat="false" ht="11.45" hidden="false" customHeight="true" outlineLevel="0" collapsed="false">
      <c r="A19" s="92" t="n">
        <f aca="false">IF(E19&lt;&gt;"",COUNTA($E$9:E19),"")</f>
        <v>9</v>
      </c>
      <c r="B19" s="187" t="s">
        <v>185</v>
      </c>
      <c r="C19" s="178" t="n">
        <v>1195</v>
      </c>
      <c r="D19" s="179" t="n">
        <v>5.6</v>
      </c>
      <c r="E19" s="178" t="n">
        <v>712</v>
      </c>
      <c r="F19" s="178" t="n">
        <v>483</v>
      </c>
      <c r="G19" s="178" t="n">
        <v>335</v>
      </c>
      <c r="H19" s="178" t="n">
        <v>860</v>
      </c>
      <c r="I19" s="178" t="n">
        <v>9</v>
      </c>
      <c r="J19" s="180" t="n">
        <v>46.5</v>
      </c>
      <c r="K19" s="188" t="s">
        <v>186</v>
      </c>
    </row>
    <row r="20" s="134" customFormat="true" ht="11.45" hidden="false" customHeight="true" outlineLevel="0" collapsed="false">
      <c r="B20" s="189"/>
    </row>
    <row r="21" customFormat="false" ht="11.45" hidden="false" customHeight="true" outlineLevel="0" collapsed="false">
      <c r="B21" s="190"/>
    </row>
    <row r="22" customFormat="false" ht="11.45" hidden="false" customHeight="true" outlineLevel="0" collapsed="false">
      <c r="B22" s="191"/>
    </row>
    <row r="23" customFormat="false" ht="11.25" hidden="false" customHeight="false" outlineLevel="0" collapsed="false">
      <c r="B23" s="192"/>
    </row>
    <row r="24" customFormat="false" ht="11.25" hidden="false" customHeight="true" outlineLevel="0" collapsed="false">
      <c r="B24" s="193"/>
      <c r="C24" s="193"/>
      <c r="D24" s="193"/>
      <c r="E24" s="193"/>
      <c r="F24" s="193"/>
      <c r="G24" s="193"/>
      <c r="H24" s="193"/>
      <c r="I24" s="193"/>
      <c r="J24" s="193"/>
      <c r="K24" s="193"/>
    </row>
    <row r="25" customFormat="false" ht="11.25" hidden="false" customHeight="true" outlineLevel="0" collapsed="false"/>
    <row r="48" customFormat="false" ht="11.25" hidden="false" customHeight="false" outlineLevel="0" collapsed="false">
      <c r="B48" s="97"/>
    </row>
  </sheetData>
  <mergeCells count="15">
    <mergeCell ref="A1:B1"/>
    <mergeCell ref="C1:J1"/>
    <mergeCell ref="A2:B2"/>
    <mergeCell ref="C2:J2"/>
    <mergeCell ref="A3:A6"/>
    <mergeCell ref="B3:B6"/>
    <mergeCell ref="C3:C6"/>
    <mergeCell ref="D3:D6"/>
    <mergeCell ref="E3:I3"/>
    <mergeCell ref="J3:J6"/>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41796875" defaultRowHeight="11.25" zeroHeight="false" outlineLevelRow="0" outlineLevelCol="0"/>
  <cols>
    <col collapsed="false" customWidth="true" hidden="false" outlineLevel="0" max="1" min="1" style="65" width="3.28"/>
    <col collapsed="false" customWidth="true" hidden="false" outlineLevel="0" max="2" min="2" style="65" width="31.28"/>
    <col collapsed="false" customWidth="true" hidden="false" outlineLevel="0" max="3" min="3" style="65" width="7.28"/>
    <col collapsed="false" customWidth="true" hidden="false" outlineLevel="0" max="8" min="4" style="65" width="6.7"/>
    <col collapsed="false" customWidth="true" hidden="false" outlineLevel="0" max="9" min="9" style="65" width="7.7"/>
    <col collapsed="false" customWidth="true" hidden="false" outlineLevel="0" max="10" min="10" style="65" width="8.7"/>
    <col collapsed="false" customWidth="true" hidden="false" outlineLevel="0" max="11" min="11" style="65" width="9.7"/>
    <col collapsed="false" customWidth="false" hidden="false" outlineLevel="0" max="257" min="12" style="65" width="11.42"/>
  </cols>
  <sheetData>
    <row r="1" s="125" customFormat="true" ht="26.1" hidden="false" customHeight="true" outlineLevel="0" collapsed="false">
      <c r="A1" s="66" t="s">
        <v>34</v>
      </c>
      <c r="B1" s="66"/>
      <c r="C1" s="194" t="s">
        <v>187</v>
      </c>
      <c r="D1" s="194"/>
      <c r="E1" s="194"/>
      <c r="F1" s="194"/>
      <c r="G1" s="194"/>
      <c r="H1" s="194"/>
      <c r="I1" s="194"/>
      <c r="J1" s="194"/>
      <c r="K1" s="195"/>
    </row>
    <row r="2" customFormat="false" ht="39.95" hidden="false" customHeight="true" outlineLevel="0" collapsed="false">
      <c r="A2" s="69" t="s">
        <v>188</v>
      </c>
      <c r="B2" s="69"/>
      <c r="C2" s="196" t="s">
        <v>189</v>
      </c>
      <c r="D2" s="196"/>
      <c r="E2" s="196"/>
      <c r="F2" s="196"/>
      <c r="G2" s="196"/>
      <c r="H2" s="196"/>
      <c r="I2" s="196"/>
      <c r="J2" s="196"/>
      <c r="K2" s="127"/>
    </row>
    <row r="3" customFormat="false" ht="11.45" hidden="false" customHeight="true" outlineLevel="0" collapsed="false">
      <c r="A3" s="72" t="s">
        <v>190</v>
      </c>
      <c r="B3" s="76" t="s">
        <v>191</v>
      </c>
      <c r="C3" s="72" t="s">
        <v>192</v>
      </c>
      <c r="D3" s="74" t="s">
        <v>193</v>
      </c>
      <c r="E3" s="74"/>
      <c r="F3" s="74"/>
      <c r="G3" s="74"/>
      <c r="H3" s="74"/>
      <c r="I3" s="74"/>
      <c r="J3" s="74"/>
      <c r="K3" s="75"/>
    </row>
    <row r="4" customFormat="false" ht="11.45" hidden="false" customHeight="true" outlineLevel="0" collapsed="false">
      <c r="A4" s="72"/>
      <c r="B4" s="76"/>
      <c r="C4" s="72"/>
      <c r="D4" s="76" t="s">
        <v>194</v>
      </c>
      <c r="E4" s="77" t="s">
        <v>195</v>
      </c>
      <c r="F4" s="77"/>
      <c r="G4" s="77"/>
      <c r="H4" s="77"/>
      <c r="I4" s="77"/>
      <c r="J4" s="77"/>
      <c r="K4" s="78"/>
    </row>
    <row r="5" customFormat="false" ht="11.45" hidden="false" customHeight="true" outlineLevel="0" collapsed="false">
      <c r="A5" s="72"/>
      <c r="B5" s="76"/>
      <c r="C5" s="72"/>
      <c r="D5" s="76"/>
      <c r="E5" s="76"/>
      <c r="F5" s="77"/>
      <c r="G5" s="77"/>
      <c r="H5" s="77"/>
      <c r="I5" s="77"/>
      <c r="J5" s="77"/>
      <c r="K5" s="78"/>
    </row>
    <row r="6" customFormat="false" ht="11.45" hidden="false" customHeight="true" outlineLevel="0" collapsed="false">
      <c r="A6" s="72"/>
      <c r="B6" s="76"/>
      <c r="C6" s="72"/>
      <c r="D6" s="76"/>
      <c r="E6" s="76" t="s">
        <v>196</v>
      </c>
      <c r="F6" s="74" t="s">
        <v>197</v>
      </c>
      <c r="G6" s="74"/>
      <c r="H6" s="74"/>
      <c r="I6" s="74"/>
      <c r="J6" s="74"/>
      <c r="K6" s="75"/>
    </row>
    <row r="7" customFormat="false" ht="11.45" hidden="false" customHeight="true" outlineLevel="0" collapsed="false">
      <c r="A7" s="72"/>
      <c r="B7" s="76"/>
      <c r="C7" s="72"/>
      <c r="D7" s="76"/>
      <c r="E7" s="76"/>
      <c r="F7" s="76" t="s">
        <v>198</v>
      </c>
      <c r="G7" s="76" t="s">
        <v>199</v>
      </c>
      <c r="H7" s="76" t="s">
        <v>200</v>
      </c>
      <c r="I7" s="76" t="s">
        <v>201</v>
      </c>
      <c r="J7" s="77" t="s">
        <v>202</v>
      </c>
      <c r="K7" s="78"/>
    </row>
    <row r="8" customFormat="false" ht="11.45" hidden="false" customHeight="true" outlineLevel="0" collapsed="false">
      <c r="A8" s="72"/>
      <c r="B8" s="76"/>
      <c r="C8" s="72"/>
      <c r="D8" s="76"/>
      <c r="E8" s="76"/>
      <c r="F8" s="76"/>
      <c r="G8" s="76"/>
      <c r="H8" s="76"/>
      <c r="I8" s="76"/>
      <c r="J8" s="77"/>
      <c r="K8" s="78"/>
    </row>
    <row r="9" customFormat="false" ht="11.45" hidden="false" customHeight="true" outlineLevel="0" collapsed="false">
      <c r="A9" s="72"/>
      <c r="B9" s="76"/>
      <c r="C9" s="72"/>
      <c r="D9" s="76"/>
      <c r="E9" s="76"/>
      <c r="F9" s="76"/>
      <c r="G9" s="76"/>
      <c r="H9" s="76"/>
      <c r="I9" s="76"/>
      <c r="J9" s="77"/>
      <c r="K9" s="78"/>
    </row>
    <row r="10" customFormat="false" ht="11.45" hidden="false" customHeight="true" outlineLevel="0" collapsed="false">
      <c r="A10" s="72"/>
      <c r="B10" s="76"/>
      <c r="C10" s="72"/>
      <c r="D10" s="76"/>
      <c r="E10" s="76"/>
      <c r="F10" s="76"/>
      <c r="G10" s="76"/>
      <c r="H10" s="76"/>
      <c r="I10" s="76"/>
      <c r="J10" s="77"/>
      <c r="K10" s="78"/>
    </row>
    <row r="11" customFormat="false" ht="11.45" hidden="false" customHeight="true" outlineLevel="0" collapsed="false">
      <c r="A11" s="72"/>
      <c r="B11" s="76"/>
      <c r="C11" s="72"/>
      <c r="D11" s="76"/>
      <c r="E11" s="76"/>
      <c r="F11" s="76"/>
      <c r="G11" s="76"/>
      <c r="H11" s="76"/>
      <c r="I11" s="76"/>
      <c r="J11" s="77"/>
      <c r="K11" s="78"/>
    </row>
    <row r="12" s="198" customFormat="true" ht="11.45" hidden="false" customHeight="true" outlineLevel="0" collapsed="false">
      <c r="A12" s="197" t="n">
        <v>1</v>
      </c>
      <c r="B12" s="81" t="n">
        <v>2</v>
      </c>
      <c r="C12" s="197" t="n">
        <v>3</v>
      </c>
      <c r="D12" s="81" t="n">
        <v>4</v>
      </c>
      <c r="E12" s="81" t="n">
        <v>5</v>
      </c>
      <c r="F12" s="81" t="n">
        <v>6</v>
      </c>
      <c r="G12" s="81" t="n">
        <v>7</v>
      </c>
      <c r="H12" s="81" t="n">
        <v>8</v>
      </c>
      <c r="I12" s="81" t="n">
        <v>9</v>
      </c>
      <c r="J12" s="82" t="n">
        <v>10</v>
      </c>
      <c r="K12" s="83"/>
    </row>
    <row r="13" customFormat="false" ht="11.45" hidden="false" customHeight="true" outlineLevel="0" collapsed="false">
      <c r="A13" s="199"/>
      <c r="B13" s="177"/>
      <c r="C13" s="200"/>
      <c r="D13" s="200"/>
      <c r="E13" s="200"/>
      <c r="F13" s="200"/>
      <c r="G13" s="200"/>
      <c r="H13" s="200"/>
      <c r="I13" s="200"/>
      <c r="J13" s="200"/>
      <c r="K13" s="201"/>
    </row>
    <row r="14" s="134" customFormat="true" ht="11.45" hidden="false" customHeight="true" outlineLevel="0" collapsed="false">
      <c r="A14" s="202" t="n">
        <f aca="false">IF(D14&lt;&gt;"",COUNTA($D$14:D14),"")</f>
        <v>1</v>
      </c>
      <c r="B14" s="181" t="s">
        <v>203</v>
      </c>
      <c r="C14" s="203" t="n">
        <v>9360</v>
      </c>
      <c r="D14" s="203" t="n">
        <v>5701</v>
      </c>
      <c r="E14" s="203" t="n">
        <v>3659</v>
      </c>
      <c r="F14" s="203" t="n">
        <v>178</v>
      </c>
      <c r="G14" s="203" t="n">
        <v>2086</v>
      </c>
      <c r="H14" s="203" t="n">
        <v>587</v>
      </c>
      <c r="I14" s="203" t="n">
        <v>182</v>
      </c>
      <c r="J14" s="204" t="n">
        <v>808</v>
      </c>
      <c r="K14" s="205"/>
      <c r="L14" s="206"/>
    </row>
    <row r="15" s="134" customFormat="true" ht="11.45" hidden="false" customHeight="true" outlineLevel="0" collapsed="false">
      <c r="A15" s="202" t="str">
        <f aca="false">IF(D15&lt;&gt;"",COUNTA($D$14:D15),"")</f>
        <v/>
      </c>
      <c r="B15" s="181"/>
      <c r="C15" s="203"/>
      <c r="D15" s="203"/>
      <c r="E15" s="203"/>
      <c r="F15" s="203"/>
      <c r="G15" s="203"/>
      <c r="H15" s="203"/>
      <c r="I15" s="203"/>
      <c r="J15" s="204"/>
      <c r="K15" s="205"/>
      <c r="L15" s="206"/>
    </row>
    <row r="16" customFormat="false" ht="11.45" hidden="false" customHeight="true" outlineLevel="0" collapsed="false">
      <c r="A16" s="202" t="n">
        <f aca="false">IF(D16&lt;&gt;"",COUNTA($D$14:D16),"")</f>
        <v>2</v>
      </c>
      <c r="B16" s="187" t="s">
        <v>204</v>
      </c>
      <c r="C16" s="200" t="n">
        <v>3235</v>
      </c>
      <c r="D16" s="200" t="n">
        <v>657</v>
      </c>
      <c r="E16" s="200" t="n">
        <v>2578</v>
      </c>
      <c r="F16" s="200" t="n">
        <v>72</v>
      </c>
      <c r="G16" s="200" t="n">
        <v>1537</v>
      </c>
      <c r="H16" s="200" t="n">
        <v>318</v>
      </c>
      <c r="I16" s="200" t="n">
        <v>108</v>
      </c>
      <c r="J16" s="200" t="n">
        <v>682</v>
      </c>
      <c r="K16" s="200"/>
      <c r="L16" s="207"/>
    </row>
    <row r="17" s="65" customFormat="true" ht="11.45" hidden="false" customHeight="true" outlineLevel="0" collapsed="false">
      <c r="A17" s="202" t="str">
        <f aca="false">IF(D17&lt;&gt;"",COUNTA($D$14:D17),"")</f>
        <v/>
      </c>
      <c r="B17" s="187"/>
      <c r="C17" s="200"/>
      <c r="D17" s="200"/>
      <c r="E17" s="200"/>
      <c r="F17" s="200"/>
      <c r="G17" s="200"/>
      <c r="H17" s="200"/>
      <c r="I17" s="200"/>
      <c r="J17" s="200"/>
      <c r="K17" s="200"/>
      <c r="L17" s="207"/>
    </row>
    <row r="18" s="65" customFormat="true" ht="23.1" hidden="false" customHeight="true" outlineLevel="0" collapsed="false">
      <c r="A18" s="202" t="str">
        <f aca="false">IF(D18&lt;&gt;"",COUNTA($D$14:D18),"")</f>
        <v/>
      </c>
      <c r="B18" s="187" t="s">
        <v>205</v>
      </c>
      <c r="C18" s="200"/>
      <c r="D18" s="200"/>
      <c r="E18" s="200"/>
      <c r="F18" s="200"/>
      <c r="G18" s="200"/>
      <c r="H18" s="200"/>
      <c r="I18" s="200"/>
      <c r="J18" s="200"/>
      <c r="K18" s="200"/>
      <c r="L18" s="207"/>
    </row>
    <row r="19" customFormat="false" ht="11.45" hidden="false" customHeight="true" outlineLevel="0" collapsed="false">
      <c r="A19" s="202" t="n">
        <f aca="false">IF(D19&lt;&gt;"",COUNTA($D$14:D19),"")</f>
        <v>3</v>
      </c>
      <c r="B19" s="187" t="s">
        <v>206</v>
      </c>
      <c r="C19" s="200" t="n">
        <v>2444</v>
      </c>
      <c r="D19" s="200" t="n">
        <v>588</v>
      </c>
      <c r="E19" s="200" t="n">
        <v>1856</v>
      </c>
      <c r="F19" s="200" t="n">
        <v>65</v>
      </c>
      <c r="G19" s="200" t="n">
        <v>1429</v>
      </c>
      <c r="H19" s="200" t="n">
        <v>289</v>
      </c>
      <c r="I19" s="200" t="n">
        <v>4</v>
      </c>
      <c r="J19" s="200" t="n">
        <v>84</v>
      </c>
      <c r="K19" s="200"/>
      <c r="L19" s="207"/>
    </row>
    <row r="20" customFormat="false" ht="11.45" hidden="false" customHeight="true" outlineLevel="0" collapsed="false">
      <c r="A20" s="202" t="n">
        <f aca="false">IF(D20&lt;&gt;"",COUNTA($D$14:D20),"")</f>
        <v>4</v>
      </c>
      <c r="B20" s="187" t="s">
        <v>207</v>
      </c>
      <c r="C20" s="200" t="n">
        <v>85</v>
      </c>
      <c r="D20" s="200" t="n">
        <v>1</v>
      </c>
      <c r="E20" s="200" t="n">
        <v>84</v>
      </c>
      <c r="F20" s="200" t="n">
        <v>2</v>
      </c>
      <c r="G20" s="200" t="n">
        <v>44</v>
      </c>
      <c r="H20" s="200" t="s">
        <v>16</v>
      </c>
      <c r="I20" s="200" t="n">
        <v>37</v>
      </c>
      <c r="J20" s="200" t="n">
        <v>81</v>
      </c>
      <c r="K20" s="200"/>
      <c r="L20" s="207"/>
    </row>
    <row r="21" s="65" customFormat="true" ht="11.45" hidden="false" customHeight="true" outlineLevel="0" collapsed="false">
      <c r="A21" s="202" t="str">
        <f aca="false">IF(D21&lt;&gt;"",COUNTA($D$14:D21),"")</f>
        <v/>
      </c>
      <c r="B21" s="187"/>
      <c r="C21" s="200"/>
      <c r="D21" s="200"/>
      <c r="E21" s="200"/>
      <c r="F21" s="200"/>
      <c r="G21" s="200"/>
      <c r="H21" s="200"/>
      <c r="I21" s="200"/>
      <c r="J21" s="200"/>
      <c r="K21" s="200"/>
      <c r="L21" s="207"/>
    </row>
    <row r="22" s="65" customFormat="true" ht="11.45" hidden="false" customHeight="true" outlineLevel="0" collapsed="false">
      <c r="A22" s="202" t="str">
        <f aca="false">IF(D22&lt;&gt;"",COUNTA($D$14:D22),"")</f>
        <v/>
      </c>
      <c r="B22" s="187" t="s">
        <v>208</v>
      </c>
      <c r="C22" s="200"/>
      <c r="D22" s="200"/>
      <c r="E22" s="200"/>
      <c r="F22" s="200"/>
      <c r="G22" s="200"/>
      <c r="H22" s="200"/>
      <c r="I22" s="200"/>
      <c r="J22" s="200"/>
      <c r="K22" s="200"/>
      <c r="L22" s="207"/>
    </row>
    <row r="23" s="65" customFormat="true" ht="23.1" hidden="false" customHeight="true" outlineLevel="0" collapsed="false">
      <c r="A23" s="202" t="str">
        <f aca="false">IF(D23&lt;&gt;"",COUNTA($D$14:D23),"")</f>
        <v/>
      </c>
      <c r="B23" s="208" t="s">
        <v>209</v>
      </c>
      <c r="C23" s="200"/>
      <c r="D23" s="200"/>
      <c r="E23" s="200"/>
      <c r="F23" s="200"/>
      <c r="G23" s="200"/>
      <c r="H23" s="200"/>
      <c r="I23" s="200"/>
      <c r="J23" s="200"/>
      <c r="K23" s="200"/>
      <c r="L23" s="207"/>
    </row>
    <row r="24" customFormat="false" ht="11.45" hidden="false" customHeight="true" outlineLevel="0" collapsed="false">
      <c r="A24" s="202" t="n">
        <f aca="false">IF(D24&lt;&gt;"",COUNTA($D$14:D24),"")</f>
        <v>5</v>
      </c>
      <c r="B24" s="187" t="s">
        <v>206</v>
      </c>
      <c r="C24" s="200" t="n">
        <v>112</v>
      </c>
      <c r="D24" s="200" t="n">
        <v>24</v>
      </c>
      <c r="E24" s="200" t="n">
        <v>88</v>
      </c>
      <c r="F24" s="200" t="n">
        <v>2</v>
      </c>
      <c r="G24" s="200" t="n">
        <v>43</v>
      </c>
      <c r="H24" s="200" t="n">
        <v>20</v>
      </c>
      <c r="I24" s="200" t="s">
        <v>16</v>
      </c>
      <c r="J24" s="200" t="n">
        <v>3</v>
      </c>
      <c r="K24" s="200"/>
      <c r="L24" s="207"/>
    </row>
    <row r="25" customFormat="false" ht="11.45" hidden="false" customHeight="true" outlineLevel="0" collapsed="false">
      <c r="A25" s="202" t="n">
        <f aca="false">IF(D25&lt;&gt;"",COUNTA($D$14:D25),"")</f>
        <v>6</v>
      </c>
      <c r="B25" s="187" t="s">
        <v>207</v>
      </c>
      <c r="C25" s="200" t="n">
        <v>9</v>
      </c>
      <c r="D25" s="200" t="s">
        <v>16</v>
      </c>
      <c r="E25" s="200" t="n">
        <v>9</v>
      </c>
      <c r="F25" s="200" t="s">
        <v>16</v>
      </c>
      <c r="G25" s="200" t="n">
        <v>4</v>
      </c>
      <c r="H25" s="200" t="s">
        <v>16</v>
      </c>
      <c r="I25" s="200" t="s">
        <v>16</v>
      </c>
      <c r="J25" s="200" t="n">
        <v>9</v>
      </c>
      <c r="K25" s="200"/>
      <c r="L25" s="207"/>
    </row>
    <row r="26" customFormat="false" ht="11.45" hidden="false" customHeight="true" outlineLevel="0" collapsed="false">
      <c r="A26" s="202" t="str">
        <f aca="false">IF(D26&lt;&gt;"",COUNTA($D$14:D26),"")</f>
        <v/>
      </c>
      <c r="B26" s="187"/>
      <c r="C26" s="200"/>
      <c r="D26" s="200"/>
      <c r="E26" s="200"/>
      <c r="F26" s="200"/>
      <c r="G26" s="200"/>
      <c r="H26" s="200"/>
      <c r="I26" s="200"/>
      <c r="J26" s="200"/>
      <c r="K26" s="200"/>
      <c r="L26" s="207"/>
    </row>
    <row r="27" s="65" customFormat="true" ht="11.45" hidden="false" customHeight="true" outlineLevel="0" collapsed="false">
      <c r="A27" s="202" t="str">
        <f aca="false">IF(D27&lt;&gt;"",COUNTA($D$14:D27),"")</f>
        <v/>
      </c>
      <c r="B27" s="187" t="s">
        <v>208</v>
      </c>
      <c r="C27" s="200"/>
      <c r="D27" s="200"/>
      <c r="E27" s="200"/>
      <c r="F27" s="200"/>
      <c r="G27" s="200"/>
      <c r="H27" s="200"/>
      <c r="I27" s="200"/>
      <c r="J27" s="200"/>
      <c r="K27" s="200"/>
      <c r="L27" s="207"/>
    </row>
    <row r="28" s="65" customFormat="true" ht="23.1" hidden="false" customHeight="true" outlineLevel="0" collapsed="false">
      <c r="A28" s="202" t="n">
        <f aca="false">IF(D28&lt;&gt;"",COUNTA($D$14:D28),"")</f>
        <v>7</v>
      </c>
      <c r="B28" s="208" t="s">
        <v>210</v>
      </c>
      <c r="C28" s="200" t="n">
        <v>34</v>
      </c>
      <c r="D28" s="200" t="n">
        <v>3</v>
      </c>
      <c r="E28" s="200" t="n">
        <v>31</v>
      </c>
      <c r="F28" s="200" t="n">
        <v>3</v>
      </c>
      <c r="G28" s="200" t="n">
        <v>15</v>
      </c>
      <c r="H28" s="200" t="n">
        <v>8</v>
      </c>
      <c r="I28" s="200" t="s">
        <v>16</v>
      </c>
      <c r="J28" s="200" t="n">
        <v>1</v>
      </c>
      <c r="K28" s="200"/>
      <c r="L28" s="207"/>
    </row>
    <row r="29" s="65" customFormat="true" ht="11.45" hidden="false" customHeight="true" outlineLevel="0" collapsed="false">
      <c r="A29" s="202" t="n">
        <f aca="false">IF(D29&lt;&gt;"",COUNTA($D$14:D29),"")</f>
        <v>8</v>
      </c>
      <c r="B29" s="187" t="s">
        <v>211</v>
      </c>
      <c r="C29" s="200" t="n">
        <v>32</v>
      </c>
      <c r="D29" s="200" t="n">
        <v>2</v>
      </c>
      <c r="E29" s="200" t="n">
        <v>30</v>
      </c>
      <c r="F29" s="200" t="n">
        <v>3</v>
      </c>
      <c r="G29" s="200" t="n">
        <v>14</v>
      </c>
      <c r="H29" s="200" t="n">
        <v>8</v>
      </c>
      <c r="I29" s="200" t="s">
        <v>16</v>
      </c>
      <c r="J29" s="200" t="s">
        <v>16</v>
      </c>
      <c r="K29" s="200"/>
      <c r="L29" s="207"/>
    </row>
    <row r="30" customFormat="false" ht="11.45" hidden="false" customHeight="true" outlineLevel="0" collapsed="false">
      <c r="A30" s="202" t="n">
        <f aca="false">IF(D30&lt;&gt;"",COUNTA($D$14:D30),"")</f>
        <v>9</v>
      </c>
      <c r="B30" s="187" t="s">
        <v>212</v>
      </c>
      <c r="C30" s="200" t="n">
        <v>2</v>
      </c>
      <c r="D30" s="200" t="n">
        <v>1</v>
      </c>
      <c r="E30" s="200" t="n">
        <v>1</v>
      </c>
      <c r="F30" s="200" t="s">
        <v>16</v>
      </c>
      <c r="G30" s="200" t="n">
        <v>1</v>
      </c>
      <c r="H30" s="200" t="s">
        <v>16</v>
      </c>
      <c r="I30" s="200" t="s">
        <v>16</v>
      </c>
      <c r="J30" s="200" t="n">
        <v>1</v>
      </c>
      <c r="K30" s="200"/>
      <c r="L30" s="207"/>
    </row>
    <row r="31" customFormat="false" ht="11.45" hidden="false" customHeight="true" outlineLevel="0" collapsed="false">
      <c r="A31" s="202" t="str">
        <f aca="false">IF(D31&lt;&gt;"",COUNTA($D$14:D31),"")</f>
        <v/>
      </c>
      <c r="B31" s="187"/>
      <c r="C31" s="200"/>
      <c r="D31" s="200"/>
      <c r="E31" s="200"/>
      <c r="F31" s="200"/>
      <c r="G31" s="200"/>
      <c r="H31" s="200"/>
      <c r="I31" s="200"/>
      <c r="J31" s="200"/>
      <c r="K31" s="200"/>
      <c r="L31" s="207"/>
    </row>
    <row r="32" customFormat="false" ht="23.1" hidden="false" customHeight="true" outlineLevel="0" collapsed="false">
      <c r="A32" s="202" t="n">
        <f aca="false">IF(D32&lt;&gt;"",COUNTA($D$14:D32),"")</f>
        <v>10</v>
      </c>
      <c r="B32" s="208" t="s">
        <v>213</v>
      </c>
      <c r="C32" s="200" t="s">
        <v>16</v>
      </c>
      <c r="D32" s="200" t="s">
        <v>16</v>
      </c>
      <c r="E32" s="200" t="s">
        <v>16</v>
      </c>
      <c r="F32" s="200" t="s">
        <v>16</v>
      </c>
      <c r="G32" s="200" t="s">
        <v>16</v>
      </c>
      <c r="H32" s="200" t="s">
        <v>16</v>
      </c>
      <c r="I32" s="200" t="s">
        <v>16</v>
      </c>
      <c r="J32" s="200" t="s">
        <v>16</v>
      </c>
      <c r="K32" s="200"/>
      <c r="L32" s="207"/>
    </row>
    <row r="33" s="65" customFormat="true" ht="11.45" hidden="false" customHeight="true" outlineLevel="0" collapsed="false">
      <c r="A33" s="202" t="str">
        <f aca="false">IF(D33&lt;&gt;"",COUNTA($D$14:D33),"")</f>
        <v/>
      </c>
      <c r="B33" s="208"/>
      <c r="C33" s="200"/>
      <c r="D33" s="200"/>
      <c r="E33" s="200"/>
      <c r="F33" s="200"/>
      <c r="G33" s="200"/>
      <c r="H33" s="200"/>
      <c r="I33" s="200"/>
      <c r="J33" s="200"/>
      <c r="K33" s="200"/>
      <c r="L33" s="207"/>
    </row>
    <row r="34" customFormat="false" ht="23.1" hidden="false" customHeight="true" outlineLevel="0" collapsed="false">
      <c r="A34" s="202" t="n">
        <f aca="false">IF(D34&lt;&gt;"",COUNTA($D$14:D34),"")</f>
        <v>11</v>
      </c>
      <c r="B34" s="187" t="s">
        <v>214</v>
      </c>
      <c r="C34" s="200" t="n">
        <v>5</v>
      </c>
      <c r="D34" s="200" t="n">
        <v>2</v>
      </c>
      <c r="E34" s="200" t="n">
        <v>3</v>
      </c>
      <c r="F34" s="200" t="s">
        <v>16</v>
      </c>
      <c r="G34" s="200" t="n">
        <v>2</v>
      </c>
      <c r="H34" s="200" t="n">
        <v>1</v>
      </c>
      <c r="I34" s="200" t="s">
        <v>16</v>
      </c>
      <c r="J34" s="200" t="n">
        <v>1</v>
      </c>
      <c r="K34" s="200"/>
      <c r="L34" s="207"/>
    </row>
    <row r="35" customFormat="false" ht="11.45" hidden="false" customHeight="true" outlineLevel="0" collapsed="false">
      <c r="A35" s="202" t="str">
        <f aca="false">IF(D35&lt;&gt;"",COUNTA($D$14:D35),"")</f>
        <v/>
      </c>
      <c r="B35" s="187"/>
      <c r="C35" s="200"/>
      <c r="D35" s="200"/>
      <c r="E35" s="200"/>
      <c r="F35" s="200"/>
      <c r="G35" s="200"/>
      <c r="H35" s="200"/>
      <c r="I35" s="200"/>
      <c r="J35" s="200"/>
      <c r="K35" s="200"/>
      <c r="L35" s="207"/>
    </row>
    <row r="36" customFormat="false" ht="32.45" hidden="false" customHeight="true" outlineLevel="0" collapsed="false">
      <c r="A36" s="202" t="n">
        <f aca="false">IF(D36&lt;&gt;"",COUNTA($D$14:D36),"")</f>
        <v>12</v>
      </c>
      <c r="B36" s="187" t="s">
        <v>215</v>
      </c>
      <c r="C36" s="200" t="n">
        <v>546</v>
      </c>
      <c r="D36" s="200" t="n">
        <v>39</v>
      </c>
      <c r="E36" s="200" t="n">
        <v>507</v>
      </c>
      <c r="F36" s="200" t="s">
        <v>16</v>
      </c>
      <c r="G36" s="200" t="s">
        <v>16</v>
      </c>
      <c r="H36" s="200" t="s">
        <v>16</v>
      </c>
      <c r="I36" s="200" t="n">
        <v>67</v>
      </c>
      <c r="J36" s="200" t="n">
        <v>503</v>
      </c>
      <c r="K36" s="200"/>
      <c r="L36" s="207"/>
    </row>
    <row r="37" s="65" customFormat="true" ht="11.45" hidden="false" customHeight="true" outlineLevel="0" collapsed="false">
      <c r="A37" s="202" t="str">
        <f aca="false">IF(D37&lt;&gt;"",COUNTA($D$14:D37),"")</f>
        <v/>
      </c>
      <c r="B37" s="187"/>
      <c r="C37" s="200"/>
      <c r="D37" s="200"/>
      <c r="E37" s="200"/>
      <c r="F37" s="200"/>
      <c r="G37" s="200"/>
      <c r="H37" s="200"/>
      <c r="I37" s="200"/>
      <c r="J37" s="200"/>
      <c r="K37" s="200"/>
      <c r="L37" s="207"/>
    </row>
    <row r="38" s="65" customFormat="true" ht="11.45" hidden="false" customHeight="true" outlineLevel="0" collapsed="false">
      <c r="A38" s="202" t="n">
        <f aca="false">IF(D38&lt;&gt;"",COUNTA($D$14:D38),"")</f>
        <v>13</v>
      </c>
      <c r="B38" s="187" t="s">
        <v>216</v>
      </c>
      <c r="C38" s="200" t="s">
        <v>16</v>
      </c>
      <c r="D38" s="200" t="s">
        <v>16</v>
      </c>
      <c r="E38" s="200" t="s">
        <v>16</v>
      </c>
      <c r="F38" s="200" t="s">
        <v>16</v>
      </c>
      <c r="G38" s="200" t="s">
        <v>16</v>
      </c>
      <c r="H38" s="200" t="s">
        <v>16</v>
      </c>
      <c r="I38" s="200" t="s">
        <v>16</v>
      </c>
      <c r="J38" s="200" t="s">
        <v>16</v>
      </c>
      <c r="K38" s="200"/>
      <c r="L38" s="207"/>
    </row>
    <row r="39" customFormat="false" ht="11.45" hidden="false" customHeight="true" outlineLevel="0" collapsed="false">
      <c r="A39" s="202" t="str">
        <f aca="false">IF(D39&lt;&gt;"",COUNTA($D$14:D39),"")</f>
        <v/>
      </c>
      <c r="B39" s="187"/>
      <c r="C39" s="200"/>
      <c r="D39" s="200"/>
      <c r="E39" s="200"/>
      <c r="F39" s="200"/>
      <c r="G39" s="200"/>
      <c r="H39" s="200"/>
      <c r="I39" s="200"/>
      <c r="J39" s="200"/>
      <c r="K39" s="200"/>
      <c r="L39" s="207"/>
    </row>
    <row r="40" customFormat="false" ht="11.45" hidden="false" customHeight="true" outlineLevel="0" collapsed="false">
      <c r="A40" s="202" t="n">
        <f aca="false">IF(D40&lt;&gt;"",COUNTA($D$14:D40),"")</f>
        <v>14</v>
      </c>
      <c r="B40" s="187" t="s">
        <v>217</v>
      </c>
      <c r="C40" s="200" t="n">
        <v>6125</v>
      </c>
      <c r="D40" s="200" t="n">
        <v>5044</v>
      </c>
      <c r="E40" s="200" t="n">
        <v>1081</v>
      </c>
      <c r="F40" s="200" t="n">
        <v>106</v>
      </c>
      <c r="G40" s="200" t="n">
        <v>549</v>
      </c>
      <c r="H40" s="200" t="n">
        <v>269</v>
      </c>
      <c r="I40" s="200" t="n">
        <v>74</v>
      </c>
      <c r="J40" s="200" t="n">
        <v>126</v>
      </c>
      <c r="K40" s="200"/>
      <c r="L40" s="207"/>
    </row>
    <row r="41" customFormat="false" ht="12" hidden="false" customHeight="true" outlineLevel="0" collapsed="false">
      <c r="A41" s="190"/>
      <c r="B41" s="111"/>
      <c r="L41" s="207"/>
    </row>
    <row r="42" customFormat="false" ht="12" hidden="false" customHeight="true" outlineLevel="0" collapsed="false">
      <c r="A42" s="190"/>
      <c r="L42" s="207"/>
    </row>
    <row r="43" customFormat="false" ht="11.25" hidden="false" customHeight="false" outlineLevel="0" collapsed="false">
      <c r="L43" s="207"/>
    </row>
  </sheetData>
  <mergeCells count="17">
    <mergeCell ref="A1:B1"/>
    <mergeCell ref="C1:J1"/>
    <mergeCell ref="A2:B2"/>
    <mergeCell ref="C2:J2"/>
    <mergeCell ref="A3:A11"/>
    <mergeCell ref="B3:B11"/>
    <mergeCell ref="C3:C11"/>
    <mergeCell ref="D3:J3"/>
    <mergeCell ref="D4:D11"/>
    <mergeCell ref="E4:J5"/>
    <mergeCell ref="E6:E11"/>
    <mergeCell ref="F6:J6"/>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13:47:58Z</dcterms:created>
  <dc:creator>FB 422</dc:creator>
  <dc:description/>
  <dc:language>en-US</dc:language>
  <cp:lastModifiedBy>Wank, Annett</cp:lastModifiedBy>
  <cp:lastPrinted>2019-12-18T05:46:49Z</cp:lastPrinted>
  <dcterms:modified xsi:type="dcterms:W3CDTF">2019-12-18T09:05:21Z</dcterms:modified>
  <cp:revision>0</cp:revision>
  <dc:subject>Sozialhilfe</dc:subject>
  <dc:title>K113 Sozialhilfe 2018</dc:title>
</cp:coreProperties>
</file>