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8.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comments25.xml" ContentType="application/vnd.openxmlformats-officedocument.spreadsheetml.comments+xml"/>
  <Override PartName="/xl/drawings/_rels/drawing1.xml.rels" ContentType="application/vnd.openxmlformats-package.relationship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sharedStrings.xml" ContentType="application/vnd.openxmlformats-officedocument.spreadsheetml.sharedString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9.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comments24.xml" ContentType="application/vnd.openxmlformats-officedocument.spreadsheetml.comments+xml"/>
  <Override PartName="/xl/media/image1.jpeg" ContentType="image/jpeg"/>
  <Override PartName="/xl/comments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28.xml" ContentType="application/vnd.openxmlformats-officedocument.spreadsheetml.comments+xml"/>
  <Override PartName="/xl/comments3.xml" ContentType="application/vnd.openxmlformats-officedocument.spreadsheetml.comments+xml"/>
  <Override PartName="/xl/comments4.xml" ContentType="application/vnd.openxmlformats-officedocument.spreadsheetml.comments+xml"/>
  <Override PartName="/xl/comments6.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xl/comments12.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wort" sheetId="3" state="visible" r:id="rId4"/>
    <sheet name="1.1+1.2" sheetId="4" state="visible" r:id="rId5"/>
    <sheet name="1.3" sheetId="5" state="visible" r:id="rId6"/>
    <sheet name="2.1" sheetId="6" state="visible" r:id="rId7"/>
    <sheet name="2.2" sheetId="7" state="visible" r:id="rId8"/>
    <sheet name="2.3" sheetId="8" state="visible" r:id="rId9"/>
    <sheet name="2.4" sheetId="9" state="visible" r:id="rId10"/>
    <sheet name="2.5" sheetId="10" state="visible" r:id="rId11"/>
    <sheet name="2.3 (entfällt)" sheetId="11" state="hidden" r:id="rId12"/>
    <sheet name="2.6" sheetId="12" state="visible" r:id="rId13"/>
    <sheet name="2.7" sheetId="13" state="visible" r:id="rId14"/>
    <sheet name="2.8" sheetId="14" state="visible" r:id="rId15"/>
    <sheet name="2.9" sheetId="15" state="visible" r:id="rId16"/>
    <sheet name="2.10" sheetId="16" state="visible" r:id="rId17"/>
    <sheet name="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 sheetId="26" state="visible" r:id="rId27"/>
    <sheet name="5.1+5.2 " sheetId="27" state="visible" r:id="rId28"/>
    <sheet name="5.3 " sheetId="28" state="visible" r:id="rId29"/>
    <sheet name="Fußnotenerläut." sheetId="29" state="visible" r:id="rId30"/>
    <sheet name="Methodik" sheetId="30" state="visible" r:id="rId31"/>
    <sheet name="Glossar" sheetId="31" state="visible" r:id="rId32"/>
    <sheet name="Mehr zum Thema" sheetId="32" state="visible" r:id="rId33"/>
    <sheet name="Qualitätsbericht " sheetId="33" state="visible" r:id="rId34"/>
  </sheets>
  <externalReferences>
    <externalReference r:id="rId35"/>
  </externalReferences>
  <definedNames>
    <definedName function="false" hidden="false" localSheetId="4" name="_xlnm.Print_Titles" vbProcedure="false">'1.3'!$1:$7</definedName>
    <definedName function="false" hidden="false" localSheetId="5" name="_xlnm.Print_Titles" vbProcedure="false">'2.1'!$1:$7</definedName>
    <definedName function="false" hidden="false" localSheetId="15" name="_xlnm.Print_Titles" vbProcedure="false">'2.10'!$A:$B,'2.10'!$1:$7</definedName>
    <definedName function="false" hidden="false" localSheetId="7" name="_xlnm.Print_Titles" vbProcedure="false">'2.3'!$A:$B,'2.3'!$1:$6</definedName>
    <definedName function="false" hidden="false" localSheetId="9" name="_xlnm.Print_Titles" vbProcedure="false">'2.5'!$A:$B,'2.5'!$1:$8</definedName>
    <definedName function="false" hidden="false" localSheetId="11" name="_xlnm.Print_Titles" vbProcedure="false">'2.6'!$A:$B,'2.6'!$1:$6</definedName>
    <definedName function="false" hidden="false" localSheetId="12" name="_xlnm.Print_Titles" vbProcedure="false">'2.7'!$A:$B,'2.7'!$1:$8</definedName>
    <definedName function="false" hidden="false" localSheetId="13" name="_xlnm.Print_Titles" vbProcedure="false">'2.8'!$A:$B,'2.8'!$1:$7</definedName>
    <definedName function="false" hidden="false" localSheetId="14" name="_xlnm.Print_Titles" vbProcedure="false">'2.9'!$A:$B,'2.9'!$1:$9</definedName>
    <definedName function="false" hidden="false" localSheetId="16" name="_xlnm.Print_Titles" vbProcedure="false">'3'!$A:$B,'3'!$1:$8</definedName>
    <definedName function="false" hidden="false" localSheetId="18" name="_xlnm.Print_Titles" vbProcedure="false">'4.2'!$A:$B,'4.2'!$1:$7</definedName>
    <definedName function="false" hidden="false" localSheetId="20" name="_xlnm.Print_Titles" vbProcedure="false">'4.4'!$A:$B,'4.4'!$1:$8</definedName>
    <definedName function="false" hidden="false" localSheetId="21" name="_xlnm.Print_Titles" vbProcedure="false">'4.5'!$A:$B,'4.5'!$1:$9</definedName>
    <definedName function="false" hidden="false" localSheetId="22" name="_xlnm.Print_Titles" vbProcedure="false">'4.6'!$A:$B,'4.6'!$1:$10</definedName>
    <definedName function="false" hidden="false" localSheetId="23" name="_xlnm.Print_Titles" vbProcedure="false">'4.7'!$A:$B,'4.7'!$1:$9</definedName>
    <definedName function="false" hidden="false" localSheetId="24" name="_xlnm.Print_Titles" vbProcedure="false">'4.8'!$A:$B,'4.8'!$1:$11</definedName>
    <definedName function="false" hidden="false" localSheetId="25" name="_xlnm.Print_Titles" vbProcedure="false">'4.9'!$A:$B,'4.9'!$1:$14</definedName>
    <definedName function="false" hidden="false" localSheetId="26" name="_xlnm.Print_Titles" vbProcedure="false">'5.1+5.2 '!$A:$B,'5.1+5.2 '!$1:$10</definedName>
    <definedName function="false" hidden="false" localSheetId="27" name="_xlnm.Print_Titles" vbProcedure="false">'5.3 '!$A:$B,'5.3 '!$1:$7</definedName>
    <definedName function="false" hidden="false" name="neu1" vbProcedure="false">[1]A!$I$9</definedName>
    <definedName function="false" hidden="false" name="__123Graph_ADiagramm 1A" vbProcedure="false">[1]A!$I$9</definedName>
    <definedName function="false" hidden="false" name="__123Graph_ADiagramm 1B" vbProcedure="false">[1]B!$B$5:$B$11</definedName>
    <definedName function="false" hidden="false" name="__123Graph_BDiagramm 1B" vbProcedure="false">[1]B!$C$5:$C$11</definedName>
    <definedName function="false" hidden="false" name="__123Graph_XDiagramm 1A" vbProcedure="false">[1]A!$A$9:$A$24</definedName>
    <definedName function="false" hidden="false" localSheetId="2" name="neu1" vbProcedure="false">[1]A!$I$9</definedName>
    <definedName function="false" hidden="false" localSheetId="2" name="__123Graph_ADiagramm 1A" vbProcedure="false">[1]A!$I$9</definedName>
    <definedName function="false" hidden="false" localSheetId="5" name="neu1" vbProcedure="false">[1]A!$I$9</definedName>
    <definedName function="false" hidden="false" localSheetId="5" name="__123Graph_ADiagramm 1A" vbProcedure="false">[1]A!$I$9</definedName>
    <definedName function="false" hidden="false" localSheetId="6" name="neu1" vbProcedure="false">[1]A!$I$9</definedName>
    <definedName function="false" hidden="false" localSheetId="6" name="__123Graph_ADiagramm 1A" vbProcedure="false">[1]A!$I$9</definedName>
    <definedName function="false" hidden="false" localSheetId="9" name="neu1" vbProcedure="false">[1]A!$I$9</definedName>
    <definedName function="false" hidden="false" localSheetId="9" name="__123Graph_ADiagramm 1A" vbProcedure="false">[1]A!$I$9</definedName>
    <definedName function="false" hidden="false" localSheetId="13" name="neu1" vbProcedure="false">[1]A!$I$9</definedName>
    <definedName function="false" hidden="false" localSheetId="13" name="__123Graph_ADiagramm 1A" vbProcedure="false">[1]A!$I$9</definedName>
    <definedName function="false" hidden="false" localSheetId="14" name="neu1" vbProcedure="false">[1]A!$I$9</definedName>
    <definedName function="false" hidden="false" localSheetId="14" name="__123Graph_ADiagramm 1A" vbProcedure="false">[1]A!$I$9</definedName>
    <definedName function="false" hidden="false" localSheetId="15" name="neu1" vbProcedure="false">[1]A!$I$9</definedName>
    <definedName function="false" hidden="false" localSheetId="15" name="__123Graph_ADiagramm 1A" vbProcedure="false">[1]A!$I$9</definedName>
    <definedName function="false" hidden="false" localSheetId="16" name="neu1" vbProcedure="false">[1]A!$I$9</definedName>
    <definedName function="false" hidden="false" localSheetId="16" name="__123Graph_ADiagramm 1A" vbProcedure="false">[1]A!$I$9</definedName>
    <definedName function="false" hidden="false" localSheetId="17" name="neu1" vbProcedure="false">[1]A!$I$9</definedName>
    <definedName function="false" hidden="false" localSheetId="17" name="__123Graph_ADiagramm 1A" vbProcedure="false">[1]A!$I$9</definedName>
    <definedName function="false" hidden="false" localSheetId="19" name="neu1" vbProcedure="false">[1]A!$I$9</definedName>
    <definedName function="false" hidden="false" localSheetId="19" name="__123Graph_ADiagramm 1A" vbProcedure="false">[1]A!$I$9</definedName>
    <definedName function="false" hidden="false" localSheetId="21" name="neu1" vbProcedure="false">[1]A!$I$9</definedName>
    <definedName function="false" hidden="false" localSheetId="21" name="__123Graph_ADiagramm 1A" vbProcedure="false">[1]A!$I$9</definedName>
    <definedName function="false" hidden="false" localSheetId="22" name="neu1" vbProcedure="false">[1]A!$I$9</definedName>
    <definedName function="false" hidden="false" localSheetId="22" name="__123Graph_ADiagramm 1A" vbProcedure="false">[1]A!$I$9</definedName>
    <definedName function="false" hidden="false" localSheetId="23" name="neu1" vbProcedure="false">[1]A!$I$9</definedName>
    <definedName function="false" hidden="false" localSheetId="23" name="__123Graph_ADiagramm 1A" vbProcedure="false">[1]A!$I$9</definedName>
    <definedName function="false" hidden="false" localSheetId="24" name="neu1" vbProcedure="false">[1]A!$I$9</definedName>
    <definedName function="false" hidden="false" localSheetId="24" name="__123Graph_ADiagramm 1A" vbProcedure="false">[1]A!$I$9</definedName>
    <definedName function="false" hidden="false" localSheetId="25" name="neu1" vbProcedure="false">[1]A!$I$9</definedName>
    <definedName function="false" hidden="false" localSheetId="25" name="__123Graph_ADiagramm 1A" vbProcedure="false">[1]A!$I$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
Mehrfachangaben möglich.</t>
        </r>
      </text>
      <mc:AlternateContent>
        <mc:Choice Requires="v2">
          <commentPr autoFill="true" autoScale="false" colHidden="false" locked="false" rowHidden="false" textHAlign="justify" textVAlign="top">
            <anchor moveWithCells="false" sizeWithCells="false">
              <xdr:from>
                <xdr:col>7</xdr:col>
                <xdr:colOff>1</xdr:colOff>
                <xdr:row>1</xdr:row>
                <xdr:rowOff>1</xdr:rowOff>
              </xdr:from>
              <xdr:to>
                <xdr:col>8</xdr:col>
                <xdr:colOff>18</xdr:colOff>
                <xdr:row>2</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6</xdr:col>
                <xdr:colOff>65</xdr:colOff>
                <xdr:row>1</xdr:row>
                <xdr:rowOff>1</xdr:rowOff>
              </xdr:from>
              <xdr:to>
                <xdr:col>7</xdr:col>
                <xdr:colOff>76</xdr:colOff>
                <xdr:row>2</xdr:row>
                <xdr:rowOff>-22</xdr:rowOff>
              </xdr:to>
            </anchor>
          </commentPr>
        </mc:Choice>
        <mc:Fallback/>
      </mc:AlternateContent>
    </comment>
    <comment ref="E5"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4</xdr:col>
                <xdr:colOff>80</xdr:colOff>
                <xdr:row>3</xdr:row>
                <xdr:rowOff>5</xdr:rowOff>
              </xdr:from>
              <xdr:to>
                <xdr:col>6</xdr:col>
                <xdr:colOff>40</xdr:colOff>
                <xdr:row>4</xdr:row>
                <xdr:rowOff>8</xdr:rowOff>
              </xdr:to>
            </anchor>
          </commentPr>
        </mc:Choice>
        <mc:Fallback/>
      </mc:AlternateContent>
    </comment>
    <comment ref="F5"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5</xdr:col>
                <xdr:colOff>73</xdr:colOff>
                <xdr:row>3</xdr:row>
                <xdr:rowOff>5</xdr:rowOff>
              </xdr:from>
              <xdr:to>
                <xdr:col>7</xdr:col>
                <xdr:colOff>31</xdr:colOff>
                <xdr:row>4</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6</xdr:col>
                <xdr:colOff>25</xdr:colOff>
                <xdr:row>0</xdr:row>
                <xdr:rowOff>30</xdr:rowOff>
              </xdr:from>
              <xdr:to>
                <xdr:col>7</xdr:col>
                <xdr:colOff>43</xdr:colOff>
                <xdr:row>1</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0</xdr:col>
                <xdr:colOff>20</xdr:colOff>
                <xdr:row>0</xdr:row>
                <xdr:rowOff>30</xdr:rowOff>
              </xdr:from>
              <xdr:to>
                <xdr:col>11</xdr:col>
                <xdr:colOff>25</xdr:colOff>
                <xdr:row>1</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1</xdr:col>
                <xdr:colOff>3</xdr:colOff>
                <xdr:row>1</xdr:row>
                <xdr:rowOff>1</xdr:rowOff>
              </xdr:from>
              <xdr:to>
                <xdr:col>12</xdr:col>
                <xdr:colOff>20</xdr:colOff>
                <xdr:row>2</xdr:row>
                <xdr:rowOff>-1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Die dargestellten Merkmale zur Barrierereduktion beruhen auf der Einschätzung des (im Regelfall nicht eingeschränkten) 
befragten Haushalts und stellen damit keine exakte Messung der Baunorm dar. Mehrfachangaben möglich.</t>
        </r>
      </text>
      <mc:AlternateContent>
        <mc:Choice Requires="v2">
          <commentPr autoFill="true" autoScale="false" colHidden="false" locked="false" rowHidden="false" textHAlign="justify" textVAlign="top">
            <anchor moveWithCells="false" sizeWithCells="false">
              <xdr:from>
                <xdr:col>2</xdr:col>
                <xdr:colOff>12</xdr:colOff>
                <xdr:row>10</xdr:row>
                <xdr:rowOff>5</xdr:rowOff>
              </xdr:from>
              <xdr:to>
                <xdr:col>7</xdr:col>
                <xdr:colOff>43</xdr:colOff>
                <xdr:row>13</xdr:row>
                <xdr:rowOff>30</xdr:rowOff>
              </xdr:to>
            </anchor>
          </commentPr>
        </mc:Choice>
        <mc:Fallback/>
      </mc:AlternateContent>
    </comment>
    <comment ref="B14" authorId="0">
      <text>
        <r>
          <rPr>
            <sz val="7"/>
            <color rgb="FF000000"/>
            <rFont val="Arial"/>
            <family val="2"/>
          </rPr>
          <t xml:space="preserve">Gefragt wurde, ob der Zugang zur Wohnung nach Einschätzung des Haushalts stufen- bzw. schwellenlos möglich ist. 
Dies gilt auch dann als gegeben, wenn zur Überwindung von Stufen oder Schwellen Hilfssysteme vorhanden sind.</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7</xdr:col>
                <xdr:colOff>16</xdr:colOff>
                <xdr:row>18</xdr:row>
                <xdr:rowOff>39</xdr:rowOff>
              </xdr:to>
            </anchor>
          </commentPr>
        </mc:Choice>
        <mc:Fallback/>
      </mc:AlternateContent>
    </comment>
    <comment ref="B15" authorId="0">
      <text>
        <r>
          <rPr>
            <sz val="7"/>
            <color rgb="FF000000"/>
            <rFont val="Arial"/>
            <family val="2"/>
          </rPr>
          <t xml:space="preserve">Gefragt wurde, ob die Hauseingangstür nach Einschätzung des Haushalts ausreichend durchgangsbreit ist. Als ausreichend gilt 
eine Breite von 90 cm.</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6</xdr:col>
                <xdr:colOff>43</xdr:colOff>
                <xdr:row>17</xdr:row>
                <xdr:rowOff>4</xdr:rowOff>
              </xdr:to>
            </anchor>
          </commentPr>
        </mc:Choice>
        <mc:Fallback/>
      </mc:AlternateContent>
    </comment>
    <comment ref="B16" authorId="0">
      <text>
        <r>
          <rPr>
            <sz val="7"/>
            <color rgb="FF000000"/>
            <rFont val="Arial"/>
            <family val="2"/>
          </rPr>
          <t xml:space="preserve">Gefragt wurde, ob die Flure innerhalb des Gebäudes nach Einschätzung des Haushalts ausreichend durchgangsbreit sind. 
Als ausreichend gilt eine Breite von 120cm. </t>
        </r>
      </text>
      <mc:AlternateContent>
        <mc:Choice Requires="v2">
          <commentPr autoFill="true" autoScale="false" colHidden="false" locked="false" rowHidden="false" textHAlign="justify" textVAlign="top">
            <anchor moveWithCells="false" sizeWithCells="false">
              <xdr:from>
                <xdr:col>2</xdr:col>
                <xdr:colOff>19</xdr:colOff>
                <xdr:row>14</xdr:row>
                <xdr:rowOff>0</xdr:rowOff>
              </xdr:from>
              <xdr:to>
                <xdr:col>7</xdr:col>
                <xdr:colOff>12</xdr:colOff>
                <xdr:row>18</xdr:row>
                <xdr:rowOff>40</xdr:rowOff>
              </xdr:to>
            </anchor>
          </commentPr>
        </mc:Choice>
        <mc:Fallback/>
      </mc:AlternateContent>
    </comment>
    <comment ref="B19" authorId="0">
      <text>
        <r>
          <rPr>
            <sz val="7"/>
            <color rgb="FF000000"/>
            <rFont val="Arial"/>
            <family val="2"/>
          </rPr>
          <t xml:space="preserve">Die dargestellten Merkmale zur Barrierereduktion beruhen auf der Einschätzung des (im Regelfall nicht eingeschränkten) 
befragten Haushalts und stellen damit keine exakte Messung der Baunorm dar. Mehrfachangaben möglich.</t>
        </r>
      </text>
      <mc:AlternateContent>
        <mc:Choice Requires="v2">
          <commentPr autoFill="true" autoScale="false" colHidden="false" locked="false" rowHidden="false" textHAlign="justify" textVAlign="top">
            <anchor moveWithCells="false" sizeWithCells="false">
              <xdr:from>
                <xdr:col>2</xdr:col>
                <xdr:colOff>19</xdr:colOff>
                <xdr:row>16</xdr:row>
                <xdr:rowOff>10</xdr:rowOff>
              </xdr:from>
              <xdr:to>
                <xdr:col>7</xdr:col>
                <xdr:colOff>51</xdr:colOff>
                <xdr:row>18</xdr:row>
                <xdr:rowOff>40</xdr:rowOff>
              </xdr:to>
            </anchor>
          </commentPr>
        </mc:Choice>
        <mc:Fallback/>
      </mc:AlternateContent>
    </comment>
    <comment ref="B21" authorId="0">
      <text>
        <r>
          <rPr>
            <sz val="7"/>
            <color rgb="FF000000"/>
            <rFont val="Arial"/>
            <family val="2"/>
          </rPr>
          <t xml:space="preserve">Gefragt wurde, ob die Wohnung nach Einschätzung des Haushalts stufen- bzw. schwellenfrei ist. Dies gilt dann, wenn keine Unebenheiten höher 2 cm in der Wohnung existieren.</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6</xdr:col>
                <xdr:colOff>38</xdr:colOff>
                <xdr:row>23</xdr:row>
                <xdr:rowOff>19</xdr:rowOff>
              </xdr:to>
            </anchor>
          </commentPr>
        </mc:Choice>
        <mc:Fallback/>
      </mc:AlternateContent>
    </comment>
    <comment ref="B22" authorId="0">
      <text>
        <r>
          <rPr>
            <sz val="7"/>
            <color rgb="FF000000"/>
            <rFont val="Arial"/>
            <family val="2"/>
          </rPr>
          <t xml:space="preserve">Gefragt wurde, ob alle Räume nach Einschätzung des Haushalts stufenlos erreichbar sind. Dies gilt auch dann, wenn zur Überwindung von Stufen Hilfssysteme vorhanden sind.</t>
        </r>
      </text>
      <mc:AlternateContent>
        <mc:Choice Requires="v2">
          <commentPr autoFill="true" autoScale="false" colHidden="false" locked="false" rowHidden="false" textHAlign="justify" textVAlign="top">
            <anchor moveWithCells="false" sizeWithCells="false">
              <xdr:from>
                <xdr:col>2</xdr:col>
                <xdr:colOff>40</xdr:colOff>
                <xdr:row>20</xdr:row>
                <xdr:rowOff>5</xdr:rowOff>
              </xdr:from>
              <xdr:to>
                <xdr:col>7</xdr:col>
                <xdr:colOff>28</xdr:colOff>
                <xdr:row>22</xdr:row>
                <xdr:rowOff>17</xdr:rowOff>
              </xdr:to>
            </anchor>
          </commentPr>
        </mc:Choice>
        <mc:Fallback/>
      </mc:AlternateContent>
    </comment>
    <comment ref="B23" authorId="0">
      <text>
        <r>
          <rPr>
            <sz val="7"/>
            <color rgb="FF000000"/>
            <rFont val="Arial"/>
            <family val="2"/>
          </rPr>
          <t xml:space="preserve">Gefragt wurde, ob die Wohnungstür nach Einschätzung des Haushalts ausreichend durchgangsbreit ist. Als ausreichend gilt 
eine Breite von 90 cm.</t>
        </r>
      </text>
      <mc:AlternateContent>
        <mc:Choice Requires="v2">
          <commentPr autoFill="true" autoScale="false" colHidden="false" locked="false" rowHidden="false" textHAlign="justify" textVAlign="top">
            <anchor moveWithCells="false" sizeWithCells="false">
              <xdr:from>
                <xdr:col>2</xdr:col>
                <xdr:colOff>50</xdr:colOff>
                <xdr:row>20</xdr:row>
                <xdr:rowOff>20</xdr:rowOff>
              </xdr:from>
              <xdr:to>
                <xdr:col>6</xdr:col>
                <xdr:colOff>44</xdr:colOff>
                <xdr:row>23</xdr:row>
                <xdr:rowOff>24</xdr:rowOff>
              </xdr:to>
            </anchor>
          </commentPr>
        </mc:Choice>
        <mc:Fallback/>
      </mc:AlternateContent>
    </comment>
    <comment ref="B24" authorId="0">
      <text>
        <r>
          <rPr>
            <sz val="7"/>
            <color rgb="FF000000"/>
            <rFont val="Arial"/>
            <family val="2"/>
          </rPr>
          <t xml:space="preserve">Gefragt wurde, ob alle Raumtüren nach Einschätzung des Haushalts ausreichend durchgangsbreit sind. Als ausreichend gilt 
eine Breite von 90 cm.</t>
        </r>
      </text>
      <mc:AlternateContent>
        <mc:Choice Requires="v2">
          <commentPr autoFill="true" autoScale="false" colHidden="false" locked="false" rowHidden="false" textHAlign="justify" textVAlign="top">
            <anchor moveWithCells="false" sizeWithCells="false">
              <xdr:from>
                <xdr:col>2</xdr:col>
                <xdr:colOff>50</xdr:colOff>
                <xdr:row>21</xdr:row>
                <xdr:rowOff>5</xdr:rowOff>
              </xdr:from>
              <xdr:to>
                <xdr:col>7</xdr:col>
                <xdr:colOff>10</xdr:colOff>
                <xdr:row>23</xdr:row>
                <xdr:rowOff>18</xdr:rowOff>
              </xdr:to>
            </anchor>
          </commentPr>
        </mc:Choice>
        <mc:Fallback/>
      </mc:AlternateContent>
    </comment>
    <comment ref="B25" authorId="0">
      <text>
        <r>
          <rPr>
            <sz val="7"/>
            <color rgb="FF000000"/>
            <rFont val="Arial"/>
            <family val="2"/>
          </rPr>
          <t xml:space="preserve">Gefragt wurde, ob alle Wohnungsflure nach Einschätzung des Haushalts ausreichend durchgangsbreit sind. Als ausreichend 
gilt eine Breite von 120 cm.</t>
        </r>
      </text>
      <mc:AlternateContent>
        <mc:Choice Requires="v2">
          <commentPr autoFill="true" autoScale="false" colHidden="false" locked="false" rowHidden="false" textHAlign="justify" textVAlign="top">
            <anchor moveWithCells="false" sizeWithCells="false">
              <xdr:from>
                <xdr:col>2</xdr:col>
                <xdr:colOff>50</xdr:colOff>
                <xdr:row>22</xdr:row>
                <xdr:rowOff>5</xdr:rowOff>
              </xdr:from>
              <xdr:to>
                <xdr:col>7</xdr:col>
                <xdr:colOff>36</xdr:colOff>
                <xdr:row>23</xdr:row>
                <xdr:rowOff>30</xdr:rowOff>
              </xdr:to>
            </anchor>
          </commentPr>
        </mc:Choice>
        <mc:Fallback/>
      </mc:AlternateContent>
    </comment>
    <comment ref="B26" authorId="0">
      <text>
        <r>
          <rPr>
            <sz val="7"/>
            <color rgb="FF000000"/>
            <rFont val="Arial"/>
            <family val="2"/>
          </rPr>
          <t xml:space="preserve">Gefragt wurde, ob der Bewegungsraum entlang der Küchenzeile nach Einschätzung des Haushalts auch in einem Rollstuhl 
genutzt werden könnte.</t>
        </r>
      </text>
      <mc:AlternateContent>
        <mc:Choice Requires="v2">
          <commentPr autoFill="true" autoScale="false" colHidden="false" locked="false" rowHidden="false" textHAlign="justify" textVAlign="top">
            <anchor moveWithCells="false" sizeWithCells="false">
              <xdr:from>
                <xdr:col>2</xdr:col>
                <xdr:colOff>50</xdr:colOff>
                <xdr:row>22</xdr:row>
                <xdr:rowOff>20</xdr:rowOff>
              </xdr:from>
              <xdr:to>
                <xdr:col>6</xdr:col>
                <xdr:colOff>48</xdr:colOff>
                <xdr:row>25</xdr:row>
                <xdr:rowOff>9</xdr:rowOff>
              </xdr:to>
            </anchor>
          </commentPr>
        </mc:Choice>
        <mc:Fallback/>
      </mc:AlternateContent>
    </comment>
    <comment ref="B27" authorId="0">
      <text>
        <r>
          <rPr>
            <sz val="7"/>
            <color rgb="FF000000"/>
            <rFont val="Arial"/>
            <family val="2"/>
          </rPr>
          <t xml:space="preserve">Gefragt wurde, ob der Bewegungsraum im Bad nach Einschätzung des Haushalts auch in einem Rollstuhl genutzt werden könnte.</t>
        </r>
      </text>
      <mc:AlternateContent>
        <mc:Choice Requires="v2">
          <commentPr autoFill="true" autoScale="false" colHidden="false" locked="false" rowHidden="false" textHAlign="justify" textVAlign="top">
            <anchor moveWithCells="false" sizeWithCells="false">
              <xdr:from>
                <xdr:col>2</xdr:col>
                <xdr:colOff>50</xdr:colOff>
                <xdr:row>23</xdr:row>
                <xdr:rowOff>5</xdr:rowOff>
              </xdr:from>
              <xdr:to>
                <xdr:col>7</xdr:col>
                <xdr:colOff>11</xdr:colOff>
                <xdr:row>25</xdr:row>
                <xdr:rowOff>5</xdr:rowOff>
              </xdr:to>
            </anchor>
          </commentPr>
        </mc:Choice>
        <mc:Fallback/>
      </mc:AlternateContent>
    </commen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1</xdr:col>
                <xdr:colOff>0</xdr:colOff>
                <xdr:row>1</xdr:row>
                <xdr:rowOff>1</xdr:rowOff>
              </xdr:from>
              <xdr:to>
                <xdr:col>12</xdr:col>
                <xdr:colOff>17</xdr:colOff>
                <xdr:row>2</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Die dargestellten Merkmale zur Barrierereduktion beruhen auf der Einschätzung des (im Regelfall nicht eingeschränkten) 
befragten Haushalts und stellen damit keine exakte Messung der Baunorm dar. Mehrfachangaben möglich.</t>
        </r>
      </text>
      <mc:AlternateContent>
        <mc:Choice Requires="v2">
          <commentPr autoFill="true" autoScale="false" colHidden="false" locked="false" rowHidden="false" textHAlign="justify" textVAlign="top">
            <anchor moveWithCells="false" sizeWithCells="false">
              <xdr:from>
                <xdr:col>1</xdr:col>
                <xdr:colOff>197</xdr:colOff>
                <xdr:row>8</xdr:row>
                <xdr:rowOff>3</xdr:rowOff>
              </xdr:from>
              <xdr:to>
                <xdr:col>5</xdr:col>
                <xdr:colOff>52</xdr:colOff>
                <xdr:row>10</xdr:row>
                <xdr:rowOff>14</xdr:rowOff>
              </xdr:to>
            </anchor>
          </commentPr>
        </mc:Choice>
        <mc:Fallback/>
      </mc:AlternateContent>
    </comment>
    <comment ref="B12" authorId="0">
      <text>
        <r>
          <rPr>
            <sz val="7"/>
            <color rgb="FF000000"/>
            <rFont val="Arial"/>
            <family val="2"/>
          </rPr>
          <t xml:space="preserve">Gefragt wurde, ob der Zugang zur Wohnung nach Einschätzung des Haushalts stufen- bzw. schwellenlos möglich ist. 
Dies gilt auch dann als gegeben, wenn zur Überwindung von Stufen oder Schwellen Hilfssysteme vorhanden sind.</t>
        </r>
      </text>
      <mc:AlternateContent>
        <mc:Choice Requires="v2">
          <commentPr autoFill="true" autoScale="false" colHidden="false" locked="false" rowHidden="false" textHAlign="justify" textVAlign="top">
            <anchor moveWithCells="false" sizeWithCells="false">
              <xdr:from>
                <xdr:col>1</xdr:col>
                <xdr:colOff>197</xdr:colOff>
                <xdr:row>9</xdr:row>
                <xdr:rowOff>33</xdr:rowOff>
              </xdr:from>
              <xdr:to>
                <xdr:col>5</xdr:col>
                <xdr:colOff>24</xdr:colOff>
                <xdr:row>13</xdr:row>
                <xdr:rowOff>13</xdr:rowOff>
              </xdr:to>
            </anchor>
          </commentPr>
        </mc:Choice>
        <mc:Fallback/>
      </mc:AlternateContent>
    </comment>
    <comment ref="B13" authorId="0">
      <text>
        <r>
          <rPr>
            <sz val="7"/>
            <color rgb="FF000000"/>
            <rFont val="Arial"/>
            <family val="2"/>
          </rPr>
          <t xml:space="preserve">Gefragt wurde, ob die Hauseingangstür nach Einschätzung des Haushalts ausreichend durchgangsbreit ist. Als ausreichend gilt 
eine Breite von 90 cm.</t>
        </r>
      </text>
      <mc:AlternateContent>
        <mc:Choice Requires="v2">
          <commentPr autoFill="true" autoScale="false" colHidden="false" locked="false" rowHidden="false" textHAlign="justify" textVAlign="top">
            <anchor moveWithCells="false" sizeWithCells="false">
              <xdr:from>
                <xdr:col>1</xdr:col>
                <xdr:colOff>197</xdr:colOff>
                <xdr:row>11</xdr:row>
                <xdr:rowOff>8</xdr:rowOff>
              </xdr:from>
              <xdr:to>
                <xdr:col>5</xdr:col>
                <xdr:colOff>1</xdr:colOff>
                <xdr:row>15</xdr:row>
                <xdr:rowOff>7</xdr:rowOff>
              </xdr:to>
            </anchor>
          </commentPr>
        </mc:Choice>
        <mc:Fallback/>
      </mc:AlternateContent>
    </comment>
    <comment ref="B14" authorId="0">
      <text>
        <r>
          <rPr>
            <sz val="7"/>
            <color rgb="FF000000"/>
            <rFont val="Arial"/>
            <family val="2"/>
          </rPr>
          <t xml:space="preserve">Gefragt wurde, ob die Flure innerhalb des Gebäudes nach Einschätzung des Haushalts ausreichend durchgangsbreit sind. 
Als ausreichend gilt eine Breite von 120cm. </t>
        </r>
      </text>
      <mc:AlternateContent>
        <mc:Choice Requires="v2">
          <commentPr autoFill="true" autoScale="false" colHidden="false" locked="false" rowHidden="false" textHAlign="justify" textVAlign="top">
            <anchor moveWithCells="false" sizeWithCells="false">
              <xdr:from>
                <xdr:col>1</xdr:col>
                <xdr:colOff>204</xdr:colOff>
                <xdr:row>12</xdr:row>
                <xdr:rowOff>8</xdr:rowOff>
              </xdr:from>
              <xdr:to>
                <xdr:col>5</xdr:col>
                <xdr:colOff>20</xdr:colOff>
                <xdr:row>16</xdr:row>
                <xdr:rowOff>1</xdr:rowOff>
              </xdr:to>
            </anchor>
          </commentPr>
        </mc:Choice>
        <mc:Fallback/>
      </mc:AlternateContent>
    </comment>
    <comment ref="B17" authorId="0">
      <text>
        <r>
          <rPr>
            <sz val="7"/>
            <color rgb="FF000000"/>
            <rFont val="Arial"/>
            <family val="2"/>
          </rPr>
          <t xml:space="preserve">Die dargestellten Merkmale zur Barrierereduktion beruhen auf der Einschätzung des (im Regelfall nicht eingeschränkten) 
befragten Haushalts und stellen damit keine exakte Messung der Baunorm dar. Mehrfachangaben möglich.</t>
        </r>
      </text>
      <mc:AlternateContent>
        <mc:Choice Requires="v2">
          <commentPr autoFill="true" autoScale="false" colHidden="false" locked="false" rowHidden="false" textHAlign="justify" textVAlign="top">
            <anchor moveWithCells="false" sizeWithCells="false">
              <xdr:from>
                <xdr:col>1</xdr:col>
                <xdr:colOff>204</xdr:colOff>
                <xdr:row>15</xdr:row>
                <xdr:rowOff>8</xdr:rowOff>
              </xdr:from>
              <xdr:to>
                <xdr:col>5</xdr:col>
                <xdr:colOff>59</xdr:colOff>
                <xdr:row>18</xdr:row>
                <xdr:rowOff>4</xdr:rowOff>
              </xdr:to>
            </anchor>
          </commentPr>
        </mc:Choice>
        <mc:Fallback/>
      </mc:AlternateContent>
    </comment>
    <comment ref="B19" authorId="0">
      <text>
        <r>
          <rPr>
            <sz val="7"/>
            <color rgb="FF000000"/>
            <rFont val="Arial"/>
            <family val="2"/>
          </rPr>
          <t xml:space="preserve">Gefragt wurde, ob die Wohnung nach Einschätzung des Haushalts stufen- bzw. schwellenfrei ist. Dies gilt dann, wenn keine Unebenheiten höher 2 cm in der Wohnung existieren.</t>
        </r>
      </text>
      <mc:AlternateContent>
        <mc:Choice Requires="v2">
          <commentPr autoFill="true" autoScale="false" colHidden="false" locked="false" rowHidden="false" textHAlign="justify" textVAlign="top">
            <anchor moveWithCells="false" sizeWithCells="false">
              <xdr:from>
                <xdr:col>2</xdr:col>
                <xdr:colOff>7</xdr:colOff>
                <xdr:row>18</xdr:row>
                <xdr:rowOff>3</xdr:rowOff>
              </xdr:from>
              <xdr:to>
                <xdr:col>5</xdr:col>
                <xdr:colOff>20</xdr:colOff>
                <xdr:row>21</xdr:row>
                <xdr:rowOff>12</xdr:rowOff>
              </xdr:to>
            </anchor>
          </commentPr>
        </mc:Choice>
        <mc:Fallback/>
      </mc:AlternateContent>
    </comment>
    <comment ref="B20" authorId="0">
      <text>
        <r>
          <rPr>
            <sz val="7"/>
            <color rgb="FF000000"/>
            <rFont val="Arial"/>
            <family val="2"/>
          </rPr>
          <t xml:space="preserve">Gefragt wurde, ob alle Räume nach Einschätzung des Haushalts stufenlos erreichbar sind. Dies gilt auch dann, wenn zur Überwindung von Stufen Hilfssysteme vorhanden sind.</t>
        </r>
      </text>
      <mc:AlternateContent>
        <mc:Choice Requires="v2">
          <commentPr autoFill="true" autoScale="false" colHidden="false" locked="false" rowHidden="false" textHAlign="justify" textVAlign="top">
            <anchor moveWithCells="false" sizeWithCells="false">
              <xdr:from>
                <xdr:col>2</xdr:col>
                <xdr:colOff>7</xdr:colOff>
                <xdr:row>19</xdr:row>
                <xdr:rowOff>3</xdr:rowOff>
              </xdr:from>
              <xdr:to>
                <xdr:col>5</xdr:col>
                <xdr:colOff>36</xdr:colOff>
                <xdr:row>22</xdr:row>
                <xdr:rowOff>15</xdr:rowOff>
              </xdr:to>
            </anchor>
          </commentPr>
        </mc:Choice>
        <mc:Fallback/>
      </mc:AlternateContent>
    </comment>
    <comment ref="B21" authorId="0">
      <text>
        <r>
          <rPr>
            <sz val="7"/>
            <color rgb="FF000000"/>
            <rFont val="Arial"/>
            <family val="2"/>
          </rPr>
          <t xml:space="preserve">Gefragt wurde, ob die Wohnungstür nach Einschätzung des Haushalts ausreichend durchgangsbreit ist. Als ausreichend gilt 
eine Breite von 90 cm.</t>
        </r>
      </text>
      <mc:AlternateContent>
        <mc:Choice Requires="v2">
          <commentPr autoFill="true" autoScale="false" colHidden="false" locked="false" rowHidden="false" textHAlign="justify" textVAlign="top">
            <anchor moveWithCells="false" sizeWithCells="false">
              <xdr:from>
                <xdr:col>2</xdr:col>
                <xdr:colOff>17</xdr:colOff>
                <xdr:row>20</xdr:row>
                <xdr:rowOff>3</xdr:rowOff>
              </xdr:from>
              <xdr:to>
                <xdr:col>5</xdr:col>
                <xdr:colOff>2</xdr:colOff>
                <xdr:row>25</xdr:row>
                <xdr:rowOff>7</xdr:rowOff>
              </xdr:to>
            </anchor>
          </commentPr>
        </mc:Choice>
        <mc:Fallback/>
      </mc:AlternateContent>
    </comment>
    <comment ref="B22" authorId="0">
      <text>
        <r>
          <rPr>
            <sz val="7"/>
            <color rgb="FF000000"/>
            <rFont val="Arial"/>
            <family val="2"/>
          </rPr>
          <t xml:space="preserve">Gefragt wurde, ob alle Raumtüren nach Einschätzung des Haushalts ausreichend durchgangsbreit sind. Als ausreichend gilt 
eine Breite von 90 cm.</t>
        </r>
      </text>
      <mc:AlternateContent>
        <mc:Choice Requires="v2">
          <commentPr autoFill="true" autoScale="false" colHidden="false" locked="false" rowHidden="false" textHAlign="justify" textVAlign="top">
            <anchor moveWithCells="false" sizeWithCells="false">
              <xdr:from>
                <xdr:col>2</xdr:col>
                <xdr:colOff>17</xdr:colOff>
                <xdr:row>21</xdr:row>
                <xdr:rowOff>3</xdr:rowOff>
              </xdr:from>
              <xdr:to>
                <xdr:col>5</xdr:col>
                <xdr:colOff>18</xdr:colOff>
                <xdr:row>25</xdr:row>
                <xdr:rowOff>1</xdr:rowOff>
              </xdr:to>
            </anchor>
          </commentPr>
        </mc:Choice>
        <mc:Fallback/>
      </mc:AlternateContent>
    </comment>
    <comment ref="B23" authorId="0">
      <text>
        <r>
          <rPr>
            <sz val="7"/>
            <color rgb="FF000000"/>
            <rFont val="Arial"/>
            <family val="2"/>
          </rPr>
          <t xml:space="preserve">Gefragt wurde, ob alle Wohnungsflure nach Einschätzung des Haushalts ausreichend durchgangsbreit sind. Als ausreichend 
gilt eine Breite von 120 cm.</t>
        </r>
      </text>
      <mc:AlternateContent>
        <mc:Choice Requires="v2">
          <commentPr autoFill="true" autoScale="false" colHidden="false" locked="false" rowHidden="false" textHAlign="justify" textVAlign="top">
            <anchor moveWithCells="false" sizeWithCells="false">
              <xdr:from>
                <xdr:col>2</xdr:col>
                <xdr:colOff>17</xdr:colOff>
                <xdr:row>22</xdr:row>
                <xdr:rowOff>3</xdr:rowOff>
              </xdr:from>
              <xdr:to>
                <xdr:col>5</xdr:col>
                <xdr:colOff>44</xdr:colOff>
                <xdr:row>25</xdr:row>
                <xdr:rowOff>13</xdr:rowOff>
              </xdr:to>
            </anchor>
          </commentPr>
        </mc:Choice>
        <mc:Fallback/>
      </mc:AlternateContent>
    </comment>
    <comment ref="B24" authorId="0">
      <text>
        <r>
          <rPr>
            <sz val="7"/>
            <color rgb="FF000000"/>
            <rFont val="Arial"/>
            <family val="2"/>
          </rPr>
          <t xml:space="preserve">Gefragt wurde, ob der Bewegungsraum entlang der Küchenzeile nach Einschätzung des Haushalts auch in einem Rollstuhl 
genutzt werden könnte.</t>
        </r>
      </text>
      <mc:AlternateContent>
        <mc:Choice Requires="v2">
          <commentPr autoFill="true" autoScale="false" colHidden="false" locked="false" rowHidden="false" textHAlign="justify" textVAlign="top">
            <anchor moveWithCells="false" sizeWithCells="false">
              <xdr:from>
                <xdr:col>2</xdr:col>
                <xdr:colOff>17</xdr:colOff>
                <xdr:row>23</xdr:row>
                <xdr:rowOff>3</xdr:rowOff>
              </xdr:from>
              <xdr:to>
                <xdr:col>5</xdr:col>
                <xdr:colOff>5</xdr:colOff>
                <xdr:row>27</xdr:row>
                <xdr:rowOff>7</xdr:rowOff>
              </xdr:to>
            </anchor>
          </commentPr>
        </mc:Choice>
        <mc:Fallback/>
      </mc:AlternateContent>
    </comment>
    <comment ref="B25" authorId="0">
      <text>
        <r>
          <rPr>
            <sz val="7"/>
            <color rgb="FF000000"/>
            <rFont val="Arial"/>
            <family val="2"/>
          </rPr>
          <t xml:space="preserve">Gefragt wurde, ob der Bewegungsraum im Bad nach Einschätzung des Haushalts auch in einem Rollstuhl genutzt werden könnte.</t>
        </r>
      </text>
      <mc:AlternateContent>
        <mc:Choice Requires="v2">
          <commentPr autoFill="true" autoScale="false" colHidden="false" locked="false" rowHidden="false" textHAlign="justify" textVAlign="top">
            <anchor moveWithCells="false" sizeWithCells="false">
              <xdr:from>
                <xdr:col>2</xdr:col>
                <xdr:colOff>17</xdr:colOff>
                <xdr:row>24</xdr:row>
                <xdr:rowOff>3</xdr:rowOff>
              </xdr:from>
              <xdr:to>
                <xdr:col>5</xdr:col>
                <xdr:colOff>19</xdr:colOff>
                <xdr:row>27</xdr:row>
                <xdr:rowOff>3</xdr:rowOff>
              </xdr:to>
            </anchor>
          </commentPr>
        </mc:Choice>
        <mc:Fallback/>
      </mc:AlternateContent>
    </commen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8</xdr:col>
                <xdr:colOff>0</xdr:colOff>
                <xdr:row>1</xdr:row>
                <xdr:rowOff>1</xdr:rowOff>
              </xdr:from>
              <xdr:to>
                <xdr:col>9</xdr:col>
                <xdr:colOff>17</xdr:colOff>
                <xdr:row>2</xdr:row>
                <xdr:rowOff>-1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2</xdr:col>
                <xdr:colOff>1</xdr:colOff>
                <xdr:row>1</xdr:row>
                <xdr:rowOff>1</xdr:rowOff>
              </xdr:from>
              <xdr:to>
                <xdr:col>13</xdr:col>
                <xdr:colOff>18</xdr:colOff>
                <xdr:row>2</xdr:row>
                <xdr:rowOff>-1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0</xdr:col>
                <xdr:colOff>8</xdr:colOff>
                <xdr:row>0</xdr:row>
                <xdr:rowOff>30</xdr:rowOff>
              </xdr:from>
              <xdr:to>
                <xdr:col>12</xdr:col>
                <xdr:colOff>18</xdr:colOff>
                <xdr:row>1</xdr:row>
                <xdr:rowOff>7</xdr:rowOff>
              </xdr:to>
            </anchor>
          </commentPr>
        </mc:Choice>
        <mc:Fallback/>
      </mc:AlternateContent>
    </comment>
    <comment ref="K5" authorId="0">
      <text>
        <r>
          <rPr>
            <sz val="7"/>
            <color rgb="FF000000"/>
            <rFont val="Arial"/>
            <family val="2"/>
          </rPr>
          <t xml:space="preserve">Kredite für den Kauf, Bau oder die Finanzierung der selbst bewohnten Immobilie.</t>
        </r>
      </text>
      <mc:AlternateContent>
        <mc:Choice Requires="v2">
          <commentPr autoFill="true" autoScale="false" colHidden="false" locked="false" rowHidden="false" textHAlign="justify" textVAlign="top">
            <anchor moveWithCells="false" sizeWithCells="false">
              <xdr:from>
                <xdr:col>11</xdr:col>
                <xdr:colOff>15</xdr:colOff>
                <xdr:row>3</xdr:row>
                <xdr:rowOff>5</xdr:rowOff>
              </xdr:from>
              <xdr:to>
                <xdr:col>13</xdr:col>
                <xdr:colOff>0</xdr:colOff>
                <xdr:row>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7"/>
            <color rgb="FF000000"/>
            <rFont val="Arial"/>
            <family val="2"/>
          </rPr>
          <t xml:space="preserve">Einschließlich Haushalte mit mindestens 1 Person in ihrer Haupttätigkeit Selbstständiger in der Landwirtschaft sowie Haushalte ohne Angabe.</t>
        </r>
      </text>
      <mc:AlternateContent>
        <mc:Choice Requires="v2">
          <commentPr autoFill="true" autoScale="false" colHidden="false" locked="false" rowHidden="false" textHAlign="justify" textVAlign="top">
            <anchor moveWithCells="false" sizeWithCells="false">
              <xdr:from>
                <xdr:col>3</xdr:col>
                <xdr:colOff>13</xdr:colOff>
                <xdr:row>29</xdr:row>
                <xdr:rowOff>10</xdr:rowOff>
              </xdr:from>
              <xdr:to>
                <xdr:col>5</xdr:col>
                <xdr:colOff>6</xdr:colOff>
                <xdr:row>34</xdr:row>
                <xdr:rowOff>4</xdr:rowOff>
              </xdr:to>
            </anchor>
          </commentPr>
        </mc:Choice>
        <mc:Fallback/>
      </mc:AlternateContent>
    </commen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xdr:col>
                <xdr:colOff>147</xdr:colOff>
                <xdr:row>0</xdr:row>
                <xdr:rowOff>30</xdr:rowOff>
              </xdr:from>
              <xdr:to>
                <xdr:col>2</xdr:col>
                <xdr:colOff>-17</xdr:colOff>
                <xdr:row>1</xdr:row>
                <xdr:rowOff>1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2</xdr:col>
                <xdr:colOff>59</xdr:colOff>
                <xdr:row>0</xdr:row>
                <xdr:rowOff>30</xdr:rowOff>
              </xdr:from>
              <xdr:to>
                <xdr:col>14</xdr:col>
                <xdr:colOff>47</xdr:colOff>
                <xdr:row>1</xdr:row>
                <xdr:rowOff>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2</xdr:col>
                <xdr:colOff>16</xdr:colOff>
                <xdr:row>0</xdr:row>
                <xdr:rowOff>33</xdr:rowOff>
              </xdr:from>
              <xdr:to>
                <xdr:col>13</xdr:col>
                <xdr:colOff>30</xdr:colOff>
                <xdr:row>1</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Einschließlich Haushalte mit mindestens 1 Person in ihrer Haupttätigkeit Selbstständiger in der Landwirtschaft sowie Haushalte ohne Angabe.</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5</xdr:col>
                <xdr:colOff>32</xdr:colOff>
                <xdr:row>26</xdr:row>
                <xdr:rowOff>15</xdr:rowOff>
              </xdr:to>
            </anchor>
          </commentPr>
        </mc:Choice>
        <mc:Fallback/>
      </mc:AlternateContent>
    </comment>
    <comment ref="B46" authorId="0">
      <text>
        <r>
          <rPr>
            <sz val="7"/>
            <color rgb="FF000000"/>
            <rFont val="Arial"/>
            <family val="2"/>
          </rPr>
          <t xml:space="preserve">Einschließlich Haushalte mit mindestens 1 Person in ihrer Haupttätigkeit Selbstständiger in der Landwirtschaft sowie Haushalte ohne Angabe.</t>
        </r>
      </text>
      <mc:AlternateContent>
        <mc:Choice Requires="v2">
          <commentPr autoFill="true" autoScale="false" colHidden="false" locked="false" rowHidden="false" textHAlign="justify" textVAlign="top">
            <anchor moveWithCells="false" sizeWithCells="false">
              <xdr:from>
                <xdr:col>2</xdr:col>
                <xdr:colOff>12</xdr:colOff>
                <xdr:row>45</xdr:row>
                <xdr:rowOff>6</xdr:rowOff>
              </xdr:from>
              <xdr:to>
                <xdr:col>5</xdr:col>
                <xdr:colOff>27</xdr:colOff>
                <xdr:row>49</xdr:row>
                <xdr:rowOff>17</xdr:rowOff>
              </xdr:to>
            </anchor>
          </commentPr>
        </mc:Choice>
        <mc:Fallback/>
      </mc:AlternateContent>
    </comment>
    <comment ref="B66" authorId="0">
      <text>
        <r>
          <rPr>
            <sz val="7"/>
            <color rgb="FF000000"/>
            <rFont val="Arial"/>
            <family val="2"/>
          </rPr>
          <t xml:space="preserve">Einschließlich Haushalte mit mindestens 1 Person in ihrer Haupttätigkeit Selbstständiger in der Landwirtschaft sowie Haushalte ohne Angabe.</t>
        </r>
      </text>
      <mc:AlternateContent>
        <mc:Choice Requires="v2">
          <commentPr autoFill="true" autoScale="false" colHidden="false" locked="false" rowHidden="false" textHAlign="justify" textVAlign="top">
            <anchor moveWithCells="false" sizeWithCells="false">
              <xdr:from>
                <xdr:col>2</xdr:col>
                <xdr:colOff>12</xdr:colOff>
                <xdr:row>66</xdr:row>
                <xdr:rowOff>17</xdr:rowOff>
              </xdr:from>
              <xdr:to>
                <xdr:col>5</xdr:col>
                <xdr:colOff>27</xdr:colOff>
                <xdr:row>71</xdr:row>
                <xdr:rowOff>3</xdr:rowOff>
              </xdr:to>
            </anchor>
          </commentPr>
        </mc:Choice>
        <mc:Fallback/>
      </mc:AlternateContent>
    </comment>
    <comment ref="B86" authorId="0">
      <text>
        <r>
          <rPr>
            <sz val="7"/>
            <color rgb="FF000000"/>
            <rFont val="Arial"/>
            <family val="2"/>
          </rPr>
          <t xml:space="preserve">Einschließlich Haushalte mit mindestens 1 Person in ihrer Haupttätigkeit Selbstständiger in der Landwirtschaft sowie Haushalte ohne Angabe.</t>
        </r>
      </text>
      <mc:AlternateContent>
        <mc:Choice Requires="v2">
          <commentPr autoFill="true" autoScale="false" colHidden="false" locked="false" rowHidden="false" textHAlign="justify" textVAlign="top">
            <anchor moveWithCells="false" sizeWithCells="false">
              <xdr:from>
                <xdr:col>2</xdr:col>
                <xdr:colOff>12</xdr:colOff>
                <xdr:row>87</xdr:row>
                <xdr:rowOff>7</xdr:rowOff>
              </xdr:from>
              <xdr:to>
                <xdr:col>5</xdr:col>
                <xdr:colOff>27</xdr:colOff>
                <xdr:row>91</xdr:row>
                <xdr:rowOff>5</xdr:rowOff>
              </xdr:to>
            </anchor>
          </commentPr>
        </mc:Choice>
        <mc:Fallback/>
      </mc:AlternateContent>
    </comment>
    <comment ref="B106" authorId="0">
      <text>
        <r>
          <rPr>
            <sz val="7"/>
            <color rgb="FF000000"/>
            <rFont val="Arial"/>
            <family val="2"/>
          </rPr>
          <t xml:space="preserve">Einschließlich Haushalte mit mindestens 1 Person in ihrer Haupttätigkeit Selbstständiger in der Landwirtschaft sowie Haushalte ohne Angabe.</t>
        </r>
      </text>
      <mc:AlternateContent>
        <mc:Choice Requires="v2">
          <commentPr autoFill="true" autoScale="false" colHidden="false" locked="false" rowHidden="false" textHAlign="justify" textVAlign="top">
            <anchor moveWithCells="false" sizeWithCells="false">
              <xdr:from>
                <xdr:col>2</xdr:col>
                <xdr:colOff>12</xdr:colOff>
                <xdr:row>109</xdr:row>
                <xdr:rowOff>4</xdr:rowOff>
              </xdr:from>
              <xdr:to>
                <xdr:col>5</xdr:col>
                <xdr:colOff>27</xdr:colOff>
                <xdr:row>113</xdr:row>
                <xdr:rowOff>4</xdr:rowOff>
              </xdr:to>
            </anchor>
          </commentPr>
        </mc:Choice>
        <mc:Fallback/>
      </mc:AlternateContent>
    </comment>
    <comment ref="B126" authorId="0">
      <text>
        <r>
          <rPr>
            <sz val="7"/>
            <color rgb="FF000000"/>
            <rFont val="Arial"/>
            <family val="2"/>
          </rPr>
          <t xml:space="preserve">Einschließlich Haushalte mit mindestens 1 Person in ihrer Haupttätigkeit Selbstständiger in der Landwirtschaft sowie Haushalte ohne Angabe.</t>
        </r>
      </text>
      <mc:AlternateContent>
        <mc:Choice Requires="v2">
          <commentPr autoFill="true" autoScale="false" colHidden="false" locked="false" rowHidden="false" textHAlign="justify" textVAlign="top">
            <anchor moveWithCells="false" sizeWithCells="false">
              <xdr:from>
                <xdr:col>2</xdr:col>
                <xdr:colOff>12</xdr:colOff>
                <xdr:row>129</xdr:row>
                <xdr:rowOff>10</xdr:rowOff>
              </xdr:from>
              <xdr:to>
                <xdr:col>5</xdr:col>
                <xdr:colOff>27</xdr:colOff>
                <xdr:row>133</xdr:row>
                <xdr:rowOff>11</xdr:rowOff>
              </xdr:to>
            </anchor>
          </commentPr>
        </mc:Choice>
        <mc:Fallback/>
      </mc:AlternateContent>
    </comment>
    <comment ref="B146" authorId="0">
      <text>
        <r>
          <rPr>
            <sz val="7"/>
            <color rgb="FF000000"/>
            <rFont val="Arial"/>
            <family val="2"/>
          </rPr>
          <t xml:space="preserve">Einschließlich Haushalte mit mindestens 1 Person in ihrer Haupttätigkeit Selbstständiger in der Landwirtschaft sowie Haushalte ohne Angabe.</t>
        </r>
      </text>
      <mc:AlternateContent>
        <mc:Choice Requires="v2">
          <commentPr autoFill="true" autoScale="false" colHidden="false" locked="false" rowHidden="false" textHAlign="justify" textVAlign="top">
            <anchor moveWithCells="false" sizeWithCells="false">
              <xdr:from>
                <xdr:col>2</xdr:col>
                <xdr:colOff>12</xdr:colOff>
                <xdr:row>148</xdr:row>
                <xdr:rowOff>0</xdr:rowOff>
              </xdr:from>
              <xdr:to>
                <xdr:col>5</xdr:col>
                <xdr:colOff>27</xdr:colOff>
                <xdr:row>152</xdr:row>
                <xdr:rowOff>11</xdr:rowOff>
              </xdr:to>
            </anchor>
          </commentPr>
        </mc:Choice>
        <mc:Fallback/>
      </mc:AlternateContent>
    </comment>
    <comment ref="B166" authorId="0">
      <text>
        <r>
          <rPr>
            <sz val="7"/>
            <color rgb="FF000000"/>
            <rFont val="Arial"/>
            <family val="2"/>
          </rPr>
          <t xml:space="preserve">Einschließlich Haushalte mit mindestens 1 Person in ihrer Haupttätigkeit Selbstständiger in der Landwirtschaft sowie Haushalte ohne Angabe.</t>
        </r>
      </text>
      <mc:AlternateContent>
        <mc:Choice Requires="v2">
          <commentPr autoFill="true" autoScale="false" colHidden="false" locked="false" rowHidden="false" textHAlign="justify" textVAlign="top">
            <anchor moveWithCells="false" sizeWithCells="false">
              <xdr:from>
                <xdr:col>2</xdr:col>
                <xdr:colOff>12</xdr:colOff>
                <xdr:row>167</xdr:row>
                <xdr:rowOff>7</xdr:rowOff>
              </xdr:from>
              <xdr:to>
                <xdr:col>5</xdr:col>
                <xdr:colOff>27</xdr:colOff>
                <xdr:row>171</xdr:row>
                <xdr:rowOff>6</xdr:rowOff>
              </xdr:to>
            </anchor>
          </commentPr>
        </mc:Choice>
        <mc:Fallback/>
      </mc:AlternateContent>
    </comment>
    <comment ref="B186" authorId="0">
      <text>
        <r>
          <rPr>
            <sz val="7"/>
            <color rgb="FF000000"/>
            <rFont val="Arial"/>
            <family val="2"/>
          </rPr>
          <t xml:space="preserve">Einschließlich Haushalte mit mindestens 1 Person in ihrer Haupttätigkeit Selbstständiger in der Landwirtschaft sowie Haushalte ohne Angabe.</t>
        </r>
      </text>
      <mc:AlternateContent>
        <mc:Choice Requires="v2">
          <commentPr autoFill="true" autoScale="false" colHidden="false" locked="false" rowHidden="false" textHAlign="justify" textVAlign="top">
            <anchor moveWithCells="false" sizeWithCells="false">
              <xdr:from>
                <xdr:col>2</xdr:col>
                <xdr:colOff>16</xdr:colOff>
                <xdr:row>171</xdr:row>
                <xdr:rowOff>9</xdr:rowOff>
              </xdr:from>
              <xdr:to>
                <xdr:col>5</xdr:col>
                <xdr:colOff>32</xdr:colOff>
                <xdr:row>176</xdr:row>
                <xdr:rowOff>5</xdr:rowOff>
              </xdr:to>
            </anchor>
          </commentPr>
        </mc:Choice>
        <mc:Fallback/>
      </mc:AlternateContent>
    </commen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6</xdr:col>
                <xdr:colOff>18</xdr:colOff>
                <xdr:row>0</xdr:row>
                <xdr:rowOff>30</xdr:rowOff>
              </xdr:from>
              <xdr:to>
                <xdr:col>17</xdr:col>
                <xdr:colOff>25</xdr:colOff>
                <xdr:row>1</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Einschließlich Haushalte mit mindestens 1 Person in ihrer Haupttätigkeit Selbstständiger in der Landwirtschaft sowie Haushalte ohne Angabe.</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4</xdr:col>
                <xdr:colOff>51</xdr:colOff>
                <xdr:row>28</xdr:row>
                <xdr:rowOff>11</xdr:rowOff>
              </xdr:to>
            </anchor>
          </commentPr>
        </mc:Choice>
        <mc:Fallback/>
      </mc:AlternateContent>
    </comment>
    <comment ref="B30" authorId="0">
      <text>
        <r>
          <rPr>
            <sz val="7"/>
            <color rgb="FF000000"/>
            <rFont val="Arial"/>
            <family val="2"/>
          </rPr>
          <t xml:space="preserve">Als Transferempfänger zählen Personen, die staatliche Leistungen (Wohngeld, Kosten der Unterkunft) für die Wohnkosten erhalten.</t>
        </r>
      </text>
      <mc:AlternateContent>
        <mc:Choice Requires="v2">
          <commentPr autoFill="true" autoScale="false" colHidden="false" locked="false" rowHidden="false" textHAlign="justify" textVAlign="top">
            <anchor moveWithCells="false" sizeWithCells="false">
              <xdr:from>
                <xdr:col>2</xdr:col>
                <xdr:colOff>16</xdr:colOff>
                <xdr:row>33</xdr:row>
                <xdr:rowOff>0</xdr:rowOff>
              </xdr:from>
              <xdr:to>
                <xdr:col>4</xdr:col>
                <xdr:colOff>52</xdr:colOff>
                <xdr:row>37</xdr:row>
                <xdr:rowOff>14</xdr:rowOff>
              </xdr:to>
            </anchor>
          </commentPr>
        </mc:Choice>
        <mc:Fallback/>
      </mc:AlternateContent>
    </comment>
    <comment ref="B46" authorId="0">
      <text>
        <r>
          <rPr>
            <sz val="7"/>
            <color rgb="FF000000"/>
            <rFont val="Arial"/>
            <family val="2"/>
          </rPr>
          <t xml:space="preserve">Einschließlich Haushalte mit mindestens 1 Person in ihrer Haupttätigkeit Selbstständiger in der Landwirtschaft sowie Haushalte ohne Angabe.</t>
        </r>
      </text>
      <mc:AlternateContent>
        <mc:Choice Requires="v2">
          <commentPr autoFill="true" autoScale="false" colHidden="false" locked="false" rowHidden="false" textHAlign="justify" textVAlign="top">
            <anchor moveWithCells="false" sizeWithCells="false">
              <xdr:from>
                <xdr:col>2</xdr:col>
                <xdr:colOff>5</xdr:colOff>
                <xdr:row>42</xdr:row>
                <xdr:rowOff>2</xdr:rowOff>
              </xdr:from>
              <xdr:to>
                <xdr:col>4</xdr:col>
                <xdr:colOff>40</xdr:colOff>
                <xdr:row>48</xdr:row>
                <xdr:rowOff>2</xdr:rowOff>
              </xdr:to>
            </anchor>
          </commentPr>
        </mc:Choice>
        <mc:Fallback/>
      </mc:AlternateContent>
    </commen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4</xdr:col>
                <xdr:colOff>14</xdr:colOff>
                <xdr:row>0</xdr:row>
                <xdr:rowOff>30</xdr:rowOff>
              </xdr:from>
              <xdr:to>
                <xdr:col>15</xdr:col>
                <xdr:colOff>21</xdr:colOff>
                <xdr:row>1</xdr:row>
                <xdr:rowOff>12</xdr:rowOff>
              </xdr:to>
            </anchor>
          </commentPr>
        </mc:Choice>
        <mc:Fallback/>
      </mc:AlternateContent>
    </comment>
    <comment ref="C3" authorId="0">
      <text>
        <r>
          <rPr>
            <sz val="7"/>
            <color rgb="FF000000"/>
            <rFont val="Arial"/>
            <family val="2"/>
          </rPr>
          <t xml:space="preserve">Haushalte mit Angabe zur Miete und zum Haushaltsnettoeinkommen.</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55</xdr:colOff>
                <xdr:row>4</xdr:row>
                <xdr:rowOff>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Die dargestellten Merkmale zur Barrierereduktion beruhen auf der Einschätzung des (im Regelfall nicht eingeschränkten) 
befragten Haushalts und stellen damit keine exakte Messung der Baunorm dar. Mehrfachangaben möglich.</t>
        </r>
      </text>
      <mc:AlternateContent>
        <mc:Choice Requires="v2">
          <commentPr autoFill="true" autoScale="false" colHidden="false" locked="false" rowHidden="false" textHAlign="justify" textVAlign="top">
            <anchor moveWithCells="false" sizeWithCells="false">
              <xdr:from>
                <xdr:col>2</xdr:col>
                <xdr:colOff>12</xdr:colOff>
                <xdr:row>10</xdr:row>
                <xdr:rowOff>5</xdr:rowOff>
              </xdr:from>
              <xdr:to>
                <xdr:col>7</xdr:col>
                <xdr:colOff>43</xdr:colOff>
                <xdr:row>12</xdr:row>
                <xdr:rowOff>11</xdr:rowOff>
              </xdr:to>
            </anchor>
          </commentPr>
        </mc:Choice>
        <mc:Fallback/>
      </mc:AlternateContent>
    </comment>
    <comment ref="B14" authorId="0">
      <text>
        <r>
          <rPr>
            <sz val="7"/>
            <color rgb="FF000000"/>
            <rFont val="Arial"/>
            <family val="2"/>
          </rPr>
          <t xml:space="preserve">Gefragt wurde, ob der Zugang zur Wohnung nach Einschätzung des Haushalts stufen- bzw. schwellenlos möglich ist. 
Dies gilt auch dann als gegeben, wenn zur Überwindung von Stufen oder Schwellen Hilfssysteme vorhanden sind.</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7</xdr:col>
                <xdr:colOff>16</xdr:colOff>
                <xdr:row>18</xdr:row>
                <xdr:rowOff>39</xdr:rowOff>
              </xdr:to>
            </anchor>
          </commentPr>
        </mc:Choice>
        <mc:Fallback/>
      </mc:AlternateContent>
    </comment>
    <comment ref="B15" authorId="0">
      <text>
        <r>
          <rPr>
            <sz val="7"/>
            <color rgb="FF000000"/>
            <rFont val="Arial"/>
            <family val="2"/>
          </rPr>
          <t xml:space="preserve">Gefragt wurde, ob die Hauseingangstür nach Einschätzung des Haushalts ausreichend durchgangsbreit ist. Als ausreichend gilt 
eine Breite von 90 cm.</t>
        </r>
      </text>
      <mc:AlternateContent>
        <mc:Choice Requires="v2">
          <commentPr autoFill="true" autoScale="false" colHidden="false" locked="false" rowHidden="false" textHAlign="justify" textVAlign="top">
            <anchor moveWithCells="false" sizeWithCells="false">
              <xdr:from>
                <xdr:col>2</xdr:col>
                <xdr:colOff>12</xdr:colOff>
                <xdr:row>14</xdr:row>
                <xdr:rowOff>0</xdr:rowOff>
              </xdr:from>
              <xdr:to>
                <xdr:col>6</xdr:col>
                <xdr:colOff>43</xdr:colOff>
                <xdr:row>17</xdr:row>
                <xdr:rowOff>4</xdr:rowOff>
              </xdr:to>
            </anchor>
          </commentPr>
        </mc:Choice>
        <mc:Fallback/>
      </mc:AlternateContent>
    </comment>
    <comment ref="B16" authorId="0">
      <text>
        <r>
          <rPr>
            <sz val="7"/>
            <color rgb="FF000000"/>
            <rFont val="Arial"/>
            <family val="2"/>
          </rPr>
          <t xml:space="preserve">Gefragt wurde, ob die Flure innerhalb des Gebäudes nach Einschätzung des Haushalts ausreichend durchgangsbreit sind. 
Als ausreichend gilt eine Breite von 120cm. </t>
        </r>
      </text>
      <mc:AlternateContent>
        <mc:Choice Requires="v2">
          <commentPr autoFill="true" autoScale="false" colHidden="false" locked="false" rowHidden="false" textHAlign="justify" textVAlign="top">
            <anchor moveWithCells="false" sizeWithCells="false">
              <xdr:from>
                <xdr:col>2</xdr:col>
                <xdr:colOff>19</xdr:colOff>
                <xdr:row>14</xdr:row>
                <xdr:rowOff>0</xdr:rowOff>
              </xdr:from>
              <xdr:to>
                <xdr:col>7</xdr:col>
                <xdr:colOff>12</xdr:colOff>
                <xdr:row>18</xdr:row>
                <xdr:rowOff>40</xdr:rowOff>
              </xdr:to>
            </anchor>
          </commentPr>
        </mc:Choice>
        <mc:Fallback/>
      </mc:AlternateContent>
    </comment>
    <comment ref="B19" authorId="0">
      <text>
        <r>
          <rPr>
            <sz val="7"/>
            <color rgb="FF000000"/>
            <rFont val="Arial"/>
            <family val="2"/>
          </rPr>
          <t xml:space="preserve">Die dargestellten Merkmale zur Barrierereduktion beruhen auf der Einschätzung des (im Regelfall nicht eingeschränkten) 
befragten Haushalts und stellen damit keine exakte Messung der Baunorm dar. Mehrfachangaben möglich.</t>
        </r>
      </text>
      <mc:AlternateContent>
        <mc:Choice Requires="v2">
          <commentPr autoFill="true" autoScale="false" colHidden="false" locked="false" rowHidden="false" textHAlign="justify" textVAlign="top">
            <anchor moveWithCells="false" sizeWithCells="false">
              <xdr:from>
                <xdr:col>2</xdr:col>
                <xdr:colOff>19</xdr:colOff>
                <xdr:row>16</xdr:row>
                <xdr:rowOff>10</xdr:rowOff>
              </xdr:from>
              <xdr:to>
                <xdr:col>7</xdr:col>
                <xdr:colOff>51</xdr:colOff>
                <xdr:row>18</xdr:row>
                <xdr:rowOff>40</xdr:rowOff>
              </xdr:to>
            </anchor>
          </commentPr>
        </mc:Choice>
        <mc:Fallback/>
      </mc:AlternateContent>
    </comment>
    <comment ref="B21" authorId="0">
      <text>
        <r>
          <rPr>
            <sz val="7"/>
            <color rgb="FF000000"/>
            <rFont val="Arial"/>
            <family val="2"/>
          </rPr>
          <t xml:space="preserve">Gefragt wurde, ob die Wohnung nach Einschätzung des Haushalts stufen- bzw. schwellenfrei ist. Dies gilt dann, wenn keine Unebenheiten höher 2 cm in der Wohnung existieren.</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6</xdr:col>
                <xdr:colOff>38</xdr:colOff>
                <xdr:row>23</xdr:row>
                <xdr:rowOff>19</xdr:rowOff>
              </xdr:to>
            </anchor>
          </commentPr>
        </mc:Choice>
        <mc:Fallback/>
      </mc:AlternateContent>
    </comment>
    <comment ref="B22" authorId="0">
      <text>
        <r>
          <rPr>
            <sz val="7"/>
            <color rgb="FF000000"/>
            <rFont val="Arial"/>
            <family val="2"/>
          </rPr>
          <t xml:space="preserve">Gefragt wurde, ob alle Räume nach Einschätzung des Haushalts stufenlos erreichbar sind. Dies gilt auch dann, wenn zur Überwindung von Stufen Hilfssysteme vorhanden sind.</t>
        </r>
      </text>
      <mc:AlternateContent>
        <mc:Choice Requires="v2">
          <commentPr autoFill="true" autoScale="false" colHidden="false" locked="false" rowHidden="false" textHAlign="justify" textVAlign="top">
            <anchor moveWithCells="false" sizeWithCells="false">
              <xdr:from>
                <xdr:col>2</xdr:col>
                <xdr:colOff>40</xdr:colOff>
                <xdr:row>20</xdr:row>
                <xdr:rowOff>5</xdr:rowOff>
              </xdr:from>
              <xdr:to>
                <xdr:col>7</xdr:col>
                <xdr:colOff>28</xdr:colOff>
                <xdr:row>22</xdr:row>
                <xdr:rowOff>17</xdr:rowOff>
              </xdr:to>
            </anchor>
          </commentPr>
        </mc:Choice>
        <mc:Fallback/>
      </mc:AlternateContent>
    </comment>
    <comment ref="B23" authorId="0">
      <text>
        <r>
          <rPr>
            <sz val="7"/>
            <color rgb="FF000000"/>
            <rFont val="Arial"/>
            <family val="2"/>
          </rPr>
          <t xml:space="preserve">Gefragt wurde, ob die Wohnungstür nach Einschätzung des Haushalts ausreichend durchgangsbreit ist. Als ausreichend gilt 
eine Breite von 90 cm.</t>
        </r>
      </text>
      <mc:AlternateContent>
        <mc:Choice Requires="v2">
          <commentPr autoFill="true" autoScale="false" colHidden="false" locked="false" rowHidden="false" textHAlign="justify" textVAlign="top">
            <anchor moveWithCells="false" sizeWithCells="false">
              <xdr:from>
                <xdr:col>2</xdr:col>
                <xdr:colOff>50</xdr:colOff>
                <xdr:row>20</xdr:row>
                <xdr:rowOff>20</xdr:rowOff>
              </xdr:from>
              <xdr:to>
                <xdr:col>6</xdr:col>
                <xdr:colOff>44</xdr:colOff>
                <xdr:row>23</xdr:row>
                <xdr:rowOff>24</xdr:rowOff>
              </xdr:to>
            </anchor>
          </commentPr>
        </mc:Choice>
        <mc:Fallback/>
      </mc:AlternateContent>
    </comment>
    <comment ref="B24" authorId="0">
      <text>
        <r>
          <rPr>
            <sz val="7"/>
            <color rgb="FF000000"/>
            <rFont val="Arial"/>
            <family val="2"/>
          </rPr>
          <t xml:space="preserve">Gefragt wurde, ob alle Raumtüren nach Einschätzung des Haushalts ausreichend durchgangsbreit sind. Als ausreichend gilt 
eine Breite von 90 cm.</t>
        </r>
      </text>
      <mc:AlternateContent>
        <mc:Choice Requires="v2">
          <commentPr autoFill="true" autoScale="false" colHidden="false" locked="false" rowHidden="false" textHAlign="justify" textVAlign="top">
            <anchor moveWithCells="false" sizeWithCells="false">
              <xdr:from>
                <xdr:col>2</xdr:col>
                <xdr:colOff>50</xdr:colOff>
                <xdr:row>21</xdr:row>
                <xdr:rowOff>5</xdr:rowOff>
              </xdr:from>
              <xdr:to>
                <xdr:col>7</xdr:col>
                <xdr:colOff>10</xdr:colOff>
                <xdr:row>23</xdr:row>
                <xdr:rowOff>18</xdr:rowOff>
              </xdr:to>
            </anchor>
          </commentPr>
        </mc:Choice>
        <mc:Fallback/>
      </mc:AlternateContent>
    </comment>
    <comment ref="B25" authorId="0">
      <text>
        <r>
          <rPr>
            <sz val="7"/>
            <color rgb="FF000000"/>
            <rFont val="Arial"/>
            <family val="2"/>
          </rPr>
          <t xml:space="preserve">Gefragt wurde, ob alle Wohnungsflure nach Einschätzung des Haushalts ausreichend durchgangsbreit sind. Als ausreichend 
gilt eine Breite von 120 cm.</t>
        </r>
      </text>
      <mc:AlternateContent>
        <mc:Choice Requires="v2">
          <commentPr autoFill="true" autoScale="false" colHidden="false" locked="false" rowHidden="false" textHAlign="justify" textVAlign="top">
            <anchor moveWithCells="false" sizeWithCells="false">
              <xdr:from>
                <xdr:col>2</xdr:col>
                <xdr:colOff>50</xdr:colOff>
                <xdr:row>22</xdr:row>
                <xdr:rowOff>5</xdr:rowOff>
              </xdr:from>
              <xdr:to>
                <xdr:col>7</xdr:col>
                <xdr:colOff>36</xdr:colOff>
                <xdr:row>23</xdr:row>
                <xdr:rowOff>30</xdr:rowOff>
              </xdr:to>
            </anchor>
          </commentPr>
        </mc:Choice>
        <mc:Fallback/>
      </mc:AlternateContent>
    </comment>
    <comment ref="B26" authorId="0">
      <text>
        <r>
          <rPr>
            <sz val="7"/>
            <color rgb="FF000000"/>
            <rFont val="Arial"/>
            <family val="2"/>
          </rPr>
          <t xml:space="preserve">Gefragt wurde, ob der Bewegungsraum entlang der Küchenzeile nach Einschätzung des Haushalts auch in einem Rollstuhl 
genutzt werden könnte.</t>
        </r>
      </text>
      <mc:AlternateContent>
        <mc:Choice Requires="v2">
          <commentPr autoFill="true" autoScale="false" colHidden="false" locked="false" rowHidden="false" textHAlign="justify" textVAlign="top">
            <anchor moveWithCells="false" sizeWithCells="false">
              <xdr:from>
                <xdr:col>2</xdr:col>
                <xdr:colOff>50</xdr:colOff>
                <xdr:row>22</xdr:row>
                <xdr:rowOff>20</xdr:rowOff>
              </xdr:from>
              <xdr:to>
                <xdr:col>6</xdr:col>
                <xdr:colOff>48</xdr:colOff>
                <xdr:row>25</xdr:row>
                <xdr:rowOff>9</xdr:rowOff>
              </xdr:to>
            </anchor>
          </commentPr>
        </mc:Choice>
        <mc:Fallback/>
      </mc:AlternateContent>
    </comment>
    <comment ref="B27" authorId="0">
      <text>
        <r>
          <rPr>
            <sz val="7"/>
            <color rgb="FF000000"/>
            <rFont val="Arial"/>
            <family val="2"/>
          </rPr>
          <t xml:space="preserve">Gefragt wurde, ob der Bewegungsraum im Bad nach Einschätzung des Haushalts auch in einem Rollstuhl genutzt werden könnte.</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6</xdr:col>
                <xdr:colOff>28</xdr:colOff>
                <xdr:row>28</xdr:row>
                <xdr:rowOff>5</xdr:rowOff>
              </xdr:to>
            </anchor>
          </commentPr>
        </mc:Choice>
        <mc:Fallback/>
      </mc:AlternateContent>
    </commen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1</xdr:col>
                <xdr:colOff>0</xdr:colOff>
                <xdr:row>1</xdr:row>
                <xdr:rowOff>1</xdr:rowOff>
              </xdr:from>
              <xdr:to>
                <xdr:col>12</xdr:col>
                <xdr:colOff>17</xdr:colOff>
                <xdr:row>2</xdr:row>
                <xdr:rowOff>-1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sz val="7"/>
            <color rgb="FF000000"/>
            <rFont val="Arial"/>
            <family val="2"/>
          </rPr>
          <t xml:space="preserve">Einschließlich Haushalte mit mindestens 1 Person in ihrer Haupttätigkeit Selbstständiger in der Landwirtschaft sowie 
Haushalte ohne Angabe.</t>
        </r>
      </text>
      <mc:AlternateContent>
        <mc:Choice Requires="v2">
          <commentPr autoFill="true" autoScale="false" colHidden="false" locked="false" rowHidden="false" textHAlign="justify" textVAlign="top">
            <anchor moveWithCells="false" sizeWithCells="false">
              <xdr:from>
                <xdr:col>2</xdr:col>
                <xdr:colOff>29</xdr:colOff>
                <xdr:row>29</xdr:row>
                <xdr:rowOff>13</xdr:rowOff>
              </xdr:from>
              <xdr:to>
                <xdr:col>4</xdr:col>
                <xdr:colOff>20</xdr:colOff>
                <xdr:row>34</xdr:row>
                <xdr:rowOff>9</xdr:rowOff>
              </xdr:to>
            </anchor>
          </commentPr>
        </mc:Choice>
        <mc:Fallback/>
      </mc:AlternateContent>
    </commen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7</xdr:col>
                <xdr:colOff>24</xdr:colOff>
                <xdr:row>0</xdr:row>
                <xdr:rowOff>30</xdr:rowOff>
              </xdr:from>
              <xdr:to>
                <xdr:col>8</xdr:col>
                <xdr:colOff>42</xdr:colOff>
                <xdr:row>1</xdr:row>
                <xdr:rowOff>12</xdr:rowOff>
              </xdr:to>
            </anchor>
          </commentPr>
        </mc:Choice>
        <mc:Fallback/>
      </mc:AlternateContent>
    </comment>
    <comment ref="D4" authorId="0">
      <text>
        <r>
          <rPr>
            <sz val="7"/>
            <color rgb="FF000000"/>
            <rFont val="Arial"/>
            <family val="2"/>
          </rPr>
          <t xml:space="preserve">Die dargestellten Merkmale zur Barrierereduktion beruhen auf der Einschätzung des (im Regelfall nicht eingeschränkten) befragten Haushalts und stellen damit keine exakte Messung der Baunorm dar. Mehrfachangaben möglich.</t>
        </r>
      </text>
      <mc:AlternateContent>
        <mc:Choice Requires="v2">
          <commentPr autoFill="true" autoScale="false" colHidden="false" locked="false" rowHidden="false" textHAlign="justify" textVAlign="top">
            <anchor moveWithCells="false" sizeWithCells="false">
              <xdr:from>
                <xdr:col>7</xdr:col>
                <xdr:colOff>13</xdr:colOff>
                <xdr:row>2</xdr:row>
                <xdr:rowOff>2</xdr:rowOff>
              </xdr:from>
              <xdr:to>
                <xdr:col>9</xdr:col>
                <xdr:colOff>69</xdr:colOff>
                <xdr:row>7</xdr:row>
                <xdr:rowOff>6</xdr:rowOff>
              </xdr:to>
            </anchor>
          </commentPr>
        </mc:Choice>
        <mc:Fallback/>
      </mc:AlternateContent>
    </comment>
    <comment ref="D5" authorId="0">
      <text>
        <r>
          <rPr>
            <sz val="7"/>
            <color rgb="FF000000"/>
            <rFont val="Arial"/>
            <family val="2"/>
          </rPr>
          <t xml:space="preserve">Gefragt wurde, ob der Zugang zur Wohnung nach Einschätzung des Haushalts stufen- bzw. schwellenlos möglich ist. Dies gilt auch dann als gegeben, wenn zur Überwindung von Stufen oder Schwellen Hilfssysteme vorhanden sind.</t>
        </r>
      </text>
      <mc:AlternateContent>
        <mc:Choice Requires="v2">
          <commentPr autoFill="true" autoScale="false" colHidden="false" locked="false" rowHidden="false" textHAlign="justify" textVAlign="top">
            <anchor moveWithCells="false" sizeWithCells="false">
              <xdr:from>
                <xdr:col>4</xdr:col>
                <xdr:colOff>15</xdr:colOff>
                <xdr:row>3</xdr:row>
                <xdr:rowOff>2</xdr:rowOff>
              </xdr:from>
              <xdr:to>
                <xdr:col>7</xdr:col>
                <xdr:colOff>6</xdr:colOff>
                <xdr:row>8</xdr:row>
                <xdr:rowOff>6</xdr:rowOff>
              </xdr:to>
            </anchor>
          </commentPr>
        </mc:Choice>
        <mc:Fallback/>
      </mc:AlternateContent>
    </comment>
    <comment ref="E7" authorId="0">
      <text>
        <r>
          <rPr>
            <sz val="7"/>
            <color rgb="FF000000"/>
            <rFont val="Arial"/>
            <family val="2"/>
          </rPr>
          <t xml:space="preserve">Gefragt wurde, ob die Hauseingangstür nach Einschätzung des Haushalts ausreichend durchgangsbreit ist. Als ausreichend gilt eine Breite von 90 cm.</t>
        </r>
      </text>
      <mc:AlternateContent>
        <mc:Choice Requires="v2">
          <commentPr autoFill="true" autoScale="false" colHidden="false" locked="false" rowHidden="false" textHAlign="justify" textVAlign="top">
            <anchor moveWithCells="false" sizeWithCells="false">
              <xdr:from>
                <xdr:col>5</xdr:col>
                <xdr:colOff>30</xdr:colOff>
                <xdr:row>2</xdr:row>
                <xdr:rowOff>6</xdr:rowOff>
              </xdr:from>
              <xdr:to>
                <xdr:col>7</xdr:col>
                <xdr:colOff>38</xdr:colOff>
                <xdr:row>6</xdr:row>
                <xdr:rowOff>4</xdr:rowOff>
              </xdr:to>
            </anchor>
          </commentPr>
        </mc:Choice>
        <mc:Fallback/>
      </mc:AlternateContent>
    </comment>
    <comment ref="F7" authorId="0">
      <text>
        <r>
          <rPr>
            <sz val="7"/>
            <color rgb="FF000000"/>
            <rFont val="Arial"/>
            <family val="2"/>
          </rPr>
          <t xml:space="preserve">Gefragt wurde, ob die Flure innerhalb des Gebäudes nach Einschätzung des Haushalts ausreichend durchgangsbreit sind. Als ausreichend gilt eine Breite von 120 cm.</t>
        </r>
      </text>
      <mc:AlternateContent>
        <mc:Choice Requires="v2">
          <commentPr autoFill="true" autoScale="false" colHidden="false" locked="false" rowHidden="false" textHAlign="justify" textVAlign="top">
            <anchor moveWithCells="false" sizeWithCells="false">
              <xdr:from>
                <xdr:col>2</xdr:col>
                <xdr:colOff>46</xdr:colOff>
                <xdr:row>5</xdr:row>
                <xdr:rowOff>2</xdr:rowOff>
              </xdr:from>
              <xdr:to>
                <xdr:col>4</xdr:col>
                <xdr:colOff>48</xdr:colOff>
                <xdr:row>10</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7" authorId="0">
      <text>
        <r>
          <rPr>
            <sz val="7"/>
            <color rgb="FF000000"/>
            <rFont val="Arial"/>
            <family val="2"/>
          </rPr>
          <t xml:space="preserve">Einschließlich Haushalte mit mindestens 1 Person in ihrer Haupttätigkeit Selbstständiger in der Landwirtschaft sowie 
Haushalte ohne Angabe.</t>
        </r>
      </text>
      <mc:AlternateContent>
        <mc:Choice Requires="v2">
          <commentPr autoFill="true" autoScale="false" colHidden="false" locked="false" rowHidden="false" textHAlign="justify" textVAlign="top">
            <anchor moveWithCells="false" sizeWithCells="false">
              <xdr:from>
                <xdr:col>2</xdr:col>
                <xdr:colOff>17</xdr:colOff>
                <xdr:row>34</xdr:row>
                <xdr:rowOff>6</xdr:rowOff>
              </xdr:from>
              <xdr:to>
                <xdr:col>5</xdr:col>
                <xdr:colOff>23</xdr:colOff>
                <xdr:row>39</xdr:row>
                <xdr:rowOff>2</xdr:rowOff>
              </xdr:to>
            </anchor>
          </commentPr>
        </mc:Choice>
        <mc:Fallback/>
      </mc:AlternateContent>
    </commen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2</xdr:col>
                <xdr:colOff>1</xdr:colOff>
                <xdr:row>0</xdr:row>
                <xdr:rowOff>30</xdr:rowOff>
              </xdr:from>
              <xdr:to>
                <xdr:col>13</xdr:col>
                <xdr:colOff>68</xdr:colOff>
                <xdr:row>1</xdr:row>
                <xdr:rowOff>12</xdr:rowOff>
              </xdr:to>
            </anchor>
          </commentPr>
        </mc:Choice>
        <mc:Fallback/>
      </mc:AlternateContent>
    </comment>
    <comment ref="D4" authorId="0">
      <text>
        <r>
          <rPr>
            <sz val="7"/>
            <color rgb="FF000000"/>
            <rFont val="Arial"/>
            <family val="2"/>
          </rPr>
          <t xml:space="preserve">Die dargestellten Merkmale zur Barrierereduktion beruhen auf der Einschätzung des (im Regelfall nicht eingeschränkten) befragten Haushalts und stellen damit keine exakte Messung der Baunorm dar. Mehrfachangaben möglich.</t>
        </r>
      </text>
      <mc:AlternateContent>
        <mc:Choice Requires="v2">
          <commentPr autoFill="true" autoScale="false" colHidden="false" locked="false" rowHidden="false" textHAlign="justify" textVAlign="top">
            <anchor moveWithCells="false" sizeWithCells="false">
              <xdr:from>
                <xdr:col>12</xdr:col>
                <xdr:colOff>1</xdr:colOff>
                <xdr:row>2</xdr:row>
                <xdr:rowOff>5</xdr:rowOff>
              </xdr:from>
              <xdr:to>
                <xdr:col>15</xdr:col>
                <xdr:colOff>29</xdr:colOff>
                <xdr:row>7</xdr:row>
                <xdr:rowOff>9</xdr:rowOff>
              </xdr:to>
            </anchor>
          </commentPr>
        </mc:Choice>
        <mc:Fallback/>
      </mc:AlternateContent>
    </comment>
    <comment ref="D5" authorId="0">
      <text>
        <r>
          <rPr>
            <sz val="7"/>
            <color rgb="FF000000"/>
            <rFont val="Arial"/>
            <family val="2"/>
          </rPr>
          <t xml:space="preserve">Gefragt wurde, ob die Wohnung nach Einschätzung des Haushalts stufen- bzw. schwellenfrei ist. Dies gilt dann, wenn keine Unebenheiten höher 2 cm in der Wohnung existieren.</t>
        </r>
      </text>
      <mc:AlternateContent>
        <mc:Choice Requires="v2">
          <commentPr autoFill="true" autoScale="false" colHidden="false" locked="false" rowHidden="false" textHAlign="justify" textVAlign="top">
            <anchor moveWithCells="false" sizeWithCells="false">
              <xdr:from>
                <xdr:col>4</xdr:col>
                <xdr:colOff>9</xdr:colOff>
                <xdr:row>3</xdr:row>
                <xdr:rowOff>5</xdr:rowOff>
              </xdr:from>
              <xdr:to>
                <xdr:col>8</xdr:col>
                <xdr:colOff>13</xdr:colOff>
                <xdr:row>8</xdr:row>
                <xdr:rowOff>9</xdr:rowOff>
              </xdr:to>
            </anchor>
          </commentPr>
        </mc:Choice>
        <mc:Fallback/>
      </mc:AlternateContent>
    </comment>
    <comment ref="E5" authorId="0">
      <text>
        <r>
          <rPr>
            <sz val="7"/>
            <color rgb="FF000000"/>
            <rFont val="Arial"/>
            <family val="2"/>
          </rPr>
          <t xml:space="preserve">Gefragt wurde, ob alle Räume nach Einschätzung des Haushalts stufenlos erreichbar sind. Dies gilt auch dann, wenn zur Überwindung von Stufen Hilfssysteme vorhanden sind.</t>
        </r>
      </text>
      <mc:AlternateContent>
        <mc:Choice Requires="v2">
          <commentPr autoFill="true" autoScale="false" colHidden="false" locked="false" rowHidden="false" textHAlign="justify" textVAlign="top">
            <anchor moveWithCells="false" sizeWithCells="false">
              <xdr:from>
                <xdr:col>5</xdr:col>
                <xdr:colOff>8</xdr:colOff>
                <xdr:row>3</xdr:row>
                <xdr:rowOff>5</xdr:rowOff>
              </xdr:from>
              <xdr:to>
                <xdr:col>8</xdr:col>
                <xdr:colOff>29</xdr:colOff>
                <xdr:row>8</xdr:row>
                <xdr:rowOff>9</xdr:rowOff>
              </xdr:to>
            </anchor>
          </commentPr>
        </mc:Choice>
        <mc:Fallback/>
      </mc:AlternateContent>
    </comment>
    <comment ref="F8" authorId="0">
      <text>
        <r>
          <rPr>
            <sz val="7"/>
            <color rgb="FF000000"/>
            <rFont val="Arial"/>
            <family val="2"/>
          </rPr>
          <t xml:space="preserve">Gefragt wurde, ob die Wohnungstür nach Einschätzung des Haushalts ausreichend durchgangsbreit ist. Als ausreichend gilt eine Breite von 90 cm.</t>
        </r>
      </text>
      <mc:AlternateContent>
        <mc:Choice Requires="v2">
          <commentPr autoFill="true" autoScale="false" colHidden="false" locked="false" rowHidden="false" textHAlign="justify" textVAlign="top">
            <anchor moveWithCells="false" sizeWithCells="false">
              <xdr:from>
                <xdr:col>6</xdr:col>
                <xdr:colOff>7</xdr:colOff>
                <xdr:row>6</xdr:row>
                <xdr:rowOff>5</xdr:rowOff>
              </xdr:from>
              <xdr:to>
                <xdr:col>9</xdr:col>
                <xdr:colOff>44</xdr:colOff>
                <xdr:row>10</xdr:row>
                <xdr:rowOff>5</xdr:rowOff>
              </xdr:to>
            </anchor>
          </commentPr>
        </mc:Choice>
        <mc:Fallback/>
      </mc:AlternateContent>
    </comment>
    <comment ref="G8" authorId="0">
      <text>
        <r>
          <rPr>
            <sz val="7"/>
            <color rgb="FF000000"/>
            <rFont val="Arial"/>
            <family val="2"/>
          </rPr>
          <t xml:space="preserve">Gefragt wurde, ob alle Raumtüren nach Einschätzung des Haushalts ausreichend durchgangsbreit sind. Als ausreichend gilt eine Breite von 90 cm.</t>
        </r>
      </text>
      <mc:AlternateContent>
        <mc:Choice Requires="v2">
          <commentPr autoFill="true" autoScale="false" colHidden="false" locked="false" rowHidden="false" textHAlign="justify" textVAlign="top">
            <anchor moveWithCells="false" sizeWithCells="false">
              <xdr:from>
                <xdr:col>6</xdr:col>
                <xdr:colOff>42</xdr:colOff>
                <xdr:row>6</xdr:row>
                <xdr:rowOff>5</xdr:rowOff>
              </xdr:from>
              <xdr:to>
                <xdr:col>10</xdr:col>
                <xdr:colOff>31</xdr:colOff>
                <xdr:row>10</xdr:row>
                <xdr:rowOff>7</xdr:rowOff>
              </xdr:to>
            </anchor>
          </commentPr>
        </mc:Choice>
        <mc:Fallback/>
      </mc:AlternateContent>
    </comment>
    <comment ref="H8" authorId="0">
      <text>
        <r>
          <rPr>
            <sz val="7"/>
            <color rgb="FF000000"/>
            <rFont val="Arial"/>
            <family val="2"/>
          </rPr>
          <t xml:space="preserve">Gefragt wurde, ob alle Wohnungsflure nach Einschätzung des Haushalts ausreichend durchgangsbreit sind. Als ausreichend gilt eine Breite von 120 cm.</t>
        </r>
      </text>
      <mc:AlternateContent>
        <mc:Choice Requires="v2">
          <commentPr autoFill="true" autoScale="false" colHidden="false" locked="false" rowHidden="false" textHAlign="justify" textVAlign="top">
            <anchor moveWithCells="false" sizeWithCells="false">
              <xdr:from>
                <xdr:col>8</xdr:col>
                <xdr:colOff>0</xdr:colOff>
                <xdr:row>6</xdr:row>
                <xdr:rowOff>6</xdr:rowOff>
              </xdr:from>
              <xdr:to>
                <xdr:col>11</xdr:col>
                <xdr:colOff>37</xdr:colOff>
                <xdr:row>10</xdr:row>
                <xdr:rowOff>12</xdr:rowOff>
              </xdr:to>
            </anchor>
          </commentPr>
        </mc:Choice>
        <mc:Fallback/>
      </mc:AlternateContent>
    </comment>
    <comment ref="I8" authorId="0">
      <text>
        <r>
          <rPr>
            <sz val="7"/>
            <color rgb="FF000000"/>
            <rFont val="Arial"/>
            <family val="2"/>
          </rPr>
          <t xml:space="preserve">Gefragt wurde, ob der Bewegungsraum entlang der Küchenzeile nach Einschätzung des Haushalts auch in einem Rollstuhl genutzt werden könnte.</t>
        </r>
      </text>
      <mc:AlternateContent>
        <mc:Choice Requires="v2">
          <commentPr autoFill="true" autoScale="false" colHidden="false" locked="false" rowHidden="false" textHAlign="justify" textVAlign="top">
            <anchor moveWithCells="false" sizeWithCells="false">
              <xdr:from>
                <xdr:col>8</xdr:col>
                <xdr:colOff>35</xdr:colOff>
                <xdr:row>6</xdr:row>
                <xdr:rowOff>5</xdr:rowOff>
              </xdr:from>
              <xdr:to>
                <xdr:col>11</xdr:col>
                <xdr:colOff>43</xdr:colOff>
                <xdr:row>10</xdr:row>
                <xdr:rowOff>14</xdr:rowOff>
              </xdr:to>
            </anchor>
          </commentPr>
        </mc:Choice>
        <mc:Fallback/>
      </mc:AlternateContent>
    </comment>
    <comment ref="J8" authorId="0">
      <text>
        <r>
          <rPr>
            <sz val="7"/>
            <color rgb="FF000000"/>
            <rFont val="Arial"/>
            <family val="2"/>
          </rPr>
          <t xml:space="preserve">Gefragt wurde, ob der Bewegungsraum im Bad nach Einschätzung des Haushalts auch in einem Rollstuhl genutzt werden könnte.</t>
        </r>
      </text>
      <mc:AlternateContent>
        <mc:Choice Requires="v2">
          <commentPr autoFill="true" autoScale="false" colHidden="false" locked="false" rowHidden="false" textHAlign="justify" textVAlign="top">
            <anchor moveWithCells="false" sizeWithCells="false">
              <xdr:from>
                <xdr:col>9</xdr:col>
                <xdr:colOff>26</xdr:colOff>
                <xdr:row>6</xdr:row>
                <xdr:rowOff>5</xdr:rowOff>
              </xdr:from>
              <xdr:to>
                <xdr:col>12</xdr:col>
                <xdr:colOff>19</xdr:colOff>
                <xdr:row>10</xdr:row>
                <xdr:rowOff>14</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5</xdr:col>
                <xdr:colOff>6</xdr:colOff>
                <xdr:row>2</xdr:row>
                <xdr:rowOff>5</xdr:rowOff>
              </xdr:from>
              <xdr:to>
                <xdr:col>6</xdr:col>
                <xdr:colOff>21</xdr:colOff>
                <xdr:row>3</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7</xdr:col>
                <xdr:colOff>21</xdr:colOff>
                <xdr:row>1</xdr:row>
                <xdr:rowOff>5</xdr:rowOff>
              </xdr:from>
              <xdr:to>
                <xdr:col>8</xdr:col>
                <xdr:colOff>36</xdr:colOff>
                <xdr:row>2</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sz val="7"/>
            <color rgb="FF000000"/>
            <rFont val="Arial"/>
            <family val="2"/>
          </rPr>
          <t xml:space="preserve">Die dargestellten Merkmale zur Barrierereduktion beruhen auf der Einschätzung des (im Regelfall nicht eingeschränkten) befragten Haushalts und stellen damit keine exakte Messung der Baunorm dar. Mehrfachangaben möglich.</t>
        </r>
      </text>
      <mc:AlternateContent>
        <mc:Choice Requires="v2">
          <commentPr autoFill="true" autoScale="false" colHidden="false" locked="false" rowHidden="false" textHAlign="justify" textVAlign="top">
            <anchor moveWithCells="false" sizeWithCells="false">
              <xdr:from>
                <xdr:col>1</xdr:col>
                <xdr:colOff>16</xdr:colOff>
                <xdr:row>35</xdr:row>
                <xdr:rowOff>5</xdr:rowOff>
              </xdr:from>
              <xdr:to>
                <xdr:col>3</xdr:col>
                <xdr:colOff>60</xdr:colOff>
                <xdr:row>39</xdr:row>
                <xdr:rowOff>2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6</xdr:col>
                <xdr:colOff>16</xdr:colOff>
                <xdr:row>2</xdr:row>
                <xdr:rowOff>5</xdr:rowOff>
              </xdr:from>
              <xdr:to>
                <xdr:col>8</xdr:col>
                <xdr:colOff>40</xdr:colOff>
                <xdr:row>3</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
</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1</xdr:col>
                <xdr:colOff>5</xdr:colOff>
                <xdr:row>1</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
</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1</xdr:col>
                <xdr:colOff>5</xdr:colOff>
                <xdr:row>1</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2</xdr:col>
                <xdr:colOff>11</xdr:colOff>
                <xdr:row>1</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3</xdr:col>
                <xdr:colOff>81</xdr:colOff>
                <xdr:row>14</xdr:row>
                <xdr:rowOff>20</xdr:rowOff>
              </xdr:to>
            </anchor>
          </commentPr>
        </mc:Choice>
        <mc:Fallback/>
      </mc:AlternateContent>
    </comment>
    <comment ref="B36"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34</xdr:row>
                <xdr:rowOff>5</xdr:rowOff>
              </xdr:from>
              <xdr:to>
                <xdr:col>3</xdr:col>
                <xdr:colOff>81</xdr:colOff>
                <xdr:row>35</xdr:row>
                <xdr:rowOff>20</xdr:rowOff>
              </xdr:to>
            </anchor>
          </commentPr>
        </mc:Choice>
        <mc:Fallback/>
      </mc:AlternateContent>
    </comment>
    <comment ref="B57"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55</xdr:row>
                <xdr:rowOff>5</xdr:rowOff>
              </xdr:from>
              <xdr:to>
                <xdr:col>3</xdr:col>
                <xdr:colOff>81</xdr:colOff>
                <xdr:row>56</xdr:row>
                <xdr:rowOff>20</xdr:rowOff>
              </xdr:to>
            </anchor>
          </commentPr>
        </mc:Choice>
        <mc:Fallback/>
      </mc:AlternateContent>
    </comment>
    <comment ref="B78"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76</xdr:row>
                <xdr:rowOff>5</xdr:rowOff>
              </xdr:from>
              <xdr:to>
                <xdr:col>3</xdr:col>
                <xdr:colOff>81</xdr:colOff>
                <xdr:row>77</xdr:row>
                <xdr:rowOff>20</xdr:rowOff>
              </xdr:to>
            </anchor>
          </commentPr>
        </mc:Choice>
        <mc:Fallback/>
      </mc:AlternateContent>
    </comment>
    <comment ref="B99"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97</xdr:row>
                <xdr:rowOff>5</xdr:rowOff>
              </xdr:from>
              <xdr:to>
                <xdr:col>3</xdr:col>
                <xdr:colOff>81</xdr:colOff>
                <xdr:row>98</xdr:row>
                <xdr:rowOff>20</xdr:rowOff>
              </xdr:to>
            </anchor>
          </commentPr>
        </mc:Choice>
        <mc:Fallback/>
      </mc:AlternateContent>
    </comment>
    <comment ref="B120"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118</xdr:row>
                <xdr:rowOff>5</xdr:rowOff>
              </xdr:from>
              <xdr:to>
                <xdr:col>3</xdr:col>
                <xdr:colOff>81</xdr:colOff>
                <xdr:row>119</xdr:row>
                <xdr:rowOff>20</xdr:rowOff>
              </xdr:to>
            </anchor>
          </commentPr>
        </mc:Choice>
        <mc:Fallback/>
      </mc:AlternateContent>
    </comment>
    <comment ref="B141"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139</xdr:row>
                <xdr:rowOff>5</xdr:rowOff>
              </xdr:from>
              <xdr:to>
                <xdr:col>3</xdr:col>
                <xdr:colOff>81</xdr:colOff>
                <xdr:row>140</xdr:row>
                <xdr:rowOff>20</xdr:rowOff>
              </xdr:to>
            </anchor>
          </commentPr>
        </mc:Choice>
        <mc:Fallback/>
      </mc:AlternateContent>
    </comment>
    <comment ref="B162"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160</xdr:row>
                <xdr:rowOff>5</xdr:rowOff>
              </xdr:from>
              <xdr:to>
                <xdr:col>3</xdr:col>
                <xdr:colOff>81</xdr:colOff>
                <xdr:row>161</xdr:row>
                <xdr:rowOff>20</xdr:rowOff>
              </xdr:to>
            </anchor>
          </commentPr>
        </mc:Choice>
        <mc:Fallback/>
      </mc:AlternateContent>
    </comment>
    <comment ref="B183" authorId="0">
      <text>
        <r>
          <rPr>
            <sz val="7"/>
            <color rgb="FF000000"/>
            <rFont val="Arial"/>
            <family val="2"/>
          </rPr>
          <t xml:space="preserve">Mehrfachangaben möglich.</t>
        </r>
      </text>
      <mc:AlternateContent>
        <mc:Choice Requires="v2">
          <commentPr autoFill="true" autoScale="false" colHidden="false" locked="false" rowHidden="false" textHAlign="justify" textVAlign="top">
            <anchor moveWithCells="false" sizeWithCells="false">
              <xdr:from>
                <xdr:col>2</xdr:col>
                <xdr:colOff>16</xdr:colOff>
                <xdr:row>181</xdr:row>
                <xdr:rowOff>5</xdr:rowOff>
              </xdr:from>
              <xdr:to>
                <xdr:col>3</xdr:col>
                <xdr:colOff>81</xdr:colOff>
                <xdr:row>182</xdr:row>
                <xdr:rowOff>20</xdr:rowOff>
              </xdr:to>
            </anchor>
          </commentPr>
        </mc:Choice>
        <mc:Fallback/>
      </mc:AlternateContent>
    </comment>
    <comment ref="C2"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8</xdr:col>
                <xdr:colOff>34</xdr:colOff>
                <xdr:row>1</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Wohnheime.
Mehrfachangaben möglich.</t>
        </r>
      </text>
      <mc:AlternateContent>
        <mc:Choice Requires="v2">
          <commentPr autoFill="true" autoScale="false" colHidden="false" locked="false" rowHidden="false" textHAlign="justify" textVAlign="top">
            <anchor moveWithCells="false" sizeWithCells="false">
              <xdr:from>
                <xdr:col>11</xdr:col>
                <xdr:colOff>11</xdr:colOff>
                <xdr:row>0</xdr:row>
                <xdr:rowOff>15</xdr:rowOff>
              </xdr:from>
              <xdr:to>
                <xdr:col>12</xdr:col>
                <xdr:colOff>46</xdr:colOff>
                <xdr:row>1</xdr:row>
                <xdr:rowOff>31</xdr:rowOff>
              </xdr:to>
            </anchor>
          </commentPr>
        </mc:Choice>
        <mc:Fallback/>
      </mc:AlternateContent>
    </comment>
  </commentList>
</comments>
</file>

<file path=xl/sharedStrings.xml><?xml version="1.0" encoding="utf-8"?>
<sst xmlns="http://schemas.openxmlformats.org/spreadsheetml/2006/main" count="4157" uniqueCount="628">
  <si>
    <t xml:space="preserve">Statistische Berichte</t>
  </si>
  <si>
    <t xml:space="preserve">Wohnungswesen</t>
  </si>
  <si>
    <t xml:space="preserve">F I - 4j</t>
  </si>
  <si>
    <t xml:space="preserve">Daten zur Wohnsituation (Mikrozensus)</t>
  </si>
  <si>
    <t xml:space="preserve">in Mecklenburg-Vorpommern</t>
  </si>
  <si>
    <t xml:space="preserve">2018</t>
  </si>
  <si>
    <t xml:space="preserve">Kennziffer.</t>
  </si>
  <si>
    <t xml:space="preserve">F2D3 2018 01</t>
  </si>
  <si>
    <t xml:space="preserve">Herausgabe:</t>
  </si>
  <si>
    <t xml:space="preserve">4. Dezem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2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wort</t>
  </si>
  <si>
    <t xml:space="preserve">Kapitel 1</t>
  </si>
  <si>
    <t xml:space="preserve">Wohnungen</t>
  </si>
  <si>
    <t xml:space="preserve">   Tabelle 1.1</t>
  </si>
  <si>
    <t xml:space="preserve">Wohnungen in Gebäuden mit Wohnraum und bewohnten Unterkünften 2018</t>
  </si>
  <si>
    <t xml:space="preserve">   Tabelle 1.2</t>
  </si>
  <si>
    <t xml:space="preserve">Bewohnte Wohnnungen in Wohngebäuden und sonstigen Gebäuden mit Wohnraum 2018
   nach Belegung und Fläche</t>
  </si>
  <si>
    <t xml:space="preserve">   Tabelle 1.3</t>
  </si>
  <si>
    <t xml:space="preserve">Wohnungen in Wohngebäuden 2018 nach Baujahr und Art der Nutzung</t>
  </si>
  <si>
    <t xml:space="preserve">Kapitel 2</t>
  </si>
  <si>
    <t xml:space="preserve">Bewohnte Wohnungen in Wohngebäuden</t>
  </si>
  <si>
    <t xml:space="preserve">   Tabelle 2.1</t>
  </si>
  <si>
    <t xml:space="preserve">Bewohnte Wohnungen in Wohngebäuden 2018 nach Gebäudegröße, Baujahr, 
   Belegung und Fläche</t>
  </si>
  <si>
    <t xml:space="preserve">   Tabelle 2.2</t>
  </si>
  <si>
    <t xml:space="preserve">Bewohnte Wohnungen in Wohngebäuden 2018 nach Gebäudetyp</t>
  </si>
  <si>
    <t xml:space="preserve">   Tabelle 2.3</t>
  </si>
  <si>
    <t xml:space="preserve">Bewohnte Wohnungen in Wohngebäuden 2018 nach augewählten Merkmalen und Art der
   Nutzung</t>
  </si>
  <si>
    <t xml:space="preserve">   Tabelle 2.4</t>
  </si>
  <si>
    <t xml:space="preserve">Bewohnte Wohnungen in Wohngebäuden 2018 nach überwiegender Beheizungs- 
   und Energieart der Beheizung</t>
  </si>
  <si>
    <t xml:space="preserve">   Tabelle 2.5</t>
  </si>
  <si>
    <t xml:space="preserve">Bewohnte Wohnungen in Wohngebäuden 2018 nach Art der Nutzung, Baujahr
   und Beheizung</t>
  </si>
  <si>
    <t xml:space="preserve">   Tabelle 2.6</t>
  </si>
  <si>
    <t xml:space="preserve">Bewohnte Wohnungen in Wohngebäuden 2018 nach Gebäudegröße und Fläche</t>
  </si>
  <si>
    <t xml:space="preserve">   Tabelle 2.7</t>
  </si>
  <si>
    <t xml:space="preserve">Bewohnte Wohnungen in Wohngebäuden 2018 nach Baujahr und Fläche</t>
  </si>
  <si>
    <t xml:space="preserve">   Tabelle 2.8</t>
  </si>
  <si>
    <t xml:space="preserve">Bewohnte Wohnungen in Wohngebäuden 2018 nach Gebäudegröße, Gebäudetyp 
   und Raumzahl</t>
  </si>
  <si>
    <t xml:space="preserve">   Tabelle 2.9</t>
  </si>
  <si>
    <t xml:space="preserve">Bewohnte Wohnungen in Wohngebäuden 2018 nach Merkmalen der Barrierereduktion 
   des Gebäudes und der Wohnung</t>
  </si>
  <si>
    <t xml:space="preserve">   Tabelle 2.10</t>
  </si>
  <si>
    <t xml:space="preserve">Bewohnte Wohnungen in Wohngebäuden 2018 nach Merkmalen der Barrierereduktion 
   des Gebäudes und der Wohnung, Gebäudegröße, Raumzahl, Fläche, Gebäudetyp 
   und Baujahr</t>
  </si>
  <si>
    <t xml:space="preserve">Kapitel 3</t>
  </si>
  <si>
    <t xml:space="preserve">Reine Mietwohnungen in Wohngebäuden</t>
  </si>
  <si>
    <t xml:space="preserve">   Tabelle 3</t>
  </si>
  <si>
    <t xml:space="preserve">Miete von Mietwohnungen in Wohngebäuden 2018 nach Baujahr und 
   Wohnfläche</t>
  </si>
  <si>
    <t xml:space="preserve">Kapitel 4</t>
  </si>
  <si>
    <t xml:space="preserve">Haushalte</t>
  </si>
  <si>
    <t xml:space="preserve">   Tabelle 4.1</t>
  </si>
  <si>
    <t xml:space="preserve">Haushalte 2018 nach Art der Nutzung der Wohnung, Gebäudetyp und Immobilienkrediten in
   Gebäuden mit Wohnraum</t>
  </si>
  <si>
    <t xml:space="preserve">   Tabelle 4.2</t>
  </si>
  <si>
    <t xml:space="preserve">Haushalte 2018 nach Haushaltsstruktur, Art der Nutzung der Wohnung in Gebäuden mit Wohnraum</t>
  </si>
  <si>
    <t xml:space="preserve">   Tabelle 4.3</t>
  </si>
  <si>
    <t xml:space="preserve">Haushalte 2018 nach Art der Nutzung der Wohnung in Gebäuden mit Wohnraum
   sowie Raumzahl</t>
  </si>
  <si>
    <t xml:space="preserve">   Tabelle 4.4</t>
  </si>
  <si>
    <t xml:space="preserve">Haushalte 2018 nach Art der Nutzung der Wohnung in Gebäuden mit Wohnraum 
   sowie Fläche</t>
  </si>
  <si>
    <t xml:space="preserve">   Tabelle 4.5</t>
  </si>
  <si>
    <t xml:space="preserve">Hauptmieterhaushalte 2018 nach Haushaltsstruktur und Höhe der monatlichen Miete in
   bewohnten Mietwohnungen in Gebäuden mit Wohnraum</t>
  </si>
  <si>
    <t xml:space="preserve">   Tabelle 4.6</t>
  </si>
  <si>
    <t xml:space="preserve">Hauptmieterhaushalte 2018 nach Haushaltsstruktur und Mietbelastung in bewohnten
   Mietwohnungen in Gebäuden mit Wohnraum</t>
  </si>
  <si>
    <t xml:space="preserve">   Tabelle 4.7</t>
  </si>
  <si>
    <t xml:space="preserve">Haushalte 2018 nach subjektiver Einschätzung der Barrierereduktion des Gebäudes 
   und der Wohnung</t>
  </si>
  <si>
    <t xml:space="preserve">   Tabelle 4.8</t>
  </si>
  <si>
    <t xml:space="preserve">Haushalte 2018 nach ausgewählten Haushaltsstrukturmerkmalen und subjektiver Ein-
   schätzung von Aspekten der Barrierereduktion des Gebäudes in Gebäuden mit Wohnraum</t>
  </si>
  <si>
    <t xml:space="preserve">   Tabelle 4.9</t>
  </si>
  <si>
    <t xml:space="preserve">Haushalte 2018 nach ausgewählten Haushaltsstrukturmerkmalen und subjektiver Einschätzung
   von Aspekten der Barrierereduktion der Wohnung in Gebäuden mit Wohnraum</t>
  </si>
  <si>
    <t xml:space="preserve">Kapitel 5</t>
  </si>
  <si>
    <t xml:space="preserve">Ländervergleich</t>
  </si>
  <si>
    <t xml:space="preserve">   Tabelle 5.1</t>
  </si>
  <si>
    <t xml:space="preserve">Bewohnte Wohnnungen 2018 in Gebäuden mit Wohnraum und bewohnten Unterkünften</t>
  </si>
  <si>
    <t xml:space="preserve">   Tabelle 5.2</t>
  </si>
  <si>
    <t xml:space="preserve">Bewohnte Wohnnungen 2018 in Gebäuden mit Wohnraum und bewohnten Unterkünften
   nach Belegung und Fläche</t>
  </si>
  <si>
    <t xml:space="preserve">   Tabelle 5.3</t>
  </si>
  <si>
    <t xml:space="preserve">Bewohnte Wohnungen 2018 nach Art der Nutzung</t>
  </si>
  <si>
    <t xml:space="preserve">Fußnotenerläuterungen</t>
  </si>
  <si>
    <t xml:space="preserve">Methodik</t>
  </si>
  <si>
    <t xml:space="preserve">Glossar</t>
  </si>
  <si>
    <t xml:space="preserve">Mehr zum Thema</t>
  </si>
  <si>
    <t xml:space="preserve">Qualitätsbericht</t>
  </si>
  <si>
    <t xml:space="preserve">Bewohnte Wohnungen in Mecklenburg-Vorpommern 2018 nach Merkmalen der Barrierereduktion</t>
  </si>
  <si>
    <r>
      <rPr>
        <sz val="8"/>
        <color rgb="FF000000"/>
        <rFont val="Arial"/>
        <family val="2"/>
      </rPr>
      <t xml:space="preserve">Merkmale der Barrierereduktion </t>
    </r>
    <r>
      <rPr>
        <sz val="6"/>
        <color rgb="FF000000"/>
        <rFont val="Arial"/>
        <family val="2"/>
      </rPr>
      <t xml:space="preserve">1)</t>
    </r>
  </si>
  <si>
    <t xml:space="preserve">Insgesamt</t>
  </si>
  <si>
    <t xml:space="preserve">Darunter errichtet von … bis …</t>
  </si>
  <si>
    <t xml:space="preserve">bis 1948</t>
  </si>
  <si>
    <t xml:space="preserve">1949 - 1990</t>
  </si>
  <si>
    <t xml:space="preserve">1991 - 2010</t>
  </si>
  <si>
    <t xml:space="preserve">2011 und </t>
  </si>
  <si>
    <t xml:space="preserve">später</t>
  </si>
  <si>
    <t xml:space="preserve">Anteil der Wohnungen in Prozent</t>
  </si>
  <si>
    <r>
      <rPr>
        <sz val="8"/>
        <color rgb="FF000000"/>
        <rFont val="Arial"/>
        <family val="2"/>
      </rPr>
      <t xml:space="preserve">Zugang zum </t>
    </r>
    <r>
      <rPr>
        <b val="true"/>
        <sz val="8"/>
        <color rgb="FF000000"/>
        <rFont val="Arial"/>
        <family val="2"/>
      </rPr>
      <t xml:space="preserve">Wohngebäude</t>
    </r>
    <r>
      <rPr>
        <sz val="8"/>
        <color rgb="FF000000"/>
        <rFont val="Arial"/>
        <family val="2"/>
      </rPr>
      <t xml:space="preserve"> schwellenlos</t>
    </r>
  </si>
  <si>
    <t xml:space="preserve">   (auch mit vorhandenen Hilfssystemen)</t>
  </si>
  <si>
    <t xml:space="preserve">Ausreichende Breite der</t>
  </si>
  <si>
    <t xml:space="preserve">   Haustüren mindestens 90 cm</t>
  </si>
  <si>
    <t xml:space="preserve">   Hausflure mindestens 120 cm</t>
  </si>
  <si>
    <t xml:space="preserve">Keine Schwellen/Bodenunebenheiten in der Wohnung
   (keine Unebenheiten höher 2 cm)</t>
  </si>
  <si>
    <r>
      <rPr>
        <sz val="8"/>
        <color rgb="FF000000"/>
        <rFont val="Arial"/>
        <family val="2"/>
      </rPr>
      <t xml:space="preserve">Alle </t>
    </r>
    <r>
      <rPr>
        <b val="true"/>
        <sz val="8"/>
        <color rgb="FF000000"/>
        <rFont val="Arial"/>
        <family val="2"/>
      </rPr>
      <t xml:space="preserve">Wohnräume</t>
    </r>
    <r>
      <rPr>
        <sz val="8"/>
        <color rgb="FF000000"/>
        <rFont val="Arial"/>
        <family val="2"/>
      </rPr>
      <t xml:space="preserve"> stufenlos erreichbar</t>
    </r>
  </si>
  <si>
    <t xml:space="preserve">   Wohnungstüren mindestens 90 cm</t>
  </si>
  <si>
    <t xml:space="preserve">   Wohnraumtüren mindestens 90 cm</t>
  </si>
  <si>
    <t xml:space="preserve">   Wohnungsflure mindestens 120 cm</t>
  </si>
  <si>
    <t xml:space="preserve">Genügend Raum (Nutzung mit Rollstuhl möglich) in</t>
  </si>
  <si>
    <t xml:space="preserve">   Küchenzeilen</t>
  </si>
  <si>
    <t xml:space="preserve">   Bädern/Sanitäreinrichtungen</t>
  </si>
  <si>
    <t xml:space="preserve">Einstieg zur Dusche ebenerdig</t>
  </si>
  <si>
    <t xml:space="preserve">Nachrichtlich</t>
  </si>
  <si>
    <t xml:space="preserve">Anzahl der bewohnten Wohnungen insgesamt</t>
  </si>
  <si>
    <t xml:space="preserve">Tabelle 1.1</t>
  </si>
  <si>
    <t xml:space="preserve">Lfd.
Nr.</t>
  </si>
  <si>
    <t xml:space="preserve">Land
Kreisfreie Stadt
Landkreis</t>
  </si>
  <si>
    <t xml:space="preserve">Davon in ...</t>
  </si>
  <si>
    <t xml:space="preserve">ins-
gesamt</t>
  </si>
  <si>
    <t xml:space="preserve">darunter</t>
  </si>
  <si>
    <r>
      <rPr>
        <sz val="8"/>
        <rFont val="Arial"/>
        <family val="2"/>
      </rPr>
      <t xml:space="preserve">Wohngebäuden </t>
    </r>
    <r>
      <rPr>
        <sz val="6"/>
        <rFont val="Arial"/>
        <family val="2"/>
      </rPr>
      <t xml:space="preserve">2)</t>
    </r>
  </si>
  <si>
    <t xml:space="preserve">Wohn-
heimen</t>
  </si>
  <si>
    <t xml:space="preserve">sonstigen
Gebäuden
mit
Wohnraum</t>
  </si>
  <si>
    <t xml:space="preserve">bewohnten
Unter-
künften</t>
  </si>
  <si>
    <t xml:space="preserve">unbewohnt</t>
  </si>
  <si>
    <t xml:space="preserve">1 000</t>
  </si>
  <si>
    <t xml:space="preserve">Mecklenburg-Vorpommern </t>
  </si>
  <si>
    <t xml:space="preserve">   Rostock </t>
  </si>
  <si>
    <t xml:space="preserve">   Schwerin </t>
  </si>
  <si>
    <t xml:space="preserve">   Mecklenburgische Seenplatte </t>
  </si>
  <si>
    <t xml:space="preserve">   Landkreis Rostock</t>
  </si>
  <si>
    <t xml:space="preserve">   Vorpommern-Rügen</t>
  </si>
  <si>
    <t xml:space="preserve">   Nordwestmecklenburg</t>
  </si>
  <si>
    <t xml:space="preserve">   Vorpommern-Greifswald</t>
  </si>
  <si>
    <t xml:space="preserve">   Ludwigslust-Parchim</t>
  </si>
  <si>
    <t xml:space="preserve">Tabelle 1.2</t>
  </si>
  <si>
    <t xml:space="preserve">Bewohnte Wohnungen in Wohngebäuden und sonstigen Gebäuden mit 
Wohnraum 2018 nach Belegung und Fläche</t>
  </si>
  <si>
    <t xml:space="preserve">Ins-
gesamt</t>
  </si>
  <si>
    <t xml:space="preserve">Belegt mit</t>
  </si>
  <si>
    <t xml:space="preserve">Fläche</t>
  </si>
  <si>
    <t xml:space="preserve">Personen
je
Wohn-
einheit</t>
  </si>
  <si>
    <t xml:space="preserve">Haushalten</t>
  </si>
  <si>
    <t xml:space="preserve">Personen</t>
  </si>
  <si>
    <t xml:space="preserve">je
Wohn-
einheit</t>
  </si>
  <si>
    <t xml:space="preserve">je
Person</t>
  </si>
  <si>
    <t xml:space="preserve">10 000 m²</t>
  </si>
  <si>
    <t xml:space="preserve">m²</t>
  </si>
  <si>
    <t xml:space="preserve">Anzahl</t>
  </si>
  <si>
    <t xml:space="preserve">Tabelle 1.3</t>
  </si>
  <si>
    <r>
      <rPr>
        <b val="true"/>
        <sz val="8"/>
        <color rgb="FF000000"/>
        <rFont val="Arial"/>
        <family val="2"/>
      </rPr>
      <t xml:space="preserve">Wohnungen in Wohngebäuden 2018 nach Baujahr und Art der Nutzung </t>
    </r>
    <r>
      <rPr>
        <b val="true"/>
        <sz val="6"/>
        <color rgb="FF000000"/>
        <rFont val="Arial"/>
        <family val="2"/>
      </rPr>
      <t xml:space="preserve">2)</t>
    </r>
  </si>
  <si>
    <t xml:space="preserve">Merkmal</t>
  </si>
  <si>
    <t xml:space="preserve">insgesamt</t>
  </si>
  <si>
    <t xml:space="preserve">davon</t>
  </si>
  <si>
    <t xml:space="preserve">eigentümerbewohnt</t>
  </si>
  <si>
    <t xml:space="preserve">vermietet</t>
  </si>
  <si>
    <t xml:space="preserve">%</t>
  </si>
  <si>
    <t xml:space="preserve">Rostock </t>
  </si>
  <si>
    <t xml:space="preserve">   darunter von ... bis ... errichtet</t>
  </si>
  <si>
    <t xml:space="preserve">    bis      1948</t>
  </si>
  <si>
    <t xml:space="preserve">   1949 - 1978</t>
  </si>
  <si>
    <t xml:space="preserve">   1979 - 1990</t>
  </si>
  <si>
    <t xml:space="preserve">   1991 - 2010</t>
  </si>
  <si>
    <t xml:space="preserve">   2011 und später</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In Gebäuden mit 1 Wohnung</t>
  </si>
  <si>
    <t xml:space="preserve">In Gebäuden mit 2 Wohnungen</t>
  </si>
  <si>
    <t xml:space="preserve">In Gebäuden mit 3  und mehr Wohnungen</t>
  </si>
  <si>
    <t xml:space="preserve">    bis     1948</t>
  </si>
  <si>
    <t xml:space="preserve">Tabelle 2.1</t>
  </si>
  <si>
    <r>
      <rPr>
        <b val="true"/>
        <sz val="8"/>
        <color rgb="FF000000"/>
        <rFont val="Arial"/>
        <family val="2"/>
      </rPr>
      <t xml:space="preserve">Bewohnte Wohnungen in Wohngebäuden 2018 nach Gebäudegröße, Baujahr, 
Belegung und Fläche </t>
    </r>
    <r>
      <rPr>
        <b val="true"/>
        <sz val="6"/>
        <color rgb="FF000000"/>
        <rFont val="Arial"/>
        <family val="2"/>
      </rPr>
      <t xml:space="preserve">2)</t>
    </r>
  </si>
  <si>
    <t xml:space="preserve"> Bewohnte Wohnungen</t>
  </si>
  <si>
    <t xml:space="preserve">zusammen</t>
  </si>
  <si>
    <t xml:space="preserve">belegt mit</t>
  </si>
  <si>
    <t xml:space="preserve">Personen je Wohnung</t>
  </si>
  <si>
    <t xml:space="preserve">je Wohnung</t>
  </si>
  <si>
    <t xml:space="preserve">je Person</t>
  </si>
  <si>
    <t xml:space="preserve">Tabelle 2.2</t>
  </si>
  <si>
    <r>
      <rPr>
        <b val="true"/>
        <sz val="8"/>
        <color rgb="FF000000"/>
        <rFont val="Arial"/>
        <family val="2"/>
      </rPr>
      <t xml:space="preserve">Bewohnte Wohnungen in Wohngebäuden 2018 nach Gebäudetyp </t>
    </r>
    <r>
      <rPr>
        <b val="true"/>
        <sz val="6"/>
        <color rgb="FF000000"/>
        <rFont val="Arial"/>
        <family val="2"/>
      </rPr>
      <t xml:space="preserve">2)</t>
    </r>
  </si>
  <si>
    <t xml:space="preserve">Davon</t>
  </si>
  <si>
    <t xml:space="preserve">Eigentümerwohnungen</t>
  </si>
  <si>
    <t xml:space="preserve">davon in</t>
  </si>
  <si>
    <t xml:space="preserve">Einfamilienhaus</t>
  </si>
  <si>
    <t xml:space="preserve">Mehrfamilienhaus</t>
  </si>
  <si>
    <t xml:space="preserve">freistehend</t>
  </si>
  <si>
    <t xml:space="preserve">Doppelhaus-
hälfte</t>
  </si>
  <si>
    <t xml:space="preserve">gereiht</t>
  </si>
  <si>
    <t xml:space="preserve">   Mecklenburgische 
      Seenplatte </t>
  </si>
  <si>
    <t xml:space="preserve"> Noch davon</t>
  </si>
  <si>
    <t xml:space="preserve">Mietwohnungen</t>
  </si>
  <si>
    <t xml:space="preserve">Tabelle 2.3</t>
  </si>
  <si>
    <r>
      <rPr>
        <b val="true"/>
        <sz val="8"/>
        <color rgb="FF000000"/>
        <rFont val="Arial"/>
        <family val="2"/>
      </rPr>
      <t xml:space="preserve">Bewohnte Wohnungen in Wohngebäuden 2018
nach augewählten Merkmalen und Art der Nutzung </t>
    </r>
    <r>
      <rPr>
        <b val="true"/>
        <sz val="6"/>
        <color rgb="FF000000"/>
        <rFont val="Arial"/>
        <family val="2"/>
      </rPr>
      <t xml:space="preserve">2)</t>
    </r>
  </si>
  <si>
    <t xml:space="preserve">   bis      1948</t>
  </si>
  <si>
    <r>
      <rPr>
        <sz val="8"/>
        <rFont val="Arial"/>
        <family val="2"/>
      </rPr>
      <t xml:space="preserve">   mit Sammelheizung </t>
    </r>
    <r>
      <rPr>
        <sz val="6"/>
        <rFont val="Arial"/>
        <family val="2"/>
      </rPr>
      <t xml:space="preserve">3)</t>
    </r>
  </si>
  <si>
    <t xml:space="preserve">      Fernheizung                                </t>
  </si>
  <si>
    <t xml:space="preserve">      Block-/Zentralheizung        </t>
  </si>
  <si>
    <t xml:space="preserve">      Etagenheizung                              </t>
  </si>
  <si>
    <t xml:space="preserve">   mit Einzel- oder Mehrraumöfen</t>
  </si>
  <si>
    <t xml:space="preserve">   Wohnfläche von ... bis unter ... m²</t>
  </si>
  <si>
    <t xml:space="preserve">        unter 40</t>
  </si>
  <si>
    <t xml:space="preserve">        40 -   60</t>
  </si>
  <si>
    <t xml:space="preserve">        60 -   80</t>
  </si>
  <si>
    <t xml:space="preserve">        80 - 100</t>
  </si>
  <si>
    <t xml:space="preserve">      100 - 120</t>
  </si>
  <si>
    <t xml:space="preserve">      120 - 140</t>
  </si>
  <si>
    <t xml:space="preserve">      140 und mehr</t>
  </si>
  <si>
    <t xml:space="preserve">Schwerin</t>
  </si>
  <si>
    <t xml:space="preserve">Mecklenburgische Seenplatte </t>
  </si>
  <si>
    <t xml:space="preserve">Landkreis Rostock</t>
  </si>
  <si>
    <t xml:space="preserve">Vorpommern-Rügen</t>
  </si>
  <si>
    <t xml:space="preserve">Nordwestmecklenburg</t>
  </si>
  <si>
    <t xml:space="preserve">Vorpommern-Greifswald</t>
  </si>
  <si>
    <t xml:space="preserve">Ludwigslust-Parchim</t>
  </si>
  <si>
    <t xml:space="preserve">Tabelle 2.4</t>
  </si>
  <si>
    <r>
      <rPr>
        <b val="true"/>
        <sz val="8"/>
        <color rgb="FF000000"/>
        <rFont val="Arial"/>
        <family val="2"/>
      </rPr>
      <t xml:space="preserve">Bewohnte Wohnungen in Wohngebäuden 2018
nach überwiegender Beheizungs- und Energieart der Beheizung </t>
    </r>
    <r>
      <rPr>
        <b val="true"/>
        <sz val="6"/>
        <color rgb="FF000000"/>
        <rFont val="Arial"/>
        <family val="2"/>
      </rPr>
      <t xml:space="preserve">2) 3)</t>
    </r>
  </si>
  <si>
    <t xml:space="preserve">Beheizungsart
Energiebedarf</t>
  </si>
  <si>
    <t xml:space="preserve">Meck-
lenburg-
Vorpom-
mern  </t>
  </si>
  <si>
    <t xml:space="preserve">Mecklen-
burgische
Seen-
platte</t>
  </si>
  <si>
    <t xml:space="preserve">Landkreis
Rostock</t>
  </si>
  <si>
    <t xml:space="preserve">Vorpom-
mern-
Rügen</t>
  </si>
  <si>
    <t xml:space="preserve">Nordwest-
mecklen-
burg</t>
  </si>
  <si>
    <t xml:space="preserve">Vorpom-
mern-
Greifs-
wald</t>
  </si>
  <si>
    <t xml:space="preserve">Ludwigs-
lust-
Parchim</t>
  </si>
  <si>
    <t xml:space="preserve">Insgesamt mit Angaben
   zur Beheizung</t>
  </si>
  <si>
    <t xml:space="preserve">Sammelheizung
   zusammen</t>
  </si>
  <si>
    <t xml:space="preserve">   Fernheizung </t>
  </si>
  <si>
    <t xml:space="preserve">   Block-/Zentral-, Etagen-
      heizungheizung </t>
  </si>
  <si>
    <t xml:space="preserve">   Einzel- oder Mehrraum-
      öfen </t>
  </si>
  <si>
    <t xml:space="preserve">Energieart</t>
  </si>
  <si>
    <t xml:space="preserve">   Fernwärme </t>
  </si>
  <si>
    <t xml:space="preserve">   Gas </t>
  </si>
  <si>
    <t xml:space="preserve">   Elektrizität (Strom) </t>
  </si>
  <si>
    <t xml:space="preserve">   Heizöl </t>
  </si>
  <si>
    <t xml:space="preserve">   Briketts, Braunkohle </t>
  </si>
  <si>
    <t xml:space="preserve">   Koks, Steinkohle </t>
  </si>
  <si>
    <t xml:space="preserve">   Holz, Holzpellets</t>
  </si>
  <si>
    <t xml:space="preserve">   Biomasse (außer Holz),
      Biogas</t>
  </si>
  <si>
    <t xml:space="preserve">   Sonnenenergie</t>
  </si>
  <si>
    <t xml:space="preserve">Erd- und andere Umwelt-
   wärme, Abluftwärme</t>
  </si>
  <si>
    <t xml:space="preserve">Tabelle 2.5</t>
  </si>
  <si>
    <r>
      <rPr>
        <b val="true"/>
        <sz val="8"/>
        <color rgb="FF000000"/>
        <rFont val="Arial"/>
        <family val="2"/>
      </rPr>
      <t xml:space="preserve">Bewohnte Wohnungen in Wohngebäuden 2018 nach Art der Nutzung, Baujahr und Beheizung </t>
    </r>
    <r>
      <rPr>
        <b val="true"/>
        <sz val="6"/>
        <color rgb="FF000000"/>
        <rFont val="Arial"/>
        <family val="2"/>
      </rPr>
      <t xml:space="preserve">2) 3)</t>
    </r>
  </si>
  <si>
    <t xml:space="preserve">Darunter mit …</t>
  </si>
  <si>
    <t xml:space="preserve">Sammelheizung</t>
  </si>
  <si>
    <t xml:space="preserve">Einzel- oder Mehrraum-
öfen</t>
  </si>
  <si>
    <t xml:space="preserve">Fernheizung</t>
  </si>
  <si>
    <t xml:space="preserve">Block-/Zentral-, Etagenheizung</t>
  </si>
  <si>
    <t xml:space="preserve">Mecklenburg-Vorpommern insgesamt</t>
  </si>
  <si>
    <t xml:space="preserve">Bewohnte Wohneinheiten in Wohngebäuden</t>
  </si>
  <si>
    <r>
      <rPr>
        <b val="true"/>
        <sz val="8"/>
        <color rgb="FF000000"/>
        <rFont val="Arial"/>
        <family val="2"/>
      </rPr>
      <t xml:space="preserve">Bewohnte Wohneinheiten in Wohngebäuden 2014 nach Art der Nutzung,
Baujahr und Beheizung </t>
    </r>
    <r>
      <rPr>
        <b val="true"/>
        <sz val="6"/>
        <color rgb="FF000000"/>
        <rFont val="Arial"/>
        <family val="2"/>
      </rPr>
      <t xml:space="preserve">1)</t>
    </r>
  </si>
  <si>
    <t xml:space="preserve">Baujahr
</t>
  </si>
  <si>
    <t xml:space="preserve">Darunter mit ...</t>
  </si>
  <si>
    <t xml:space="preserve">Sammel-
heizung
zusammen</t>
  </si>
  <si>
    <t xml:space="preserve">Einzel-
oder
Mehrraumöfen</t>
  </si>
  <si>
    <r>
      <rPr>
        <sz val="8"/>
        <rFont val="Arial"/>
        <family val="2"/>
      </rPr>
      <t xml:space="preserve">Fern-
heizung </t>
    </r>
    <r>
      <rPr>
        <sz val="6"/>
        <rFont val="Arial"/>
        <family val="2"/>
      </rPr>
      <t xml:space="preserve">2)</t>
    </r>
  </si>
  <si>
    <r>
      <rPr>
        <sz val="8"/>
        <rFont val="Arial"/>
        <family val="2"/>
      </rPr>
      <t xml:space="preserve">Block-/
Zentral-,
Etagen-
heizung </t>
    </r>
    <r>
      <rPr>
        <sz val="6"/>
        <rFont val="Arial"/>
        <family val="2"/>
      </rPr>
      <t xml:space="preserve">2)</t>
    </r>
  </si>
  <si>
    <t xml:space="preserve">Eigentümerwohneinheiten</t>
  </si>
  <si>
    <t xml:space="preserve">Wohngebäude von ... bis ... errichtet</t>
  </si>
  <si>
    <t xml:space="preserve">         bis 1918</t>
  </si>
  <si>
    <t xml:space="preserve">   1919 - 1948</t>
  </si>
  <si>
    <t xml:space="preserve">   1979 - 1986</t>
  </si>
  <si>
    <t xml:space="preserve">   1987 - 1990</t>
  </si>
  <si>
    <t xml:space="preserve">   1991 - 2000</t>
  </si>
  <si>
    <t xml:space="preserve">   2001 - 2010</t>
  </si>
  <si>
    <t xml:space="preserve">Zusammen</t>
  </si>
  <si>
    <t xml:space="preserve">Mietwohneinheiten                                                                  </t>
  </si>
  <si>
    <t xml:space="preserve">Insgesamt                                                                         </t>
  </si>
  <si>
    <t xml:space="preserve">Tabelle 2.6</t>
  </si>
  <si>
    <r>
      <rPr>
        <b val="true"/>
        <sz val="8"/>
        <color rgb="FF000000"/>
        <rFont val="Arial"/>
        <family val="2"/>
      </rPr>
      <t xml:space="preserve">Bewohnte Wohnungen in Wohngebäuden 2018 
nach Gebäudegröße und Fläche </t>
    </r>
    <r>
      <rPr>
        <b val="true"/>
        <sz val="6"/>
        <color rgb="FF000000"/>
        <rFont val="Arial"/>
        <family val="2"/>
      </rPr>
      <t xml:space="preserve">2)</t>
    </r>
  </si>
  <si>
    <t xml:space="preserve">Gebäudegröße</t>
  </si>
  <si>
    <t xml:space="preserve">Wohngebäude mit</t>
  </si>
  <si>
    <t xml:space="preserve">     1 Wohnung</t>
  </si>
  <si>
    <t xml:space="preserve">     2 Wohnungen</t>
  </si>
  <si>
    <t xml:space="preserve">     3 -   9 Wohnungen</t>
  </si>
  <si>
    <t xml:space="preserve">   10 und mehr Wohnungen</t>
  </si>
  <si>
    <t xml:space="preserve">Tabelle 2.7</t>
  </si>
  <si>
    <r>
      <rPr>
        <b val="true"/>
        <sz val="8"/>
        <color rgb="FF000000"/>
        <rFont val="Arial"/>
        <family val="2"/>
      </rPr>
      <t xml:space="preserve">Bewohnte Wohnungen in Wohngebäuden 2018 nach Baujahr und Fläche </t>
    </r>
    <r>
      <rPr>
        <b val="true"/>
        <sz val="6"/>
        <color rgb="FF000000"/>
        <rFont val="Arial"/>
        <family val="2"/>
      </rPr>
      <t xml:space="preserve">2)</t>
    </r>
  </si>
  <si>
    <t xml:space="preserve">Baujahr</t>
  </si>
  <si>
    <t xml:space="preserve">Davon mit einer Fläche von ... bis unter ... m²</t>
  </si>
  <si>
    <t xml:space="preserve">unter 40</t>
  </si>
  <si>
    <t xml:space="preserve">40 - 60</t>
  </si>
  <si>
    <t xml:space="preserve">60 - 80</t>
  </si>
  <si>
    <t xml:space="preserve">80 - 100</t>
  </si>
  <si>
    <t xml:space="preserve">100 - 120</t>
  </si>
  <si>
    <t xml:space="preserve">120 - 140</t>
  </si>
  <si>
    <t xml:space="preserve">140 und mehr</t>
  </si>
  <si>
    <t xml:space="preserve">Tabelle 2.8</t>
  </si>
  <si>
    <r>
      <rPr>
        <b val="true"/>
        <sz val="8"/>
        <color rgb="FF000000"/>
        <rFont val="Arial"/>
        <family val="2"/>
      </rPr>
      <t xml:space="preserve">Bewohnte Wohnungen in Wohngebäuden 2018 nach
Gebäudegröße, Gebäudetyp und Raumzahl </t>
    </r>
    <r>
      <rPr>
        <b val="true"/>
        <sz val="6"/>
        <color rgb="FF000000"/>
        <rFont val="Arial"/>
        <family val="2"/>
      </rPr>
      <t xml:space="preserve">2)</t>
    </r>
  </si>
  <si>
    <t xml:space="preserve">Davon mit … Wohnräumen</t>
  </si>
  <si>
    <t xml:space="preserve">Wohnräume</t>
  </si>
  <si>
    <t xml:space="preserve">5 und mehr</t>
  </si>
  <si>
    <t xml:space="preserve">  Gebäudegröße</t>
  </si>
  <si>
    <t xml:space="preserve">    mit 1 Wohnung</t>
  </si>
  <si>
    <t xml:space="preserve">    mit 2 Wohnungen</t>
  </si>
  <si>
    <t xml:space="preserve">    mit 3 - 9 Wohnungen</t>
  </si>
  <si>
    <t xml:space="preserve">    mit 10 und mehr Wohnungen</t>
  </si>
  <si>
    <t xml:space="preserve">  Gebäudetyp</t>
  </si>
  <si>
    <t xml:space="preserve">    Einfamilienhaus</t>
  </si>
  <si>
    <t xml:space="preserve">      freistehend</t>
  </si>
  <si>
    <t xml:space="preserve">      Doppelhaushälfte</t>
  </si>
  <si>
    <t xml:space="preserve">      gereiht</t>
  </si>
  <si>
    <t xml:space="preserve">    Mehrfamilienhaus</t>
  </si>
  <si>
    <t xml:space="preserve">Tabelle 2.9</t>
  </si>
  <si>
    <r>
      <rPr>
        <b val="true"/>
        <sz val="8"/>
        <color rgb="FF000000"/>
        <rFont val="Arial"/>
        <family val="2"/>
      </rPr>
      <t xml:space="preserve">Bewohnte Wohnungen in Wohngebäuden 2018 nach Merkmalen der Barrierereduktion des Gebäudes und der Wohnung </t>
    </r>
    <r>
      <rPr>
        <b val="true"/>
        <sz val="6"/>
        <color rgb="FF000000"/>
        <rFont val="Arial"/>
        <family val="2"/>
      </rPr>
      <t xml:space="preserve">2)</t>
    </r>
  </si>
  <si>
    <t xml:space="preserve">Mecklen-
burg-Vor-
pommern</t>
  </si>
  <si>
    <t xml:space="preserve">Kreisfreie Stadt</t>
  </si>
  <si>
    <t xml:space="preserve">Landkreis</t>
  </si>
  <si>
    <t xml:space="preserve">Rostock</t>
  </si>
  <si>
    <t xml:space="preserve">Mecklen-
burgische 
Seen-
platte</t>
  </si>
  <si>
    <t xml:space="preserve">Vor-
pommern-
Rügen</t>
  </si>
  <si>
    <t xml:space="preserve">Nord-
west-
mecklen-
burg</t>
  </si>
  <si>
    <t xml:space="preserve">Vor-
pommern-
Greifs-
wald</t>
  </si>
  <si>
    <t xml:space="preserve">Wohnungen insgesamt</t>
  </si>
  <si>
    <r>
      <rPr>
        <sz val="8"/>
        <rFont val="Arial"/>
        <family val="2"/>
      </rPr>
      <t xml:space="preserve">Gebäude mit Merkmal der Barriere-
   reduktion </t>
    </r>
    <r>
      <rPr>
        <sz val="6"/>
        <rFont val="Arial"/>
        <family val="2"/>
      </rPr>
      <t xml:space="preserve">1)</t>
    </r>
  </si>
  <si>
    <t xml:space="preserve">   und zwar</t>
  </si>
  <si>
    <r>
      <rPr>
        <sz val="8"/>
        <rFont val="Arial"/>
        <family val="2"/>
      </rPr>
      <t xml:space="preserve">   Zugang zur Wohnung schwellen-
      los </t>
    </r>
    <r>
      <rPr>
        <sz val="6"/>
        <rFont val="Arial"/>
        <family val="2"/>
      </rPr>
      <t xml:space="preserve">4)</t>
    </r>
  </si>
  <si>
    <r>
      <rPr>
        <sz val="8"/>
        <rFont val="Arial"/>
        <family val="2"/>
      </rPr>
      <t xml:space="preserve">   ausreichende Breite der Haustür</t>
    </r>
    <r>
      <rPr>
        <sz val="6"/>
        <rFont val="Arial"/>
        <family val="2"/>
      </rPr>
      <t xml:space="preserve"> 5)</t>
    </r>
  </si>
  <si>
    <r>
      <rPr>
        <sz val="8"/>
        <rFont val="Arial"/>
        <family val="2"/>
      </rPr>
      <t xml:space="preserve">   ausreichende Breite der Flure </t>
    </r>
    <r>
      <rPr>
        <sz val="6"/>
        <rFont val="Arial"/>
        <family val="2"/>
      </rPr>
      <t xml:space="preserve">6)</t>
    </r>
  </si>
  <si>
    <t xml:space="preserve">   keines der aufgeführten Merkmale</t>
  </si>
  <si>
    <t xml:space="preserve">   alle aufgeführten Merkmale</t>
  </si>
  <si>
    <r>
      <rPr>
        <sz val="8"/>
        <rFont val="Arial"/>
        <family val="2"/>
      </rPr>
      <t xml:space="preserve">Wohnung mit Merkmal der Barriere-
   reduktion </t>
    </r>
    <r>
      <rPr>
        <sz val="6"/>
        <rFont val="Arial"/>
        <family val="2"/>
      </rPr>
      <t xml:space="preserve">1)</t>
    </r>
  </si>
  <si>
    <r>
      <rPr>
        <sz val="8"/>
        <rFont val="Arial"/>
        <family val="2"/>
      </rPr>
      <t xml:space="preserve">   keine Schwellen/Boden-
      unebenheiten</t>
    </r>
    <r>
      <rPr>
        <sz val="6"/>
        <rFont val="Arial"/>
        <family val="2"/>
      </rPr>
      <t xml:space="preserve"> 7)</t>
    </r>
  </si>
  <si>
    <r>
      <rPr>
        <sz val="8"/>
        <rFont val="Arial"/>
        <family val="2"/>
      </rPr>
      <t xml:space="preserve">   alle Räume stufenlos erreichbar </t>
    </r>
    <r>
      <rPr>
        <sz val="6"/>
        <rFont val="Arial"/>
        <family val="2"/>
      </rPr>
      <t xml:space="preserve">8)</t>
    </r>
  </si>
  <si>
    <r>
      <rPr>
        <sz val="8"/>
        <rFont val="Arial"/>
        <family val="2"/>
      </rPr>
      <t xml:space="preserve">   ausreichende Breite der 
      Wohnungstür </t>
    </r>
    <r>
      <rPr>
        <sz val="6"/>
        <rFont val="Arial"/>
        <family val="2"/>
      </rPr>
      <t xml:space="preserve">9)</t>
    </r>
  </si>
  <si>
    <r>
      <rPr>
        <sz val="8"/>
        <rFont val="Arial"/>
        <family val="2"/>
      </rPr>
      <t xml:space="preserve">   ausreichende Breite der Raum-
      türen </t>
    </r>
    <r>
      <rPr>
        <sz val="6"/>
        <rFont val="Arial"/>
        <family val="2"/>
      </rPr>
      <t xml:space="preserve">10)</t>
    </r>
  </si>
  <si>
    <r>
      <rPr>
        <sz val="8"/>
        <rFont val="Arial"/>
        <family val="2"/>
      </rPr>
      <t xml:space="preserve">   ausreichende Breite der Flure </t>
    </r>
    <r>
      <rPr>
        <sz val="6"/>
        <rFont val="Arial"/>
        <family val="2"/>
      </rPr>
      <t xml:space="preserve">11)</t>
    </r>
  </si>
  <si>
    <r>
      <rPr>
        <sz val="8"/>
        <rFont val="Arial"/>
        <family val="2"/>
      </rPr>
      <t xml:space="preserve">   genügend Raum für Küchenzeile </t>
    </r>
    <r>
      <rPr>
        <sz val="6"/>
        <rFont val="Arial"/>
        <family val="2"/>
      </rPr>
      <t xml:space="preserve">12)</t>
    </r>
  </si>
  <si>
    <r>
      <rPr>
        <sz val="8"/>
        <rFont val="Arial"/>
        <family val="2"/>
      </rPr>
      <t xml:space="preserve">   genügend Raum für Bad/Sanitär </t>
    </r>
    <r>
      <rPr>
        <sz val="6"/>
        <rFont val="Arial"/>
        <family val="2"/>
      </rPr>
      <t xml:space="preserve">13)</t>
    </r>
  </si>
  <si>
    <t xml:space="preserve">   Einstieg zur Dusche ebenerdig</t>
  </si>
  <si>
    <t xml:space="preserve">Tabelle 2.10</t>
  </si>
  <si>
    <r>
      <rPr>
        <b val="true"/>
        <sz val="8"/>
        <color rgb="FF000000"/>
        <rFont val="Arial"/>
        <family val="2"/>
      </rPr>
      <t xml:space="preserve">Bewohnte Wohnungen in Wohngebäuden 2018 nach Merkmalen der Barrierereduktion des Gebäudes und der Wohnung, Gebäudegröße, Raumzahl,  Fläche, Gebäudetyp und Baujahr </t>
    </r>
    <r>
      <rPr>
        <b val="true"/>
        <sz val="6"/>
        <color rgb="FF000000"/>
        <rFont val="Arial"/>
        <family val="2"/>
      </rPr>
      <t xml:space="preserve">2)</t>
    </r>
  </si>
  <si>
    <t xml:space="preserve">1949 - 1978</t>
  </si>
  <si>
    <t xml:space="preserve">1979 - 1990</t>
  </si>
  <si>
    <t xml:space="preserve">1991 - 2000</t>
  </si>
  <si>
    <t xml:space="preserve">2011 und später</t>
  </si>
  <si>
    <r>
      <rPr>
        <sz val="8"/>
        <rFont val="Arial"/>
        <family val="2"/>
      </rPr>
      <t xml:space="preserve">  Gebäude mit Merkmal der Barriere-
    reduktion </t>
    </r>
    <r>
      <rPr>
        <sz val="6"/>
        <rFont val="Arial"/>
        <family val="2"/>
      </rPr>
      <t xml:space="preserve">1)</t>
    </r>
  </si>
  <si>
    <t xml:space="preserve">    und zwar</t>
  </si>
  <si>
    <r>
      <rPr>
        <sz val="8"/>
        <rFont val="Arial"/>
        <family val="2"/>
      </rPr>
      <t xml:space="preserve">    Zugang zur Wohnung schwellenlos </t>
    </r>
    <r>
      <rPr>
        <sz val="6"/>
        <rFont val="Arial"/>
        <family val="2"/>
      </rPr>
      <t xml:space="preserve">4)</t>
    </r>
  </si>
  <si>
    <r>
      <rPr>
        <sz val="8"/>
        <rFont val="Arial"/>
        <family val="2"/>
      </rPr>
      <t xml:space="preserve">    ausreichende Breite der Haustür</t>
    </r>
    <r>
      <rPr>
        <sz val="6"/>
        <rFont val="Arial"/>
        <family val="2"/>
      </rPr>
      <t xml:space="preserve"> 5)</t>
    </r>
  </si>
  <si>
    <r>
      <rPr>
        <sz val="8"/>
        <rFont val="Arial"/>
        <family val="2"/>
      </rPr>
      <t xml:space="preserve">    ausreichende Breite der Flure </t>
    </r>
    <r>
      <rPr>
        <sz val="6"/>
        <rFont val="Arial"/>
        <family val="2"/>
      </rPr>
      <t xml:space="preserve">6)</t>
    </r>
  </si>
  <si>
    <t xml:space="preserve">    keines der aufgeführten Merkmale</t>
  </si>
  <si>
    <t xml:space="preserve">    alle aufgeführten Merkmale</t>
  </si>
  <si>
    <r>
      <rPr>
        <sz val="8"/>
        <rFont val="Arial"/>
        <family val="2"/>
      </rPr>
      <t xml:space="preserve">  Wohnung mit Merkmal der Barriere-
    reduktion </t>
    </r>
    <r>
      <rPr>
        <sz val="6"/>
        <rFont val="Arial"/>
        <family val="2"/>
      </rPr>
      <t xml:space="preserve">1)</t>
    </r>
  </si>
  <si>
    <r>
      <rPr>
        <sz val="8"/>
        <rFont val="Arial"/>
        <family val="2"/>
      </rPr>
      <t xml:space="preserve">    keine Schwellen/Bodenunebenheiten</t>
    </r>
    <r>
      <rPr>
        <sz val="6"/>
        <rFont val="Arial"/>
        <family val="2"/>
      </rPr>
      <t xml:space="preserve"> 7)</t>
    </r>
  </si>
  <si>
    <r>
      <rPr>
        <sz val="8"/>
        <rFont val="Arial"/>
        <family val="2"/>
      </rPr>
      <t xml:space="preserve">    alle Räume stufenlos erreichbar </t>
    </r>
    <r>
      <rPr>
        <sz val="6"/>
        <rFont val="Arial"/>
        <family val="2"/>
      </rPr>
      <t xml:space="preserve">8)</t>
    </r>
  </si>
  <si>
    <r>
      <rPr>
        <sz val="8"/>
        <rFont val="Arial"/>
        <family val="2"/>
      </rPr>
      <t xml:space="preserve">    ausreichende Breite der Wohnungstür </t>
    </r>
    <r>
      <rPr>
        <sz val="6"/>
        <rFont val="Arial"/>
        <family val="2"/>
      </rPr>
      <t xml:space="preserve">9)</t>
    </r>
  </si>
  <si>
    <r>
      <rPr>
        <sz val="8"/>
        <rFont val="Arial"/>
        <family val="2"/>
      </rPr>
      <t xml:space="preserve">    ausreichende Breite der Raumtüren </t>
    </r>
    <r>
      <rPr>
        <sz val="6"/>
        <rFont val="Arial"/>
        <family val="2"/>
      </rPr>
      <t xml:space="preserve">10)</t>
    </r>
  </si>
  <si>
    <r>
      <rPr>
        <sz val="8"/>
        <rFont val="Arial"/>
        <family val="2"/>
      </rPr>
      <t xml:space="preserve">    ausreichende Breite der Flure </t>
    </r>
    <r>
      <rPr>
        <sz val="6"/>
        <rFont val="Arial"/>
        <family val="2"/>
      </rPr>
      <t xml:space="preserve">11)</t>
    </r>
  </si>
  <si>
    <r>
      <rPr>
        <sz val="8"/>
        <rFont val="Arial"/>
        <family val="2"/>
      </rPr>
      <t xml:space="preserve">    genügend Raum für Küchenzeile </t>
    </r>
    <r>
      <rPr>
        <sz val="6"/>
        <rFont val="Arial"/>
        <family val="2"/>
      </rPr>
      <t xml:space="preserve">12)</t>
    </r>
  </si>
  <si>
    <r>
      <rPr>
        <sz val="8"/>
        <rFont val="Arial"/>
        <family val="2"/>
      </rPr>
      <t xml:space="preserve">    genügend Raum für Bad/Sanitär </t>
    </r>
    <r>
      <rPr>
        <sz val="6"/>
        <rFont val="Arial"/>
        <family val="2"/>
      </rPr>
      <t xml:space="preserve">13)</t>
    </r>
  </si>
  <si>
    <t xml:space="preserve">    Einstieg zur Dusche ebenerdig</t>
  </si>
  <si>
    <t xml:space="preserve">    mit 10 Wohnungen und mehr</t>
  </si>
  <si>
    <t xml:space="preserve">  Anzahl Wohnräume</t>
  </si>
  <si>
    <t xml:space="preserve">    mit 1 Wohnraum</t>
  </si>
  <si>
    <t xml:space="preserve">    mit 2 Wohnräumen</t>
  </si>
  <si>
    <t xml:space="preserve">    mit 3 Wohnräumen</t>
  </si>
  <si>
    <t xml:space="preserve">    mit 4 Wohnräumen</t>
  </si>
  <si>
    <t xml:space="preserve">    mit 5 und mehr Wohnräumen</t>
  </si>
  <si>
    <t xml:space="preserve">  Wohnfläche von ... bis unter ... m²</t>
  </si>
  <si>
    <t xml:space="preserve">    unter  40</t>
  </si>
  <si>
    <t xml:space="preserve">      40 -   60</t>
  </si>
  <si>
    <t xml:space="preserve">      60 -   80</t>
  </si>
  <si>
    <t xml:space="preserve">      80 - 100</t>
  </si>
  <si>
    <t xml:space="preserve">    100 - 120</t>
  </si>
  <si>
    <t xml:space="preserve">    120 - 140</t>
  </si>
  <si>
    <t xml:space="preserve">    140 und mehr</t>
  </si>
  <si>
    <t xml:space="preserve">Tabelle 3</t>
  </si>
  <si>
    <r>
      <rPr>
        <b val="true"/>
        <sz val="8"/>
        <color rgb="FF000000"/>
        <rFont val="Arial"/>
        <family val="2"/>
      </rPr>
      <t xml:space="preserve">Miete von Mietwohnungen in Wohngebäuden 2018 nach
Baujahr und Wohnfläche </t>
    </r>
    <r>
      <rPr>
        <b val="true"/>
        <sz val="6"/>
        <color rgb="FF000000"/>
        <rFont val="Arial"/>
        <family val="2"/>
      </rPr>
      <t xml:space="preserve">2)</t>
    </r>
  </si>
  <si>
    <t xml:space="preserve">Nettokaltmiete</t>
  </si>
  <si>
    <t xml:space="preserve">Kalte Nebenkosten</t>
  </si>
  <si>
    <t xml:space="preserve">Bruttokaltmiete</t>
  </si>
  <si>
    <t xml:space="preserve">Warme Nebenkosten</t>
  </si>
  <si>
    <t xml:space="preserve">Warmmiete</t>
  </si>
  <si>
    <t xml:space="preserve"> je m²</t>
  </si>
  <si>
    <t xml:space="preserve">EUR</t>
  </si>
  <si>
    <t xml:space="preserve">arithmetisches Mittel</t>
  </si>
  <si>
    <t xml:space="preserve">   Wohnfläche 
      von ... bis unter ... m²</t>
  </si>
  <si>
    <t xml:space="preserve">     unter 40</t>
  </si>
  <si>
    <t xml:space="preserve">     40 -   60</t>
  </si>
  <si>
    <t xml:space="preserve">     60 -   80</t>
  </si>
  <si>
    <t xml:space="preserve">     80 - 100</t>
  </si>
  <si>
    <t xml:space="preserve">   100 - 120</t>
  </si>
  <si>
    <t xml:space="preserve">   120 - 140</t>
  </si>
  <si>
    <t xml:space="preserve">   140 und mehr</t>
  </si>
  <si>
    <t xml:space="preserve">Mecklenburgische Seenplatte</t>
  </si>
  <si>
    <t xml:space="preserve">Mecklenburg-Vorpommern</t>
  </si>
  <si>
    <t xml:space="preserve">   mit 1 Wohnung</t>
  </si>
  <si>
    <t xml:space="preserve">   mit 2 Wohnungen</t>
  </si>
  <si>
    <t xml:space="preserve">   mit 3 - 9 Wohnungen</t>
  </si>
  <si>
    <t xml:space="preserve">   mit 10 und mehr Wohnungen</t>
  </si>
  <si>
    <t xml:space="preserve">Anzahl Wohnräume</t>
  </si>
  <si>
    <t xml:space="preserve">   mit 1 Wohnraum</t>
  </si>
  <si>
    <t xml:space="preserve">   mit 2 Wohnräumen</t>
  </si>
  <si>
    <t xml:space="preserve">   mit 3 Wohnräumen</t>
  </si>
  <si>
    <t xml:space="preserve">   mit 4 Wohnräumen</t>
  </si>
  <si>
    <t xml:space="preserve">   mit 5 und mehr Wohnräumen</t>
  </si>
  <si>
    <t xml:space="preserve">Tabelle 4.1</t>
  </si>
  <si>
    <r>
      <rPr>
        <b val="true"/>
        <sz val="8"/>
        <color rgb="FF000000"/>
        <rFont val="Arial"/>
        <family val="2"/>
      </rPr>
      <t xml:space="preserve">Haushalte 2018 nach Art der Nutzung der Wohnung, Gebäudetyp und Immobilienkrediten in Gebäuden mit Wohnraum </t>
    </r>
    <r>
      <rPr>
        <b val="true"/>
        <sz val="6"/>
        <color rgb="FF000000"/>
        <rFont val="Arial"/>
        <family val="2"/>
      </rPr>
      <t xml:space="preserve">2)</t>
    </r>
  </si>
  <si>
    <t xml:space="preserve">Darunter Zusatzerhebung Wohnen</t>
  </si>
  <si>
    <t xml:space="preserve">davon in Eigentümerwohnungen</t>
  </si>
  <si>
    <t xml:space="preserve">darunter in </t>
  </si>
  <si>
    <r>
      <rPr>
        <sz val="8"/>
        <rFont val="Arial"/>
        <family val="2"/>
      </rPr>
      <t xml:space="preserve">darunter mit noch 
nicht voll-
ständig 
abbe-
zahlten Krediten </t>
    </r>
    <r>
      <rPr>
        <sz val="6"/>
        <rFont val="Arial"/>
        <family val="2"/>
      </rPr>
      <t xml:space="preserve">14)</t>
    </r>
  </si>
  <si>
    <t xml:space="preserve">frei-
stehend</t>
  </si>
  <si>
    <t xml:space="preserve">Doppel-
haus-
hälfte</t>
  </si>
  <si>
    <t xml:space="preserve"> Noch darunter Zusatzerhebung Wohnen</t>
  </si>
  <si>
    <t xml:space="preserve">davon in Mietwohnungen</t>
  </si>
  <si>
    <t xml:space="preserve">darunter in</t>
  </si>
  <si>
    <t xml:space="preserve">Tabelle 4.2</t>
  </si>
  <si>
    <r>
      <rPr>
        <b val="true"/>
        <sz val="8"/>
        <color rgb="FF000000"/>
        <rFont val="Arial"/>
        <family val="2"/>
      </rPr>
      <t xml:space="preserve">Haushalte 2018 nach Haushaltsstruktur, Art der Nutzung der Wohnung in Gebäuden mit Wohnraum </t>
    </r>
    <r>
      <rPr>
        <b val="true"/>
        <sz val="6"/>
        <color rgb="FF000000"/>
        <rFont val="Arial"/>
        <family val="2"/>
      </rPr>
      <t xml:space="preserve">2)</t>
    </r>
  </si>
  <si>
    <t xml:space="preserve">davon in </t>
  </si>
  <si>
    <t xml:space="preserve"> Mietwohnungen</t>
  </si>
  <si>
    <t xml:space="preserve">Haushaltsgröße mit</t>
  </si>
  <si>
    <t xml:space="preserve">   1 Person</t>
  </si>
  <si>
    <t xml:space="preserve">   2 Personen</t>
  </si>
  <si>
    <t xml:space="preserve">   3 und mehr Personen</t>
  </si>
  <si>
    <t xml:space="preserve">   4 Personen</t>
  </si>
  <si>
    <t xml:space="preserve">   5 und mehr Personen</t>
  </si>
  <si>
    <t xml:space="preserve">   mit Kind(ern) unter 18 Jahren</t>
  </si>
  <si>
    <t xml:space="preserve">      davon mit …</t>
  </si>
  <si>
    <t xml:space="preserve">      1 Kind</t>
  </si>
  <si>
    <t xml:space="preserve">      2 Kindern</t>
  </si>
  <si>
    <t xml:space="preserve">      3 Kindern</t>
  </si>
  <si>
    <t xml:space="preserve">      4 und mehr Kindern</t>
  </si>
  <si>
    <t xml:space="preserve">    ohne Kinder unter 18 Jahren</t>
  </si>
  <si>
    <t xml:space="preserve">Monatliches Haushaltsnettoeinkommen  
   von ... bis unter ... EUR</t>
  </si>
  <si>
    <t xml:space="preserve">      unter    900</t>
  </si>
  <si>
    <t xml:space="preserve">      900 - 1 500</t>
  </si>
  <si>
    <t xml:space="preserve">   1 500 - 2 000</t>
  </si>
  <si>
    <t xml:space="preserve">   2 000 - 3 200</t>
  </si>
  <si>
    <t xml:space="preserve">   3 200 - 4 500</t>
  </si>
  <si>
    <t xml:space="preserve">   4 500 - 6 000</t>
  </si>
  <si>
    <t xml:space="preserve">   6 000 und mehr</t>
  </si>
  <si>
    <r>
      <rPr>
        <sz val="8"/>
        <rFont val="Arial"/>
        <family val="2"/>
      </rPr>
      <t xml:space="preserve">Sonstige </t>
    </r>
    <r>
      <rPr>
        <sz val="6"/>
        <rFont val="Arial"/>
        <family val="2"/>
      </rPr>
      <t xml:space="preserve">15)</t>
    </r>
  </si>
  <si>
    <t xml:space="preserve">Zahl der Einkommensbezieher</t>
  </si>
  <si>
    <t xml:space="preserve">   1 Einkommensbezieher</t>
  </si>
  <si>
    <t xml:space="preserve">   2 und mehr Einkommensbezieher</t>
  </si>
  <si>
    <t xml:space="preserve">Haupteinkommensbezieher ist …</t>
  </si>
  <si>
    <t xml:space="preserve">   Erwerbsperson</t>
  </si>
  <si>
    <t xml:space="preserve">      Erwerbstätiger                      </t>
  </si>
  <si>
    <t xml:space="preserve">      Erwerbsloser</t>
  </si>
  <si>
    <t xml:space="preserve">   Nichterwerbsperson</t>
  </si>
  <si>
    <t xml:space="preserve">Alter des Haupteinkommensbeziehers  
   von ... bis unter ... Jahren</t>
  </si>
  <si>
    <t xml:space="preserve">   unter 25</t>
  </si>
  <si>
    <t xml:space="preserve">   25 - 45</t>
  </si>
  <si>
    <t xml:space="preserve">   45 - 65</t>
  </si>
  <si>
    <t xml:space="preserve">   65 und mehr</t>
  </si>
  <si>
    <t xml:space="preserve">   darunter männlicher Haupteinkommensbezieher  
      von ... bis unter ... Jahren</t>
  </si>
  <si>
    <t xml:space="preserve">      unter 25</t>
  </si>
  <si>
    <t xml:space="preserve">      25 - 45</t>
  </si>
  <si>
    <t xml:space="preserve">      45 - 65</t>
  </si>
  <si>
    <t xml:space="preserve">      65 und mehr</t>
  </si>
  <si>
    <t xml:space="preserve">Einzugsjahr des Haushalts               </t>
  </si>
  <si>
    <t xml:space="preserve">   vor 1991</t>
  </si>
  <si>
    <t xml:space="preserve">   1991 - 2004</t>
  </si>
  <si>
    <t xml:space="preserve">   2005 - 2014</t>
  </si>
  <si>
    <t xml:space="preserve">   2015 und später</t>
  </si>
  <si>
    <t xml:space="preserve">Tabelle 4.3</t>
  </si>
  <si>
    <r>
      <rPr>
        <b val="true"/>
        <sz val="8"/>
        <color rgb="FF000000"/>
        <rFont val="Arial"/>
        <family val="2"/>
      </rPr>
      <t xml:space="preserve">Haushalte 2018 nach Art der Nutzung der Wohnung in Gebäuden mit Wohnraum 
sowie Raumzahl </t>
    </r>
    <r>
      <rPr>
        <b val="true"/>
        <sz val="6"/>
        <color rgb="FF000000"/>
        <rFont val="Arial"/>
        <family val="2"/>
      </rPr>
      <t xml:space="preserve">2)</t>
    </r>
  </si>
  <si>
    <t xml:space="preserve">Art der Nutzung</t>
  </si>
  <si>
    <t xml:space="preserve">   Eigentümerhaushalte </t>
  </si>
  <si>
    <t xml:space="preserve">   Mieterhaushalte</t>
  </si>
  <si>
    <t xml:space="preserve">Tabelle 4.4</t>
  </si>
  <si>
    <r>
      <rPr>
        <b val="true"/>
        <sz val="8"/>
        <color rgb="FF000000"/>
        <rFont val="Arial"/>
        <family val="2"/>
      </rPr>
      <t xml:space="preserve">Haushalte 2018 nach Art der Nutzung der Wohnung in Gebäuden mit Wohnraum sowie Fläche </t>
    </r>
    <r>
      <rPr>
        <b val="true"/>
        <sz val="6"/>
        <color rgb="FF000000"/>
        <rFont val="Arial"/>
        <family val="2"/>
      </rPr>
      <t xml:space="preserve">2)</t>
    </r>
  </si>
  <si>
    <t xml:space="preserve">unter
40</t>
  </si>
  <si>
    <t xml:space="preserve">140
und
mehr</t>
  </si>
  <si>
    <t xml:space="preserve">Mecklenburg-Vorpommern  </t>
  </si>
  <si>
    <t xml:space="preserve">Tabelle 4.5</t>
  </si>
  <si>
    <r>
      <rPr>
        <b val="true"/>
        <sz val="8"/>
        <color rgb="FF000000"/>
        <rFont val="Arial"/>
        <family val="2"/>
      </rPr>
      <t xml:space="preserve">Hauptmieterhaushalte 2018 nach Haushaltsstruktur und Höhe der monatlichen Miete in bewohnten Mietwohnungen in Gebäuden mit Wohnraum </t>
    </r>
    <r>
      <rPr>
        <b val="true"/>
        <sz val="6"/>
        <color rgb="FF000000"/>
        <rFont val="Arial"/>
        <family val="2"/>
      </rPr>
      <t xml:space="preserve">2)</t>
    </r>
  </si>
  <si>
    <t xml:space="preserve">je Woh-
nung</t>
  </si>
  <si>
    <t xml:space="preserve">Monatliches Haushaltsnettoein-
   kommen von ... bis unter ... EUR</t>
  </si>
  <si>
    <t xml:space="preserve">Tabelle 4.6</t>
  </si>
  <si>
    <r>
      <rPr>
        <b val="true"/>
        <sz val="8"/>
        <color rgb="FF000000"/>
        <rFont val="Arial"/>
        <family val="2"/>
      </rPr>
      <t xml:space="preserve">Hauptmieterhaushalte 2018 nach Haushaltsstruktur und Mietbelastung in bewohnten Mietwohnungen in Gebäuden mit Wohnraum </t>
    </r>
    <r>
      <rPr>
        <b val="true"/>
        <sz val="6"/>
        <color rgb="FF000000"/>
        <rFont val="Arial"/>
        <family val="2"/>
      </rPr>
      <t xml:space="preserve">2)</t>
    </r>
  </si>
  <si>
    <r>
      <rPr>
        <sz val="8"/>
        <color rgb="FF000000"/>
        <rFont val="Arial"/>
        <family val="2"/>
      </rPr>
      <t xml:space="preserve">Insge-
samt </t>
    </r>
    <r>
      <rPr>
        <sz val="6"/>
        <color rgb="FF000000"/>
        <rFont val="Arial"/>
        <family val="2"/>
      </rPr>
      <t xml:space="preserve">16)</t>
    </r>
  </si>
  <si>
    <t xml:space="preserve">Davon mit einer monatlichen Mietbelastung
von .. bis unter ... Prozent des Haushaltsnettoeinkommens</t>
  </si>
  <si>
    <t xml:space="preserve">Durch-schnittliche Miet-belastungs-quote</t>
  </si>
  <si>
    <t xml:space="preserve">unter 10</t>
  </si>
  <si>
    <t xml:space="preserve">10 - 20</t>
  </si>
  <si>
    <t xml:space="preserve">20 - 30</t>
  </si>
  <si>
    <t xml:space="preserve">30 - 40</t>
  </si>
  <si>
    <t xml:space="preserve">40 - 50</t>
  </si>
  <si>
    <t xml:space="preserve">50 und mehr</t>
  </si>
  <si>
    <t xml:space="preserve">Mecklenburg-Vorpommern 
   insgesamt</t>
  </si>
  <si>
    <r>
      <rPr>
        <sz val="8"/>
        <rFont val="Arial"/>
        <family val="2"/>
      </rPr>
      <t xml:space="preserve">Darunter
   ohne Transferempfänger </t>
    </r>
    <r>
      <rPr>
        <sz val="6"/>
        <rFont val="Arial"/>
        <family val="2"/>
      </rPr>
      <t xml:space="preserve">17)</t>
    </r>
  </si>
  <si>
    <t xml:space="preserve">   Haushaltsgröße mit</t>
  </si>
  <si>
    <t xml:space="preserve">      1 Person</t>
  </si>
  <si>
    <t xml:space="preserve">      2 Personen</t>
  </si>
  <si>
    <t xml:space="preserve">      3 und mehr Personen</t>
  </si>
  <si>
    <t xml:space="preserve">      4 Personen</t>
  </si>
  <si>
    <t xml:space="preserve">      5 und mehr Personen</t>
  </si>
  <si>
    <t xml:space="preserve">   zusammen</t>
  </si>
  <si>
    <t xml:space="preserve">   monatliches Haushaltsnettoein-
      kommen von ... bis unter ... EUR</t>
  </si>
  <si>
    <t xml:space="preserve">         unter    900</t>
  </si>
  <si>
    <t xml:space="preserve">         900 - 1 500</t>
  </si>
  <si>
    <t xml:space="preserve">      1 500 - 2 000</t>
  </si>
  <si>
    <t xml:space="preserve">      2 000 - 3 200</t>
  </si>
  <si>
    <t xml:space="preserve">      3 200 - 4 500</t>
  </si>
  <si>
    <t xml:space="preserve">      4 500 - 6 000</t>
  </si>
  <si>
    <t xml:space="preserve">      6 000 und mehr</t>
  </si>
  <si>
    <r>
      <rPr>
        <sz val="8"/>
        <rFont val="Arial"/>
        <family val="2"/>
      </rPr>
      <t xml:space="preserve">   sonstige </t>
    </r>
    <r>
      <rPr>
        <sz val="6"/>
        <rFont val="Arial"/>
        <family val="2"/>
      </rPr>
      <t xml:space="preserve">15)</t>
    </r>
  </si>
  <si>
    <t xml:space="preserve">   Zahl der Einkommensbezieher</t>
  </si>
  <si>
    <t xml:space="preserve">      1 Einkommensbezieher</t>
  </si>
  <si>
    <t xml:space="preserve">      2 und mehr Einkommensbezieher</t>
  </si>
  <si>
    <t xml:space="preserve">Tabelle 4.7</t>
  </si>
  <si>
    <r>
      <rPr>
        <b val="true"/>
        <sz val="8"/>
        <color rgb="FF000000"/>
        <rFont val="Arial"/>
        <family val="2"/>
      </rPr>
      <t xml:space="preserve">Haushalte 2018 nach subjektiver Einschätzung der Barrierereduktion des Gebäudes und der Wohnung </t>
    </r>
    <r>
      <rPr>
        <b val="true"/>
        <sz val="6"/>
        <color rgb="FF000000"/>
        <rFont val="Arial"/>
        <family val="2"/>
      </rPr>
      <t xml:space="preserve">2)</t>
    </r>
  </si>
  <si>
    <t xml:space="preserve">Haushalte insgesamt</t>
  </si>
  <si>
    <r>
      <rPr>
        <sz val="8"/>
        <rFont val="Arial"/>
        <family val="2"/>
      </rPr>
      <t xml:space="preserve">    Zugang zur Wohnung schwellen-
      los </t>
    </r>
    <r>
      <rPr>
        <sz val="6"/>
        <rFont val="Arial"/>
        <family val="2"/>
      </rPr>
      <t xml:space="preserve">4)</t>
    </r>
  </si>
  <si>
    <r>
      <rPr>
        <sz val="8"/>
        <rFont val="Arial"/>
        <family val="2"/>
      </rPr>
      <t xml:space="preserve">    keine Schwellen/Boden-
      unebenheiten</t>
    </r>
    <r>
      <rPr>
        <sz val="6"/>
        <rFont val="Arial"/>
        <family val="2"/>
      </rPr>
      <t xml:space="preserve"> 7)</t>
    </r>
  </si>
  <si>
    <r>
      <rPr>
        <sz val="8"/>
        <rFont val="Arial"/>
        <family val="2"/>
      </rPr>
      <t xml:space="preserve">    ausreichende Breite der 
      Wohnungstür </t>
    </r>
    <r>
      <rPr>
        <sz val="6"/>
        <rFont val="Arial"/>
        <family val="2"/>
      </rPr>
      <t xml:space="preserve">9)</t>
    </r>
  </si>
  <si>
    <r>
      <rPr>
        <sz val="8"/>
        <rFont val="Arial"/>
        <family val="2"/>
      </rPr>
      <t xml:space="preserve">    ausreichende Breite der Raum-
      türen </t>
    </r>
    <r>
      <rPr>
        <sz val="6"/>
        <rFont val="Arial"/>
        <family val="2"/>
      </rPr>
      <t xml:space="preserve">10)</t>
    </r>
  </si>
  <si>
    <t xml:space="preserve">Tabelle 4.8</t>
  </si>
  <si>
    <r>
      <rPr>
        <b val="true"/>
        <sz val="8"/>
        <color rgb="FF000000"/>
        <rFont val="Arial"/>
        <family val="2"/>
      </rPr>
      <t xml:space="preserve">Haushalte 2018 nach ausgewählten Haushaltsstrukturmerkmalen und subjektiver Ein-
schätzung von Aspekten der Barrierereduktion des Gebäudes in Gebäuden mit Wohnraum </t>
    </r>
    <r>
      <rPr>
        <b val="true"/>
        <sz val="6"/>
        <color rgb="FF000000"/>
        <rFont val="Arial"/>
        <family val="2"/>
      </rPr>
      <t xml:space="preserve">2)</t>
    </r>
  </si>
  <si>
    <r>
      <rPr>
        <sz val="8"/>
        <rFont val="Arial"/>
        <family val="2"/>
      </rPr>
      <t xml:space="preserve">und zwar Merkmale nach Einschätzung des Haushalts </t>
    </r>
    <r>
      <rPr>
        <sz val="6"/>
        <rFont val="Arial"/>
        <family val="2"/>
      </rPr>
      <t xml:space="preserve">1)</t>
    </r>
  </si>
  <si>
    <r>
      <rPr>
        <sz val="8"/>
        <rFont val="Arial"/>
        <family val="2"/>
      </rPr>
      <t xml:space="preserve">Stufen-/
Schwellen-
loser 
Zugang </t>
    </r>
    <r>
      <rPr>
        <sz val="6"/>
        <rFont val="Arial"/>
        <family val="2"/>
      </rPr>
      <t xml:space="preserve">4)</t>
    </r>
  </si>
  <si>
    <t xml:space="preserve">Ausreichende Durchgangsbreite</t>
  </si>
  <si>
    <t xml:space="preserve">Anzahl genannter Merkmale</t>
  </si>
  <si>
    <r>
      <rPr>
        <sz val="8"/>
        <rFont val="Arial"/>
        <family val="2"/>
      </rPr>
      <t xml:space="preserve">Haustür</t>
    </r>
    <r>
      <rPr>
        <sz val="6"/>
        <rFont val="Arial"/>
        <family val="2"/>
      </rPr>
      <t xml:space="preserve"> 5)</t>
    </r>
  </si>
  <si>
    <r>
      <rPr>
        <sz val="8"/>
        <rFont val="Arial"/>
        <family val="2"/>
      </rPr>
      <t xml:space="preserve">Flure im Gebäude </t>
    </r>
    <r>
      <rPr>
        <sz val="6"/>
        <rFont val="Arial"/>
        <family val="2"/>
      </rPr>
      <t xml:space="preserve">6)</t>
    </r>
  </si>
  <si>
    <t xml:space="preserve">keines</t>
  </si>
  <si>
    <t xml:space="preserve">alle</t>
  </si>
  <si>
    <t xml:space="preserve">      darunter weiblich</t>
  </si>
  <si>
    <t xml:space="preserve">Mecklenburg-Vorpommern
   insgesamt</t>
  </si>
  <si>
    <t xml:space="preserve">   mit Personen 65 Jahre und älter</t>
  </si>
  <si>
    <t xml:space="preserve">Tabelle 4.9</t>
  </si>
  <si>
    <r>
      <rPr>
        <b val="true"/>
        <sz val="8"/>
        <color rgb="FF000000"/>
        <rFont val="Arial"/>
        <family val="2"/>
      </rPr>
      <t xml:space="preserve">Haushalte 2018 nach ausgewählten Haushaltsstrukturmerkmalen und subjektiver Einschätzung von Aspekten der Barrierereduktion der Wohnung in Gebäuden mit Wohnraum </t>
    </r>
    <r>
      <rPr>
        <b val="true"/>
        <sz val="6"/>
        <color rgb="FF000000"/>
        <rFont val="Arial"/>
        <family val="2"/>
      </rPr>
      <t xml:space="preserve">2)</t>
    </r>
  </si>
  <si>
    <t xml:space="preserve">Insge-
samt</t>
  </si>
  <si>
    <r>
      <rPr>
        <sz val="8"/>
        <rFont val="Arial"/>
        <family val="2"/>
      </rPr>
      <t xml:space="preserve">Keine 
Schwel-
len/ 
Boden-
uneben-
heiten </t>
    </r>
    <r>
      <rPr>
        <sz val="6"/>
        <rFont val="Arial"/>
        <family val="2"/>
      </rPr>
      <t xml:space="preserve">7)</t>
    </r>
  </si>
  <si>
    <r>
      <rPr>
        <sz val="8"/>
        <rFont val="Arial"/>
        <family val="2"/>
      </rPr>
      <t xml:space="preserve">Alle 
Räume 
stufen-
los 
erreich-
bar</t>
    </r>
    <r>
      <rPr>
        <sz val="6"/>
        <rFont val="Arial"/>
        <family val="2"/>
      </rPr>
      <t xml:space="preserve"> 8)</t>
    </r>
  </si>
  <si>
    <t xml:space="preserve">Ausreichend Bewegungsraum</t>
  </si>
  <si>
    <t xml:space="preserve">Einstieg zur Dusche ist eben-
erdig</t>
  </si>
  <si>
    <r>
      <rPr>
        <sz val="8"/>
        <rFont val="Arial"/>
        <family val="2"/>
      </rPr>
      <t xml:space="preserve">Woh-
nungs-
tür </t>
    </r>
    <r>
      <rPr>
        <sz val="6"/>
        <rFont val="Arial"/>
        <family val="2"/>
      </rPr>
      <t xml:space="preserve">9)</t>
    </r>
  </si>
  <si>
    <r>
      <rPr>
        <sz val="8"/>
        <rFont val="Arial"/>
        <family val="2"/>
      </rPr>
      <t xml:space="preserve">Raum-
türen</t>
    </r>
    <r>
      <rPr>
        <sz val="6"/>
        <rFont val="Arial"/>
        <family val="2"/>
      </rPr>
      <t xml:space="preserve"> 10)</t>
    </r>
  </si>
  <si>
    <r>
      <rPr>
        <sz val="8"/>
        <rFont val="Arial"/>
        <family val="2"/>
      </rPr>
      <t xml:space="preserve">Flure in Woh-
nung </t>
    </r>
    <r>
      <rPr>
        <sz val="6"/>
        <rFont val="Arial"/>
        <family val="2"/>
      </rPr>
      <t xml:space="preserve">11)</t>
    </r>
  </si>
  <si>
    <r>
      <rPr>
        <sz val="8"/>
        <rFont val="Arial"/>
        <family val="2"/>
      </rPr>
      <t xml:space="preserve">an Küchen-
zeile</t>
    </r>
    <r>
      <rPr>
        <sz val="6"/>
        <rFont val="Arial"/>
        <family val="2"/>
      </rPr>
      <t xml:space="preserve"> 12)</t>
    </r>
  </si>
  <si>
    <r>
      <rPr>
        <sz val="8"/>
        <rFont val="Arial"/>
        <family val="2"/>
      </rPr>
      <t xml:space="preserve">im Bad</t>
    </r>
    <r>
      <rPr>
        <sz val="6"/>
        <rFont val="Arial"/>
        <family val="2"/>
      </rPr>
      <t xml:space="preserve"> 13)</t>
    </r>
  </si>
  <si>
    <t xml:space="preserve">Mecklenburg-Vor-
   pommern insgesamt</t>
  </si>
  <si>
    <t xml:space="preserve">   mit Personen 65 Jahre 
      und älter</t>
  </si>
  <si>
    <t xml:space="preserve">Monatliches Haushalts-
   nettoeinkommen 
   von ... bis unter ... EUR</t>
  </si>
  <si>
    <t xml:space="preserve">Tabelle 5.1</t>
  </si>
  <si>
    <t xml:space="preserve">Bewohnte Wohnungen 2018 in Gebäuden mit Wohnraum
und bewohnten Unterkünften</t>
  </si>
  <si>
    <t xml:space="preserve">Land</t>
  </si>
  <si>
    <t xml:space="preserve">Davon in …</t>
  </si>
  <si>
    <t xml:space="preserve">be-
wohnten
Unter-
künften</t>
  </si>
  <si>
    <t xml:space="preserve">insge-
samt</t>
  </si>
  <si>
    <t xml:space="preserve">Baden-Württemberg</t>
  </si>
  <si>
    <t xml:space="preserve">Bayern </t>
  </si>
  <si>
    <t xml:space="preserve">Berlin </t>
  </si>
  <si>
    <t xml:space="preserve">Brandenburg </t>
  </si>
  <si>
    <t xml:space="preserve">Bremen </t>
  </si>
  <si>
    <t xml:space="preserve">Hamburg </t>
  </si>
  <si>
    <t xml:space="preserve">Hesse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Deutschland</t>
  </si>
  <si>
    <t xml:space="preserve">Tabelle 5.2</t>
  </si>
  <si>
    <t xml:space="preserve">Bewohnte Wohnnungen 2018 in Gebäuden mit Wohnraum
und bewohnten Unterkünften nach Belegung und Fläche</t>
  </si>
  <si>
    <t xml:space="preserve">Bewohnte Wohnungen insgesamt</t>
  </si>
  <si>
    <t xml:space="preserve">Woh-
nungen
insgesamt</t>
  </si>
  <si>
    <t xml:space="preserve">Tabelle 5.3</t>
  </si>
  <si>
    <r>
      <rPr>
        <b val="true"/>
        <sz val="8"/>
        <color rgb="FF000000"/>
        <rFont val="Arial"/>
        <family val="2"/>
      </rPr>
      <t xml:space="preserve">Bewohnte Wohnungen 2018 nach Art der Nutzung </t>
    </r>
    <r>
      <rPr>
        <b val="true"/>
        <sz val="6"/>
        <color rgb="FF000000"/>
        <rFont val="Arial"/>
        <family val="2"/>
      </rPr>
      <t xml:space="preserve">2)</t>
    </r>
  </si>
  <si>
    <t xml:space="preserve">Brandenburg</t>
  </si>
  <si>
    <t xml:space="preserve">Hamburg</t>
  </si>
  <si>
    <t xml:space="preserve">Niedersachsen</t>
  </si>
  <si>
    <t xml:space="preserve">Nordrhein-Westfalen</t>
  </si>
  <si>
    <t xml:space="preserve">Rheinland-Pfalz</t>
  </si>
  <si>
    <t xml:space="preserve">Sachsen</t>
  </si>
  <si>
    <t xml:space="preserve">Thüringen</t>
  </si>
  <si>
    <t xml:space="preserve">Deutschland </t>
  </si>
  <si>
    <t xml:space="preserve">1)  </t>
  </si>
  <si>
    <t xml:space="preserve">Die dargestellten Merkmale zur Barrierereduktion beruhen auf der Einschätzung des (im Regelfall nicht eingeschränkten) befragten Haushalts und stellen damit keine exakte Messung der Baunorm dar. Mehrfachangaben möglich.</t>
  </si>
  <si>
    <t xml:space="preserve">2)  </t>
  </si>
  <si>
    <t xml:space="preserve">Ohne Wohnheime.</t>
  </si>
  <si>
    <t xml:space="preserve">3)  </t>
  </si>
  <si>
    <t xml:space="preserve">Mehrfachangaben möglich.</t>
  </si>
  <si>
    <t xml:space="preserve">4)  </t>
  </si>
  <si>
    <t xml:space="preserve">Gefragt wurde, ob der Zugang zur Wohnung nach Einschätzung des Haushalts stufen- bzw. schwellenlos möglich ist. Dies gilt auch dann als gegeben, wenn zur Überwindung von Stufen oder Schwellen Hilfssysteme vorhanden sind.</t>
  </si>
  <si>
    <t xml:space="preserve">5)  </t>
  </si>
  <si>
    <t xml:space="preserve">Gefragt wurde, ob die Hauseingangstür nach Einschätzung des Haushalts ausreichend durchgangsbreit ist. Als ausreichend gilt eine Breite von 90 cm.</t>
  </si>
  <si>
    <t xml:space="preserve">6)  </t>
  </si>
  <si>
    <t xml:space="preserve">Gefragt wurde, ob die Flure innerhalb des Gebäudes nach Einschätzung des Haushalts ausreichend durchgangsbreit sind. Als ausreichend gilt eine Breite von 120 cm.</t>
  </si>
  <si>
    <t xml:space="preserve">7)  </t>
  </si>
  <si>
    <t xml:space="preserve">Gefragt wurde, ob die Wohnung nach Einschätzung des Haushalts stufen- bzw. schwellenfrei ist. Dies gilt dann, wenn keine Unebenheiten höher 2 cm in der Wohnung existieren.</t>
  </si>
  <si>
    <t xml:space="preserve">8)  </t>
  </si>
  <si>
    <t xml:space="preserve">Gefragt wurde, ob alle Räume nach Einschätzung des Haushalts stufenlos erreichbar sind. Dies gilt auch dann, wenn zur Überwindung von Stufen Hilfssysteme vorhanden sind.</t>
  </si>
  <si>
    <t xml:space="preserve">9)  </t>
  </si>
  <si>
    <t xml:space="preserve">Gefragt wurde, ob die Wohnungstür nach Einschätzung des Haushalts ausreichend durchgangsbreit ist. Als ausreichend gilt eine Breite von 90 cm.</t>
  </si>
  <si>
    <t xml:space="preserve">10)  </t>
  </si>
  <si>
    <t xml:space="preserve">Gefragt wurde, ob alle Raumtüren nach Einschätzung des Haushalts ausreichend durchgangsbreit sind. Als ausreichend gilt eine Breite von 90 cm.</t>
  </si>
  <si>
    <t xml:space="preserve">11)  </t>
  </si>
  <si>
    <t xml:space="preserve">Gefragt wurde, ob alle Wohnungsflure nach Einschätzung des Haushalts ausreichend durchgangsbreit sind. Als ausreichend gilt eine Breite von 120 cm.</t>
  </si>
  <si>
    <t xml:space="preserve">12)  </t>
  </si>
  <si>
    <t xml:space="preserve">Gefragt wurde, ob der Bewegungsraum entlang der Küchenzeile nach Einschätzung des Haushalts auch in einem Rollstuhl genutzt werden könnte.</t>
  </si>
  <si>
    <t xml:space="preserve">13)  </t>
  </si>
  <si>
    <t xml:space="preserve">Gefragt wurde, ob der Bewegungsraum im Bad nach Einschätzung des Haushalts auch in einem Rollstuhl genutzt werden könnte.</t>
  </si>
  <si>
    <t xml:space="preserve">14)  </t>
  </si>
  <si>
    <t xml:space="preserve">Kredite für den Kauf, Bau oder die Finanzierung der selbst bewohnten Immobilie.</t>
  </si>
  <si>
    <t xml:space="preserve">15)  </t>
  </si>
  <si>
    <t xml:space="preserve">Einschließlich Haushalte mit mindestens 1 Person in ihrer Haupttätigkeit Selbstständiger in der 
Landwirtschaft sowie Haushalte ohne Angabe.</t>
  </si>
  <si>
    <t xml:space="preserve">16)  </t>
  </si>
  <si>
    <t xml:space="preserve">Haushalte mit Angabe zur Miete und zum Haushaltsnettoeinkommen.</t>
  </si>
  <si>
    <t xml:space="preserve">17)  </t>
  </si>
  <si>
    <t xml:space="preserve">Als Transferempfänger zählen Personen, die staatliche Leistungen (Wohngeld, Kosten der Unterkunft) für die Wohnkosten erhalten.</t>
  </si>
  <si>
    <t xml:space="preserve">Kurzfassung Qualitätsbericht</t>
  </si>
</sst>
</file>

<file path=xl/styles.xml><?xml version="1.0" encoding="utf-8"?>
<styleSheet xmlns="http://schemas.openxmlformats.org/spreadsheetml/2006/main">
  <numFmts count="16">
    <numFmt numFmtId="164" formatCode="General"/>
    <numFmt numFmtId="165" formatCode="_-* #,##0.00\ [$€]_-;\-* #,##0.00\ [$€]_-;_-* \-??\ [$€]_-;_-@_-"/>
    <numFmt numFmtId="166" formatCode="@"/>
    <numFmt numFmtId="167" formatCode="#,##0&quot;    &quot;;&quot;- &quot;#,##0&quot;    &quot;;0&quot;    &quot;;@&quot;    &quot;"/>
    <numFmt numFmtId="168" formatCode="#,##0.0&quot;  &quot;;&quot;- &quot;#,##0.0&quot;  &quot;;0.0&quot;  &quot;;@&quot;  &quot;"/>
    <numFmt numFmtId="169" formatCode="0&quot;  &quot;"/>
    <numFmt numFmtId="170" formatCode="#,##0"/>
    <numFmt numFmtId="171" formatCode="#,##0.0&quot;      &quot;;&quot;- &quot;#,##0.0&quot;      &quot;;0.0&quot;      &quot;;@&quot;      &quot;"/>
    <numFmt numFmtId="172" formatCode="#,##0.0&quot;            &quot;;&quot;- &quot;#,##0.0&quot;            &quot;;0.0&quot;            &quot;;@&quot;            &quot;"/>
    <numFmt numFmtId="173" formatCode="#,##0.0&quot;   &quot;;&quot;- &quot;#,##0.0&quot;   &quot;;0.0&quot;   &quot;;@&quot;   &quot;"/>
    <numFmt numFmtId="174" formatCode="#,##0.0\ ;&quot;- &quot;#,##0.0\ ;0.0\ ;@\ "/>
    <numFmt numFmtId="175" formatCode="#,##0&quot;  &quot;;&quot;- &quot;#,##0&quot;  &quot;;0&quot;  &quot;;@&quot;  &quot;"/>
    <numFmt numFmtId="176" formatCode="#,##0.0&quot;     &quot;;&quot;- &quot;#,##0.0&quot;     &quot;;0.0&quot;     &quot;;@&quot;     &quot;"/>
    <numFmt numFmtId="177" formatCode="#,##0&quot;   &quot;;&quot;- &quot;#,##0&quot;   &quot;;0&quot;   &quot;;@&quot;    &quot;"/>
    <numFmt numFmtId="178" formatCode="#,##0.0&quot;     &quot;;&quot;- &quot;#,##0.0&quot;    &quot;;0.00&quot;  &quot;;@&quot;     &quot;"/>
    <numFmt numFmtId="179" formatCode="#,##0&quot;     &quot;;&quot;- &quot;#,##0&quot;    &quot;;0&quot;  &quot;;@&quot;     &quot;"/>
  </numFmts>
  <fonts count="40">
    <font>
      <sz val="10"/>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sz val="6"/>
      <color rgb="FF000000"/>
      <name val="Arial"/>
      <family val="2"/>
    </font>
    <font>
      <sz val="10"/>
      <color rgb="FF000000"/>
      <name val="Times New Roman"/>
      <family val="1"/>
    </font>
    <font>
      <b val="true"/>
      <sz val="8"/>
      <color rgb="FF000000"/>
      <name val="Arial"/>
      <family val="2"/>
    </font>
    <font>
      <sz val="3"/>
      <color rgb="FF000000"/>
      <name val="Arial"/>
      <family val="2"/>
    </font>
    <font>
      <sz val="7"/>
      <color rgb="FF000000"/>
      <name val="Arial"/>
      <family val="2"/>
    </font>
    <font>
      <sz val="9"/>
      <color rgb="FF000000"/>
      <name val="Arial"/>
      <family val="0"/>
    </font>
    <font>
      <b val="true"/>
      <sz val="9"/>
      <color rgb="FF000000"/>
      <name val="Arial"/>
      <family val="0"/>
    </font>
    <font>
      <sz val="3"/>
      <color rgb="FF000000"/>
      <name val="Arial"/>
      <family val="0"/>
    </font>
    <font>
      <sz val="8"/>
      <name val="Arial"/>
      <family val="2"/>
    </font>
    <font>
      <sz val="6"/>
      <name val="Arial"/>
      <family val="2"/>
    </font>
    <font>
      <b val="true"/>
      <sz val="6"/>
      <color rgb="FF000000"/>
      <name val="Arial"/>
      <family val="2"/>
    </font>
    <font>
      <b val="true"/>
      <sz val="8"/>
      <name val="Arial"/>
      <family val="2"/>
    </font>
    <font>
      <sz val="9"/>
      <color rgb="FF000000"/>
      <name val="Tahoma"/>
      <family val="0"/>
      <charset val="1"/>
    </font>
    <font>
      <sz val="4"/>
      <name val="Arial"/>
      <family val="2"/>
    </font>
    <font>
      <b val="true"/>
      <sz val="10"/>
      <name val="Arial"/>
      <family val="2"/>
    </font>
    <font>
      <u val="single"/>
      <sz val="9"/>
      <name val="Arial"/>
      <family val="2"/>
    </font>
    <font>
      <sz val="6"/>
      <color rgb="FF000000"/>
      <name val="Arial"/>
      <family val="0"/>
    </font>
    <font>
      <sz val="4"/>
      <color rgb="FF000000"/>
      <name val="Arial"/>
      <family val="0"/>
    </font>
    <font>
      <sz val="11"/>
      <color rgb="FF000000"/>
      <name val="Calibri"/>
      <family val="0"/>
    </font>
    <font>
      <u val="single"/>
      <sz val="9"/>
      <color rgb="FF000000"/>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diagonal/>
    </border>
    <border diagonalUp="false" diagonalDown="false">
      <left style="hair"/>
      <right/>
      <top style="hair"/>
      <bottom/>
      <diagonal/>
    </border>
    <border diagonalUp="false" diagonalDown="false">
      <left/>
      <right/>
      <top style="hair"/>
      <bottom style="hair"/>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left" vertical="bottom" textRotation="0" wrapText="true" indent="0" shrinkToFit="false"/>
      <protection locked="true" hidden="false"/>
    </xf>
    <xf numFmtId="164" fontId="7" fillId="0" borderId="1" xfId="26"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30" applyFont="true" applyBorder="true" applyAlignment="true" applyProtection="false">
      <alignment horizontal="general" vertical="center" textRotation="0" wrapText="true" indent="0" shrinkToFit="false"/>
      <protection locked="true" hidden="false"/>
    </xf>
    <xf numFmtId="166" fontId="11" fillId="0" borderId="0" xfId="26" applyFont="true" applyBorder="true" applyAlignment="true" applyProtection="false">
      <alignment horizontal="left" vertical="bottom"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left" vertical="center" textRotation="0" wrapText="false" indent="15" shrinkToFit="false"/>
      <protection locked="true" hidden="false"/>
    </xf>
    <xf numFmtId="164" fontId="12" fillId="0" borderId="0" xfId="26" applyFont="true" applyBorder="true" applyAlignment="true" applyProtection="false">
      <alignment horizontal="right" vertical="bottom" textRotation="0" wrapText="false" indent="0" shrinkToFit="false"/>
      <protection locked="true" hidden="false"/>
    </xf>
    <xf numFmtId="166" fontId="12" fillId="0" borderId="0" xfId="26" applyFont="true" applyBorder="false" applyAlignment="true" applyProtection="false">
      <alignment horizontal="right" vertical="bottom" textRotation="0" wrapText="false" indent="0" shrinkToFit="false"/>
      <protection locked="true" hidden="false"/>
    </xf>
    <xf numFmtId="166" fontId="0" fillId="0" borderId="0" xfId="26" applyFont="true" applyBorder="fals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13" fillId="0" borderId="3"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64" fontId="14" fillId="0" borderId="4" xfId="26" applyFont="true" applyBorder="true" applyAlignment="true" applyProtection="false">
      <alignment horizontal="center" vertical="center" textRotation="0" wrapText="false" indent="0" shrinkToFit="false"/>
      <protection locked="true" hidden="false"/>
    </xf>
    <xf numFmtId="164" fontId="12" fillId="0" borderId="0"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4" fontId="12" fillId="0" borderId="0" xfId="30"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left" vertical="center" textRotation="0" wrapText="false" indent="0" shrinkToFit="false"/>
      <protection locked="true" hidden="false"/>
    </xf>
    <xf numFmtId="164" fontId="14" fillId="0" borderId="3" xfId="26" applyFont="true" applyBorder="true" applyAlignment="true" applyProtection="false">
      <alignment horizontal="center" vertical="center" textRotation="0" wrapText="false" indent="0" shrinkToFit="false"/>
      <protection locked="true" hidden="false"/>
    </xf>
    <xf numFmtId="164" fontId="12" fillId="0" borderId="4"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6" fontId="12" fillId="0" borderId="0" xfId="26" applyFont="true" applyBorder="false" applyAlignment="true" applyProtection="false">
      <alignment horizontal="left" vertical="center" textRotation="0" wrapText="false" indent="0" shrinkToFit="false"/>
      <protection locked="true" hidden="false"/>
    </xf>
    <xf numFmtId="166" fontId="12" fillId="0" borderId="0" xfId="26" applyFont="true" applyBorder="true" applyAlignment="true" applyProtection="false">
      <alignment horizontal="left" vertical="center" textRotation="0" wrapText="false" indent="0" shrinkToFit="false"/>
      <protection locked="true" hidden="false"/>
    </xf>
    <xf numFmtId="164" fontId="12" fillId="0" borderId="0" xfId="26" applyFont="true" applyBorder="false" applyAlignment="true" applyProtection="false">
      <alignment horizontal="left" vertical="center" textRotation="0" wrapText="false" indent="0" shrinkToFit="false"/>
      <protection locked="true" hidden="false"/>
    </xf>
    <xf numFmtId="166" fontId="12" fillId="0" borderId="0" xfId="26" applyFont="true" applyBorder="true" applyAlignment="true" applyProtection="false">
      <alignment horizontal="center" vertical="center" textRotation="0" wrapText="false" indent="0" shrinkToFit="false"/>
      <protection locked="true" hidden="false"/>
    </xf>
    <xf numFmtId="166" fontId="12" fillId="0" borderId="0" xfId="26" applyFont="true" applyBorder="true" applyAlignment="true" applyProtection="false">
      <alignment horizontal="left" vertical="bottom" textRotation="0" wrapText="tru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true" indent="0" shrinkToFit="false"/>
      <protection locked="tru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true" indent="0" shrinkToFit="false"/>
      <protection locked="true" hidden="false"/>
    </xf>
    <xf numFmtId="164" fontId="12" fillId="0" borderId="0" xfId="26" applyFont="true" applyBorder="false" applyAlignment="true" applyProtection="false">
      <alignment horizontal="left" vertical="top"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top" textRotation="0" wrapText="tru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2" fillId="0" borderId="0" xfId="26" applyFont="true" applyBorder="false" applyAlignment="true" applyProtection="false">
      <alignment horizontal="left" vertical="top" textRotation="0" wrapText="true" indent="0" shrinkToFit="false"/>
      <protection locked="true" hidden="false"/>
    </xf>
    <xf numFmtId="164" fontId="12"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false" applyBorder="false" applyAlignment="true" applyProtection="false">
      <alignment horizontal="left" vertical="top" textRotation="0" wrapText="tru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false">
      <alignment horizontal="left" vertical="center" textRotation="0" wrapText="false" indent="0" shrinkToFit="false"/>
      <protection locked="true" hidden="false"/>
    </xf>
    <xf numFmtId="164" fontId="17" fillId="0" borderId="0" xfId="28"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true">
      <alignment horizontal="right"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8" fillId="0" borderId="6" xfId="0" applyFont="true" applyBorder="true" applyAlignment="true" applyProtection="false">
      <alignment horizontal="center" vertical="center" textRotation="0" wrapText="true" indent="0" shrinkToFit="false"/>
      <protection locked="true" hidden="false"/>
    </xf>
    <xf numFmtId="166" fontId="28" fillId="0" borderId="7" xfId="0" applyFont="true" applyBorder="true" applyAlignment="true" applyProtection="false">
      <alignment horizontal="center" vertical="bottom" textRotation="0" wrapText="true" indent="0" shrinkToFit="false"/>
      <protection locked="true" hidden="false"/>
    </xf>
    <xf numFmtId="166" fontId="28" fillId="0" borderId="6"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6" fontId="31" fillId="0" borderId="12" xfId="0" applyFont="true" applyBorder="true" applyAlignment="true" applyProtection="false">
      <alignment horizontal="left" vertical="bottom" textRotation="0" wrapText="tru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xf numFmtId="166" fontId="28" fillId="0" borderId="12" xfId="0" applyFont="true" applyBorder="true" applyAlignment="true" applyProtection="false">
      <alignment horizontal="left" vertical="bottom" textRotation="0" wrapText="true" indent="0" shrinkToFit="false"/>
      <protection locked="true" hidden="false"/>
    </xf>
    <xf numFmtId="168" fontId="15" fillId="0" borderId="1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28" fillId="0" borderId="12" xfId="0" applyFont="true" applyBorder="true" applyAlignment="true" applyProtection="false">
      <alignment horizontal="left" vertical="bottom" textRotation="0" wrapText="false" indent="0" shrinkToFit="false"/>
      <protection locked="true" hidden="false"/>
    </xf>
    <xf numFmtId="170" fontId="28" fillId="0" borderId="6" xfId="0" applyFont="true" applyBorder="true" applyAlignment="true" applyProtection="false">
      <alignment horizontal="center" vertical="center" textRotation="0" wrapText="true" indent="0" shrinkToFit="false"/>
      <protection locked="true" hidden="false"/>
    </xf>
    <xf numFmtId="170" fontId="28" fillId="0" borderId="7"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0" fontId="28" fillId="0" borderId="5"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8" fillId="0" borderId="12" xfId="22" applyFont="true" applyBorder="true" applyAlignment="true" applyProtection="false">
      <alignment horizontal="left" vertical="bottom" textRotation="0" wrapText="tru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31" fillId="0" borderId="12" xfId="22" applyFont="true" applyBorder="true" applyAlignment="true" applyProtection="false">
      <alignment horizontal="left" vertical="bottom"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left" vertical="bottom" textRotation="0" wrapText="tru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33" fillId="0" borderId="12" xfId="0" applyFont="true" applyBorder="true" applyAlignment="true" applyProtection="false">
      <alignment horizontal="left" vertical="bottom" textRotation="0" wrapText="tru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4" fontId="28" fillId="0" borderId="12" xfId="22" applyFont="true" applyBorder="true" applyAlignment="true" applyProtection="false">
      <alignment horizontal="left" vertical="bottom" textRotation="0" wrapText="tru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8" fillId="0" borderId="6" xfId="22" applyFont="true" applyBorder="true" applyAlignment="true" applyProtection="false">
      <alignment horizontal="center" vertical="center" textRotation="0" wrapText="true" indent="0" shrinkToFit="false"/>
      <protection locked="true" hidden="false"/>
    </xf>
    <xf numFmtId="164" fontId="28" fillId="0" borderId="7" xfId="22"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6" fontId="31" fillId="0" borderId="12" xfId="0" applyFont="true" applyBorder="true" applyAlignment="true" applyProtection="false">
      <alignment horizontal="lef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28" fillId="0" borderId="12" xfId="22" applyFont="true" applyBorder="true" applyAlignment="true" applyProtection="false">
      <alignment horizontal="lef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15" fillId="0" borderId="6" xfId="32" applyFont="true" applyBorder="true" applyAlignment="true" applyProtection="false">
      <alignment horizontal="center" vertical="center" textRotation="0" wrapText="true" indent="0" shrinkToFit="false"/>
      <protection locked="true" hidden="false"/>
    </xf>
    <xf numFmtId="164" fontId="15" fillId="0" borderId="6" xfId="32" applyFont="true" applyBorder="true" applyAlignment="true" applyProtection="false">
      <alignment horizontal="center" vertical="center" textRotation="0" wrapText="false" indent="0" shrinkToFit="false"/>
      <protection locked="true" hidden="false"/>
    </xf>
    <xf numFmtId="164" fontId="15" fillId="0" borderId="7" xfId="32" applyFont="true" applyBorder="true" applyAlignment="true" applyProtection="false">
      <alignment horizontal="center" vertical="center" textRotation="0" wrapText="true" indent="0" shrinkToFit="false"/>
      <protection locked="true" hidden="false"/>
    </xf>
    <xf numFmtId="166" fontId="28" fillId="0" borderId="6" xfId="22" applyFont="true" applyBorder="true" applyAlignment="true" applyProtection="false">
      <alignment horizontal="center" vertical="center" textRotation="0" wrapText="true" indent="0" shrinkToFit="false"/>
      <protection locked="true" hidden="false"/>
    </xf>
    <xf numFmtId="166" fontId="28" fillId="0" borderId="7" xfId="22" applyFont="true" applyBorder="true" applyAlignment="true" applyProtection="false">
      <alignment horizontal="center" vertical="center" textRotation="0" wrapText="true" indent="0" shrinkToFit="false"/>
      <protection locked="true" hidden="false"/>
    </xf>
    <xf numFmtId="164" fontId="31" fillId="0" borderId="12" xfId="22" applyFont="true" applyBorder="true" applyAlignment="true" applyProtection="false">
      <alignment horizontal="lef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31" fillId="0" borderId="12" xfId="0" applyFont="true" applyBorder="true" applyAlignment="true" applyProtection="false">
      <alignment horizontal="left" vertical="bottom" textRotation="0" wrapText="tru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6" fontId="22" fillId="0" borderId="14"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76" fontId="22" fillId="0" borderId="10" xfId="0" applyFont="true" applyBorder="true" applyAlignment="true" applyProtection="false">
      <alignment horizontal="center" vertical="bottom" textRotation="0" wrapText="false" indent="0" shrinkToFit="false"/>
      <protection locked="true" hidden="false"/>
    </xf>
    <xf numFmtId="174" fontId="22" fillId="0" borderId="1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77" fontId="15" fillId="0" borderId="0" xfId="0" applyFont="true" applyBorder="true" applyAlignment="true" applyProtection="false">
      <alignment horizontal="right" vertical="bottom" textRotation="0" wrapText="false" indent="0" shrinkToFit="false"/>
      <protection locked="true" hidden="false"/>
    </xf>
    <xf numFmtId="164" fontId="31" fillId="0" borderId="12"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34"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5" fillId="0" borderId="0" xfId="23" applyFont="true" applyBorder="false" applyAlignment="true" applyProtection="false">
      <alignment horizontal="right" vertical="center" textRotation="0" wrapText="false" indent="0" shrinkToFit="false"/>
      <protection locked="true" hidden="false"/>
    </xf>
    <xf numFmtId="164" fontId="13" fillId="0" borderId="0" xfId="28" applyFont="true" applyBorder="false" applyAlignment="true" applyProtection="false">
      <alignment horizontal="left" vertical="center"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 2 2" xfId="24"/>
    <cellStyle name="Standard 2 2 3" xfId="25"/>
    <cellStyle name="Standard 2 3" xfId="26"/>
    <cellStyle name="Standard 3" xfId="27"/>
    <cellStyle name="Standard 3 2" xfId="28"/>
    <cellStyle name="Standard 3 2 2" xfId="29"/>
    <cellStyle name="Standard 4" xfId="30"/>
    <cellStyle name="Standard 4 2" xfId="31"/>
    <cellStyle name="Standard 5" xfId="32"/>
    <cellStyle name="Standard 6" xfId="33"/>
    <cellStyle name="Standard 7" xfId="34"/>
    <cellStyle name="Standard 8"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xdr:col>
      <xdr:colOff>754200</xdr:colOff>
      <xdr:row>33</xdr:row>
      <xdr:rowOff>67320</xdr:rowOff>
    </xdr:to>
    <xdr:sp>
      <xdr:nvSpPr>
        <xdr:cNvPr id="1" name="Textfeld 1"/>
        <xdr:cNvSpPr/>
      </xdr:nvSpPr>
      <xdr:spPr>
        <a:xfrm>
          <a:off x="0" y="762120"/>
          <a:ext cx="6459840" cy="472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Mikrozensus 2018 wurden erstmals auch Merkmale zur Barrierefreiheit erhoben. Mehr als 60 Prozent der Befragten nutzten dazu die Unterstützung durch Interviewer des Statistischen Amtes. Die restlichen Auskunftspflichtigen schätzten ihre Wohnbarrieren selbstständig anhand vorgegebener Richtwerte ein.</a:t>
          </a:r>
          <a:r>
            <a:rPr b="1" lang="en-US" sz="900" spc="-1" strike="noStrike">
              <a:solidFill>
                <a:srgbClr val="000000"/>
              </a:solidFill>
              <a:latin typeface="Arial"/>
            </a:rPr>
            <a:t> </a:t>
          </a:r>
          <a:r>
            <a:rPr b="0" lang="en-US" sz="900" spc="-1" strike="noStrike">
              <a:solidFill>
                <a:srgbClr val="000000"/>
              </a:solidFill>
              <a:latin typeface="Arial"/>
            </a:rPr>
            <a:t>Die Ergebnisse sind subjektive Einschätzungen der Bewohner anhand messbarer Größen zur Barrierefreih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sgesamt wurden 11 Merkmale der Barrierereduktion betrachtet, 3 für das Wohngebäude und 8 für die Wohnung selbs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schwellen- bzw. stufenlose Zugänge (3 Merkmale)</a:t>
          </a:r>
          <a:endParaRPr b="0" lang="en-US" sz="900" spc="-1" strike="noStrike">
            <a:latin typeface="Times New Roman"/>
          </a:endParaRPr>
        </a:p>
        <a:p>
          <a:r>
            <a:rPr b="0" lang="en-US" sz="900" spc="-1" strike="noStrike">
              <a:solidFill>
                <a:srgbClr val="000000"/>
              </a:solidFill>
              <a:latin typeface="Arial"/>
            </a:rPr>
            <a:t>- ausreichende Breite von Fluren und Türen (5 Merkmale)</a:t>
          </a:r>
          <a:endParaRPr b="0" lang="en-US" sz="900" spc="-1" strike="noStrike">
            <a:latin typeface="Times New Roman"/>
          </a:endParaRPr>
        </a:p>
        <a:p>
          <a:r>
            <a:rPr b="0" lang="en-US" sz="900" spc="-1" strike="noStrike">
              <a:solidFill>
                <a:srgbClr val="000000"/>
              </a:solidFill>
              <a:latin typeface="Arial"/>
            </a:rPr>
            <a:t>- ausreichender Raum und Schwellenfreiheit in Küche und Bad/Sanitär (3 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Umsetzung der einzelnen Maßnahmen zur Barrierereduktion in den 796 000 bewohnten Wohnungen unseres Landes ergab sich 2018 ein stark gemischtes Bild (vergleiche auch Tabel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ohngebäuden waren die Hauseingangstüren bei immerhin 75 Prozent und die Wohneingangstüren bei 69 Prozent ausreichend breit (jeweils mindestens 90 cm). Hausflure wurden zu 65 Prozent als ausreichend breit eingeschätzt (mindestens 120 c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schätzung der Barrierefreiheit innerhalb der Wohnungen fiel zum Teil deutlich schlechter aus. Von allen 2018 bewohnten Wohnungen verfügten lediglich 15 Prozent über einen ebenerdigen Einstieg zur Dusche. Eine verminderte Stolpergefahr durch Schwellenfreiheit (keine Unebenheiten höher 2 cm) ergab sich nur für 17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Küche und Bad war zu entscheiden, ob diese Räume auch mit einer Gehhilfe (Rollator, Rollstuhl) genutzt werden könnten. Mit ggf. geringfügigen Ausstattungsanpassungen wäre dies für 60 Prozent der Küchen und für 50 Prozent der Bäder/Sanitärbereiche in den 2018 bewohnten Wohnungen mög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Je jünger die Bausubstanz desto häufiger sind auch bauliche Maßnahmen zur Barrierereduktion vorhanden. Für Mecklenburg-Vorpommern ist dieser Effekt klar erkennbar ab Baujahr 1991 (vergleiche Tabelle). Die größte Herausforderung besteht demzufolge in der Verbesserung der Barrierefreiheit in den vor 1991 gebauten Wohngebäuden, in denen sich 77 Prozent der 2018 bewohnten Wohnungen befi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zur Barrierefreiheit ist nach dem aktuellen Mikrozensusgesetz im Abstand von vier Jahren durchzuführen. Die Erhebung 2022 wird erstmals den Vergleich mit den jetzt vorgelegten Daten ermöglic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9640</xdr:colOff>
      <xdr:row>60</xdr:row>
      <xdr:rowOff>37800</xdr:rowOff>
    </xdr:to>
    <xdr:sp>
      <xdr:nvSpPr>
        <xdr:cNvPr id="2" name="Textfeld 5"/>
        <xdr:cNvSpPr/>
      </xdr:nvSpPr>
      <xdr:spPr>
        <a:xfrm>
          <a:off x="0" y="762120"/>
          <a:ext cx="6479640" cy="8617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m vorliegenden Statistischen Bericht werden die Ergebnisse der Mikrozensus-Zusatzerhebung Wohnsituation für das Jahr 2018 in tabellarischer Form dargestell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Mikrozensus-Zusatzerhebungen ergänzen und aktualisieren die in größeren Zeitabständen - zuletzt am 9. Mai 2011 - als Totalzählung durchgeführten Gebäude- und Wohnungszählungen. Die vorliegenden Ergebnisse wurden dabei auf einen neuen Hochrechnungsrahmen umgestellt. Dieser basiert auf Zahlen den Daten der Gebäude- und Wohnungszählung 2011 und der darauf aufbauenden laufenden Gebäude- und Wohnungsfortschreib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er Mikrozensus wird jährlich durchgeführt und basiert auf  dem jeweiligs gültigen Mikrozensusgesetz. Die Erhebung 2018 wurde mit dem Gesetz zur Durchführung einer Repräsentativstatistik über die Bevölkerung und die Arbeitsmarktbeteiligung sowie die Wohnsituation der Haushalte (Mikrozensusgesetz - MZG) vom 7. Dezember 2016 (BGBl. I S. 2826) angeordnet. Im Jahr 2018 wurden die Haushalte neben den jährlichen Merkmalen der Grunderhebung des Mikrozensus auch nach ihrer Wohnsituation befragt. Da die Zusatzerhebung zur Wohnsituation im Abstand von vier Jahren durchgeführt wird, liegen Vergleichsdaten für 2014 vo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ochrechnung</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Für die Ergebnisaufbereitung "Wohnen" werden zwei unterschiedliche Hochrechnungsfaktoren verwende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Wohnungstabellen werden mit Hilfe des Wohnungshochrechnungsfaktors an ausgewählte Eckzahl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ufenden Wohnungsfortschreibung angep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Haushaltstabellen beschreiben die Wohnsituation von Haushalten und werden mit dem Standardhochrechnung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ktor des Mikrozensus hochgerechne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i der Ermittlung der Wohnungshochrechnungsfaktoren gehen die Wohnungen, zu denen keine Angaben zur  Wohnsituation vorliegen, „kompensiert“ ein, d.h. die vorhandenen Angaben zu typgleichen Wohnungen werden mit einem höheren Gewicht berücksichti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Für die Fragen des Zusatzprogrammes „Wohnsituation privater Haushalte“ werden Wohnungen als Kompensationseinheiten genutzt. Die Kompensationsfaktoren werden anhand von Informationen zu Gebäudeart (Wohn- und Nichtwohngebäude, Wohnheime, bewohnte Unterkünfte) und zur Gebäudegröße (Gebäude mit einer Wohnung, Gebäude mit zwei Wohnungen und Gebäude mit drei und mehr Wohnungen) in den jeweiligen regionalen Größen (Kreise und regionale Anpassungsschichten) berechnet. Für diese Berechnung werden die Haushaltskompensationsfaktoren der Haushalte mit Angaben zur Wohnsituation in den Kategorien der Hochrechnung aufaddiert. Dadurch ist sichergestellt, dass die Haushaltskompensationsfälle beim Wohnungshochrechnungsfaktor angemessen berücksichtigt wer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i der Hochrechnung der Ergebnisse der Mikrozensus-Zusatzerhebung zur Wohnsituation werden die mit dem Kompensationsfaktor gewichteten Stichprobenverteilungen an Eckwerte ausgewählter Hilfsvariablen aus der laufenden Gebäude- und Wohnungsfortschreibung angepasst. Die Basis für die laufende Gebäude- und Wohnungsfortschreibung bilden die jeweils letzten Gebäude- und Wohnungszählungen, hier jene des Zensus 2011. Diese werden kontinuierlich anhand der Bautätigkeitsstatistik fortgeschrieben. Die Hochrechnung passt auf der Ebene der Kreise und/oder der regionalen Anpassungsschichten die Mikrozensus-Datensätze an die Zahlen der Wohnungen in Wohn- und Nichtwohngebäuden (sonstige Gebäude mit Wohnraum) und Wohnheime (mit eigener Haushaltsführung) in der Fortschreibung a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Für Wohnungen in Wohnheimen ohne eigene Haushaltsführung und in bewohnten Unterkünften liefert die Gebäudefortschreibung keine Informationen. Deshalb muss in diesen Fällen der Hochrechnungsfaktor über eine „freie Hochrechnung“ bestimmt werden. Dabei wird unterstellt, dass die Zusatzerhebung bei genau 1% aller Wohnungen in Wohnheimen ohne eigene Haushaltsführung und in bewohnten Unterkünften stattgefunden h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eitliche Vergleichbarkei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Daten aus der Mikrozensus-Zusatzerhebung 2018 sind aufgrund der Umstellung auf eine neue Stichprobe ab dem Jahr 2016 nur begrenzt mit den Ergebnissen aus den Vorjahren vergleichbar.</a:t>
          </a:r>
          <a:endParaRPr b="0" lang="en-US" sz="900" spc="-1" strike="noStrike">
            <a:latin typeface="Times New Roman"/>
          </a:endParaRPr>
        </a:p>
        <a:p>
          <a:r>
            <a:rPr b="0" lang="en-US" sz="900" spc="-1" strike="noStrike">
              <a:solidFill>
                <a:srgbClr val="000000"/>
              </a:solidFill>
              <a:latin typeface="Arial"/>
            </a:rPr>
            <a:t>Die Hochrechnung der Wohnungen folgt grundlegend den gleichen Prinzipien und Kategorisierungen wie in der Vergangenheit, wobei auch hier Anpassungen vorgenommen wurden. Vor allem durch die Änderung der Stichprobe ist aber die Vergleichbarkeit der Tabellen mit denen der Vorjahre beeinträchtigt.</a:t>
          </a:r>
          <a:endParaRPr b="0" lang="en-US" sz="900" spc="-1" strike="noStrike">
            <a:latin typeface="Times New Roman"/>
          </a:endParaRPr>
        </a:p>
        <a:p>
          <a:r>
            <a:rPr b="0" lang="en-US" sz="900" spc="-1" strike="noStrike">
              <a:solidFill>
                <a:srgbClr val="000000"/>
              </a:solidFill>
              <a:latin typeface="Arial"/>
            </a:rPr>
            <a:t>Die Haushaltstabellen unterliegen aufgrund der Stichprobenänderung den gleichen Begrenzungen in der Vergleichbarkeit mit vergangenen Jahrgängen.</a:t>
          </a:r>
          <a:endParaRPr b="0" lang="en-US" sz="900" spc="-1" strike="noStrike">
            <a:latin typeface="Times New Roman"/>
          </a:endParaRPr>
        </a:p>
        <a:p>
          <a:r>
            <a:rPr b="0" lang="en-US" sz="900" spc="-1" strike="noStrike">
              <a:solidFill>
                <a:srgbClr val="000000"/>
              </a:solidFill>
              <a:latin typeface="Arial"/>
            </a:rPr>
            <a:t>Außerdem ist zu beachten, dass die Gesamtzahl der Haushalte kleiner ausfällt als in anderen Veröffentlichungen. Basierend darauf, ob Informationen zur Wohnsituation vorliegen, entspricht diese der Anzahl der Haushalte, die im Rahmen der Erhebung Aussagen getroffen haben.</a:t>
          </a:r>
          <a:endParaRPr b="0" lang="en-US" sz="900" spc="-1" strike="noStrike">
            <a:latin typeface="Times New Roman"/>
          </a:endParaRPr>
        </a:p>
      </xdr:txBody>
    </xdr:sp>
    <xdr:clientData/>
  </xdr:twoCellAnchor>
  <xdr:twoCellAnchor editAs="oneCell">
    <xdr:from>
      <xdr:col>0</xdr:col>
      <xdr:colOff>0</xdr:colOff>
      <xdr:row>65</xdr:row>
      <xdr:rowOff>0</xdr:rowOff>
    </xdr:from>
    <xdr:to>
      <xdr:col>0</xdr:col>
      <xdr:colOff>6479640</xdr:colOff>
      <xdr:row>96</xdr:row>
      <xdr:rowOff>47520</xdr:rowOff>
    </xdr:to>
    <xdr:sp>
      <xdr:nvSpPr>
        <xdr:cNvPr id="3" name="Textfeld 6"/>
        <xdr:cNvSpPr/>
      </xdr:nvSpPr>
      <xdr:spPr>
        <a:xfrm>
          <a:off x="0" y="10685160"/>
          <a:ext cx="6479640" cy="4555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endParaRPr b="0" lang="en-US" sz="900" spc="-1" strike="noStrike">
            <a:latin typeface="Times New Roman"/>
          </a:endParaRPr>
        </a:p>
        <a:p>
          <a:r>
            <a:rPr b="1" lang="en-US" sz="900" spc="-1" strike="noStrike">
              <a:solidFill>
                <a:srgbClr val="000000"/>
              </a:solidFill>
              <a:latin typeface="Arial"/>
            </a:rPr>
            <a:t>Ergebnisnachweis</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Für die Darstellung der Ergebnisse ist ein Tabellenprogramm für den Bund und die einzelnen Länder konzipiert worden, das alle Merkmale des Zusatzprogramms nachwe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rechtlichen Grundlagen für die Durchführung des Mikrozensus 2018 war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Gesetz zur Durchführung einer Repräsentativstatistik über die Bevölkerung und die Arbeitsmarktbeteili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ie Wohnsituation der Haushalte (Mikrozensusgesetz - MZG) vom 7. Dezember 2016 (BGBl. I S. 2826)</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über Arbeitskräfte in der Gemeinschaft (ABl. der EG Nr. L 77 S. 3), in der jeweils aktuellen Fass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über die Statistik für Bundeszwecke (Bundesstatistikgesetz - BStatG) in der Fassung der Bekann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achung vom 20. Oktober 2016 (BGBl. I S. 2394), das zuletzt durch Artikel 10 Absatz 5 des Gesetzes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0. Oktober 2017 (BGBl. S. 3618) geändert worden ist</a:t>
          </a:r>
          <a:r>
            <a:rPr b="0" lang="en-US" sz="1100" spc="-1" strike="noStrike">
              <a:solidFill>
                <a:srgbClr val="000000"/>
              </a:solidFill>
              <a:latin typeface="Calibri"/>
            </a:rPr>
            <a:t>.</a:t>
          </a:r>
          <a:endParaRPr b="0" lang="en-US" sz="1100" spc="-1" strike="noStrike">
            <a:latin typeface="Times New Roman"/>
          </a:endParaRPr>
        </a:p>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Der vorliegende Bericht zur "Wohnsituation" ist Ergebnis der Hochrechnung am Wohnungsbestand und nutzt für die Haushaltstabellen das Konzept der Bevölkerung in Haushalt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79640</xdr:colOff>
      <xdr:row>58</xdr:row>
      <xdr:rowOff>95040</xdr:rowOff>
    </xdr:to>
    <xdr:sp>
      <xdr:nvSpPr>
        <xdr:cNvPr id="4" name="Textfeld 3"/>
        <xdr:cNvSpPr/>
      </xdr:nvSpPr>
      <xdr:spPr>
        <a:xfrm>
          <a:off x="0" y="771480"/>
          <a:ext cx="6479640" cy="879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aujahr</a:t>
          </a:r>
          <a:endParaRPr b="0" lang="en-US" sz="900" spc="-1" strike="noStrike">
            <a:latin typeface="Times New Roman"/>
          </a:endParaRPr>
        </a:p>
        <a:p>
          <a:r>
            <a:rPr b="0" lang="en-US" sz="900" spc="-1" strike="noStrike">
              <a:solidFill>
                <a:srgbClr val="000000"/>
              </a:solidFill>
              <a:latin typeface="Arial"/>
            </a:rPr>
            <a:t>Als Baujahr des Gebäudes gilt das Jahr der Bezugsfertigstellung. Bei Gebäuden, die nur teilweise unbenutzbar geworden waren und wieder hergestellt sind, gilt das Jahr der ursprünglichen Errichtung, bei total zerstörten und wieder aufgebauten Gebäuden das Jahr des Wiederaufbaus als Baujahr. Bei Um-, An- und Erweiterungs- bauten am Gebäude selbst ist das ursprüngliche Baujahr maßgebe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 in Privathaushalten</a:t>
          </a:r>
          <a:endParaRPr b="0" lang="en-US" sz="9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grunde gelegt. Hierzu zählen alle Personen, die am Haupt- oder Nebenwohnsitz allein (Einpersonenhaushalt) oder zusammen mit anderen Personen (Mehrpersonenhaushalt) eine wirtschaftliche Einheit (Privathaushalt) bilden. Sie werden auch als Haushaltsmitglieder bezeichnet. Die Bevölkerung in Gemeinschaftsunterkünften wird nicht berücksichtigt, wohl aber Privathaushalte im Bereich von Gemeinschaftsunterkünften. Standardmäßig wird bei der Bevölkerung in Privathaushalten nicht zwischen Haupt- und Nebenwohnsitz unterschieden. Da eine Person in mehreren Privathaushalten wohnberechtigt sein kann, sind entsprechend Mehrfachzählungen möglich. So ist zum Beispiel die abwesende Bezugsperson des Haushalts (siehe Bezugsperson des Haushalts), die in einer anderen Gemeinde arbeitet und dort als Untermieter eine zweite Wohnung hat, Angehörige von zwei Haushalten. Einmal zählt sie zum Haushalt ihrer Familie, zum anderen bildet sie als Untermieter einen weiteren Haushalt. Diese Regelung ist mit Blick auf Fragestellungen der Infrastrukturplanung dadurch gerechtfertigt, dass Haushalte an jedem Wohnsitz entsprechenden Wohnraum in Anspruch nehmen und die Einrichtungen der jeweiligen Gemeinde nutz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wohnte Unterkünfte</a:t>
          </a:r>
          <a:endParaRPr b="0" lang="en-US" sz="900" spc="-1" strike="noStrike">
            <a:latin typeface="Times New Roman"/>
          </a:endParaRPr>
        </a:p>
        <a:p>
          <a:r>
            <a:rPr b="0" lang="en-US" sz="900" spc="-1" strike="noStrike">
              <a:solidFill>
                <a:srgbClr val="000000"/>
              </a:solidFill>
              <a:latin typeface="Arial"/>
            </a:rPr>
            <a:t>Bewohnte Unterkünfte sind behelfsmäßige Bauten zur vorübergehenden Wohnnutzung. Hierzu zählen zum Beispiel Behelfsheime, Wohnbaracken, Bauwagen, Wohnwagen, (z. B. auf Campingplätzen), Lauben (Gartenlauben, Schrebergartenhütten, Jagdhütten), fest verankerte Wohnschiffe, Wohncontainer und Bauzüge. Für sie wurden Gebäude- und Wohnungsangaben nur erhoben, wenn sie zum Zeitpunkt der Zählung als alleinige Wohnung bewohnt waren oder wenn in ihnen am Zählungsstichtag mindestens eine Person mit Hauptwohnsitz gemeldet w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lockheizung</a:t>
          </a:r>
          <a:endParaRPr b="0" lang="en-US" sz="900" spc="-1" strike="noStrike">
            <a:latin typeface="Times New Roman"/>
          </a:endParaRPr>
        </a:p>
        <a:p>
          <a:r>
            <a:rPr b="0" lang="en-US" sz="900" spc="-1" strike="noStrike">
              <a:solidFill>
                <a:srgbClr val="000000"/>
              </a:solidFill>
              <a:latin typeface="Arial"/>
            </a:rPr>
            <a:t>Eine Blockheizung liegt vor, wenn ein Block ganzer Häuser durch ein zentrales Heizsystem beheizt wird und die Heizquelle sich in beziehungsweise an einem der Gebäude oder in deren unmittelbaren Nähe befindet (sog. Nahwärme). Die Blockheizung zählt zur Sammelheiz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kaltmiete</a:t>
          </a:r>
          <a:endParaRPr b="0" lang="en-US" sz="900" spc="-1" strike="noStrike">
            <a:latin typeface="Times New Roman"/>
          </a:endParaRPr>
        </a:p>
        <a:p>
          <a:r>
            <a:rPr b="0" lang="en-US" sz="900" spc="-1" strike="noStrike">
              <a:solidFill>
                <a:srgbClr val="000000"/>
              </a:solidFill>
              <a:latin typeface="Arial"/>
            </a:rPr>
            <a:t>Siehe Mie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gentümerin oder Eigentümer eines Gebäudes</a:t>
          </a:r>
          <a:endParaRPr b="0" lang="en-US" sz="900" spc="-1" strike="noStrike">
            <a:latin typeface="Times New Roman"/>
          </a:endParaRPr>
        </a:p>
        <a:p>
          <a:r>
            <a:rPr b="0" lang="en-US" sz="900" spc="-1" strike="noStrike">
              <a:solidFill>
                <a:srgbClr val="000000"/>
              </a:solidFill>
              <a:latin typeface="Arial"/>
            </a:rPr>
            <a:t>Als Eigentümerin oder Eigentümer eines Gebäudes gilt, wem das Eigentum an einem Gebäude rechtlich ganz oder teilweise (Grundbucheintragung) zust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gentümerin oder Eigentümer einer Wohnung</a:t>
          </a:r>
          <a:endParaRPr b="0" lang="en-US" sz="900" spc="-1" strike="noStrike">
            <a:latin typeface="Times New Roman"/>
          </a:endParaRPr>
        </a:p>
        <a:p>
          <a:r>
            <a:rPr b="0" lang="en-US" sz="900" spc="-1" strike="noStrike">
              <a:solidFill>
                <a:srgbClr val="000000"/>
              </a:solidFill>
              <a:latin typeface="Arial"/>
            </a:rPr>
            <a:t>Als Eigentümerin oder Eigentümer einer Wohnung gilt, wem das Eigentum an einer Wohnung rechtlich ganz (Grundbucheintragung) zust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gentümerwohnung</a:t>
          </a:r>
          <a:endParaRPr b="0" lang="en-US" sz="900" spc="-1" strike="noStrike">
            <a:latin typeface="Times New Roman"/>
          </a:endParaRPr>
        </a:p>
        <a:p>
          <a:r>
            <a:rPr b="0" lang="en-US" sz="900" spc="-1" strike="noStrike">
              <a:solidFill>
                <a:srgbClr val="000000"/>
              </a:solidFill>
              <a:latin typeface="Arial"/>
            </a:rPr>
            <a:t>Von der Eigentümerin oder dem Eigentümer selbst genutzte Wohnungen.</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900" spc="-1" strike="noStrike">
              <a:solidFill>
                <a:srgbClr val="000000"/>
              </a:solidFill>
              <a:latin typeface="Arial"/>
            </a:rPr>
            <a:t>Eigentumswohnungen</a:t>
          </a:r>
          <a:endParaRPr b="0" lang="en-US" sz="900" spc="-1" strike="noStrike">
            <a:latin typeface="Times New Roman"/>
          </a:endParaRPr>
        </a:p>
        <a:p>
          <a:r>
            <a:rPr b="0" lang="en-US" sz="900" spc="-1" strike="noStrike">
              <a:solidFill>
                <a:srgbClr val="000000"/>
              </a:solidFill>
              <a:latin typeface="Arial"/>
            </a:rPr>
            <a:t>Eigentumswohnungen sind alle Wohnungen, an denen durch Eintragung im Wohnungsgrundbuch Sondereigentum nach dem Wohnungseigentumsgesetz vom 15.3.1951 (BGBl. I S. 175) begründet worden ist beziehungsweise durch Vormerkung begründet werden soll. Sie kommen nur in Gebäuden vor, in denen ausschließlich Sondereigentum an Wohnungen (Wohnungseigentum) und – soweit vorhanden – an nicht zu Wohnzwecken dienenden Räumen (Teileigentum) besteht. Eigentumswohnungen können vermietet sein (dann gehören sie zu den Mietwohnungen) oder aber von der Eigentümerin oder dem Eigentümer selbst bewohnt werden (dann sind es Eigentümerwohnungen). Eigentumswohnungen kommen fast ausschließlich in Mehrfamilienhäusern (Geschosswohnungsbau) vo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zel- oder Mehrraumöfen</a:t>
          </a:r>
          <a:endParaRPr b="0" lang="en-US" sz="900" spc="-1" strike="noStrike">
            <a:latin typeface="Times New Roman"/>
          </a:endParaRPr>
        </a:p>
        <a:p>
          <a:r>
            <a:rPr b="0" lang="en-US" sz="900" spc="-1" strike="noStrike">
              <a:solidFill>
                <a:srgbClr val="000000"/>
              </a:solidFill>
              <a:latin typeface="Arial"/>
            </a:rPr>
            <a:t>Einzelöfen (z. B. Kohle-, Nachtspeicheröfen) beheizen jeweils nur den Raum, in dem sie stehen. In der Regel sind sie fest installiert. Ein Mehrraumofen (z. B. Kachelofen) beheizt gleichzeitig mehrere Räume (auch durch Luftkanä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900" spc="-1" strike="noStrike">
              <a:solidFill>
                <a:srgbClr val="000000"/>
              </a:solidFill>
              <a:latin typeface="Arial"/>
            </a:rPr>
            <a:t>Erwerbspersonen sind Personen mit Wohnsitz im Bundesgebiet (Inländerkonzept), die eine unmittelbar oder mittelbar auf Erwerb gerichtete Tätigkeit ausüben oder suchen (Selbstständige, mithelfende Familienangehörige, abhängig Beschäftigte).</a:t>
          </a:r>
          <a:endParaRPr b="0" lang="en-US" sz="900" spc="-1" strike="noStrike">
            <a:latin typeface="Times New Roman"/>
          </a:endParaRPr>
        </a:p>
      </xdr:txBody>
    </xdr:sp>
    <xdr:clientData/>
  </xdr:twoCellAnchor>
  <xdr:twoCellAnchor editAs="oneCell">
    <xdr:from>
      <xdr:col>0</xdr:col>
      <xdr:colOff>0</xdr:colOff>
      <xdr:row>61</xdr:row>
      <xdr:rowOff>9720</xdr:rowOff>
    </xdr:from>
    <xdr:to>
      <xdr:col>0</xdr:col>
      <xdr:colOff>6479640</xdr:colOff>
      <xdr:row>122</xdr:row>
      <xdr:rowOff>85680</xdr:rowOff>
    </xdr:to>
    <xdr:sp>
      <xdr:nvSpPr>
        <xdr:cNvPr id="5" name="Textfeld 4"/>
        <xdr:cNvSpPr/>
      </xdr:nvSpPr>
      <xdr:spPr>
        <a:xfrm>
          <a:off x="0" y="10544400"/>
          <a:ext cx="6479640" cy="8946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Erwerbspersonen setzen sich zusammen aus den Erwerbstätigen und den Erwerbslosen. Erwerbstätige sind Personen, die in einem Arbeitsverhältnis stehen (einschl. Soldaten und mithelfende Familienangehörige), selbstständig ein Gewerbe oder eine Landwirtschaft betreiben oder einen freien Beruf ausüben. Zu den Erwerbstätigen werden auch Personen gezählt, die in der Berichtswoche ihre Erwerbstätigkeit nicht ausüben, weil sie zum Beispiel krank oder im (Erziehungs-)Urlaub sind. Erwerbslose sind Personen ohne Arbeitsverhältnis, die sich um eine Arbeitsstelle bemühen, unabhängig davon, ob sie beim Arbeitsamt als arbeitslos gemeldet sind. Insofern ist der Begriff der Erwerbslosen umfassender als der Begriff der Arbeitslosen. Andererseits zählen Arbeitslose, die vorübergehend geringfügige Tätigkeiten ausüben, nach dem Erwerbskonzept (Volkszählung, Mikrozensus)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infamilienhaus</a:t>
          </a:r>
          <a:endParaRPr b="0" lang="en-US" sz="900" spc="-1" strike="noStrike">
            <a:latin typeface="Times New Roman"/>
          </a:endParaRPr>
        </a:p>
        <a:p>
          <a:r>
            <a:rPr b="0" lang="en-US" sz="900" spc="-1" strike="noStrike">
              <a:solidFill>
                <a:srgbClr val="000000"/>
              </a:solidFill>
              <a:latin typeface="Arial"/>
            </a:rPr>
            <a:t>Ein Einfamilienhaus besteht in der Regel aus einer Wohnung. Ferner kann es vorkommen, dass ein solches Haus eine Einliegerwohnung aufweist. Dies ist traditionell dann der Fall, wenn im Haus eine zweite Wohnung zwar vorhanden, diese der Hauptwohnung aber untergeordnet ist (bspw. nicht abschließbar, keine Kochmöglichkeit oder keine sanitären An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tagenheizung</a:t>
          </a:r>
          <a:endParaRPr b="0" lang="en-US" sz="900" spc="-1" strike="noStrike">
            <a:latin typeface="Times New Roman"/>
          </a:endParaRPr>
        </a:p>
        <a:p>
          <a:r>
            <a:rPr b="0" lang="en-US" sz="900" spc="-1" strike="noStrike">
              <a:solidFill>
                <a:srgbClr val="000000"/>
              </a:solidFill>
              <a:latin typeface="Arial"/>
            </a:rPr>
            <a:t>Unter einer Etagenheizung versteht man eine zentrale Heizanlage für sämtliche Räume einer abgeschlossenen Wohnung, wobei sich die Heizquelle hierfür meist innerhalb dieser Wohnung befindet, zum Beispiel eine Gastherm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rnheizung</a:t>
          </a:r>
          <a:endParaRPr b="0" lang="en-US" sz="900" spc="-1" strike="noStrike">
            <a:latin typeface="Times New Roman"/>
          </a:endParaRPr>
        </a:p>
        <a:p>
          <a:r>
            <a:rPr b="0" lang="en-US" sz="900" spc="-1" strike="noStrike">
              <a:solidFill>
                <a:srgbClr val="000000"/>
              </a:solidFill>
              <a:latin typeface="Arial"/>
            </a:rPr>
            <a:t>Hier werden ganze Wohnbezirke von einem zentralen Fernheizwerk aus mit Wärme versorgt (sog. Fernwärme). Die Übertragung der Wärme erfolgt hierbei durch isolierte Erdleitungen zu den einzelnen Häus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rnwärme</a:t>
          </a:r>
          <a:endParaRPr b="0" lang="en-US" sz="900" spc="-1" strike="noStrike">
            <a:latin typeface="Times New Roman"/>
          </a:endParaRPr>
        </a:p>
        <a:p>
          <a:r>
            <a:rPr b="0" lang="en-US" sz="900" spc="-1" strike="noStrike">
              <a:solidFill>
                <a:srgbClr val="000000"/>
              </a:solidFill>
              <a:latin typeface="Arial"/>
            </a:rPr>
            <a:t>Fernwärme (auch Industrie-Abwärme) ist eine Heizenergie, die von einem außerhalb des eigenen Grund- stücks liegenden Betriebs-, Block- oder Fernheizwerk geliefert wir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läche der gesamten Wohnung (Gesamtwohnfläche) </a:t>
          </a:r>
          <a:r>
            <a:rPr b="0" lang="en-US" sz="900" spc="-1" strike="noStrike">
              <a:solidFill>
                <a:srgbClr val="000000"/>
              </a:solidFill>
              <a:latin typeface="Arial"/>
            </a:rPr>
            <a:t>Hierunter ist die Summe der Grundflächen aller Räume (einschl. Flur, Korridor, Diele, Vorplatz, Badezimmer, Duschraum, Toilette, Speisekammer usw.) einer Wohnung zu verstehen, gleichgültig, ob es sich um eine von der Eigentümerin, dem Eigentümer oder von einer Mieterin, einem Mieter selbstgenutzte, untervermietete oder gewerblich genutzte Wohnung handelt. Zur Wohnung zählen auch außerhalb des eigentlichen Wohnungsabschlusses liegende Räume (z. B. Mansarden) sowie zu Wohnzwecken ausgebaute Keller- und Bodenräume. Zur Ermittlung der Wohnfläche ist anzurechnen: – voll: die Grundflächen von Räumen und Raumteilen mit einer lichten Höhe von mindestens zwei Metern; – zur Hälfte: die Grundflächen von Räumen und Raumteilen mit einer lichten Höhe von mindestens einem Meter, aber weniger als zwei Metern, zu einem Viertel: die Flächen von Balkonen, Loggien, Dachgär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läche je Person (Wohnfläche)</a:t>
          </a:r>
          <a:endParaRPr b="0" lang="en-US" sz="900" spc="-1" strike="noStrike">
            <a:latin typeface="Times New Roman"/>
          </a:endParaRPr>
        </a:p>
        <a:p>
          <a:r>
            <a:rPr b="0" lang="en-US" sz="900" spc="-1" strike="noStrike">
              <a:solidFill>
                <a:srgbClr val="000000"/>
              </a:solidFill>
              <a:latin typeface="Arial"/>
            </a:rPr>
            <a:t>Die Wohnfläche je Person ergibt sich als Quotient aus der Wohnfläche und der Zahl der Bewohner der Wo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läche je Wohnung (Wohnfläche)</a:t>
          </a:r>
          <a:endParaRPr b="0" lang="en-US" sz="900" spc="-1" strike="noStrike">
            <a:latin typeface="Times New Roman"/>
          </a:endParaRPr>
        </a:p>
        <a:p>
          <a:r>
            <a:rPr b="0" lang="en-US" sz="900" spc="-1" strike="noStrike">
              <a:solidFill>
                <a:srgbClr val="000000"/>
              </a:solidFill>
              <a:latin typeface="Arial"/>
            </a:rPr>
            <a:t>Die Wohnfläche je Wohnung ergibt sich als Quotient aus der Wohnfläche und der Zahl der Wohn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bäude mit Wohnraum</a:t>
          </a:r>
          <a:endParaRPr b="0" lang="en-US" sz="900" spc="-1" strike="noStrike">
            <a:latin typeface="Times New Roman"/>
          </a:endParaRPr>
        </a:p>
        <a:p>
          <a:r>
            <a:rPr b="0" lang="en-US" sz="900" spc="-1" strike="noStrike">
              <a:solidFill>
                <a:srgbClr val="000000"/>
              </a:solidFill>
              <a:latin typeface="Arial"/>
            </a:rPr>
            <a:t>Als Gebäude mit Wohnraum gelten für längere Dauer errichtete Bauwerke, die entweder vollständig oder teilweise für die Wohnversorgung von Haushalten bestimmt sind. Hierzu zählen auch administrative oder gewerblich genutzte Gebäude, wenn in ihnen mindestens eine zu Wohnzwecken genutzte Wohnung vorhanden ist. Als einzelnes Gebäude gilt jedes freistehende Gebäude oder (bei zusammenhängender Bebauung, z. B. Doppel-, Eck-, Gruppen-, Reihenhäuser, Seitenflügel, Hinterhaus) jedes Gebäude, das durch eine vom Dach bis zum Keller reichende Brandmauer von anderen Gebäuden getrennt ist. Ist keine Brandmauer vorhanden, so gelten die zusammenhängenden Gebäudeeinheiten als einzelnes Gebäude, wenn sie einen eigenen Zugang besitzen, das heißt, sie haben ein eigenes Erschließungssystem und ein eigenes Ver- und Entsorgungssyste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aushalt</a:t>
          </a:r>
          <a:endParaRPr b="0" lang="en-US" sz="900" spc="-1" strike="noStrike">
            <a:latin typeface="Times New Roman"/>
          </a:endParaRPr>
        </a:p>
        <a:p>
          <a:r>
            <a:rPr b="0" lang="en-US" sz="900" spc="-1" strike="noStrike">
              <a:solidFill>
                <a:srgbClr val="000000"/>
              </a:solidFill>
              <a:latin typeface="Arial"/>
            </a:rPr>
            <a:t>Als (Privat)Haushalt zählt jede zusammen wohnende und eine wirtschaftliche Einheit bildende Personengemeinschaft (Mehrpersonenhaushalte) sowie Personen, die allein wohnen und wirtschaften (Einpersonenhaushalte, z. B. auch Einzeluntermieterinnen und -mieter). Zum Haushalt können verwandte und familienfremde Personen gehören (z. B. Hauspersonal). Haushalte mit mehreren Wohnsitzen (Wohnungen am Haupt- und einem oder mehreren Nebenwohnsitzen) werden mehrfach gezählt. In einem Haushalt können gleichzeitig mehrere Familien/ Lebensformen (z. B. ein Ehepaar ohne Kinder oder eine allein erziehende Mutter mit Kindern) 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pteinkommensbezieher des Haushalts</a:t>
          </a:r>
          <a:endParaRPr b="0" lang="en-US" sz="900" spc="-1" strike="noStrike">
            <a:latin typeface="Times New Roman"/>
          </a:endParaRPr>
        </a:p>
        <a:p>
          <a:r>
            <a:rPr b="0" lang="en-US" sz="900" spc="-1" strike="noStrike">
              <a:solidFill>
                <a:srgbClr val="000000"/>
              </a:solidFill>
              <a:latin typeface="Arial"/>
            </a:rPr>
            <a:t>Ab dem Mikrozensus 2005 wird eine Haupteinkommensbezieherin oder ein Haupteinkommensbezieher im Haushalt ermittelt. Dies ist die Person mit dem höchsten monatlichen Nettoeinkommen (siehe Nettoeinkommen) im Haushalt. </a:t>
          </a:r>
          <a:endParaRPr b="0" lang="en-US" sz="900" spc="-1" strike="noStrike">
            <a:latin typeface="Times New Roman"/>
          </a:endParaRPr>
        </a:p>
      </xdr:txBody>
    </xdr:sp>
    <xdr:clientData/>
  </xdr:twoCellAnchor>
  <xdr:twoCellAnchor editAs="oneCell">
    <xdr:from>
      <xdr:col>0</xdr:col>
      <xdr:colOff>0</xdr:colOff>
      <xdr:row>125</xdr:row>
      <xdr:rowOff>9720</xdr:rowOff>
    </xdr:from>
    <xdr:to>
      <xdr:col>0</xdr:col>
      <xdr:colOff>6479640</xdr:colOff>
      <xdr:row>186</xdr:row>
      <xdr:rowOff>95040</xdr:rowOff>
    </xdr:to>
    <xdr:sp>
      <xdr:nvSpPr>
        <xdr:cNvPr id="6" name="Textfeld 5"/>
        <xdr:cNvSpPr/>
      </xdr:nvSpPr>
      <xdr:spPr>
        <a:xfrm>
          <a:off x="0" y="20467440"/>
          <a:ext cx="6479640" cy="8948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Sofern mehrere Haushaltsmitglieder über das gleiche monatliche Nettoeinkommen verfügen, entscheidet die Reihenfolge, in der die Personen im Fragebogen eingetragen sind. Haupteinkommensbezieherin</a:t>
          </a:r>
          <a:endParaRPr b="0" lang="en-US" sz="900" spc="-1" strike="noStrike">
            <a:latin typeface="Times New Roman"/>
          </a:endParaRPr>
        </a:p>
        <a:p>
          <a:r>
            <a:rPr b="0" lang="en-US" sz="900" spc="-1" strike="noStrike">
              <a:solidFill>
                <a:srgbClr val="000000"/>
              </a:solidFill>
              <a:latin typeface="Arial"/>
            </a:rPr>
            <a:t>oder -bezieher ist dann das Haushaltsmitglied mit der niedrigsten Personennummer. Hat kein Haushaltsmitglied Angaben zum persönlichen monatlichen Nettoeinkommen gemacht oder hat sich die Bezugsperson des Haushalts (erste im Fragebogen eingetragene Person) als selbstständige Landwirtin oder selbstständiger Landwirt in der Haupttätigkeit (Vollzeit) eingestuft, ist die Haushaltsbezugsperson gleichzeitig Haupteinkommensbezieherin oder </a:t>
          </a:r>
          <a:endParaRPr b="0" lang="en-US" sz="900" spc="-1" strike="noStrike">
            <a:latin typeface="Times New Roman"/>
          </a:endParaRPr>
        </a:p>
        <a:p>
          <a:r>
            <a:rPr b="0" lang="en-US" sz="900" spc="-1" strike="noStrike">
              <a:solidFill>
                <a:srgbClr val="000000"/>
              </a:solidFill>
              <a:latin typeface="Arial"/>
            </a:rPr>
            <a:t>-bezieher des Haushalt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größe</a:t>
          </a:r>
          <a:endParaRPr b="0" lang="en-US" sz="900" spc="-1" strike="noStrike">
            <a:latin typeface="Times New Roman"/>
          </a:endParaRPr>
        </a:p>
        <a:p>
          <a:r>
            <a:rPr b="0" lang="en-US" sz="900" spc="-1" strike="noStrike">
              <a:solidFill>
                <a:srgbClr val="000000"/>
              </a:solidFill>
              <a:latin typeface="Arial"/>
            </a:rPr>
            <a:t>Zahl der Haushaltsmitglieder innerhalb eines Haushalt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mitglieder</a:t>
          </a:r>
          <a:endParaRPr b="0" lang="en-US" sz="900" spc="-1" strike="noStrike">
            <a:latin typeface="Times New Roman"/>
          </a:endParaRPr>
        </a:p>
        <a:p>
          <a:r>
            <a:rPr b="0" lang="en-US" sz="900" spc="-1" strike="noStrike">
              <a:solidFill>
                <a:srgbClr val="000000"/>
              </a:solidFill>
              <a:latin typeface="Arial"/>
            </a:rPr>
            <a:t>Siehe Bevölkerung in Privat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aushaltsnettoeinkommen </a:t>
          </a:r>
          <a:endParaRPr b="0" lang="en-US" sz="900" spc="-1" strike="noStrike">
            <a:latin typeface="Times New Roman"/>
          </a:endParaRPr>
        </a:p>
        <a:p>
          <a:r>
            <a:rPr b="0" lang="en-US" sz="900" spc="-1" strike="noStrike">
              <a:solidFill>
                <a:srgbClr val="000000"/>
              </a:solidFill>
              <a:latin typeface="Arial"/>
            </a:rPr>
            <a:t>Haushaltsnettoeinkommen: Im Mikrozensus seit 2005 wird für jeden Haushalt die Höhe seines Nettoeinkommens im letzten Monat (Summe aller Einkunftsarten ohne Steuern und Sozialversicherungsbeiträge, z. B. Erwerbseinkommen, Unternehmereinkommen, Rente, Pension, öffentliche Unterstützungen, Einkommen aus Vermietung und Verpachtung, Arbeitslosengeld bzw. -hilfe, Kindergeld, Wohngeld, Sachbezüge) erfragt. Dazu musste die Haushaltsbezugsperson (erste im Fragebogen eingetragene Person) das Haushaltsnettoeinkommen in ein Raster vorgegebener Einkommens- klassen einstufen. Haushaltsbezugspersonen, die selbstständige Landwirtin oder selbstständiger Landwirt in der Haupttätigkeit waren, brauchten keine Angaben zur Höhe des Haushaltseinkommens ma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alte Nebenkosten</a:t>
          </a:r>
          <a:endParaRPr b="0" lang="en-US" sz="900" spc="-1" strike="noStrike">
            <a:latin typeface="Times New Roman"/>
          </a:endParaRPr>
        </a:p>
        <a:p>
          <a:r>
            <a:rPr b="0" lang="en-US" sz="900" spc="-1" strike="noStrike">
              <a:solidFill>
                <a:srgbClr val="000000"/>
              </a:solidFill>
              <a:latin typeface="Arial"/>
            </a:rPr>
            <a:t>Als kalte Nebenkosten werden die monatlich aufzuwen- denden Betriebskosten für Wasser, Kanalisation, Abwasserbeseitigung, Straßenreinigung, Müllabfuhr, Hausreinigung und -beleuchtung, Schornsteinreinigung, Hauswart und Hausverwaltung, öffentliche Lasten, zum Beispiel Grundsteuer, Gebäudeversicherungen, Kabelanschluss, Hausaufzug, Dienstleistungen für die Gartenpflege bezeichnet. Im Mikrozensus werden seit 2010 auch kalte Nebenkosten erfasst, die nicht an die Vermieterin oder den Vermieter bezah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iete</a:t>
          </a:r>
          <a:endParaRPr b="0" lang="en-US" sz="900" spc="-1" strike="noStrike">
            <a:latin typeface="Times New Roman"/>
          </a:endParaRPr>
        </a:p>
        <a:p>
          <a:r>
            <a:rPr b="0" lang="en-US" sz="900" spc="-1" strike="noStrike">
              <a:solidFill>
                <a:srgbClr val="000000"/>
              </a:solidFill>
              <a:latin typeface="Arial"/>
            </a:rPr>
            <a:t>Unter Nettokaltmiete (häufig auch Nettomiete, Grundmiete) wird der monatliche Betrag verstanden, der mit der Vermieterin oder dem Vermieter als Entgelt für die Überlassung der ganzen Wohnung zum Zeitpunkt der Zählung vereinbart war. Dabei ist es gleichgültig, ob die Miete tatsächlich gezahlt wurde oder nicht.</a:t>
          </a:r>
          <a:endParaRPr b="0" lang="en-US" sz="900" spc="-1" strike="noStrike">
            <a:latin typeface="Times New Roman"/>
          </a:endParaRPr>
        </a:p>
        <a:p>
          <a:r>
            <a:rPr b="0" lang="en-US" sz="900" spc="-1" strike="noStrike">
              <a:solidFill>
                <a:srgbClr val="000000"/>
              </a:solidFill>
              <a:latin typeface="Arial"/>
            </a:rPr>
            <a:t>Die Bruttokaltmiete setzt sich aus der Nettokaltmiete und den kalten Nebenkosten (siehe kalte Nebenkosten) zusammen. Kosten beziehungsweise Umlagen für den Betrieb einer Heizungs- und Warmwasserversorgungsanlage, Strom, Gas, flüssige und feste Brennstoffe, Fernwärme und so weiter zählen nicht zur Bruttokaltmiete. Diese werden als warme Nebenkosten separat ausgewiesen. Die Bruttokaltmiete und die warmen Nebenkosten ergeben zusammen die Bruttowarmmie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ietbelastung</a:t>
          </a:r>
          <a:endParaRPr b="0" lang="en-US" sz="900" spc="-1" strike="noStrike">
            <a:latin typeface="Times New Roman"/>
          </a:endParaRPr>
        </a:p>
        <a:p>
          <a:r>
            <a:rPr b="0" lang="en-US" sz="900" spc="-1" strike="noStrike">
              <a:solidFill>
                <a:srgbClr val="000000"/>
              </a:solidFill>
              <a:latin typeface="Arial"/>
            </a:rPr>
            <a:t>Die Mietbelastung eines Haushalts ist der Anteil der Bruttokaltmiete am Haushaltsnettoeinkommen. Da das Haushaltsnettoeinkommen nicht in absoluten Beträgen, sondern in Klassen erfasst wird, wird zur Berechnung der Mietbelastung die Klassenmitte der angegebenen Einkommensklasse herangezogen.</a:t>
          </a:r>
          <a:endParaRPr b="0" lang="en-US" sz="900" spc="-1" strike="noStrike">
            <a:latin typeface="Times New Roman"/>
          </a:endParaRPr>
        </a:p>
        <a:p>
          <a:r>
            <a:rPr b="0" lang="en-US" sz="900" spc="-1" strike="noStrike">
              <a:solidFill>
                <a:srgbClr val="000000"/>
              </a:solidFill>
              <a:latin typeface="Arial"/>
            </a:rPr>
            <a:t>Die Aussagekraft der Mietbelastungsquote ist abhängig von der Genauigkeit der Angabe zum Haushaltsnettoeinkommen und zur Miete der Befragten. Da nicht sichergestellt werden kann, dass die Sozialleistungen im Haushaltsnettoeinkommen richtig erfasst werden, können die Quoten bei Leistungsempfängerinnen und</a:t>
          </a:r>
          <a:endParaRPr b="0" lang="en-US" sz="900" spc="-1" strike="noStrike">
            <a:latin typeface="Times New Roman"/>
          </a:endParaRPr>
        </a:p>
        <a:p>
          <a:r>
            <a:rPr b="0" lang="en-US" sz="900" spc="-1" strike="noStrike">
              <a:solidFill>
                <a:srgbClr val="000000"/>
              </a:solidFill>
              <a:latin typeface="Arial"/>
            </a:rPr>
            <a:t>-empfängern von der tatsächlichen Belastung abwei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ietwohnung</a:t>
          </a:r>
          <a:endParaRPr b="0" lang="en-US" sz="900" spc="-1" strike="noStrike">
            <a:latin typeface="Times New Roman"/>
          </a:endParaRPr>
        </a:p>
        <a:p>
          <a:r>
            <a:rPr b="0" lang="en-US" sz="900" spc="-1" strike="noStrike">
              <a:solidFill>
                <a:srgbClr val="000000"/>
              </a:solidFill>
              <a:latin typeface="Arial"/>
            </a:rPr>
            <a:t>Wohnungen, die nicht von der Eigentümerin oder dem Eigentümer selbst bewohnt werden, sondern zu Wohnzwecken vermietet sind. Mietfrei überlassene Wohnungen zählen als Mietwohn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hrfamilienhaus</a:t>
          </a:r>
          <a:endParaRPr b="0" lang="en-US" sz="900" spc="-1" strike="noStrike">
            <a:latin typeface="Times New Roman"/>
          </a:endParaRPr>
        </a:p>
        <a:p>
          <a:r>
            <a:rPr b="0" lang="en-US" sz="900" spc="-1" strike="noStrike">
              <a:solidFill>
                <a:srgbClr val="000000"/>
              </a:solidFill>
              <a:latin typeface="Arial"/>
            </a:rPr>
            <a:t>Mehrfamilienhäuser bestehen in der Regel aus mehreren, separat abschließbaren Wohn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ttokaltmiete</a:t>
          </a:r>
          <a:endParaRPr b="0" lang="en-US" sz="900" spc="-1" strike="noStrike">
            <a:latin typeface="Times New Roman"/>
          </a:endParaRPr>
        </a:p>
        <a:p>
          <a:r>
            <a:rPr b="0" lang="en-US" sz="900" spc="-1" strike="noStrike">
              <a:solidFill>
                <a:srgbClr val="000000"/>
              </a:solidFill>
              <a:latin typeface="Arial"/>
            </a:rPr>
            <a:t>Siehe Mie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900" spc="-1" strike="noStrike">
              <a:solidFill>
                <a:srgbClr val="000000"/>
              </a:solidFill>
              <a:latin typeface="Arial"/>
            </a:rPr>
            <a:t>Nichterwerbspersonen sind alle Personen, die keinerlei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ammelheizung</a:t>
          </a:r>
          <a:endParaRPr b="0" lang="en-US" sz="900" spc="-1" strike="noStrike">
            <a:latin typeface="Times New Roman"/>
          </a:endParaRPr>
        </a:p>
        <a:p>
          <a:r>
            <a:rPr b="0" lang="en-US" sz="900" spc="-1" strike="noStrike">
              <a:solidFill>
                <a:srgbClr val="000000"/>
              </a:solidFill>
              <a:latin typeface="Arial"/>
            </a:rPr>
            <a:t>Hierzu zählen Fern-, Block-, Zentral- und Etagenheizung.</a:t>
          </a:r>
          <a:endParaRPr b="0" lang="en-US" sz="900" spc="-1" strike="noStrike">
            <a:latin typeface="Times New Roman"/>
          </a:endParaRPr>
        </a:p>
      </xdr:txBody>
    </xdr:sp>
    <xdr:clientData/>
  </xdr:twoCellAnchor>
  <xdr:twoCellAnchor editAs="oneCell">
    <xdr:from>
      <xdr:col>0</xdr:col>
      <xdr:colOff>0</xdr:colOff>
      <xdr:row>189</xdr:row>
      <xdr:rowOff>0</xdr:rowOff>
    </xdr:from>
    <xdr:to>
      <xdr:col>0</xdr:col>
      <xdr:colOff>6479640</xdr:colOff>
      <xdr:row>247</xdr:row>
      <xdr:rowOff>123840</xdr:rowOff>
    </xdr:to>
    <xdr:sp>
      <xdr:nvSpPr>
        <xdr:cNvPr id="7" name="Textfeld 6"/>
        <xdr:cNvSpPr/>
      </xdr:nvSpPr>
      <xdr:spPr>
        <a:xfrm>
          <a:off x="0" y="30387240"/>
          <a:ext cx="6479640" cy="8962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larenergie, Sonnenenergie</a:t>
          </a:r>
          <a:endParaRPr b="0" lang="en-US" sz="900" spc="-1" strike="noStrike">
            <a:latin typeface="Times New Roman"/>
          </a:endParaRPr>
        </a:p>
        <a:p>
          <a:r>
            <a:rPr b="0" lang="en-US" sz="900" spc="-1" strike="noStrike">
              <a:solidFill>
                <a:srgbClr val="000000"/>
              </a:solidFill>
              <a:latin typeface="Arial"/>
            </a:rPr>
            <a:t>Zur Nutzung der Sonnenenergie werden - oftmals in Verbindung mit einer Wärmepumpe - in der Regel Sonnenkollektoren, die Sonnenlicht und solare Wärmestrahlung absorbieren und in Form nutzbarer Wärmeenergie an einen flüssigen Wärmeträger weitergeben, seltener auch Solarzellen eingese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stige Gebäude mit Wohnraum</a:t>
          </a:r>
          <a:endParaRPr b="0" lang="en-US" sz="900" spc="-1" strike="noStrike">
            <a:latin typeface="Times New Roman"/>
          </a:endParaRPr>
        </a:p>
        <a:p>
          <a:r>
            <a:rPr b="0" lang="en-US" sz="900" spc="-1" strike="noStrike">
              <a:solidFill>
                <a:srgbClr val="000000"/>
              </a:solidFill>
              <a:latin typeface="Arial"/>
            </a:rPr>
            <a:t>Gebäude, die überwiegend (mehr als die Hälfte der Gesamtnutzfläche) für Nichtwohnzwecke, nämlich für gewerbliche, soziale, kulturelle oder Verwaltungszwecke bestimmt sind oder genutzt werden, aber zum Zeitpunkt der Erhebung mindestens eine zu Wohnzwecken genutzte Wohnung enthalten. Beispiele hierfür sind Hausmeister- oder Verwalterwohnungen in Fabrik- oder Verwaltungsgebäuden, in Schulen, Hotels, Krankenhäusern, Geschäfts beziehungsweise Büro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Unbewohnte/leer stehende Wohnung</a:t>
          </a:r>
          <a:endParaRPr b="0" lang="en-US" sz="900" spc="-1" strike="noStrike">
            <a:latin typeface="Times New Roman"/>
          </a:endParaRPr>
        </a:p>
        <a:p>
          <a:r>
            <a:rPr b="0" lang="en-US" sz="900" spc="-1" strike="noStrike">
              <a:solidFill>
                <a:srgbClr val="000000"/>
              </a:solidFill>
              <a:latin typeface="Arial"/>
            </a:rPr>
            <a:t>Eine Wohnung gilt als unbewohnt/leer stehend, wenn sie zum Zeitpunkt der Erhebung von der Interviewerin oder dem Interviewer als unbewohnt/leerstehend identifiziert wurde. Ob sie zu diesem Zeitpunkt jedoch noch vermietet ist, von der Eigentümerin oder dem Eigentümer selbst genutzt wird oder eine Ferien- oder Freizeitwohnung ist, ist für die Interviewerin oder den Interviewer nicht erkenn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arme Nebenkosten</a:t>
          </a:r>
          <a:endParaRPr b="0" lang="en-US" sz="900" spc="-1" strike="noStrike">
            <a:latin typeface="Times New Roman"/>
          </a:endParaRPr>
        </a:p>
        <a:p>
          <a:r>
            <a:rPr b="0" lang="en-US" sz="900" spc="-1" strike="noStrike">
              <a:solidFill>
                <a:srgbClr val="000000"/>
              </a:solidFill>
              <a:latin typeface="Arial"/>
            </a:rPr>
            <a:t>Hierzu zählen Kosten/Umlagen für Heizung und Warmwasserbereitung, das heißt Beträge für Wärme aus Fern-, Block- oder Zentralheizung oder Brennstoffe wie Gas, Öl, Kohle, Holz und Ähnliches oder Kosten des Betriebs einer Heizungs- und der Warmwasserversorgungsanlage (z. B. Betriebsstrom, Prüfung und Pflege der Anlag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rmmiete</a:t>
          </a:r>
          <a:endParaRPr b="0" lang="en-US" sz="900" spc="-1" strike="noStrike">
            <a:latin typeface="Times New Roman"/>
          </a:endParaRPr>
        </a:p>
        <a:p>
          <a:r>
            <a:rPr b="0" lang="en-US" sz="900" spc="-1" strike="noStrike">
              <a:solidFill>
                <a:srgbClr val="000000"/>
              </a:solidFill>
              <a:latin typeface="Arial"/>
            </a:rPr>
            <a:t>Siehe Mie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der Gesamtnutzfläche zu Wohnzwecken genutzt werden (ohne Wohnheime). Das können Einfamilienhäuser, Reihenhäuser, Doppelhaushälften oder Mehrfamilienhäuser sein, aber auch Gebäude, in denen sich neben Wohnungen zum Beispiel auch Anwaltskanzleien, Arztpraxen oder Geschäfte befinden. Wird weniger als die Hälfte der Gesamtnutzfläche für Wohnzwecke genutzt, so wird das Gebäude entsprechend seiner durch den Verwendungszweck bedingten bautechnischen Gestaltung den "Sonstigen Gebäuden mit Wohnraum" zugeord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heime</a:t>
          </a:r>
          <a:endParaRPr b="0" lang="en-US" sz="900" spc="-1" strike="noStrike">
            <a:latin typeface="Times New Roman"/>
          </a:endParaRPr>
        </a:p>
        <a:p>
          <a:r>
            <a:rPr b="0" lang="en-US" sz="900" spc="-1" strike="noStrike">
              <a:solidFill>
                <a:srgbClr val="000000"/>
              </a:solidFill>
              <a:latin typeface="Arial"/>
            </a:rPr>
            <a:t>Wohnheime sind Wohngebäude (mit einer Heimleitung), die primär den Wohnbedürfnissen bestimmter Bevölkerungskreise dienen. Der Betreuungsgesichtspunkt tritt dabei in den Hintergrund. Wohnheime können Wohnungen enthalten und besitzen Gemeinschaftseinrichtungen (z. B. Gemeinschaftsräume). Die in Wohnheimen lebenden Personen führen in der Regel einen eigenen Haushalt. Eine eigene Haushaltsführung liegt vor, wenn Personen einzeln oder gemeinsam wohnen und wirtschaften und insbesondere ihren Lebensunterhalt selbstständig finanzieren. Erhalten Personen nur ein Taschengeld, führen sie keinen eigenen Hausha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in Wohngebäuden und sonstigen Gebäuden mit Wohnraum zu verstehen, die die Führung eines eigenen Haushalts ermöglichen. Sie sollen einen eigenen Eingang unmittelbar vom Treppenhaus oder von einem Vorraum oder von außen aufweisen. Hierbei ist es gleichgültig, ob in dieser Wohnung ein oder mehrere Haushalte untergebracht sind oder ob die Wohnung leer steht beziehungsweise eine Freizeitwohnung ist. Es ist auch möglich, dass sich eine Arbeitsstätte in der Wohnung befindet. Die in der amtlichen Wohnungsbestands- und Bautätigkeitsstatistik übliche Differenzierung nach Wohnungen (Wohneinheiten mit Küche oder Kochnische) und sonstigen Wohneinheiten (ohne Küche) wird in der Mikrozensus-Zusatzerhebung und im Zensus 2011 nicht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Zentralheizung</a:t>
          </a:r>
          <a:endParaRPr b="0" lang="en-US" sz="900" spc="-1" strike="noStrike">
            <a:latin typeface="Times New Roman"/>
          </a:endParaRPr>
        </a:p>
        <a:p>
          <a:r>
            <a:rPr b="0" lang="en-US" sz="900" spc="-1" strike="noStrike">
              <a:solidFill>
                <a:srgbClr val="000000"/>
              </a:solidFill>
              <a:latin typeface="Arial"/>
            </a:rPr>
            <a:t>Bei einer Zentralheizung werden sämtliche Wohneinheiten eines Gebäudes von einer zentralen Heizstelle, die sich innerhalb des Gebäudes (in der Regel im Keller) befindet, beheiz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35</xdr:row>
      <xdr:rowOff>123840</xdr:rowOff>
    </xdr:to>
    <xdr:sp>
      <xdr:nvSpPr>
        <xdr:cNvPr id="8" name="Textfeld 1"/>
        <xdr:cNvSpPr/>
      </xdr:nvSpPr>
      <xdr:spPr>
        <a:xfrm>
          <a:off x="12960" y="771480"/>
          <a:ext cx="646668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Jährlich erscheinen wesentliche Ergebnisse des Mikrozensus in Form von Jahresberichten zu den Themen "Bevölkerung und Haushalte", "Bevölkerung und Familien" sowie "Erwerbstätigkei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Sonderberichte Mikrozensus, wie z. B. "Daten zur Wohnsituation",  "Krankheiten, Rauchgewohnheiten und BMI der Bevölkerung" und "Erwerbstätige sowie Schüler und Studenten nach Pendlereigenschaften".</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Berichte. Dazu gehörten zum Beispiel die Berichte "Entwicklung der Armutsgefährdung 2012 bis 2018", "Erwerbstätige, Kernerwerbstätige, insbesondere atypisch Beschäftigte 1991 bis 2012" sowie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Birgit Weiß: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360</xdr:rowOff>
    </xdr:from>
    <xdr:to>
      <xdr:col>0</xdr:col>
      <xdr:colOff>6479640</xdr:colOff>
      <xdr:row>55</xdr:row>
      <xdr:rowOff>38160</xdr:rowOff>
    </xdr:to>
    <xdr:sp>
      <xdr:nvSpPr>
        <xdr:cNvPr id="9" name="Textfeld 1"/>
        <xdr:cNvSpPr/>
      </xdr:nvSpPr>
      <xdr:spPr>
        <a:xfrm>
          <a:off x="12960" y="771480"/>
          <a:ext cx="6466680" cy="8258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MZG) vom 07.12.2016,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8; Bereitstellung der Einzeldaten: Ende Juni 2019; Veröffentlichung erster Ergebnisse: Juli 2019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R-IVB6-Daten(2)/FACHSERIE5_R3/WoFo2004/FSTab_Werte/GRAFWB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
      <sheetName val="B"/>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7.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8.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8"/>
      <c r="C42" s="28"/>
      <c r="D42" s="28"/>
    </row>
    <row r="43" customFormat="false" ht="12.75" hidden="false" customHeight="false" outlineLevel="0" collapsed="false">
      <c r="A43" s="26" t="s">
        <v>31</v>
      </c>
      <c r="B43" s="26"/>
      <c r="C43" s="26"/>
      <c r="D43" s="26"/>
    </row>
    <row r="44" customFormat="false" ht="39.95" hidden="false" customHeight="true" outlineLevel="0" collapsed="false">
      <c r="A44" s="29" t="s">
        <v>32</v>
      </c>
      <c r="B44" s="29"/>
      <c r="C44" s="29"/>
      <c r="D44" s="29"/>
    </row>
    <row r="45" customFormat="false" ht="12.75" hidden="false" customHeight="fals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71" width="33.7"/>
    <col collapsed="false" customWidth="true" hidden="false" outlineLevel="0" max="4" min="3" style="71" width="11.7"/>
    <col collapsed="false" customWidth="true" hidden="false" outlineLevel="0" max="5" min="5" style="71" width="9.7"/>
    <col collapsed="false" customWidth="true" hidden="false" outlineLevel="0" max="6" min="6" style="71" width="11.7"/>
    <col collapsed="false" customWidth="true" hidden="false" outlineLevel="0" max="7" min="7" style="71" width="9.7"/>
    <col collapsed="false" customWidth="false" hidden="false" outlineLevel="0" max="257" min="8" style="71" width="11.28"/>
  </cols>
  <sheetData>
    <row r="1" s="74" customFormat="true" ht="30" hidden="false" customHeight="true" outlineLevel="0" collapsed="false">
      <c r="A1" s="72" t="s">
        <v>44</v>
      </c>
      <c r="B1" s="72"/>
      <c r="C1" s="73" t="s">
        <v>45</v>
      </c>
      <c r="D1" s="73"/>
      <c r="E1" s="73"/>
      <c r="F1" s="73"/>
      <c r="G1" s="73"/>
    </row>
    <row r="2" s="77" customFormat="true" ht="30" hidden="false" customHeight="true" outlineLevel="0" collapsed="false">
      <c r="A2" s="75" t="s">
        <v>260</v>
      </c>
      <c r="B2" s="75"/>
      <c r="C2" s="76" t="s">
        <v>261</v>
      </c>
      <c r="D2" s="76"/>
      <c r="E2" s="76"/>
      <c r="F2" s="76"/>
      <c r="G2" s="76"/>
    </row>
    <row r="3" s="77" customFormat="true" ht="11.45" hidden="false" customHeight="true" outlineLevel="0" collapsed="false">
      <c r="A3" s="99" t="s">
        <v>130</v>
      </c>
      <c r="B3" s="80" t="s">
        <v>165</v>
      </c>
      <c r="C3" s="80" t="s">
        <v>105</v>
      </c>
      <c r="D3" s="122" t="s">
        <v>262</v>
      </c>
      <c r="E3" s="122"/>
      <c r="F3" s="122"/>
      <c r="G3" s="122"/>
    </row>
    <row r="4" s="123" customFormat="true" ht="11.45" hidden="false" customHeight="true" outlineLevel="0" collapsed="false">
      <c r="A4" s="99"/>
      <c r="B4" s="80"/>
      <c r="C4" s="80"/>
      <c r="D4" s="80" t="s">
        <v>263</v>
      </c>
      <c r="E4" s="80"/>
      <c r="F4" s="80"/>
      <c r="G4" s="81" t="s">
        <v>264</v>
      </c>
    </row>
    <row r="5" s="123" customFormat="true" ht="11.45" hidden="false" customHeight="true" outlineLevel="0" collapsed="false">
      <c r="A5" s="99"/>
      <c r="B5" s="80"/>
      <c r="C5" s="80"/>
      <c r="D5" s="80" t="s">
        <v>193</v>
      </c>
      <c r="E5" s="80" t="s">
        <v>265</v>
      </c>
      <c r="F5" s="80" t="s">
        <v>266</v>
      </c>
      <c r="G5" s="81"/>
    </row>
    <row r="6" s="123" customFormat="true" ht="11.45" hidden="false" customHeight="true" outlineLevel="0" collapsed="false">
      <c r="A6" s="99"/>
      <c r="B6" s="80"/>
      <c r="C6" s="80"/>
      <c r="D6" s="80"/>
      <c r="E6" s="80"/>
      <c r="F6" s="80"/>
      <c r="G6" s="81"/>
    </row>
    <row r="7" s="123" customFormat="true" ht="11.45" hidden="false" customHeight="true" outlineLevel="0" collapsed="false">
      <c r="A7" s="99"/>
      <c r="B7" s="80"/>
      <c r="C7" s="81" t="s">
        <v>140</v>
      </c>
      <c r="D7" s="81"/>
      <c r="E7" s="81"/>
      <c r="F7" s="81"/>
      <c r="G7" s="81"/>
    </row>
    <row r="8" s="83" customFormat="true" ht="11.45" hidden="false" customHeight="true" outlineLevel="0" collapsed="false">
      <c r="A8" s="84" t="n">
        <v>1</v>
      </c>
      <c r="B8" s="85" t="n">
        <v>2</v>
      </c>
      <c r="C8" s="86" t="n">
        <v>3</v>
      </c>
      <c r="D8" s="86" t="n">
        <v>4</v>
      </c>
      <c r="E8" s="86" t="n">
        <v>5</v>
      </c>
      <c r="F8" s="86" t="n">
        <v>6</v>
      </c>
      <c r="G8" s="87" t="n">
        <v>7</v>
      </c>
    </row>
    <row r="9" s="82" customFormat="true" ht="11.45" hidden="false" customHeight="true" outlineLevel="0" collapsed="false">
      <c r="A9" s="88"/>
      <c r="B9" s="89"/>
      <c r="C9" s="136"/>
      <c r="D9" s="137"/>
      <c r="E9" s="137"/>
      <c r="F9" s="137"/>
      <c r="G9" s="137"/>
    </row>
    <row r="10" s="96" customFormat="true" ht="11.45" hidden="false" customHeight="true" outlineLevel="0" collapsed="false">
      <c r="A10" s="91" t="n">
        <f aca="false">IF(D10&lt;&gt;"",COUNTA($D10:D$10),"")</f>
        <v>1</v>
      </c>
      <c r="B10" s="107" t="s">
        <v>201</v>
      </c>
      <c r="C10" s="124" t="n">
        <v>326.944302</v>
      </c>
      <c r="D10" s="124" t="n">
        <v>303.4936</v>
      </c>
      <c r="E10" s="124" t="n">
        <v>20.785369</v>
      </c>
      <c r="F10" s="124" t="n">
        <v>282.708231</v>
      </c>
      <c r="G10" s="124" t="n">
        <v>25.184412</v>
      </c>
    </row>
    <row r="11" s="96" customFormat="true" ht="11.45" hidden="false" customHeight="true" outlineLevel="0" collapsed="false">
      <c r="A11" s="91" t="str">
        <f aca="false">IF(D11&lt;&gt;"",COUNTA($D$10:D11),"")</f>
        <v/>
      </c>
      <c r="B11" s="109" t="s">
        <v>172</v>
      </c>
      <c r="C11" s="125"/>
      <c r="D11" s="125"/>
      <c r="E11" s="125"/>
      <c r="F11" s="125"/>
      <c r="G11" s="125"/>
    </row>
    <row r="12" s="96" customFormat="true" ht="11.45" hidden="false" customHeight="true" outlineLevel="0" collapsed="false">
      <c r="A12" s="91" t="n">
        <f aca="false">IF(D12&lt;&gt;"",COUNTA($D$10:D12),"")</f>
        <v>2</v>
      </c>
      <c r="B12" s="109" t="s">
        <v>173</v>
      </c>
      <c r="C12" s="125" t="n">
        <v>127.320887</v>
      </c>
      <c r="D12" s="125" t="n">
        <v>113.959937</v>
      </c>
      <c r="E12" s="125" t="s">
        <v>25</v>
      </c>
      <c r="F12" s="125" t="n">
        <v>111.027498</v>
      </c>
      <c r="G12" s="125" t="n">
        <v>14.757925</v>
      </c>
    </row>
    <row r="13" s="96" customFormat="true" ht="11.45" hidden="false" customHeight="true" outlineLevel="0" collapsed="false">
      <c r="A13" s="91" t="n">
        <f aca="false">IF(D13&lt;&gt;"",COUNTA($D$10:D13),"")</f>
        <v>3</v>
      </c>
      <c r="B13" s="109" t="s">
        <v>174</v>
      </c>
      <c r="C13" s="125" t="n">
        <v>58.613687</v>
      </c>
      <c r="D13" s="125" t="n">
        <v>54.875396</v>
      </c>
      <c r="E13" s="125" t="s">
        <v>25</v>
      </c>
      <c r="F13" s="125" t="n">
        <v>52.786769</v>
      </c>
      <c r="G13" s="125" t="s">
        <v>25</v>
      </c>
    </row>
    <row r="14" s="96" customFormat="true" ht="11.45" hidden="false" customHeight="true" outlineLevel="0" collapsed="false">
      <c r="A14" s="91" t="n">
        <f aca="false">IF(D14&lt;&gt;"",COUNTA($D$10:D14),"")</f>
        <v>4</v>
      </c>
      <c r="B14" s="109" t="s">
        <v>175</v>
      </c>
      <c r="C14" s="125" t="n">
        <v>25.101229</v>
      </c>
      <c r="D14" s="125" t="n">
        <v>24.175322</v>
      </c>
      <c r="E14" s="125" t="s">
        <v>25</v>
      </c>
      <c r="F14" s="125" t="n">
        <v>21.740474</v>
      </c>
      <c r="G14" s="125" t="s">
        <v>25</v>
      </c>
    </row>
    <row r="15" s="96" customFormat="true" ht="11.45" hidden="false" customHeight="true" outlineLevel="0" collapsed="false">
      <c r="A15" s="91" t="n">
        <f aca="false">IF(D15&lt;&gt;"",COUNTA($D$10:D15),"")</f>
        <v>5</v>
      </c>
      <c r="B15" s="109" t="s">
        <v>176</v>
      </c>
      <c r="C15" s="125" t="n">
        <v>104.296853</v>
      </c>
      <c r="D15" s="125" t="n">
        <v>99.930426</v>
      </c>
      <c r="E15" s="125" t="n">
        <v>10.370869</v>
      </c>
      <c r="F15" s="125" t="n">
        <v>89.559557</v>
      </c>
      <c r="G15" s="125" t="s">
        <v>25</v>
      </c>
    </row>
    <row r="16" s="96" customFormat="true" ht="11.45" hidden="false" customHeight="true" outlineLevel="0" collapsed="false">
      <c r="A16" s="91" t="n">
        <f aca="false">IF(D16&lt;&gt;"",COUNTA($D$10:D16),"")</f>
        <v>6</v>
      </c>
      <c r="B16" s="109" t="s">
        <v>177</v>
      </c>
      <c r="C16" s="125" t="n">
        <v>10.097408</v>
      </c>
      <c r="D16" s="125" t="n">
        <v>9.5282</v>
      </c>
      <c r="E16" s="125" t="s">
        <v>25</v>
      </c>
      <c r="F16" s="125" t="n">
        <v>6.685738</v>
      </c>
      <c r="G16" s="125" t="s">
        <v>25</v>
      </c>
    </row>
    <row r="17" customFormat="false" ht="20.1" hidden="false" customHeight="true" outlineLevel="0" collapsed="false">
      <c r="A17" s="91" t="str">
        <f aca="false">IF(D17&lt;&gt;"",COUNTA($D$10:D17),"")</f>
        <v/>
      </c>
      <c r="B17" s="128"/>
      <c r="C17" s="138"/>
      <c r="D17" s="139"/>
      <c r="E17" s="139"/>
      <c r="F17" s="139"/>
      <c r="G17" s="139"/>
    </row>
    <row r="18" s="96" customFormat="true" ht="11.45" hidden="false" customHeight="true" outlineLevel="0" collapsed="false">
      <c r="A18" s="91" t="n">
        <f aca="false">IF(D18&lt;&gt;"",COUNTA($D$10:D18),"")</f>
        <v>7</v>
      </c>
      <c r="B18" s="107" t="s">
        <v>210</v>
      </c>
      <c r="C18" s="124" t="n">
        <v>468.695519</v>
      </c>
      <c r="D18" s="124" t="n">
        <v>458.220467</v>
      </c>
      <c r="E18" s="124" t="n">
        <v>252.387702</v>
      </c>
      <c r="F18" s="124" t="n">
        <v>206.679563</v>
      </c>
      <c r="G18" s="124" t="n">
        <v>12.297237</v>
      </c>
    </row>
    <row r="19" s="96" customFormat="true" ht="11.45" hidden="false" customHeight="true" outlineLevel="0" collapsed="false">
      <c r="A19" s="91" t="str">
        <f aca="false">IF(D19&lt;&gt;"",COUNTA($D$10:D19),"")</f>
        <v/>
      </c>
      <c r="B19" s="109" t="s">
        <v>172</v>
      </c>
      <c r="C19" s="125"/>
      <c r="D19" s="125"/>
      <c r="E19" s="125"/>
      <c r="F19" s="125"/>
      <c r="G19" s="125"/>
    </row>
    <row r="20" s="96" customFormat="true" ht="11.45" hidden="false" customHeight="true" outlineLevel="0" collapsed="false">
      <c r="A20" s="91" t="n">
        <f aca="false">IF(D20&lt;&gt;"",COUNTA($D$10:D20),"")</f>
        <v>8</v>
      </c>
      <c r="B20" s="109" t="s">
        <v>173</v>
      </c>
      <c r="C20" s="125" t="n">
        <v>106.350653</v>
      </c>
      <c r="D20" s="125" t="n">
        <v>101.37988</v>
      </c>
      <c r="E20" s="125" t="n">
        <v>18.896483</v>
      </c>
      <c r="F20" s="125" t="n">
        <v>82.483397</v>
      </c>
      <c r="G20" s="125" t="n">
        <v>6.036216</v>
      </c>
    </row>
    <row r="21" s="96" customFormat="true" ht="11.45" hidden="false" customHeight="true" outlineLevel="0" collapsed="false">
      <c r="A21" s="91" t="n">
        <f aca="false">IF(D21&lt;&gt;"",COUNTA($D$10:D21),"")</f>
        <v>9</v>
      </c>
      <c r="B21" s="109" t="s">
        <v>174</v>
      </c>
      <c r="C21" s="125" t="n">
        <v>200.324477</v>
      </c>
      <c r="D21" s="125" t="n">
        <v>198.837768</v>
      </c>
      <c r="E21" s="125" t="n">
        <v>137.32996</v>
      </c>
      <c r="F21" s="125" t="n">
        <v>62.140162</v>
      </c>
      <c r="G21" s="125" t="s">
        <v>25</v>
      </c>
    </row>
    <row r="22" s="96" customFormat="true" ht="11.45" hidden="false" customHeight="true" outlineLevel="0" collapsed="false">
      <c r="A22" s="91" t="n">
        <f aca="false">IF(D22&lt;&gt;"",COUNTA($D$10:D22),"")</f>
        <v>10</v>
      </c>
      <c r="B22" s="109" t="s">
        <v>175</v>
      </c>
      <c r="C22" s="125" t="n">
        <v>90.770074</v>
      </c>
      <c r="D22" s="125" t="n">
        <v>88.38284</v>
      </c>
      <c r="E22" s="125" t="n">
        <v>70.410844</v>
      </c>
      <c r="F22" s="125" t="n">
        <v>18.186441</v>
      </c>
      <c r="G22" s="125" t="s">
        <v>25</v>
      </c>
    </row>
    <row r="23" s="96" customFormat="true" ht="11.45" hidden="false" customHeight="true" outlineLevel="0" collapsed="false">
      <c r="A23" s="91" t="n">
        <f aca="false">IF(D23&lt;&gt;"",COUNTA($D$10:D23),"")</f>
        <v>11</v>
      </c>
      <c r="B23" s="109" t="s">
        <v>176</v>
      </c>
      <c r="C23" s="125" t="n">
        <v>56.948825</v>
      </c>
      <c r="D23" s="125" t="n">
        <v>55.443655</v>
      </c>
      <c r="E23" s="125" t="n">
        <v>18.892949</v>
      </c>
      <c r="F23" s="125" t="n">
        <v>36.550707</v>
      </c>
      <c r="G23" s="125" t="s">
        <v>25</v>
      </c>
    </row>
    <row r="24" s="96" customFormat="true" ht="11.45" hidden="false" customHeight="true" outlineLevel="0" collapsed="false">
      <c r="A24" s="91" t="n">
        <f aca="false">IF(D24&lt;&gt;"",COUNTA($D$10:D24),"")</f>
        <v>12</v>
      </c>
      <c r="B24" s="109" t="s">
        <v>177</v>
      </c>
      <c r="C24" s="125" t="n">
        <v>10.321998</v>
      </c>
      <c r="D24" s="125" t="n">
        <v>10.196831</v>
      </c>
      <c r="E24" s="125" t="n">
        <v>5.573295</v>
      </c>
      <c r="F24" s="125" t="s">
        <v>25</v>
      </c>
      <c r="G24" s="125" t="s">
        <v>25</v>
      </c>
    </row>
    <row r="25" customFormat="false" ht="20.1" hidden="false" customHeight="true" outlineLevel="0" collapsed="false">
      <c r="A25" s="91" t="str">
        <f aca="false">IF(D25&lt;&gt;"",COUNTA($D$10:D25),"")</f>
        <v/>
      </c>
      <c r="B25" s="94"/>
      <c r="C25" s="138"/>
      <c r="D25" s="139"/>
      <c r="E25" s="139"/>
      <c r="F25" s="139"/>
      <c r="G25" s="139"/>
    </row>
    <row r="26" s="96" customFormat="true" ht="11.45" hidden="false" customHeight="true" outlineLevel="0" collapsed="false">
      <c r="A26" s="91" t="n">
        <f aca="false">IF(D26&lt;&gt;"",COUNTA($D$10:D26),"")</f>
        <v>13</v>
      </c>
      <c r="B26" s="107" t="s">
        <v>267</v>
      </c>
      <c r="C26" s="124" t="n">
        <v>795.639821</v>
      </c>
      <c r="D26" s="124" t="n">
        <v>761.714067</v>
      </c>
      <c r="E26" s="124" t="n">
        <v>273.173071</v>
      </c>
      <c r="F26" s="124" t="n">
        <v>489.387794</v>
      </c>
      <c r="G26" s="124" t="n">
        <v>37.481648</v>
      </c>
    </row>
    <row r="27" s="96" customFormat="true" ht="11.45" hidden="false" customHeight="true" outlineLevel="0" collapsed="false">
      <c r="A27" s="91" t="str">
        <f aca="false">IF(D27&lt;&gt;"",COUNTA($D$10:D27),"")</f>
        <v/>
      </c>
      <c r="B27" s="109" t="s">
        <v>172</v>
      </c>
      <c r="C27" s="125"/>
      <c r="D27" s="125"/>
      <c r="E27" s="125"/>
      <c r="F27" s="125"/>
      <c r="G27" s="125"/>
    </row>
    <row r="28" s="96" customFormat="true" ht="11.45" hidden="false" customHeight="true" outlineLevel="0" collapsed="false">
      <c r="A28" s="91" t="n">
        <f aca="false">IF(D28&lt;&gt;"",COUNTA($D$10:D28),"")</f>
        <v>14</v>
      </c>
      <c r="B28" s="109" t="s">
        <v>173</v>
      </c>
      <c r="C28" s="125" t="n">
        <v>233.671539</v>
      </c>
      <c r="D28" s="125" t="n">
        <v>215.339816</v>
      </c>
      <c r="E28" s="125" t="n">
        <v>21.828922</v>
      </c>
      <c r="F28" s="125" t="n">
        <v>193.510894</v>
      </c>
      <c r="G28" s="125" t="n">
        <v>20.794141</v>
      </c>
    </row>
    <row r="29" s="96" customFormat="true" ht="11.45" hidden="false" customHeight="true" outlineLevel="0" collapsed="false">
      <c r="A29" s="91" t="n">
        <f aca="false">IF(D29&lt;&gt;"",COUNTA($D$10:D29),"")</f>
        <v>15</v>
      </c>
      <c r="B29" s="109" t="s">
        <v>174</v>
      </c>
      <c r="C29" s="125" t="n">
        <v>258.938164</v>
      </c>
      <c r="D29" s="125" t="n">
        <v>253.713164</v>
      </c>
      <c r="E29" s="125" t="n">
        <v>139.418587</v>
      </c>
      <c r="F29" s="125" t="n">
        <v>114.926931</v>
      </c>
      <c r="G29" s="125" t="n">
        <v>5.531522</v>
      </c>
    </row>
    <row r="30" s="96" customFormat="true" ht="11.45" hidden="false" customHeight="true" outlineLevel="0" collapsed="false">
      <c r="A30" s="91" t="n">
        <f aca="false">IF(D30&lt;&gt;"",COUNTA($D$10:D30),"")</f>
        <v>16</v>
      </c>
      <c r="B30" s="109" t="s">
        <v>175</v>
      </c>
      <c r="C30" s="125" t="n">
        <v>115.871303</v>
      </c>
      <c r="D30" s="125" t="n">
        <v>112.558162</v>
      </c>
      <c r="E30" s="125" t="n">
        <v>72.845693</v>
      </c>
      <c r="F30" s="125" t="n">
        <v>39.926914</v>
      </c>
      <c r="G30" s="125" t="s">
        <v>25</v>
      </c>
    </row>
    <row r="31" s="96" customFormat="true" ht="11.45" hidden="false" customHeight="true" outlineLevel="0" collapsed="false">
      <c r="A31" s="91" t="n">
        <f aca="false">IF(D31&lt;&gt;"",COUNTA($D$10:D31),"")</f>
        <v>17</v>
      </c>
      <c r="B31" s="109" t="s">
        <v>176</v>
      </c>
      <c r="C31" s="125" t="n">
        <v>161.245677</v>
      </c>
      <c r="D31" s="125" t="n">
        <v>155.374081</v>
      </c>
      <c r="E31" s="125" t="n">
        <v>29.263818</v>
      </c>
      <c r="F31" s="125" t="n">
        <v>126.110264</v>
      </c>
      <c r="G31" s="125" t="n">
        <v>6.57649</v>
      </c>
    </row>
    <row r="32" s="96" customFormat="true" ht="11.45" hidden="false" customHeight="true" outlineLevel="0" collapsed="false">
      <c r="A32" s="91" t="n">
        <f aca="false">IF(D32&lt;&gt;"",COUNTA($D$10:D32),"")</f>
        <v>18</v>
      </c>
      <c r="B32" s="109" t="s">
        <v>177</v>
      </c>
      <c r="C32" s="125" t="n">
        <v>20.419406</v>
      </c>
      <c r="D32" s="125" t="n">
        <v>19.725031</v>
      </c>
      <c r="E32" s="125" t="n">
        <v>8.415758</v>
      </c>
      <c r="F32" s="125" t="n">
        <v>11.309273</v>
      </c>
      <c r="G32" s="125" t="s">
        <v>25</v>
      </c>
    </row>
  </sheetData>
  <mergeCells count="14">
    <mergeCell ref="A1:B1"/>
    <mergeCell ref="C1:G1"/>
    <mergeCell ref="A2:B2"/>
    <mergeCell ref="C2:G2"/>
    <mergeCell ref="A3:A7"/>
    <mergeCell ref="B3:B7"/>
    <mergeCell ref="C3:C6"/>
    <mergeCell ref="D3:G3"/>
    <mergeCell ref="D4:F4"/>
    <mergeCell ref="G4:G6"/>
    <mergeCell ref="D5:D6"/>
    <mergeCell ref="E5:E6"/>
    <mergeCell ref="F5:F6"/>
    <mergeCell ref="C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28" activeCellId="0" sqref="H28"/>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71" width="27.7"/>
    <col collapsed="false" customWidth="true" hidden="false" outlineLevel="0" max="7" min="3" style="71" width="11.7"/>
    <col collapsed="false" customWidth="true" hidden="false" outlineLevel="0" max="17" min="8" style="71" width="10.71"/>
    <col collapsed="false" customWidth="false" hidden="false" outlineLevel="0" max="257" min="18" style="71" width="11.28"/>
  </cols>
  <sheetData>
    <row r="1" s="74" customFormat="true" ht="30" hidden="false" customHeight="true" outlineLevel="0" collapsed="false">
      <c r="A1" s="140" t="s">
        <v>44</v>
      </c>
      <c r="B1" s="140"/>
      <c r="C1" s="141" t="s">
        <v>268</v>
      </c>
      <c r="D1" s="141"/>
      <c r="E1" s="141"/>
      <c r="F1" s="141"/>
      <c r="G1" s="141"/>
    </row>
    <row r="2" s="77" customFormat="true" ht="30" hidden="false" customHeight="true" outlineLevel="0" collapsed="false">
      <c r="A2" s="142" t="s">
        <v>211</v>
      </c>
      <c r="B2" s="142"/>
      <c r="C2" s="143" t="s">
        <v>269</v>
      </c>
      <c r="D2" s="143"/>
      <c r="E2" s="143"/>
      <c r="F2" s="143"/>
      <c r="G2" s="143"/>
    </row>
    <row r="3" s="123" customFormat="true" ht="11.45" hidden="false" customHeight="true" outlineLevel="0" collapsed="false">
      <c r="A3" s="99" t="s">
        <v>130</v>
      </c>
      <c r="B3" s="144" t="s">
        <v>270</v>
      </c>
      <c r="C3" s="145" t="s">
        <v>105</v>
      </c>
      <c r="D3" s="81" t="s">
        <v>271</v>
      </c>
      <c r="E3" s="81"/>
      <c r="F3" s="81"/>
      <c r="G3" s="81"/>
    </row>
    <row r="4" s="123" customFormat="true" ht="11.45" hidden="false" customHeight="true" outlineLevel="0" collapsed="false">
      <c r="A4" s="99"/>
      <c r="B4" s="144"/>
      <c r="C4" s="145"/>
      <c r="D4" s="80" t="s">
        <v>272</v>
      </c>
      <c r="E4" s="80" t="s">
        <v>167</v>
      </c>
      <c r="F4" s="80"/>
      <c r="G4" s="81" t="s">
        <v>273</v>
      </c>
    </row>
    <row r="5" s="123" customFormat="true" ht="11.45" hidden="false" customHeight="true" outlineLevel="0" collapsed="false">
      <c r="A5" s="99"/>
      <c r="B5" s="144"/>
      <c r="C5" s="145"/>
      <c r="D5" s="80"/>
      <c r="E5" s="80" t="s">
        <v>274</v>
      </c>
      <c r="F5" s="80" t="s">
        <v>275</v>
      </c>
      <c r="G5" s="81"/>
    </row>
    <row r="6" s="123" customFormat="true" ht="11.45" hidden="false" customHeight="true" outlineLevel="0" collapsed="false">
      <c r="A6" s="99"/>
      <c r="B6" s="144"/>
      <c r="C6" s="145"/>
      <c r="D6" s="80"/>
      <c r="E6" s="80"/>
      <c r="F6" s="80"/>
      <c r="G6" s="81"/>
    </row>
    <row r="7" s="123" customFormat="true" ht="11.45" hidden="false" customHeight="true" outlineLevel="0" collapsed="false">
      <c r="A7" s="99"/>
      <c r="B7" s="144"/>
      <c r="C7" s="145"/>
      <c r="D7" s="80"/>
      <c r="E7" s="80"/>
      <c r="F7" s="80"/>
      <c r="G7" s="81"/>
    </row>
    <row r="8" s="123" customFormat="true" ht="11.45" hidden="false" customHeight="true" outlineLevel="0" collapsed="false">
      <c r="A8" s="99"/>
      <c r="B8" s="144"/>
      <c r="C8" s="145"/>
      <c r="D8" s="80"/>
      <c r="E8" s="80"/>
      <c r="F8" s="80"/>
      <c r="G8" s="81"/>
    </row>
    <row r="9" s="123" customFormat="true" ht="11.45" hidden="false" customHeight="true" outlineLevel="0" collapsed="false">
      <c r="A9" s="99"/>
      <c r="B9" s="144"/>
      <c r="C9" s="146" t="s">
        <v>140</v>
      </c>
      <c r="D9" s="146"/>
      <c r="E9" s="146"/>
      <c r="F9" s="146"/>
      <c r="G9" s="146"/>
    </row>
    <row r="10" s="83" customFormat="true" ht="11.45" hidden="false" customHeight="true" outlineLevel="0" collapsed="false">
      <c r="A10" s="147" t="n">
        <v>1</v>
      </c>
      <c r="B10" s="148" t="n">
        <v>2</v>
      </c>
      <c r="C10" s="86" t="n">
        <v>3</v>
      </c>
      <c r="D10" s="86" t="n">
        <v>4</v>
      </c>
      <c r="E10" s="86" t="n">
        <v>5</v>
      </c>
      <c r="F10" s="86" t="n">
        <v>6</v>
      </c>
      <c r="G10" s="87" t="n">
        <v>7</v>
      </c>
    </row>
    <row r="11" s="82" customFormat="true" ht="20.1" hidden="false" customHeight="true" outlineLevel="0" collapsed="false">
      <c r="A11" s="88"/>
      <c r="B11" s="89"/>
      <c r="C11" s="149" t="s">
        <v>276</v>
      </c>
      <c r="D11" s="149"/>
      <c r="E11" s="149"/>
      <c r="F11" s="149"/>
      <c r="G11" s="149"/>
    </row>
    <row r="12" s="96" customFormat="true" ht="22.5" hidden="false" customHeight="true" outlineLevel="0" collapsed="false">
      <c r="A12" s="91" t="str">
        <f aca="false">IF(D12&lt;&gt;"",COUNTA($D$12:D12),"")</f>
        <v/>
      </c>
      <c r="B12" s="127" t="s">
        <v>277</v>
      </c>
      <c r="C12" s="125"/>
      <c r="D12" s="125"/>
      <c r="E12" s="125"/>
      <c r="F12" s="125"/>
      <c r="G12" s="125"/>
    </row>
    <row r="13" s="96" customFormat="true" ht="11.45" hidden="false" customHeight="true" outlineLevel="0" collapsed="false">
      <c r="A13" s="91" t="n">
        <f aca="false">IF(D13&lt;&gt;"",COUNTA($D$12:D13),"")</f>
        <v>1</v>
      </c>
      <c r="B13" s="126" t="s">
        <v>278</v>
      </c>
      <c r="C13" s="125" t="n">
        <v>83.2</v>
      </c>
      <c r="D13" s="125" t="n">
        <v>73.5</v>
      </c>
      <c r="E13" s="125" t="s">
        <v>25</v>
      </c>
      <c r="F13" s="125" t="n">
        <v>72.9</v>
      </c>
      <c r="G13" s="125" t="n">
        <v>9.7</v>
      </c>
    </row>
    <row r="14" s="96" customFormat="true" ht="11.45" hidden="false" customHeight="true" outlineLevel="0" collapsed="false">
      <c r="A14" s="91" t="n">
        <f aca="false">IF(D14&lt;&gt;"",COUNTA($D$12:D14),"")</f>
        <v>2</v>
      </c>
      <c r="B14" s="126" t="s">
        <v>279</v>
      </c>
      <c r="C14" s="125" t="n">
        <v>57.1</v>
      </c>
      <c r="D14" s="125" t="n">
        <v>52.1</v>
      </c>
      <c r="E14" s="125" t="s">
        <v>25</v>
      </c>
      <c r="F14" s="125" t="n">
        <v>50.4</v>
      </c>
      <c r="G14" s="125" t="n">
        <v>5</v>
      </c>
    </row>
    <row r="15" s="96" customFormat="true" ht="11.45" hidden="false" customHeight="true" outlineLevel="0" collapsed="false">
      <c r="A15" s="91" t="n">
        <f aca="false">IF(D15&lt;&gt;"",COUNTA($D$12:D15),"")</f>
        <v>3</v>
      </c>
      <c r="B15" s="126" t="s">
        <v>174</v>
      </c>
      <c r="C15" s="125" t="n">
        <v>59.6</v>
      </c>
      <c r="D15" s="125" t="n">
        <v>55.8</v>
      </c>
      <c r="E15" s="125" t="s">
        <v>25</v>
      </c>
      <c r="F15" s="125" t="n">
        <v>51.4</v>
      </c>
      <c r="G15" s="125" t="s">
        <v>25</v>
      </c>
    </row>
    <row r="16" s="96" customFormat="true" ht="11.45" hidden="false" customHeight="true" outlineLevel="0" collapsed="false">
      <c r="A16" s="91" t="n">
        <f aca="false">IF(D16&lt;&gt;"",COUNTA($D$12:D16),"")</f>
        <v>4</v>
      </c>
      <c r="B16" s="126" t="s">
        <v>280</v>
      </c>
      <c r="C16" s="125" t="n">
        <v>21.1</v>
      </c>
      <c r="D16" s="125" t="n">
        <v>20.1</v>
      </c>
      <c r="E16" s="125" t="s">
        <v>25</v>
      </c>
      <c r="F16" s="125" t="n">
        <v>18.2</v>
      </c>
      <c r="G16" s="125" t="s">
        <v>25</v>
      </c>
    </row>
    <row r="17" s="96" customFormat="true" ht="11.45" hidden="false" customHeight="true" outlineLevel="0" collapsed="false">
      <c r="A17" s="91" t="n">
        <f aca="false">IF(D17&lt;&gt;"",COUNTA($D$12:D17),"")</f>
        <v>5</v>
      </c>
      <c r="B17" s="126" t="s">
        <v>281</v>
      </c>
      <c r="C17" s="125" t="n">
        <v>7</v>
      </c>
      <c r="D17" s="125" t="n">
        <v>7</v>
      </c>
      <c r="E17" s="125" t="s">
        <v>25</v>
      </c>
      <c r="F17" s="125" t="n">
        <v>6.3</v>
      </c>
      <c r="G17" s="125" t="s">
        <v>16</v>
      </c>
    </row>
    <row r="18" customFormat="false" ht="11.45" hidden="false" customHeight="true" outlineLevel="0" collapsed="false">
      <c r="A18" s="91" t="n">
        <f aca="false">IF(D18&lt;&gt;"",COUNTA($D$12:D18),"")</f>
        <v>6</v>
      </c>
      <c r="B18" s="126" t="s">
        <v>282</v>
      </c>
      <c r="C18" s="125" t="n">
        <v>29.4</v>
      </c>
      <c r="D18" s="125" t="n">
        <v>28.6</v>
      </c>
      <c r="E18" s="125" t="s">
        <v>25</v>
      </c>
      <c r="F18" s="125" t="n">
        <v>25.8</v>
      </c>
      <c r="G18" s="125" t="s">
        <v>25</v>
      </c>
    </row>
    <row r="19" customFormat="false" ht="11.45" hidden="false" customHeight="true" outlineLevel="0" collapsed="false">
      <c r="A19" s="91" t="n">
        <f aca="false">IF(D19&lt;&gt;"",COUNTA($D$12:D19),"")</f>
        <v>7</v>
      </c>
      <c r="B19" s="126" t="s">
        <v>283</v>
      </c>
      <c r="C19" s="125" t="n">
        <v>34.4</v>
      </c>
      <c r="D19" s="125" t="n">
        <v>33.1</v>
      </c>
      <c r="E19" s="125" t="s">
        <v>25</v>
      </c>
      <c r="F19" s="125" t="n">
        <v>30.6</v>
      </c>
      <c r="G19" s="125" t="s">
        <v>25</v>
      </c>
    </row>
    <row r="20" customFormat="false" ht="11.45" hidden="false" customHeight="true" outlineLevel="0" collapsed="false">
      <c r="A20" s="91" t="n">
        <f aca="false">IF(D20&lt;&gt;"",COUNTA($D$12:D20),"")</f>
        <v>8</v>
      </c>
      <c r="B20" s="126" t="s">
        <v>177</v>
      </c>
      <c r="C20" s="125" t="s">
        <v>25</v>
      </c>
      <c r="D20" s="125" t="s">
        <v>25</v>
      </c>
      <c r="E20" s="125" t="s">
        <v>25</v>
      </c>
      <c r="F20" s="125" t="s">
        <v>25</v>
      </c>
      <c r="G20" s="125" t="s">
        <v>16</v>
      </c>
    </row>
    <row r="21" customFormat="false" ht="22.5" hidden="false" customHeight="true" outlineLevel="0" collapsed="false">
      <c r="A21" s="91" t="n">
        <f aca="false">IF(D21&lt;&gt;"",COUNTA($D$12:D21),"")</f>
        <v>9</v>
      </c>
      <c r="B21" s="128" t="s">
        <v>284</v>
      </c>
      <c r="C21" s="124" t="n">
        <v>296.2</v>
      </c>
      <c r="D21" s="124" t="n">
        <v>274.6</v>
      </c>
      <c r="E21" s="124" t="n">
        <v>18.3</v>
      </c>
      <c r="F21" s="124" t="n">
        <v>257.6</v>
      </c>
      <c r="G21" s="124" t="n">
        <v>21.6</v>
      </c>
    </row>
    <row r="22" customFormat="false" ht="20.1" hidden="false" customHeight="true" outlineLevel="0" collapsed="false">
      <c r="A22" s="91" t="str">
        <f aca="false">IF(D22&lt;&gt;"",COUNTA($D$12:D22),"")</f>
        <v/>
      </c>
      <c r="B22" s="94"/>
      <c r="C22" s="111" t="s">
        <v>285</v>
      </c>
      <c r="D22" s="111"/>
      <c r="E22" s="111"/>
      <c r="F22" s="111"/>
      <c r="G22" s="111"/>
    </row>
    <row r="23" customFormat="false" ht="11.45" hidden="false" customHeight="true" outlineLevel="0" collapsed="false">
      <c r="A23" s="91" t="str">
        <f aca="false">IF(D23&lt;&gt;"",COUNTA($D$12:D23),"")</f>
        <v/>
      </c>
      <c r="B23" s="127" t="s">
        <v>277</v>
      </c>
      <c r="C23" s="125"/>
      <c r="D23" s="125"/>
      <c r="E23" s="125"/>
      <c r="F23" s="125"/>
      <c r="G23" s="125"/>
    </row>
    <row r="24" customFormat="false" ht="11.45" hidden="false" customHeight="true" outlineLevel="0" collapsed="false">
      <c r="A24" s="91" t="n">
        <f aca="false">IF(D24&lt;&gt;"",COUNTA($D$12:D24),"")</f>
        <v>10</v>
      </c>
      <c r="B24" s="126" t="s">
        <v>278</v>
      </c>
      <c r="C24" s="125" t="n">
        <v>61.8</v>
      </c>
      <c r="D24" s="125" t="n">
        <v>58.4</v>
      </c>
      <c r="E24" s="125" t="n">
        <v>7.1</v>
      </c>
      <c r="F24" s="125" t="n">
        <v>51.3</v>
      </c>
      <c r="G24" s="125" t="s">
        <v>25</v>
      </c>
    </row>
    <row r="25" customFormat="false" ht="11.45" hidden="false" customHeight="true" outlineLevel="0" collapsed="false">
      <c r="A25" s="91" t="n">
        <f aca="false">IF(D25&lt;&gt;"",COUNTA($D$12:D25),"")</f>
        <v>11</v>
      </c>
      <c r="B25" s="126" t="s">
        <v>279</v>
      </c>
      <c r="C25" s="125" t="n">
        <v>64.7</v>
      </c>
      <c r="D25" s="125" t="n">
        <v>60.8</v>
      </c>
      <c r="E25" s="125" t="n">
        <v>19.8</v>
      </c>
      <c r="F25" s="125" t="n">
        <v>41.2</v>
      </c>
      <c r="G25" s="125" t="s">
        <v>25</v>
      </c>
    </row>
    <row r="26" customFormat="false" ht="11.45" hidden="false" customHeight="true" outlineLevel="0" collapsed="false">
      <c r="A26" s="91" t="n">
        <f aca="false">IF(D26&lt;&gt;"",COUNTA($D$12:D26),"")</f>
        <v>12</v>
      </c>
      <c r="B26" s="126" t="s">
        <v>174</v>
      </c>
      <c r="C26" s="125" t="n">
        <v>219.6</v>
      </c>
      <c r="D26" s="125" t="n">
        <v>216.4</v>
      </c>
      <c r="E26" s="125" t="n">
        <v>155.8</v>
      </c>
      <c r="F26" s="125" t="n">
        <v>60.6</v>
      </c>
      <c r="G26" s="125" t="s">
        <v>25</v>
      </c>
    </row>
    <row r="27" customFormat="false" ht="11.45" hidden="false" customHeight="true" outlineLevel="0" collapsed="false">
      <c r="A27" s="91" t="n">
        <f aca="false">IF(D27&lt;&gt;"",COUNTA($D$12:D27),"")</f>
        <v>13</v>
      </c>
      <c r="B27" s="126" t="s">
        <v>280</v>
      </c>
      <c r="C27" s="125" t="n">
        <v>71.4</v>
      </c>
      <c r="D27" s="125" t="n">
        <v>69.5</v>
      </c>
      <c r="E27" s="125" t="n">
        <v>60</v>
      </c>
      <c r="F27" s="125" t="n">
        <v>9.5</v>
      </c>
      <c r="G27" s="125" t="s">
        <v>25</v>
      </c>
    </row>
    <row r="28" customFormat="false" ht="11.45" hidden="false" customHeight="true" outlineLevel="0" collapsed="false">
      <c r="A28" s="91" t="n">
        <f aca="false">IF(D28&lt;&gt;"",COUNTA($D$12:D28),"")</f>
        <v>14</v>
      </c>
      <c r="B28" s="126" t="s">
        <v>281</v>
      </c>
      <c r="C28" s="125" t="n">
        <v>17.4</v>
      </c>
      <c r="D28" s="125" t="n">
        <v>16.6</v>
      </c>
      <c r="E28" s="125" t="n">
        <v>12.1</v>
      </c>
      <c r="F28" s="125" t="s">
        <v>25</v>
      </c>
      <c r="G28" s="125" t="s">
        <v>25</v>
      </c>
    </row>
    <row r="29" customFormat="false" ht="11.45" hidden="false" customHeight="true" outlineLevel="0" collapsed="false">
      <c r="A29" s="91" t="n">
        <f aca="false">IF(D29&lt;&gt;"",COUNTA($D$12:D29),"")</f>
        <v>15</v>
      </c>
      <c r="B29" s="126" t="s">
        <v>282</v>
      </c>
      <c r="C29" s="125" t="n">
        <v>15.6</v>
      </c>
      <c r="D29" s="125" t="n">
        <v>14.9</v>
      </c>
      <c r="E29" s="125" t="n">
        <v>5.2</v>
      </c>
      <c r="F29" s="125" t="n">
        <v>9.7</v>
      </c>
      <c r="G29" s="125" t="s">
        <v>25</v>
      </c>
    </row>
    <row r="30" customFormat="false" ht="11.45" hidden="false" customHeight="true" outlineLevel="0" collapsed="false">
      <c r="A30" s="91" t="n">
        <f aca="false">IF(D30&lt;&gt;"",COUNTA($D$12:D30),"")</f>
        <v>16</v>
      </c>
      <c r="B30" s="126" t="s">
        <v>283</v>
      </c>
      <c r="C30" s="125" t="n">
        <v>11.5</v>
      </c>
      <c r="D30" s="125" t="n">
        <v>11.1</v>
      </c>
      <c r="E30" s="125" t="s">
        <v>25</v>
      </c>
      <c r="F30" s="125" t="n">
        <v>6.9</v>
      </c>
      <c r="G30" s="125" t="s">
        <v>25</v>
      </c>
    </row>
    <row r="31" customFormat="false" ht="11.45" hidden="false" customHeight="true" outlineLevel="0" collapsed="false">
      <c r="A31" s="91" t="n">
        <f aca="false">IF(D31&lt;&gt;"",COUNTA($D$12:D31),"")</f>
        <v>17</v>
      </c>
      <c r="B31" s="126" t="s">
        <v>177</v>
      </c>
      <c r="C31" s="125" t="s">
        <v>25</v>
      </c>
      <c r="D31" s="125" t="s">
        <v>25</v>
      </c>
      <c r="E31" s="125" t="s">
        <v>25</v>
      </c>
      <c r="F31" s="125" t="s">
        <v>25</v>
      </c>
      <c r="G31" s="125" t="s">
        <v>16</v>
      </c>
    </row>
    <row r="32" customFormat="false" ht="22.5" hidden="false" customHeight="true" outlineLevel="0" collapsed="false">
      <c r="A32" s="91" t="n">
        <f aca="false">IF(D32&lt;&gt;"",COUNTA($D$12:D32),"")</f>
        <v>18</v>
      </c>
      <c r="B32" s="128" t="s">
        <v>284</v>
      </c>
      <c r="C32" s="124" t="n">
        <v>465</v>
      </c>
      <c r="D32" s="124" t="n">
        <v>450.7</v>
      </c>
      <c r="E32" s="124" t="n">
        <v>265.5</v>
      </c>
      <c r="F32" s="124" t="n">
        <v>185.4</v>
      </c>
      <c r="G32" s="124" t="n">
        <v>14.3</v>
      </c>
    </row>
    <row r="33" customFormat="false" ht="20.1" hidden="false" customHeight="true" outlineLevel="0" collapsed="false">
      <c r="A33" s="91" t="str">
        <f aca="false">IF(D33&lt;&gt;"",COUNTA($D$12:D33),"")</f>
        <v/>
      </c>
      <c r="B33" s="94"/>
      <c r="C33" s="111" t="s">
        <v>286</v>
      </c>
      <c r="D33" s="111"/>
      <c r="E33" s="111"/>
      <c r="F33" s="111"/>
      <c r="G33" s="111"/>
    </row>
    <row r="34" customFormat="false" ht="11.45" hidden="false" customHeight="true" outlineLevel="0" collapsed="false">
      <c r="A34" s="91" t="str">
        <f aca="false">IF(D34&lt;&gt;"",COUNTA($D$12:D34),"")</f>
        <v/>
      </c>
      <c r="B34" s="127" t="s">
        <v>277</v>
      </c>
      <c r="C34" s="125"/>
      <c r="D34" s="125"/>
      <c r="E34" s="125"/>
      <c r="F34" s="125"/>
      <c r="G34" s="125"/>
    </row>
    <row r="35" customFormat="false" ht="11.45" hidden="false" customHeight="true" outlineLevel="0" collapsed="false">
      <c r="A35" s="91" t="n">
        <f aca="false">IF(D35&lt;&gt;"",COUNTA($D$12:D35),"")</f>
        <v>19</v>
      </c>
      <c r="B35" s="126" t="s">
        <v>278</v>
      </c>
      <c r="C35" s="125" t="n">
        <v>144.9</v>
      </c>
      <c r="D35" s="125" t="n">
        <v>131.8</v>
      </c>
      <c r="E35" s="125" t="n">
        <v>8.2</v>
      </c>
      <c r="F35" s="125" t="n">
        <v>124.2</v>
      </c>
      <c r="G35" s="125" t="n">
        <v>13.1</v>
      </c>
    </row>
    <row r="36" customFormat="false" ht="11.45" hidden="false" customHeight="true" outlineLevel="0" collapsed="false">
      <c r="A36" s="91" t="n">
        <f aca="false">IF(D36&lt;&gt;"",COUNTA($D$12:D36),"")</f>
        <v>20</v>
      </c>
      <c r="B36" s="126" t="s">
        <v>279</v>
      </c>
      <c r="C36" s="125" t="n">
        <v>121.8</v>
      </c>
      <c r="D36" s="125" t="n">
        <v>112.9</v>
      </c>
      <c r="E36" s="125" t="n">
        <v>21.6</v>
      </c>
      <c r="F36" s="125" t="n">
        <v>91.5</v>
      </c>
      <c r="G36" s="125" t="n">
        <v>8.9</v>
      </c>
    </row>
    <row r="37" customFormat="false" ht="11.45" hidden="false" customHeight="true" outlineLevel="0" collapsed="false">
      <c r="A37" s="91" t="n">
        <f aca="false">IF(D37&lt;&gt;"",COUNTA($D$12:D37),"")</f>
        <v>21</v>
      </c>
      <c r="B37" s="126" t="s">
        <v>174</v>
      </c>
      <c r="C37" s="125" t="n">
        <v>279.2</v>
      </c>
      <c r="D37" s="125" t="n">
        <v>272.2</v>
      </c>
      <c r="E37" s="125" t="n">
        <v>160.4</v>
      </c>
      <c r="F37" s="125" t="n">
        <v>112</v>
      </c>
      <c r="G37" s="125" t="n">
        <v>7</v>
      </c>
    </row>
    <row r="38" customFormat="false" ht="11.45" hidden="false" customHeight="true" outlineLevel="0" collapsed="false">
      <c r="A38" s="91" t="n">
        <f aca="false">IF(D38&lt;&gt;"",COUNTA($D$12:D38),"")</f>
        <v>22</v>
      </c>
      <c r="B38" s="126" t="s">
        <v>280</v>
      </c>
      <c r="C38" s="125" t="n">
        <v>92.5</v>
      </c>
      <c r="D38" s="125" t="n">
        <v>89.6</v>
      </c>
      <c r="E38" s="125" t="n">
        <v>62</v>
      </c>
      <c r="F38" s="125" t="n">
        <v>27.7</v>
      </c>
      <c r="G38" s="125" t="s">
        <v>25</v>
      </c>
    </row>
    <row r="39" customFormat="false" ht="11.45" hidden="false" customHeight="true" outlineLevel="0" collapsed="false">
      <c r="A39" s="91" t="n">
        <f aca="false">IF(D39&lt;&gt;"",COUNTA($D$12:D39),"")</f>
        <v>23</v>
      </c>
      <c r="B39" s="126" t="s">
        <v>281</v>
      </c>
      <c r="C39" s="125" t="n">
        <v>24.4</v>
      </c>
      <c r="D39" s="125" t="n">
        <v>23.6</v>
      </c>
      <c r="E39" s="125" t="n">
        <v>12.8</v>
      </c>
      <c r="F39" s="125" t="n">
        <v>10.8</v>
      </c>
      <c r="G39" s="125" t="s">
        <v>25</v>
      </c>
    </row>
    <row r="40" customFormat="false" ht="11.45" hidden="false" customHeight="true" outlineLevel="0" collapsed="false">
      <c r="A40" s="91" t="n">
        <f aca="false">IF(D40&lt;&gt;"",COUNTA($D$12:D40),"")</f>
        <v>24</v>
      </c>
      <c r="B40" s="126" t="s">
        <v>282</v>
      </c>
      <c r="C40" s="125" t="n">
        <v>45.1</v>
      </c>
      <c r="D40" s="125" t="n">
        <v>43.6</v>
      </c>
      <c r="E40" s="125" t="n">
        <v>8</v>
      </c>
      <c r="F40" s="125" t="n">
        <v>35.6</v>
      </c>
      <c r="G40" s="125" t="s">
        <v>25</v>
      </c>
    </row>
    <row r="41" customFormat="false" ht="11.45" hidden="false" customHeight="true" outlineLevel="0" collapsed="false">
      <c r="A41" s="91" t="n">
        <f aca="false">IF(D41&lt;&gt;"",COUNTA($D$12:D41),"")</f>
        <v>25</v>
      </c>
      <c r="B41" s="126" t="s">
        <v>283</v>
      </c>
      <c r="C41" s="125" t="n">
        <v>45.9</v>
      </c>
      <c r="D41" s="125" t="n">
        <v>44.2</v>
      </c>
      <c r="E41" s="125" t="n">
        <v>6.8</v>
      </c>
      <c r="F41" s="125" t="n">
        <v>37.5</v>
      </c>
      <c r="G41" s="125" t="s">
        <v>25</v>
      </c>
    </row>
    <row r="42" customFormat="false" ht="11.45" hidden="false" customHeight="true" outlineLevel="0" collapsed="false">
      <c r="A42" s="91" t="n">
        <f aca="false">IF(D42&lt;&gt;"",COUNTA($D$12:D42),"")</f>
        <v>26</v>
      </c>
      <c r="B42" s="126" t="s">
        <v>177</v>
      </c>
      <c r="C42" s="125" t="n">
        <v>7.4</v>
      </c>
      <c r="D42" s="125" t="n">
        <v>7.4</v>
      </c>
      <c r="E42" s="125" t="s">
        <v>25</v>
      </c>
      <c r="F42" s="125" t="s">
        <v>25</v>
      </c>
      <c r="G42" s="125" t="s">
        <v>16</v>
      </c>
    </row>
    <row r="43" customFormat="false" ht="22.5" hidden="false" customHeight="true" outlineLevel="0" collapsed="false">
      <c r="A43" s="91" t="n">
        <f aca="false">IF(D43&lt;&gt;"",COUNTA($D$12:D43),"")</f>
        <v>27</v>
      </c>
      <c r="B43" s="128" t="s">
        <v>105</v>
      </c>
      <c r="C43" s="124" t="n">
        <v>761.2</v>
      </c>
      <c r="D43" s="124" t="n">
        <v>725.3</v>
      </c>
      <c r="E43" s="124" t="n">
        <v>283.7</v>
      </c>
      <c r="F43" s="124" t="n">
        <v>442.9</v>
      </c>
      <c r="G43" s="124" t="n">
        <v>35.9</v>
      </c>
    </row>
  </sheetData>
  <mergeCells count="17">
    <mergeCell ref="A1:B1"/>
    <mergeCell ref="C1:G1"/>
    <mergeCell ref="A2:B2"/>
    <mergeCell ref="C2:G2"/>
    <mergeCell ref="A3:A9"/>
    <mergeCell ref="B3:B9"/>
    <mergeCell ref="C3:C8"/>
    <mergeCell ref="D3:G3"/>
    <mergeCell ref="D4:D8"/>
    <mergeCell ref="E4:F4"/>
    <mergeCell ref="G4:G8"/>
    <mergeCell ref="E5:E8"/>
    <mergeCell ref="F5:F8"/>
    <mergeCell ref="C9:G9"/>
    <mergeCell ref="C11:G11"/>
    <mergeCell ref="C22:G22"/>
    <mergeCell ref="C33:G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4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F7"/>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71" width="28.7"/>
    <col collapsed="false" customWidth="true" hidden="false" outlineLevel="0" max="6" min="3" style="71" width="14.7"/>
    <col collapsed="false" customWidth="true" hidden="false" outlineLevel="0" max="7" min="7" style="71" width="10.71"/>
    <col collapsed="false" customWidth="false" hidden="false" outlineLevel="0" max="257" min="8" style="71" width="11.28"/>
  </cols>
  <sheetData>
    <row r="1" s="74" customFormat="true" ht="30" hidden="false" customHeight="true" outlineLevel="0" collapsed="false">
      <c r="A1" s="140" t="s">
        <v>44</v>
      </c>
      <c r="B1" s="140"/>
      <c r="C1" s="141" t="s">
        <v>45</v>
      </c>
      <c r="D1" s="141"/>
      <c r="E1" s="141"/>
      <c r="F1" s="141"/>
    </row>
    <row r="2" s="77" customFormat="true" ht="30" hidden="false" customHeight="true" outlineLevel="0" collapsed="false">
      <c r="A2" s="142" t="s">
        <v>287</v>
      </c>
      <c r="B2" s="142"/>
      <c r="C2" s="143" t="s">
        <v>288</v>
      </c>
      <c r="D2" s="143"/>
      <c r="E2" s="143"/>
      <c r="F2" s="143"/>
    </row>
    <row r="3" s="123" customFormat="true" ht="11.45" hidden="false" customHeight="true" outlineLevel="0" collapsed="false">
      <c r="A3" s="99" t="s">
        <v>130</v>
      </c>
      <c r="B3" s="80" t="s">
        <v>289</v>
      </c>
      <c r="C3" s="80" t="s">
        <v>105</v>
      </c>
      <c r="D3" s="81" t="s">
        <v>154</v>
      </c>
      <c r="E3" s="81"/>
      <c r="F3" s="81"/>
    </row>
    <row r="4" s="123" customFormat="true" ht="11.45" hidden="false" customHeight="true" outlineLevel="0" collapsed="false">
      <c r="A4" s="99"/>
      <c r="B4" s="80"/>
      <c r="C4" s="80"/>
      <c r="D4" s="80" t="s">
        <v>166</v>
      </c>
      <c r="E4" s="80" t="s">
        <v>196</v>
      </c>
      <c r="F4" s="150" t="s">
        <v>197</v>
      </c>
    </row>
    <row r="5" s="123" customFormat="true" ht="11.45" hidden="false" customHeight="true" outlineLevel="0" collapsed="false">
      <c r="A5" s="99"/>
      <c r="B5" s="80"/>
      <c r="C5" s="80" t="s">
        <v>140</v>
      </c>
      <c r="D5" s="80" t="s">
        <v>160</v>
      </c>
      <c r="E5" s="81" t="s">
        <v>161</v>
      </c>
      <c r="F5" s="81"/>
    </row>
    <row r="6" s="83" customFormat="true" ht="11.45" hidden="false" customHeight="true" outlineLevel="0" collapsed="false">
      <c r="A6" s="147" t="n">
        <v>1</v>
      </c>
      <c r="B6" s="148" t="n">
        <v>2</v>
      </c>
      <c r="C6" s="86" t="n">
        <v>3</v>
      </c>
      <c r="D6" s="86" t="n">
        <v>4</v>
      </c>
      <c r="E6" s="86" t="n">
        <v>5</v>
      </c>
      <c r="F6" s="87" t="n">
        <v>6</v>
      </c>
    </row>
    <row r="7" s="82" customFormat="true" ht="20.1" hidden="false" customHeight="true" outlineLevel="0" collapsed="false">
      <c r="A7" s="88"/>
      <c r="B7" s="89"/>
      <c r="C7" s="149" t="s">
        <v>171</v>
      </c>
      <c r="D7" s="149"/>
      <c r="E7" s="149"/>
      <c r="F7" s="149"/>
    </row>
    <row r="8" customFormat="false" ht="11.1" hidden="false" customHeight="true" outlineLevel="0" collapsed="false">
      <c r="A8" s="91" t="str">
        <f aca="false">IF(E8&lt;&gt;"",COUNTA($E$8:E8),"")</f>
        <v/>
      </c>
      <c r="B8" s="127" t="s">
        <v>290</v>
      </c>
      <c r="C8" s="151"/>
      <c r="D8" s="151"/>
      <c r="E8" s="151"/>
      <c r="F8" s="151"/>
    </row>
    <row r="9" customFormat="false" ht="11.1" hidden="false" customHeight="true" outlineLevel="0" collapsed="false">
      <c r="A9" s="91" t="n">
        <f aca="false">IF(E9&lt;&gt;"",COUNTA($E$8:E9),"")</f>
        <v>1</v>
      </c>
      <c r="B9" s="126" t="s">
        <v>291</v>
      </c>
      <c r="C9" s="151" t="n">
        <v>10.423178</v>
      </c>
      <c r="D9" s="151" t="n">
        <v>122.047895</v>
      </c>
      <c r="E9" s="151" t="n">
        <v>117.1</v>
      </c>
      <c r="F9" s="151" t="n">
        <v>51.4</v>
      </c>
    </row>
    <row r="10" customFormat="false" ht="11.1" hidden="false" customHeight="true" outlineLevel="0" collapsed="false">
      <c r="A10" s="91" t="n">
        <f aca="false">IF(E10&lt;&gt;"",COUNTA($E$8:E10),"")</f>
        <v>2</v>
      </c>
      <c r="B10" s="126" t="s">
        <v>292</v>
      </c>
      <c r="C10" s="151" t="s">
        <v>25</v>
      </c>
      <c r="D10" s="151" t="n">
        <v>26.661376</v>
      </c>
      <c r="E10" s="151" t="s">
        <v>25</v>
      </c>
      <c r="F10" s="151" t="n">
        <v>52.9</v>
      </c>
    </row>
    <row r="11" customFormat="false" ht="11.1" hidden="false" customHeight="true" outlineLevel="0" collapsed="false">
      <c r="A11" s="91" t="n">
        <f aca="false">IF(E11&lt;&gt;"",COUNTA($E$8:E11),"")</f>
        <v>3</v>
      </c>
      <c r="B11" s="126" t="s">
        <v>293</v>
      </c>
      <c r="C11" s="151" t="n">
        <v>31.819655</v>
      </c>
      <c r="D11" s="151" t="n">
        <v>199.554693</v>
      </c>
      <c r="E11" s="151" t="n">
        <v>62.7</v>
      </c>
      <c r="F11" s="151" t="n">
        <v>37</v>
      </c>
    </row>
    <row r="12" customFormat="false" ht="11.1" hidden="false" customHeight="true" outlineLevel="0" collapsed="false">
      <c r="A12" s="91" t="n">
        <f aca="false">IF(E12&lt;&gt;"",COUNTA($E$8:E12),"")</f>
        <v>4</v>
      </c>
      <c r="B12" s="126" t="s">
        <v>294</v>
      </c>
      <c r="C12" s="151" t="n">
        <v>69.664959</v>
      </c>
      <c r="D12" s="151" t="n">
        <v>385.049539</v>
      </c>
      <c r="E12" s="151" t="n">
        <v>55.3</v>
      </c>
      <c r="F12" s="151" t="n">
        <v>35.6</v>
      </c>
    </row>
    <row r="13" customFormat="false" ht="15" hidden="false" customHeight="true" outlineLevel="0" collapsed="false">
      <c r="A13" s="91" t="n">
        <f aca="false">IF(E13&lt;&gt;"",COUNTA($E$8:E13),"")</f>
        <v>5</v>
      </c>
      <c r="B13" s="128" t="s">
        <v>284</v>
      </c>
      <c r="C13" s="152" t="n">
        <v>114.232912</v>
      </c>
      <c r="D13" s="152" t="n">
        <v>733.313503</v>
      </c>
      <c r="E13" s="152" t="n">
        <v>64.2</v>
      </c>
      <c r="F13" s="152" t="n">
        <v>38.4</v>
      </c>
    </row>
    <row r="14" customFormat="false" ht="20.1" hidden="false" customHeight="true" outlineLevel="0" collapsed="false">
      <c r="A14" s="91" t="str">
        <f aca="false">IF(E14&lt;&gt;"",COUNTA($E$8:E14),"")</f>
        <v/>
      </c>
      <c r="B14" s="128"/>
      <c r="C14" s="111" t="s">
        <v>227</v>
      </c>
      <c r="D14" s="111"/>
      <c r="E14" s="111"/>
      <c r="F14" s="111"/>
    </row>
    <row r="15" customFormat="false" ht="11.1" hidden="false" customHeight="true" outlineLevel="0" collapsed="false">
      <c r="A15" s="91" t="str">
        <f aca="false">IF(E15&lt;&gt;"",COUNTA($E$8:E15),"")</f>
        <v/>
      </c>
      <c r="B15" s="127" t="s">
        <v>290</v>
      </c>
      <c r="C15" s="151"/>
      <c r="D15" s="151"/>
      <c r="E15" s="151"/>
      <c r="F15" s="151"/>
    </row>
    <row r="16" customFormat="false" ht="11.1" hidden="false" customHeight="true" outlineLevel="0" collapsed="false">
      <c r="A16" s="91" t="n">
        <f aca="false">IF(E16&lt;&gt;"",COUNTA($E$8:E16),"")</f>
        <v>6</v>
      </c>
      <c r="B16" s="126" t="s">
        <v>291</v>
      </c>
      <c r="C16" s="151" t="n">
        <v>6.82104</v>
      </c>
      <c r="D16" s="151" t="n">
        <v>79.349088</v>
      </c>
      <c r="E16" s="151" t="n">
        <v>116.3</v>
      </c>
      <c r="F16" s="151" t="n">
        <v>48.2</v>
      </c>
    </row>
    <row r="17" customFormat="false" ht="11.1" hidden="false" customHeight="true" outlineLevel="0" collapsed="false">
      <c r="A17" s="91" t="n">
        <f aca="false">IF(E17&lt;&gt;"",COUNTA($E$8:E17),"")</f>
        <v>7</v>
      </c>
      <c r="B17" s="126" t="s">
        <v>292</v>
      </c>
      <c r="C17" s="151" t="s">
        <v>25</v>
      </c>
      <c r="D17" s="151" t="s">
        <v>25</v>
      </c>
      <c r="E17" s="151" t="s">
        <v>25</v>
      </c>
      <c r="F17" s="151" t="s">
        <v>25</v>
      </c>
    </row>
    <row r="18" customFormat="false" ht="11.1" hidden="false" customHeight="true" outlineLevel="0" collapsed="false">
      <c r="A18" s="91" t="n">
        <f aca="false">IF(E18&lt;&gt;"",COUNTA($E$8:E18),"")</f>
        <v>8</v>
      </c>
      <c r="B18" s="126" t="s">
        <v>293</v>
      </c>
      <c r="C18" s="151" t="n">
        <v>17.205635</v>
      </c>
      <c r="D18" s="151" t="n">
        <v>115.087755</v>
      </c>
      <c r="E18" s="151" t="n">
        <v>66.9</v>
      </c>
      <c r="F18" s="151" t="n">
        <v>38.5</v>
      </c>
    </row>
    <row r="19" customFormat="false" ht="11.1" hidden="false" customHeight="true" outlineLevel="0" collapsed="false">
      <c r="A19" s="91" t="n">
        <f aca="false">IF(E19&lt;&gt;"",COUNTA($E$8:E19),"")</f>
        <v>9</v>
      </c>
      <c r="B19" s="126" t="s">
        <v>294</v>
      </c>
      <c r="C19" s="151" t="n">
        <v>22.588993</v>
      </c>
      <c r="D19" s="151" t="n">
        <v>128.831152</v>
      </c>
      <c r="E19" s="151" t="n">
        <v>57</v>
      </c>
      <c r="F19" s="151" t="n">
        <v>32.9</v>
      </c>
    </row>
    <row r="20" customFormat="false" ht="15" hidden="false" customHeight="true" outlineLevel="0" collapsed="false">
      <c r="A20" s="91" t="n">
        <f aca="false">IF(E20&lt;&gt;"",COUNTA($E$8:E20),"")</f>
        <v>10</v>
      </c>
      <c r="B20" s="128" t="s">
        <v>284</v>
      </c>
      <c r="C20" s="152" t="n">
        <v>46.982763</v>
      </c>
      <c r="D20" s="152" t="n">
        <v>326.948121</v>
      </c>
      <c r="E20" s="152" t="n">
        <v>69.6</v>
      </c>
      <c r="F20" s="152" t="n">
        <v>37.8</v>
      </c>
    </row>
    <row r="21" customFormat="false" ht="20.1" hidden="false" customHeight="true" outlineLevel="0" collapsed="false">
      <c r="A21" s="91" t="str">
        <f aca="false">IF(E21&lt;&gt;"",COUNTA($E$8:E21),"")</f>
        <v/>
      </c>
      <c r="B21" s="94"/>
      <c r="C21" s="111" t="s">
        <v>228</v>
      </c>
      <c r="D21" s="111"/>
      <c r="E21" s="111"/>
      <c r="F21" s="111"/>
    </row>
    <row r="22" customFormat="false" ht="11.1" hidden="false" customHeight="true" outlineLevel="0" collapsed="false">
      <c r="A22" s="91" t="str">
        <f aca="false">IF(E22&lt;&gt;"",COUNTA($E$8:E22),"")</f>
        <v/>
      </c>
      <c r="B22" s="127" t="s">
        <v>290</v>
      </c>
      <c r="C22" s="151"/>
      <c r="D22" s="151"/>
      <c r="E22" s="151"/>
      <c r="F22" s="151"/>
    </row>
    <row r="23" customFormat="false" ht="11.1" hidden="false" customHeight="true" outlineLevel="0" collapsed="false">
      <c r="A23" s="91" t="n">
        <f aca="false">IF(E23&lt;&gt;"",COUNTA($E$8:E23),"")</f>
        <v>11</v>
      </c>
      <c r="B23" s="126" t="s">
        <v>291</v>
      </c>
      <c r="C23" s="151" t="n">
        <v>44.760653</v>
      </c>
      <c r="D23" s="151" t="n">
        <v>537.347753</v>
      </c>
      <c r="E23" s="151" t="n">
        <v>120</v>
      </c>
      <c r="F23" s="151" t="n">
        <v>50.2</v>
      </c>
    </row>
    <row r="24" customFormat="false" ht="11.1" hidden="false" customHeight="true" outlineLevel="0" collapsed="false">
      <c r="A24" s="91" t="n">
        <f aca="false">IF(E24&lt;&gt;"",COUNTA($E$8:E24),"")</f>
        <v>12</v>
      </c>
      <c r="B24" s="126" t="s">
        <v>292</v>
      </c>
      <c r="C24" s="151" t="n">
        <v>11.780312</v>
      </c>
      <c r="D24" s="151" t="n">
        <v>120.854938</v>
      </c>
      <c r="E24" s="151" t="n">
        <v>102.6</v>
      </c>
      <c r="F24" s="151" t="n">
        <v>47</v>
      </c>
    </row>
    <row r="25" customFormat="false" ht="11.1" hidden="false" customHeight="true" outlineLevel="0" collapsed="false">
      <c r="A25" s="91" t="n">
        <f aca="false">IF(E25&lt;&gt;"",COUNTA($E$8:E25),"")</f>
        <v>13</v>
      </c>
      <c r="B25" s="126" t="s">
        <v>293</v>
      </c>
      <c r="C25" s="151" t="n">
        <v>34.683753</v>
      </c>
      <c r="D25" s="151" t="n">
        <v>234.194162</v>
      </c>
      <c r="E25" s="151" t="n">
        <v>67.5</v>
      </c>
      <c r="F25" s="151" t="n">
        <v>38.9</v>
      </c>
    </row>
    <row r="26" customFormat="false" ht="11.1" hidden="false" customHeight="true" outlineLevel="0" collapsed="false">
      <c r="A26" s="91" t="n">
        <f aca="false">IF(E26&lt;&gt;"",COUNTA($E$8:E26),"")</f>
        <v>14</v>
      </c>
      <c r="B26" s="126" t="s">
        <v>294</v>
      </c>
      <c r="C26" s="151" t="n">
        <v>38.512479</v>
      </c>
      <c r="D26" s="151" t="n">
        <v>222.550331</v>
      </c>
      <c r="E26" s="151" t="n">
        <v>57.8</v>
      </c>
      <c r="F26" s="151" t="n">
        <v>37</v>
      </c>
    </row>
    <row r="27" customFormat="false" ht="15" hidden="false" customHeight="true" outlineLevel="0" collapsed="false">
      <c r="A27" s="91" t="n">
        <f aca="false">IF(E27&lt;&gt;"",COUNTA($E$8:E27),"")</f>
        <v>15</v>
      </c>
      <c r="B27" s="128" t="s">
        <v>284</v>
      </c>
      <c r="C27" s="152" t="n">
        <v>129.737198</v>
      </c>
      <c r="D27" s="152" t="n">
        <v>1114.94718</v>
      </c>
      <c r="E27" s="152" t="n">
        <v>85.9</v>
      </c>
      <c r="F27" s="152" t="n">
        <v>44.1</v>
      </c>
    </row>
    <row r="28" customFormat="false" ht="20.1" hidden="false" customHeight="true" outlineLevel="0" collapsed="false">
      <c r="A28" s="91" t="str">
        <f aca="false">IF(E28&lt;&gt;"",COUNTA($E$8:E28),"")</f>
        <v/>
      </c>
      <c r="B28" s="128"/>
      <c r="C28" s="111" t="s">
        <v>229</v>
      </c>
      <c r="D28" s="111"/>
      <c r="E28" s="111"/>
      <c r="F28" s="111"/>
    </row>
    <row r="29" customFormat="false" ht="11.1" hidden="false" customHeight="true" outlineLevel="0" collapsed="false">
      <c r="A29" s="91" t="str">
        <f aca="false">IF(E29&lt;&gt;"",COUNTA($E$8:E29),"")</f>
        <v/>
      </c>
      <c r="B29" s="127" t="s">
        <v>290</v>
      </c>
      <c r="C29" s="151"/>
      <c r="D29" s="151"/>
      <c r="E29" s="151"/>
      <c r="F29" s="151"/>
    </row>
    <row r="30" customFormat="false" ht="11.1" hidden="false" customHeight="true" outlineLevel="0" collapsed="false">
      <c r="A30" s="91" t="n">
        <f aca="false">IF(E30&lt;&gt;"",COUNTA($E$8:E30),"")</f>
        <v>16</v>
      </c>
      <c r="B30" s="126" t="s">
        <v>291</v>
      </c>
      <c r="C30" s="151" t="n">
        <v>45.305332</v>
      </c>
      <c r="D30" s="151" t="n">
        <v>543.732974</v>
      </c>
      <c r="E30" s="151" t="n">
        <v>120</v>
      </c>
      <c r="F30" s="151" t="n">
        <v>50.8</v>
      </c>
    </row>
    <row r="31" customFormat="false" ht="11.1" hidden="false" customHeight="true" outlineLevel="0" collapsed="false">
      <c r="A31" s="91" t="n">
        <f aca="false">IF(E31&lt;&gt;"",COUNTA($E$8:E31),"")</f>
        <v>17</v>
      </c>
      <c r="B31" s="126" t="s">
        <v>292</v>
      </c>
      <c r="C31" s="151" t="n">
        <v>11.341317</v>
      </c>
      <c r="D31" s="151" t="n">
        <v>119.885005</v>
      </c>
      <c r="E31" s="151" t="n">
        <v>105.7</v>
      </c>
      <c r="F31" s="151" t="n">
        <v>46.5</v>
      </c>
    </row>
    <row r="32" customFormat="false" ht="11.1" hidden="false" customHeight="true" outlineLevel="0" collapsed="false">
      <c r="A32" s="91" t="n">
        <f aca="false">IF(E32&lt;&gt;"",COUNTA($E$8:E32),"")</f>
        <v>18</v>
      </c>
      <c r="B32" s="126" t="s">
        <v>293</v>
      </c>
      <c r="C32" s="151" t="n">
        <v>27.01291</v>
      </c>
      <c r="D32" s="151" t="n">
        <v>189.311095</v>
      </c>
      <c r="E32" s="151" t="n">
        <v>70.1</v>
      </c>
      <c r="F32" s="151" t="n">
        <v>38.5</v>
      </c>
    </row>
    <row r="33" customFormat="false" ht="11.1" hidden="false" customHeight="true" outlineLevel="0" collapsed="false">
      <c r="A33" s="91" t="n">
        <f aca="false">IF(E33&lt;&gt;"",COUNTA($E$8:E33),"")</f>
        <v>19</v>
      </c>
      <c r="B33" s="126" t="s">
        <v>294</v>
      </c>
      <c r="C33" s="151" t="n">
        <v>15.450964</v>
      </c>
      <c r="D33" s="151" t="n">
        <v>85.6004416</v>
      </c>
      <c r="E33" s="151" t="n">
        <v>55.4</v>
      </c>
      <c r="F33" s="151" t="n">
        <v>35.6</v>
      </c>
    </row>
    <row r="34" customFormat="false" ht="15" hidden="false" customHeight="true" outlineLevel="0" collapsed="false">
      <c r="A34" s="91" t="n">
        <f aca="false">IF(E34&lt;&gt;"",COUNTA($E$8:E34),"")</f>
        <v>20</v>
      </c>
      <c r="B34" s="128" t="s">
        <v>284</v>
      </c>
      <c r="C34" s="152" t="n">
        <v>99.110522</v>
      </c>
      <c r="D34" s="152" t="n">
        <v>938.529515</v>
      </c>
      <c r="E34" s="152" t="n">
        <v>94.7</v>
      </c>
      <c r="F34" s="152" t="n">
        <v>45.5</v>
      </c>
    </row>
    <row r="35" customFormat="false" ht="20.1" hidden="false" customHeight="true" outlineLevel="0" collapsed="false">
      <c r="A35" s="91" t="str">
        <f aca="false">IF(E35&lt;&gt;"",COUNTA($E$8:E35),"")</f>
        <v/>
      </c>
      <c r="B35" s="94"/>
      <c r="C35" s="111" t="s">
        <v>230</v>
      </c>
      <c r="D35" s="111"/>
      <c r="E35" s="111"/>
      <c r="F35" s="111"/>
    </row>
    <row r="36" customFormat="false" ht="11.1" hidden="false" customHeight="true" outlineLevel="0" collapsed="false">
      <c r="A36" s="91" t="str">
        <f aca="false">IF(E36&lt;&gt;"",COUNTA($E$8:E36),"")</f>
        <v/>
      </c>
      <c r="B36" s="127" t="s">
        <v>290</v>
      </c>
      <c r="C36" s="151"/>
      <c r="D36" s="151"/>
      <c r="E36" s="151"/>
      <c r="F36" s="151"/>
    </row>
    <row r="37" customFormat="false" ht="11.1" hidden="false" customHeight="true" outlineLevel="0" collapsed="false">
      <c r="A37" s="91" t="n">
        <f aca="false">IF(E37&lt;&gt;"",COUNTA($E$8:E37),"")</f>
        <v>21</v>
      </c>
      <c r="B37" s="126" t="s">
        <v>291</v>
      </c>
      <c r="C37" s="151" t="n">
        <v>42.076211</v>
      </c>
      <c r="D37" s="151" t="n">
        <v>480.697586</v>
      </c>
      <c r="E37" s="151" t="n">
        <v>114.2</v>
      </c>
      <c r="F37" s="151" t="n">
        <v>50.5</v>
      </c>
    </row>
    <row r="38" customFormat="false" ht="11.1" hidden="false" customHeight="true" outlineLevel="0" collapsed="false">
      <c r="A38" s="91" t="n">
        <f aca="false">IF(E38&lt;&gt;"",COUNTA($E$8:E38),"")</f>
        <v>22</v>
      </c>
      <c r="B38" s="126" t="s">
        <v>292</v>
      </c>
      <c r="C38" s="151" t="n">
        <v>10.708075</v>
      </c>
      <c r="D38" s="151" t="n">
        <v>123.940725</v>
      </c>
      <c r="E38" s="151" t="n">
        <v>115.7</v>
      </c>
      <c r="F38" s="151" t="n">
        <v>49</v>
      </c>
    </row>
    <row r="39" customFormat="false" ht="11.1" hidden="false" customHeight="true" outlineLevel="0" collapsed="false">
      <c r="A39" s="91" t="n">
        <f aca="false">IF(E39&lt;&gt;"",COUNTA($E$8:E39),"")</f>
        <v>23</v>
      </c>
      <c r="B39" s="126" t="s">
        <v>293</v>
      </c>
      <c r="C39" s="151" t="n">
        <v>26.677972</v>
      </c>
      <c r="D39" s="151" t="n">
        <v>189.610404</v>
      </c>
      <c r="E39" s="151" t="n">
        <v>71.1</v>
      </c>
      <c r="F39" s="151" t="n">
        <v>37.9</v>
      </c>
    </row>
    <row r="40" customFormat="false" ht="11.1" hidden="false" customHeight="true" outlineLevel="0" collapsed="false">
      <c r="A40" s="91" t="n">
        <f aca="false">IF(E40&lt;&gt;"",COUNTA($E$8:E40),"")</f>
        <v>24</v>
      </c>
      <c r="B40" s="126" t="s">
        <v>294</v>
      </c>
      <c r="C40" s="151" t="n">
        <v>35.752856</v>
      </c>
      <c r="D40" s="151" t="n">
        <v>205.464117</v>
      </c>
      <c r="E40" s="151" t="n">
        <v>57.5</v>
      </c>
      <c r="F40" s="151" t="n">
        <v>35.3</v>
      </c>
    </row>
    <row r="41" customFormat="false" ht="15" hidden="false" customHeight="true" outlineLevel="0" collapsed="false">
      <c r="A41" s="91" t="n">
        <f aca="false">IF(E41&lt;&gt;"",COUNTA($E$8:E41),"")</f>
        <v>25</v>
      </c>
      <c r="B41" s="128" t="s">
        <v>284</v>
      </c>
      <c r="C41" s="152" t="n">
        <v>115.215113</v>
      </c>
      <c r="D41" s="152" t="n">
        <v>999.712832</v>
      </c>
      <c r="E41" s="152" t="n">
        <v>86.8</v>
      </c>
      <c r="F41" s="152" t="n">
        <v>43.7</v>
      </c>
    </row>
    <row r="42" customFormat="false" ht="20.1" hidden="false" customHeight="true" outlineLevel="0" collapsed="false">
      <c r="A42" s="91" t="str">
        <f aca="false">IF(E42&lt;&gt;"",COUNTA($E$8:E42),"")</f>
        <v/>
      </c>
      <c r="B42" s="94"/>
      <c r="C42" s="111" t="s">
        <v>231</v>
      </c>
      <c r="D42" s="111"/>
      <c r="E42" s="111"/>
      <c r="F42" s="111"/>
    </row>
    <row r="43" customFormat="false" ht="11.1" hidden="false" customHeight="true" outlineLevel="0" collapsed="false">
      <c r="A43" s="91" t="str">
        <f aca="false">IF(E43&lt;&gt;"",COUNTA($E$8:E43),"")</f>
        <v/>
      </c>
      <c r="B43" s="127" t="s">
        <v>290</v>
      </c>
      <c r="C43" s="151"/>
      <c r="D43" s="151"/>
      <c r="E43" s="151"/>
      <c r="F43" s="151"/>
    </row>
    <row r="44" customFormat="false" ht="11.1" hidden="false" customHeight="true" outlineLevel="0" collapsed="false">
      <c r="A44" s="91" t="n">
        <f aca="false">IF(E44&lt;&gt;"",COUNTA($E$8:E44),"")</f>
        <v>26</v>
      </c>
      <c r="B44" s="126" t="s">
        <v>291</v>
      </c>
      <c r="C44" s="151" t="n">
        <v>30.867899</v>
      </c>
      <c r="D44" s="151" t="n">
        <v>356.588302</v>
      </c>
      <c r="E44" s="151" t="n">
        <v>115.5</v>
      </c>
      <c r="F44" s="151" t="n">
        <v>49.6</v>
      </c>
    </row>
    <row r="45" customFormat="false" ht="11.1" hidden="false" customHeight="true" outlineLevel="0" collapsed="false">
      <c r="A45" s="91" t="n">
        <f aca="false">IF(E45&lt;&gt;"",COUNTA($E$8:E45),"")</f>
        <v>27</v>
      </c>
      <c r="B45" s="126" t="s">
        <v>292</v>
      </c>
      <c r="C45" s="151" t="n">
        <v>9.177372</v>
      </c>
      <c r="D45" s="151" t="n">
        <v>88.0293547</v>
      </c>
      <c r="E45" s="151" t="n">
        <v>95.9</v>
      </c>
      <c r="F45" s="151" t="n">
        <v>42.1</v>
      </c>
    </row>
    <row r="46" customFormat="false" ht="11.1" hidden="false" customHeight="true" outlineLevel="0" collapsed="false">
      <c r="A46" s="91" t="n">
        <f aca="false">IF(E46&lt;&gt;"",COUNTA($E$8:E46),"")</f>
        <v>28</v>
      </c>
      <c r="B46" s="126" t="s">
        <v>293</v>
      </c>
      <c r="C46" s="151" t="n">
        <v>21.470939</v>
      </c>
      <c r="D46" s="151" t="n">
        <v>133.190385</v>
      </c>
      <c r="E46" s="151" t="n">
        <v>62</v>
      </c>
      <c r="F46" s="151" t="n">
        <v>36.6</v>
      </c>
    </row>
    <row r="47" customFormat="false" ht="11.1" hidden="false" customHeight="true" outlineLevel="0" collapsed="false">
      <c r="A47" s="91" t="n">
        <f aca="false">IF(E47&lt;&gt;"",COUNTA($E$8:E47),"")</f>
        <v>29</v>
      </c>
      <c r="B47" s="126" t="s">
        <v>294</v>
      </c>
      <c r="C47" s="151" t="n">
        <v>12.499514</v>
      </c>
      <c r="D47" s="151" t="n">
        <v>69.362222</v>
      </c>
      <c r="E47" s="151" t="n">
        <v>55.5</v>
      </c>
      <c r="F47" s="151" t="n">
        <v>34.2</v>
      </c>
    </row>
    <row r="48" customFormat="false" ht="15" hidden="false" customHeight="true" outlineLevel="0" collapsed="false">
      <c r="A48" s="91" t="n">
        <f aca="false">IF(E48&lt;&gt;"",COUNTA($E$8:E48),"")</f>
        <v>30</v>
      </c>
      <c r="B48" s="128" t="s">
        <v>284</v>
      </c>
      <c r="C48" s="152" t="n">
        <v>74.015725</v>
      </c>
      <c r="D48" s="152" t="n">
        <v>647.170264</v>
      </c>
      <c r="E48" s="152" t="n">
        <v>87.4</v>
      </c>
      <c r="F48" s="152" t="n">
        <v>43.3</v>
      </c>
    </row>
    <row r="49" customFormat="false" ht="20.1" hidden="false" customHeight="true" outlineLevel="0" collapsed="false">
      <c r="A49" s="91" t="str">
        <f aca="false">IF(E49&lt;&gt;"",COUNTA($E$8:E49),"")</f>
        <v/>
      </c>
      <c r="B49" s="94"/>
      <c r="C49" s="111" t="s">
        <v>232</v>
      </c>
      <c r="D49" s="111"/>
      <c r="E49" s="111"/>
      <c r="F49" s="111"/>
    </row>
    <row r="50" customFormat="false" ht="11.1" hidden="false" customHeight="true" outlineLevel="0" collapsed="false">
      <c r="A50" s="91" t="str">
        <f aca="false">IF(E50&lt;&gt;"",COUNTA($E$8:E50),"")</f>
        <v/>
      </c>
      <c r="B50" s="127" t="s">
        <v>290</v>
      </c>
      <c r="C50" s="151"/>
      <c r="D50" s="151"/>
      <c r="E50" s="151"/>
      <c r="F50" s="151"/>
    </row>
    <row r="51" customFormat="false" ht="11.1" hidden="false" customHeight="true" outlineLevel="0" collapsed="false">
      <c r="A51" s="91" t="n">
        <f aca="false">IF(E51&lt;&gt;"",COUNTA($E$8:E51),"")</f>
        <v>31</v>
      </c>
      <c r="B51" s="126" t="s">
        <v>291</v>
      </c>
      <c r="C51" s="151" t="n">
        <v>41.805817</v>
      </c>
      <c r="D51" s="151" t="n">
        <v>462.292226</v>
      </c>
      <c r="E51" s="151" t="n">
        <v>110.6</v>
      </c>
      <c r="F51" s="151" t="n">
        <v>50.7</v>
      </c>
    </row>
    <row r="52" customFormat="false" ht="11.1" hidden="false" customHeight="true" outlineLevel="0" collapsed="false">
      <c r="A52" s="91" t="n">
        <f aca="false">IF(E52&lt;&gt;"",COUNTA($E$8:E52),"")</f>
        <v>32</v>
      </c>
      <c r="B52" s="126" t="s">
        <v>292</v>
      </c>
      <c r="C52" s="151" t="n">
        <v>11.286</v>
      </c>
      <c r="D52" s="151" t="n">
        <v>119.7009</v>
      </c>
      <c r="E52" s="151" t="n">
        <v>106.1</v>
      </c>
      <c r="F52" s="151" t="n">
        <v>48</v>
      </c>
    </row>
    <row r="53" customFormat="false" ht="11.1" hidden="false" customHeight="true" outlineLevel="0" collapsed="false">
      <c r="A53" s="91" t="n">
        <f aca="false">IF(E53&lt;&gt;"",COUNTA($E$8:E53),"")</f>
        <v>33</v>
      </c>
      <c r="B53" s="126" t="s">
        <v>293</v>
      </c>
      <c r="C53" s="151" t="n">
        <v>38.194095</v>
      </c>
      <c r="D53" s="151" t="n">
        <v>246.133955</v>
      </c>
      <c r="E53" s="151" t="n">
        <v>64.4</v>
      </c>
      <c r="F53" s="151" t="n">
        <v>38.9</v>
      </c>
    </row>
    <row r="54" customFormat="false" ht="11.1" hidden="false" customHeight="true" outlineLevel="0" collapsed="false">
      <c r="A54" s="91" t="n">
        <f aca="false">IF(E54&lt;&gt;"",COUNTA($E$8:E54),"")</f>
        <v>34</v>
      </c>
      <c r="B54" s="126" t="s">
        <v>294</v>
      </c>
      <c r="C54" s="151" t="n">
        <v>28.334206</v>
      </c>
      <c r="D54" s="151" t="n">
        <v>159.844362</v>
      </c>
      <c r="E54" s="151" t="n">
        <v>56.4</v>
      </c>
      <c r="F54" s="151" t="n">
        <v>31.8</v>
      </c>
    </row>
    <row r="55" customFormat="false" ht="15" hidden="false" customHeight="true" outlineLevel="0" collapsed="false">
      <c r="A55" s="91" t="n">
        <f aca="false">IF(E55&lt;&gt;"",COUNTA($E$8:E55),"")</f>
        <v>35</v>
      </c>
      <c r="B55" s="128" t="s">
        <v>284</v>
      </c>
      <c r="C55" s="152" t="n">
        <v>119.620118</v>
      </c>
      <c r="D55" s="152" t="n">
        <v>987.971443</v>
      </c>
      <c r="E55" s="152" t="n">
        <v>82.6</v>
      </c>
      <c r="F55" s="152" t="n">
        <v>43</v>
      </c>
    </row>
    <row r="56" customFormat="false" ht="20.1" hidden="false" customHeight="true" outlineLevel="0" collapsed="false">
      <c r="A56" s="91" t="str">
        <f aca="false">IF(E56&lt;&gt;"",COUNTA($E$8:E56),"")</f>
        <v/>
      </c>
      <c r="B56" s="94"/>
      <c r="C56" s="111" t="s">
        <v>233</v>
      </c>
      <c r="D56" s="111"/>
      <c r="E56" s="111"/>
      <c r="F56" s="111"/>
    </row>
    <row r="57" customFormat="false" ht="11.1" hidden="false" customHeight="true" outlineLevel="0" collapsed="false">
      <c r="A57" s="91" t="str">
        <f aca="false">IF(E57&lt;&gt;"",COUNTA($E$8:E57),"")</f>
        <v/>
      </c>
      <c r="B57" s="127" t="s">
        <v>290</v>
      </c>
      <c r="C57" s="151"/>
      <c r="D57" s="151"/>
      <c r="E57" s="151"/>
      <c r="F57" s="151"/>
    </row>
    <row r="58" customFormat="false" ht="11.1" hidden="false" customHeight="true" outlineLevel="0" collapsed="false">
      <c r="A58" s="91" t="n">
        <f aca="false">IF(E58&lt;&gt;"",COUNTA($E$8:E58),"")</f>
        <v>36</v>
      </c>
      <c r="B58" s="126" t="s">
        <v>291</v>
      </c>
      <c r="C58" s="151" t="n">
        <v>45.984796</v>
      </c>
      <c r="D58" s="151" t="n">
        <v>546.3946</v>
      </c>
      <c r="E58" s="151" t="n">
        <v>118.8</v>
      </c>
      <c r="F58" s="151" t="n">
        <v>50.8</v>
      </c>
    </row>
    <row r="59" customFormat="false" ht="11.1" hidden="false" customHeight="true" outlineLevel="0" collapsed="false">
      <c r="A59" s="91" t="n">
        <f aca="false">IF(E59&lt;&gt;"",COUNTA($E$8:E59),"")</f>
        <v>37</v>
      </c>
      <c r="B59" s="126" t="s">
        <v>292</v>
      </c>
      <c r="C59" s="151" t="n">
        <v>14.500248</v>
      </c>
      <c r="D59" s="151" t="n">
        <v>157.061549</v>
      </c>
      <c r="E59" s="151" t="n">
        <v>108.3</v>
      </c>
      <c r="F59" s="151" t="n">
        <v>50.6</v>
      </c>
    </row>
    <row r="60" customFormat="false" ht="11.1" hidden="false" customHeight="true" outlineLevel="0" collapsed="false">
      <c r="A60" s="91" t="n">
        <f aca="false">IF(E60&lt;&gt;"",COUNTA($E$8:E60),"")</f>
        <v>38</v>
      </c>
      <c r="B60" s="126" t="s">
        <v>293</v>
      </c>
      <c r="C60" s="151" t="n">
        <v>25.357078</v>
      </c>
      <c r="D60" s="151" t="n">
        <v>175.771675</v>
      </c>
      <c r="E60" s="151" t="n">
        <v>69.3</v>
      </c>
      <c r="F60" s="151" t="n">
        <v>38.7</v>
      </c>
    </row>
    <row r="61" customFormat="false" ht="11.1" hidden="false" customHeight="true" outlineLevel="0" collapsed="false">
      <c r="A61" s="91" t="n">
        <f aca="false">IF(E61&lt;&gt;"",COUNTA($E$8:E61),"")</f>
        <v>39</v>
      </c>
      <c r="B61" s="126" t="s">
        <v>294</v>
      </c>
      <c r="C61" s="151" t="n">
        <v>10.883348</v>
      </c>
      <c r="D61" s="151" t="n">
        <v>69.0138884</v>
      </c>
      <c r="E61" s="151" t="n">
        <v>63.4</v>
      </c>
      <c r="F61" s="151" t="n">
        <v>33.4</v>
      </c>
    </row>
    <row r="62" customFormat="false" ht="15" hidden="false" customHeight="true" outlineLevel="0" collapsed="false">
      <c r="A62" s="91" t="n">
        <f aca="false">IF(E62&lt;&gt;"",COUNTA($E$8:E62),"")</f>
        <v>40</v>
      </c>
      <c r="B62" s="128" t="s">
        <v>284</v>
      </c>
      <c r="C62" s="152" t="n">
        <v>96.72547</v>
      </c>
      <c r="D62" s="152" t="n">
        <v>948.241713</v>
      </c>
      <c r="E62" s="152" t="n">
        <v>98</v>
      </c>
      <c r="F62" s="152" t="n">
        <v>46.3</v>
      </c>
    </row>
    <row r="63" customFormat="false" ht="20.1" hidden="false" customHeight="true" outlineLevel="0" collapsed="false">
      <c r="A63" s="91" t="str">
        <f aca="false">IF(E63&lt;&gt;"",COUNTA($E$8:E63),"")</f>
        <v/>
      </c>
      <c r="B63" s="94"/>
      <c r="C63" s="111" t="s">
        <v>141</v>
      </c>
      <c r="D63" s="111"/>
      <c r="E63" s="111"/>
      <c r="F63" s="111"/>
    </row>
    <row r="64" customFormat="false" ht="11.45" hidden="false" customHeight="true" outlineLevel="0" collapsed="false">
      <c r="A64" s="91" t="str">
        <f aca="false">IF(E64&lt;&gt;"",COUNTA($E$8:E64),"")</f>
        <v/>
      </c>
      <c r="B64" s="127" t="s">
        <v>290</v>
      </c>
      <c r="C64" s="151"/>
      <c r="D64" s="151"/>
      <c r="E64" s="151"/>
      <c r="F64" s="151"/>
    </row>
    <row r="65" customFormat="false" ht="11.1" hidden="false" customHeight="true" outlineLevel="0" collapsed="false">
      <c r="A65" s="91" t="n">
        <f aca="false">IF(E65&lt;&gt;"",COUNTA($E$8:E65),"")</f>
        <v>41</v>
      </c>
      <c r="B65" s="126" t="s">
        <v>291</v>
      </c>
      <c r="C65" s="151" t="n">
        <v>268.044925</v>
      </c>
      <c r="D65" s="151" t="n">
        <v>3128.45042</v>
      </c>
      <c r="E65" s="151" t="n">
        <v>116.7</v>
      </c>
      <c r="F65" s="151" t="n">
        <v>50.4</v>
      </c>
    </row>
    <row r="66" customFormat="false" ht="11.1" hidden="false" customHeight="true" outlineLevel="0" collapsed="false">
      <c r="A66" s="91" t="n">
        <f aca="false">IF(E66&lt;&gt;"",COUNTA($E$8:E66),"")</f>
        <v>42</v>
      </c>
      <c r="B66" s="126" t="s">
        <v>292</v>
      </c>
      <c r="C66" s="151" t="n">
        <v>71.48554</v>
      </c>
      <c r="D66" s="151" t="n">
        <v>759.813973</v>
      </c>
      <c r="E66" s="151" t="n">
        <v>106.3</v>
      </c>
      <c r="F66" s="151" t="n">
        <v>47.6</v>
      </c>
    </row>
    <row r="67" customFormat="false" ht="11.1" hidden="false" customHeight="true" outlineLevel="0" collapsed="false">
      <c r="A67" s="91" t="n">
        <f aca="false">IF(E67&lt;&gt;"",COUNTA($E$8:E67),"")</f>
        <v>43</v>
      </c>
      <c r="B67" s="126" t="s">
        <v>293</v>
      </c>
      <c r="C67" s="151" t="n">
        <v>222.422037</v>
      </c>
      <c r="D67" s="151" t="n">
        <v>1482.85412</v>
      </c>
      <c r="E67" s="151" t="n">
        <v>66.7</v>
      </c>
      <c r="F67" s="151" t="n">
        <v>38.2</v>
      </c>
    </row>
    <row r="68" customFormat="false" ht="11.1" hidden="false" customHeight="true" outlineLevel="0" collapsed="false">
      <c r="A68" s="91" t="n">
        <f aca="false">IF(E68&lt;&gt;"",COUNTA($E$8:E68),"")</f>
        <v>44</v>
      </c>
      <c r="B68" s="126" t="s">
        <v>294</v>
      </c>
      <c r="C68" s="151" t="n">
        <v>233.687319</v>
      </c>
      <c r="D68" s="151" t="n">
        <v>1325.71605</v>
      </c>
      <c r="E68" s="151" t="n">
        <v>56.7</v>
      </c>
      <c r="F68" s="151" t="n">
        <v>34.8</v>
      </c>
    </row>
    <row r="69" customFormat="false" ht="15" hidden="false" customHeight="true" outlineLevel="0" collapsed="false">
      <c r="A69" s="91" t="n">
        <f aca="false">IF(E69&lt;&gt;"",COUNTA($E$8:E69),"")</f>
        <v>45</v>
      </c>
      <c r="B69" s="128" t="s">
        <v>105</v>
      </c>
      <c r="C69" s="152" t="n">
        <v>795.639821</v>
      </c>
      <c r="D69" s="152" t="n">
        <v>6696.83457</v>
      </c>
      <c r="E69" s="152" t="n">
        <v>84.2</v>
      </c>
      <c r="F69" s="152" t="n">
        <v>43.2</v>
      </c>
    </row>
  </sheetData>
  <mergeCells count="18">
    <mergeCell ref="A1:B1"/>
    <mergeCell ref="C1:F1"/>
    <mergeCell ref="A2:B2"/>
    <mergeCell ref="C2:F2"/>
    <mergeCell ref="A3:A5"/>
    <mergeCell ref="B3:B5"/>
    <mergeCell ref="C3:C4"/>
    <mergeCell ref="D3:F3"/>
    <mergeCell ref="E5:F5"/>
    <mergeCell ref="C7:F7"/>
    <mergeCell ref="C14:F14"/>
    <mergeCell ref="C21:F21"/>
    <mergeCell ref="C28:F28"/>
    <mergeCell ref="C35:F35"/>
    <mergeCell ref="C42:F42"/>
    <mergeCell ref="C49:F49"/>
    <mergeCell ref="C56:F56"/>
    <mergeCell ref="C63:F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rowBreaks count="1" manualBreakCount="1">
    <brk id="55"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71" width="23.56"/>
    <col collapsed="false" customWidth="true" hidden="false" outlineLevel="0" max="10" min="3" style="71" width="7.99"/>
    <col collapsed="false" customWidth="false" hidden="false" outlineLevel="0" max="257" min="11" style="71" width="11.28"/>
  </cols>
  <sheetData>
    <row r="1" s="74" customFormat="true" ht="30" hidden="false" customHeight="true" outlineLevel="0" collapsed="false">
      <c r="A1" s="140" t="s">
        <v>44</v>
      </c>
      <c r="B1" s="140"/>
      <c r="C1" s="141" t="s">
        <v>45</v>
      </c>
      <c r="D1" s="141"/>
      <c r="E1" s="141"/>
      <c r="F1" s="141"/>
      <c r="G1" s="141"/>
      <c r="H1" s="141"/>
      <c r="I1" s="141"/>
      <c r="J1" s="141"/>
    </row>
    <row r="2" s="77" customFormat="true" ht="30" hidden="false" customHeight="true" outlineLevel="0" collapsed="false">
      <c r="A2" s="142" t="s">
        <v>295</v>
      </c>
      <c r="B2" s="142"/>
      <c r="C2" s="143" t="s">
        <v>296</v>
      </c>
      <c r="D2" s="143"/>
      <c r="E2" s="143"/>
      <c r="F2" s="143"/>
      <c r="G2" s="143"/>
      <c r="H2" s="143"/>
      <c r="I2" s="143"/>
      <c r="J2" s="143"/>
    </row>
    <row r="3" s="123" customFormat="true" ht="11.45" hidden="false" customHeight="true" outlineLevel="0" collapsed="false">
      <c r="A3" s="99" t="s">
        <v>130</v>
      </c>
      <c r="B3" s="80" t="s">
        <v>297</v>
      </c>
      <c r="C3" s="80" t="s">
        <v>152</v>
      </c>
      <c r="D3" s="81" t="s">
        <v>298</v>
      </c>
      <c r="E3" s="81"/>
      <c r="F3" s="81"/>
      <c r="G3" s="81"/>
      <c r="H3" s="81"/>
      <c r="I3" s="81"/>
      <c r="J3" s="81"/>
    </row>
    <row r="4" s="123" customFormat="true" ht="11.45" hidden="false" customHeight="true" outlineLevel="0" collapsed="false">
      <c r="A4" s="99"/>
      <c r="B4" s="80"/>
      <c r="C4" s="80"/>
      <c r="D4" s="80" t="s">
        <v>299</v>
      </c>
      <c r="E4" s="80" t="s">
        <v>300</v>
      </c>
      <c r="F4" s="80" t="s">
        <v>301</v>
      </c>
      <c r="G4" s="80" t="s">
        <v>302</v>
      </c>
      <c r="H4" s="80" t="s">
        <v>303</v>
      </c>
      <c r="I4" s="80" t="s">
        <v>304</v>
      </c>
      <c r="J4" s="81" t="s">
        <v>305</v>
      </c>
    </row>
    <row r="5" s="123" customFormat="true" ht="11.45" hidden="false" customHeight="true" outlineLevel="0" collapsed="false">
      <c r="A5" s="99"/>
      <c r="B5" s="80"/>
      <c r="C5" s="80"/>
      <c r="D5" s="80"/>
      <c r="E5" s="80"/>
      <c r="F5" s="80"/>
      <c r="G5" s="80"/>
      <c r="H5" s="80"/>
      <c r="I5" s="80"/>
      <c r="J5" s="81"/>
    </row>
    <row r="6" s="123" customFormat="true" ht="11.45" hidden="false" customHeight="true" outlineLevel="0" collapsed="false">
      <c r="A6" s="99"/>
      <c r="B6" s="80"/>
      <c r="C6" s="80"/>
      <c r="D6" s="80"/>
      <c r="E6" s="80"/>
      <c r="F6" s="80"/>
      <c r="G6" s="80"/>
      <c r="H6" s="80"/>
      <c r="I6" s="80"/>
      <c r="J6" s="81"/>
    </row>
    <row r="7" s="123" customFormat="true" ht="11.45" hidden="false" customHeight="true" outlineLevel="0" collapsed="false">
      <c r="A7" s="99"/>
      <c r="B7" s="80"/>
      <c r="C7" s="81" t="s">
        <v>140</v>
      </c>
      <c r="D7" s="81"/>
      <c r="E7" s="81"/>
      <c r="F7" s="81"/>
      <c r="G7" s="81"/>
      <c r="H7" s="81"/>
      <c r="I7" s="81"/>
      <c r="J7" s="81"/>
    </row>
    <row r="8" s="83" customFormat="true" ht="11.45" hidden="false" customHeight="true" outlineLevel="0" collapsed="false">
      <c r="A8" s="147" t="n">
        <v>1</v>
      </c>
      <c r="B8" s="148" t="n">
        <v>2</v>
      </c>
      <c r="C8" s="86" t="n">
        <v>3</v>
      </c>
      <c r="D8" s="86" t="n">
        <v>4</v>
      </c>
      <c r="E8" s="86" t="n">
        <v>5</v>
      </c>
      <c r="F8" s="86" t="n">
        <v>6</v>
      </c>
      <c r="G8" s="129" t="n">
        <v>7</v>
      </c>
      <c r="H8" s="129" t="n">
        <v>8</v>
      </c>
      <c r="I8" s="129" t="n">
        <v>9</v>
      </c>
      <c r="J8" s="104" t="n">
        <v>10</v>
      </c>
    </row>
    <row r="9" s="82" customFormat="true" ht="20.1" hidden="false" customHeight="true" outlineLevel="0" collapsed="false">
      <c r="A9" s="88"/>
      <c r="B9" s="89"/>
      <c r="C9" s="106" t="s">
        <v>171</v>
      </c>
      <c r="D9" s="106"/>
      <c r="E9" s="106"/>
      <c r="F9" s="106"/>
      <c r="G9" s="106"/>
      <c r="H9" s="106"/>
      <c r="I9" s="106"/>
      <c r="J9" s="106"/>
    </row>
    <row r="10" s="96" customFormat="true" ht="15" hidden="false" customHeight="true" outlineLevel="0" collapsed="false">
      <c r="A10" s="91" t="n">
        <f aca="false">IF(D10&lt;&gt;"",COUNTA($D$9:D10),"")</f>
        <v>1</v>
      </c>
      <c r="B10" s="107" t="s">
        <v>105</v>
      </c>
      <c r="C10" s="108" t="n">
        <v>114.232912</v>
      </c>
      <c r="D10" s="93" t="n">
        <v>14.156728</v>
      </c>
      <c r="E10" s="93" t="n">
        <v>41.548748</v>
      </c>
      <c r="F10" s="93" t="n">
        <v>38.882905</v>
      </c>
      <c r="G10" s="93" t="n">
        <v>7.27966</v>
      </c>
      <c r="H10" s="93" t="n">
        <v>5.276094</v>
      </c>
      <c r="I10" s="93" t="s">
        <v>25</v>
      </c>
      <c r="J10" s="93" t="s">
        <v>25</v>
      </c>
    </row>
    <row r="11" s="96" customFormat="true" ht="11.45" hidden="false" customHeight="true" outlineLevel="0" collapsed="false">
      <c r="A11" s="91" t="str">
        <f aca="false">IF(D11&lt;&gt;"",COUNTA($D$9:D11),"")</f>
        <v/>
      </c>
      <c r="B11" s="109" t="s">
        <v>172</v>
      </c>
      <c r="C11" s="110"/>
      <c r="D11" s="95"/>
      <c r="E11" s="95"/>
      <c r="F11" s="95"/>
      <c r="G11" s="95"/>
      <c r="H11" s="95"/>
      <c r="I11" s="95"/>
      <c r="J11" s="95"/>
    </row>
    <row r="12" s="96" customFormat="true" ht="11.45" hidden="false" customHeight="true" outlineLevel="0" collapsed="false">
      <c r="A12" s="91" t="n">
        <f aca="false">IF(D12&lt;&gt;"",COUNTA($D$9:D12),"")</f>
        <v>2</v>
      </c>
      <c r="B12" s="109" t="s">
        <v>173</v>
      </c>
      <c r="C12" s="110" t="n">
        <v>23.254256</v>
      </c>
      <c r="D12" s="95" t="s">
        <v>25</v>
      </c>
      <c r="E12" s="95" t="n">
        <v>8.139912</v>
      </c>
      <c r="F12" s="95" t="n">
        <v>5.472326</v>
      </c>
      <c r="G12" s="95" t="s">
        <v>25</v>
      </c>
      <c r="H12" s="95" t="s">
        <v>25</v>
      </c>
      <c r="I12" s="95" t="s">
        <v>25</v>
      </c>
      <c r="J12" s="95" t="s">
        <v>25</v>
      </c>
    </row>
    <row r="13" s="96" customFormat="true" ht="11.45" hidden="false" customHeight="true" outlineLevel="0" collapsed="false">
      <c r="A13" s="91" t="n">
        <f aca="false">IF(D13&lt;&gt;"",COUNTA($D$9:D13),"")</f>
        <v>3</v>
      </c>
      <c r="B13" s="109" t="s">
        <v>174</v>
      </c>
      <c r="C13" s="110" t="n">
        <v>46.615402</v>
      </c>
      <c r="D13" s="95" t="n">
        <v>5.285657</v>
      </c>
      <c r="E13" s="95" t="n">
        <v>22.201502</v>
      </c>
      <c r="F13" s="95" t="n">
        <v>15.330148</v>
      </c>
      <c r="G13" s="95" t="s">
        <v>25</v>
      </c>
      <c r="H13" s="95" t="s">
        <v>25</v>
      </c>
      <c r="I13" s="95" t="s">
        <v>25</v>
      </c>
      <c r="J13" s="95" t="s">
        <v>25</v>
      </c>
    </row>
    <row r="14" s="96" customFormat="true" ht="11.45" hidden="false" customHeight="true" outlineLevel="0" collapsed="false">
      <c r="A14" s="91" t="n">
        <f aca="false">IF(D14&lt;&gt;"",COUNTA($D$9:D14),"")</f>
        <v>4</v>
      </c>
      <c r="B14" s="109" t="s">
        <v>175</v>
      </c>
      <c r="C14" s="110" t="n">
        <v>26.005432</v>
      </c>
      <c r="D14" s="95" t="s">
        <v>25</v>
      </c>
      <c r="E14" s="95" t="n">
        <v>7.08278</v>
      </c>
      <c r="F14" s="95" t="n">
        <v>13.742708</v>
      </c>
      <c r="G14" s="95" t="s">
        <v>25</v>
      </c>
      <c r="H14" s="95" t="s">
        <v>16</v>
      </c>
      <c r="I14" s="95" t="s">
        <v>16</v>
      </c>
      <c r="J14" s="95" t="s">
        <v>16</v>
      </c>
    </row>
    <row r="15" s="96" customFormat="true" ht="11.45" hidden="false" customHeight="true" outlineLevel="0" collapsed="false">
      <c r="A15" s="91" t="n">
        <f aca="false">IF(D15&lt;&gt;"",COUNTA($D$9:D15),"")</f>
        <v>5</v>
      </c>
      <c r="B15" s="109" t="s">
        <v>176</v>
      </c>
      <c r="C15" s="110" t="n">
        <v>14.23501</v>
      </c>
      <c r="D15" s="95" t="s">
        <v>25</v>
      </c>
      <c r="E15" s="95" t="s">
        <v>25</v>
      </c>
      <c r="F15" s="95" t="s">
        <v>25</v>
      </c>
      <c r="G15" s="95" t="s">
        <v>25</v>
      </c>
      <c r="H15" s="95" t="s">
        <v>25</v>
      </c>
      <c r="I15" s="95" t="s">
        <v>25</v>
      </c>
      <c r="J15" s="95" t="s">
        <v>25</v>
      </c>
    </row>
    <row r="16" s="96" customFormat="true" ht="11.45" hidden="false" customHeight="true" outlineLevel="0" collapsed="false">
      <c r="A16" s="91" t="n">
        <f aca="false">IF(D16&lt;&gt;"",COUNTA($D$9:D16),"")</f>
        <v>6</v>
      </c>
      <c r="B16" s="109" t="s">
        <v>177</v>
      </c>
      <c r="C16" s="110" t="s">
        <v>25</v>
      </c>
      <c r="D16" s="95" t="s">
        <v>25</v>
      </c>
      <c r="E16" s="95" t="s">
        <v>25</v>
      </c>
      <c r="F16" s="95" t="s">
        <v>25</v>
      </c>
      <c r="G16" s="95" t="s">
        <v>25</v>
      </c>
      <c r="H16" s="95" t="s">
        <v>25</v>
      </c>
      <c r="I16" s="95" t="s">
        <v>25</v>
      </c>
      <c r="J16" s="95" t="s">
        <v>25</v>
      </c>
    </row>
    <row r="17" customFormat="false" ht="20.1" hidden="false" customHeight="true" outlineLevel="0" collapsed="false">
      <c r="A17" s="91" t="str">
        <f aca="false">IF(D17&lt;&gt;"",COUNTA($D$10:D17),"")</f>
        <v/>
      </c>
      <c r="B17" s="128"/>
      <c r="C17" s="113" t="s">
        <v>227</v>
      </c>
      <c r="D17" s="113"/>
      <c r="E17" s="113"/>
      <c r="F17" s="113"/>
      <c r="G17" s="113"/>
      <c r="H17" s="113"/>
      <c r="I17" s="113"/>
      <c r="J17" s="113"/>
    </row>
    <row r="18" s="96" customFormat="true" ht="15" hidden="false" customHeight="true" outlineLevel="0" collapsed="false">
      <c r="A18" s="91" t="n">
        <f aca="false">IF(D18&lt;&gt;"",COUNTA($D$9:D18),"")</f>
        <v>7</v>
      </c>
      <c r="B18" s="107" t="s">
        <v>105</v>
      </c>
      <c r="C18" s="108" t="n">
        <v>46.982763</v>
      </c>
      <c r="D18" s="93" t="s">
        <v>25</v>
      </c>
      <c r="E18" s="93" t="n">
        <v>16.853731</v>
      </c>
      <c r="F18" s="93" t="n">
        <v>12.771673</v>
      </c>
      <c r="G18" s="93" t="n">
        <v>5.671701</v>
      </c>
      <c r="H18" s="93" t="s">
        <v>25</v>
      </c>
      <c r="I18" s="93" t="s">
        <v>25</v>
      </c>
      <c r="J18" s="93" t="s">
        <v>25</v>
      </c>
    </row>
    <row r="19" s="96" customFormat="true" ht="11.45" hidden="false" customHeight="true" outlineLevel="0" collapsed="false">
      <c r="A19" s="91" t="str">
        <f aca="false">IF(D19&lt;&gt;"",COUNTA($D$9:D19),"")</f>
        <v/>
      </c>
      <c r="B19" s="109" t="s">
        <v>172</v>
      </c>
      <c r="C19" s="110"/>
      <c r="D19" s="95"/>
      <c r="E19" s="95"/>
      <c r="F19" s="95"/>
      <c r="G19" s="95"/>
      <c r="H19" s="95"/>
      <c r="I19" s="95"/>
      <c r="J19" s="95"/>
    </row>
    <row r="20" s="96" customFormat="true" ht="11.45" hidden="false" customHeight="true" outlineLevel="0" collapsed="false">
      <c r="A20" s="91" t="n">
        <f aca="false">IF(D20&lt;&gt;"",COUNTA($D$9:D20),"")</f>
        <v>8</v>
      </c>
      <c r="B20" s="109" t="s">
        <v>173</v>
      </c>
      <c r="C20" s="110" t="n">
        <v>12.117835</v>
      </c>
      <c r="D20" s="95" t="s">
        <v>25</v>
      </c>
      <c r="E20" s="95" t="s">
        <v>25</v>
      </c>
      <c r="F20" s="95" t="s">
        <v>25</v>
      </c>
      <c r="G20" s="95" t="s">
        <v>25</v>
      </c>
      <c r="H20" s="95" t="s">
        <v>25</v>
      </c>
      <c r="I20" s="95" t="s">
        <v>25</v>
      </c>
      <c r="J20" s="95" t="s">
        <v>25</v>
      </c>
    </row>
    <row r="21" s="96" customFormat="true" ht="11.45" hidden="false" customHeight="true" outlineLevel="0" collapsed="false">
      <c r="A21" s="91" t="n">
        <f aca="false">IF(D21&lt;&gt;"",COUNTA($D$9:D21),"")</f>
        <v>9</v>
      </c>
      <c r="B21" s="109" t="s">
        <v>174</v>
      </c>
      <c r="C21" s="110" t="n">
        <v>16.712331</v>
      </c>
      <c r="D21" s="95" t="s">
        <v>25</v>
      </c>
      <c r="E21" s="95" t="n">
        <v>7.916703</v>
      </c>
      <c r="F21" s="95" t="n">
        <v>5.172094</v>
      </c>
      <c r="G21" s="95" t="s">
        <v>25</v>
      </c>
      <c r="H21" s="95" t="s">
        <v>25</v>
      </c>
      <c r="I21" s="95" t="s">
        <v>25</v>
      </c>
      <c r="J21" s="95" t="s">
        <v>25</v>
      </c>
    </row>
    <row r="22" s="96" customFormat="true" ht="11.45" hidden="false" customHeight="true" outlineLevel="0" collapsed="false">
      <c r="A22" s="91" t="n">
        <f aca="false">IF(D22&lt;&gt;"",COUNTA($D$9:D22),"")</f>
        <v>10</v>
      </c>
      <c r="B22" s="109" t="s">
        <v>175</v>
      </c>
      <c r="C22" s="110" t="n">
        <v>9.992588</v>
      </c>
      <c r="D22" s="95" t="s">
        <v>25</v>
      </c>
      <c r="E22" s="95" t="n">
        <v>5.66479</v>
      </c>
      <c r="F22" s="95" t="s">
        <v>25</v>
      </c>
      <c r="G22" s="95" t="s">
        <v>25</v>
      </c>
      <c r="H22" s="95" t="s">
        <v>25</v>
      </c>
      <c r="I22" s="95" t="s">
        <v>16</v>
      </c>
      <c r="J22" s="95" t="s">
        <v>25</v>
      </c>
    </row>
    <row r="23" s="96" customFormat="true" ht="11.45" hidden="false" customHeight="true" outlineLevel="0" collapsed="false">
      <c r="A23" s="91" t="n">
        <f aca="false">IF(D23&lt;&gt;"",COUNTA($D$9:D23),"")</f>
        <v>11</v>
      </c>
      <c r="B23" s="109" t="s">
        <v>176</v>
      </c>
      <c r="C23" s="110" t="n">
        <v>6.049953</v>
      </c>
      <c r="D23" s="95" t="s">
        <v>16</v>
      </c>
      <c r="E23" s="95" t="s">
        <v>25</v>
      </c>
      <c r="F23" s="95" t="s">
        <v>25</v>
      </c>
      <c r="G23" s="95" t="s">
        <v>25</v>
      </c>
      <c r="H23" s="95" t="s">
        <v>25</v>
      </c>
      <c r="I23" s="95" t="s">
        <v>25</v>
      </c>
      <c r="J23" s="95" t="s">
        <v>25</v>
      </c>
    </row>
    <row r="24" s="96" customFormat="true" ht="11.45" hidden="false" customHeight="true" outlineLevel="0" collapsed="false">
      <c r="A24" s="91" t="n">
        <f aca="false">IF(D24&lt;&gt;"",COUNTA($D$9:D24),"")</f>
        <v>12</v>
      </c>
      <c r="B24" s="109" t="s">
        <v>177</v>
      </c>
      <c r="C24" s="110" t="s">
        <v>25</v>
      </c>
      <c r="D24" s="95" t="s">
        <v>16</v>
      </c>
      <c r="E24" s="95" t="s">
        <v>16</v>
      </c>
      <c r="F24" s="95" t="s">
        <v>16</v>
      </c>
      <c r="G24" s="95" t="s">
        <v>25</v>
      </c>
      <c r="H24" s="95" t="s">
        <v>25</v>
      </c>
      <c r="I24" s="95" t="s">
        <v>25</v>
      </c>
      <c r="J24" s="95" t="s">
        <v>25</v>
      </c>
    </row>
    <row r="25" customFormat="false" ht="20.1" hidden="false" customHeight="true" outlineLevel="0" collapsed="false">
      <c r="A25" s="91" t="str">
        <f aca="false">IF(D25&lt;&gt;"",COUNTA($D$10:D25),"")</f>
        <v/>
      </c>
      <c r="B25" s="94"/>
      <c r="C25" s="113" t="s">
        <v>228</v>
      </c>
      <c r="D25" s="113"/>
      <c r="E25" s="113"/>
      <c r="F25" s="113"/>
      <c r="G25" s="113"/>
      <c r="H25" s="113"/>
      <c r="I25" s="113"/>
      <c r="J25" s="113"/>
    </row>
    <row r="26" s="96" customFormat="true" ht="15" hidden="false" customHeight="true" outlineLevel="0" collapsed="false">
      <c r="A26" s="91" t="n">
        <f aca="false">IF(D26&lt;&gt;"",COUNTA($D$9:D26),"")</f>
        <v>13</v>
      </c>
      <c r="B26" s="107" t="s">
        <v>105</v>
      </c>
      <c r="C26" s="108" t="n">
        <v>129.737198</v>
      </c>
      <c r="D26" s="93" t="n">
        <v>5.709542</v>
      </c>
      <c r="E26" s="93" t="n">
        <v>28.284053</v>
      </c>
      <c r="F26" s="93" t="n">
        <v>35.59369</v>
      </c>
      <c r="G26" s="93" t="n">
        <v>16.018398</v>
      </c>
      <c r="H26" s="93" t="n">
        <v>14.417551</v>
      </c>
      <c r="I26" s="93" t="n">
        <v>17.483903</v>
      </c>
      <c r="J26" s="93" t="n">
        <v>12.230062</v>
      </c>
    </row>
    <row r="27" s="96" customFormat="true" ht="11.45" hidden="false" customHeight="true" outlineLevel="0" collapsed="false">
      <c r="A27" s="91" t="str">
        <f aca="false">IF(D27&lt;&gt;"",COUNTA($D$9:D27),"")</f>
        <v/>
      </c>
      <c r="B27" s="109" t="s">
        <v>172</v>
      </c>
      <c r="C27" s="110"/>
      <c r="D27" s="95"/>
      <c r="E27" s="95"/>
      <c r="F27" s="95"/>
      <c r="G27" s="95"/>
      <c r="H27" s="95"/>
      <c r="I27" s="95"/>
      <c r="J27" s="95"/>
    </row>
    <row r="28" s="96" customFormat="true" ht="11.45" hidden="false" customHeight="true" outlineLevel="0" collapsed="false">
      <c r="A28" s="91" t="n">
        <f aca="false">IF(D28&lt;&gt;"",COUNTA($D$9:D28),"")</f>
        <v>14</v>
      </c>
      <c r="B28" s="109" t="s">
        <v>173</v>
      </c>
      <c r="C28" s="110" t="n">
        <v>37.892046</v>
      </c>
      <c r="D28" s="95" t="s">
        <v>25</v>
      </c>
      <c r="E28" s="95" t="n">
        <v>6.054517</v>
      </c>
      <c r="F28" s="95" t="n">
        <v>6.066246</v>
      </c>
      <c r="G28" s="95" t="n">
        <v>7.309671</v>
      </c>
      <c r="H28" s="95" t="n">
        <v>6.240956</v>
      </c>
      <c r="I28" s="95" t="n">
        <v>6.29841</v>
      </c>
      <c r="J28" s="95" t="n">
        <v>5.280136</v>
      </c>
    </row>
    <row r="29" s="96" customFormat="true" ht="11.45" hidden="false" customHeight="true" outlineLevel="0" collapsed="false">
      <c r="A29" s="91" t="n">
        <f aca="false">IF(D29&lt;&gt;"",COUNTA($D$9:D29),"")</f>
        <v>15</v>
      </c>
      <c r="B29" s="109" t="s">
        <v>174</v>
      </c>
      <c r="C29" s="110" t="n">
        <v>46.331922</v>
      </c>
      <c r="D29" s="95" t="s">
        <v>25</v>
      </c>
      <c r="E29" s="95" t="n">
        <v>16.311566</v>
      </c>
      <c r="F29" s="95" t="n">
        <v>18.805665</v>
      </c>
      <c r="G29" s="95" t="s">
        <v>25</v>
      </c>
      <c r="H29" s="95" t="s">
        <v>25</v>
      </c>
      <c r="I29" s="95" t="s">
        <v>25</v>
      </c>
      <c r="J29" s="95" t="s">
        <v>25</v>
      </c>
    </row>
    <row r="30" s="96" customFormat="true" ht="11.45" hidden="false" customHeight="true" outlineLevel="0" collapsed="false">
      <c r="A30" s="91" t="n">
        <f aca="false">IF(D30&lt;&gt;"",COUNTA($D$9:D30),"")</f>
        <v>16</v>
      </c>
      <c r="B30" s="109" t="s">
        <v>175</v>
      </c>
      <c r="C30" s="110" t="n">
        <v>18.431418</v>
      </c>
      <c r="D30" s="95" t="s">
        <v>25</v>
      </c>
      <c r="E30" s="95" t="s">
        <v>25</v>
      </c>
      <c r="F30" s="95" t="n">
        <v>7.185401</v>
      </c>
      <c r="G30" s="95" t="s">
        <v>25</v>
      </c>
      <c r="H30" s="95" t="s">
        <v>25</v>
      </c>
      <c r="I30" s="95" t="s">
        <v>25</v>
      </c>
      <c r="J30" s="95" t="s">
        <v>25</v>
      </c>
    </row>
    <row r="31" s="96" customFormat="true" ht="11.45" hidden="false" customHeight="true" outlineLevel="0" collapsed="false">
      <c r="A31" s="91" t="n">
        <f aca="false">IF(D31&lt;&gt;"",COUNTA($D$9:D31),"")</f>
        <v>17</v>
      </c>
      <c r="B31" s="109" t="s">
        <v>176</v>
      </c>
      <c r="C31" s="110" t="n">
        <v>25.32099</v>
      </c>
      <c r="D31" s="95" t="s">
        <v>25</v>
      </c>
      <c r="E31" s="95" t="s">
        <v>25</v>
      </c>
      <c r="F31" s="95" t="s">
        <v>25</v>
      </c>
      <c r="G31" s="95" t="n">
        <v>5.18459</v>
      </c>
      <c r="H31" s="95" t="s">
        <v>25</v>
      </c>
      <c r="I31" s="95" t="n">
        <v>6.087419</v>
      </c>
      <c r="J31" s="95" t="s">
        <v>25</v>
      </c>
    </row>
    <row r="32" s="96" customFormat="true" ht="11.45" hidden="false" customHeight="true" outlineLevel="0" collapsed="false">
      <c r="A32" s="91" t="n">
        <f aca="false">IF(D32&lt;&gt;"",COUNTA($D$9:D32),"")</f>
        <v>18</v>
      </c>
      <c r="B32" s="109" t="s">
        <v>177</v>
      </c>
      <c r="C32" s="110" t="s">
        <v>25</v>
      </c>
      <c r="D32" s="95" t="s">
        <v>16</v>
      </c>
      <c r="E32" s="95" t="s">
        <v>16</v>
      </c>
      <c r="F32" s="95" t="s">
        <v>16</v>
      </c>
      <c r="G32" s="95" t="s">
        <v>16</v>
      </c>
      <c r="H32" s="95" t="s">
        <v>25</v>
      </c>
      <c r="I32" s="95" t="s">
        <v>25</v>
      </c>
      <c r="J32" s="95" t="s">
        <v>25</v>
      </c>
    </row>
    <row r="33" customFormat="false" ht="20.1" hidden="false" customHeight="true" outlineLevel="0" collapsed="false">
      <c r="A33" s="91" t="str">
        <f aca="false">IF(D33&lt;&gt;"",COUNTA($D$10:D33),"")</f>
        <v/>
      </c>
      <c r="B33" s="128"/>
      <c r="C33" s="113" t="s">
        <v>229</v>
      </c>
      <c r="D33" s="113"/>
      <c r="E33" s="113"/>
      <c r="F33" s="113"/>
      <c r="G33" s="113"/>
      <c r="H33" s="113"/>
      <c r="I33" s="113"/>
      <c r="J33" s="113"/>
    </row>
    <row r="34" s="96" customFormat="true" ht="15" hidden="false" customHeight="true" outlineLevel="0" collapsed="false">
      <c r="A34" s="91" t="n">
        <f aca="false">IF(D34&lt;&gt;"",COUNTA($D$9:D34),"")</f>
        <v>19</v>
      </c>
      <c r="B34" s="107" t="s">
        <v>105</v>
      </c>
      <c r="C34" s="108" t="n">
        <v>99.110522</v>
      </c>
      <c r="D34" s="93" t="s">
        <v>25</v>
      </c>
      <c r="E34" s="93" t="n">
        <v>20.624565</v>
      </c>
      <c r="F34" s="93" t="n">
        <v>19.800331</v>
      </c>
      <c r="G34" s="93" t="n">
        <v>12.323981</v>
      </c>
      <c r="H34" s="93" t="n">
        <v>14.960321</v>
      </c>
      <c r="I34" s="93" t="n">
        <v>14.713093</v>
      </c>
      <c r="J34" s="93" t="n">
        <v>14.588179</v>
      </c>
    </row>
    <row r="35" s="96" customFormat="true" ht="11.45" hidden="false" customHeight="true" outlineLevel="0" collapsed="false">
      <c r="A35" s="91" t="str">
        <f aca="false">IF(D35&lt;&gt;"",COUNTA($D$9:D35),"")</f>
        <v/>
      </c>
      <c r="B35" s="109" t="s">
        <v>172</v>
      </c>
      <c r="C35" s="110"/>
      <c r="D35" s="95"/>
      <c r="E35" s="95"/>
      <c r="F35" s="95"/>
      <c r="G35" s="95"/>
      <c r="H35" s="95"/>
      <c r="I35" s="95"/>
      <c r="J35" s="95"/>
    </row>
    <row r="36" s="96" customFormat="true" ht="11.45" hidden="false" customHeight="true" outlineLevel="0" collapsed="false">
      <c r="A36" s="91" t="n">
        <f aca="false">IF(D36&lt;&gt;"",COUNTA($D$9:D36),"")</f>
        <v>20</v>
      </c>
      <c r="B36" s="109" t="s">
        <v>173</v>
      </c>
      <c r="C36" s="110" t="n">
        <v>35.431072</v>
      </c>
      <c r="D36" s="95" t="s">
        <v>25</v>
      </c>
      <c r="E36" s="95" t="n">
        <v>6.731531</v>
      </c>
      <c r="F36" s="95" t="n">
        <v>8.014381</v>
      </c>
      <c r="G36" s="95" t="n">
        <v>6.17399</v>
      </c>
      <c r="H36" s="95" t="n">
        <v>5.406471</v>
      </c>
      <c r="I36" s="95" t="s">
        <v>25</v>
      </c>
      <c r="J36" s="95" t="s">
        <v>25</v>
      </c>
    </row>
    <row r="37" s="96" customFormat="true" ht="11.45" hidden="false" customHeight="true" outlineLevel="0" collapsed="false">
      <c r="A37" s="91" t="n">
        <f aca="false">IF(D37&lt;&gt;"",COUNTA($D$9:D37),"")</f>
        <v>21</v>
      </c>
      <c r="B37" s="109" t="s">
        <v>174</v>
      </c>
      <c r="C37" s="110" t="n">
        <v>22.573152</v>
      </c>
      <c r="D37" s="95" t="s">
        <v>25</v>
      </c>
      <c r="E37" s="95" t="n">
        <v>7.682807</v>
      </c>
      <c r="F37" s="95" t="n">
        <v>5.761601</v>
      </c>
      <c r="G37" s="95" t="s">
        <v>25</v>
      </c>
      <c r="H37" s="95" t="s">
        <v>25</v>
      </c>
      <c r="I37" s="95" t="s">
        <v>25</v>
      </c>
      <c r="J37" s="95" t="s">
        <v>25</v>
      </c>
    </row>
    <row r="38" s="96" customFormat="true" ht="11.45" hidden="false" customHeight="true" outlineLevel="0" collapsed="false">
      <c r="A38" s="91" t="n">
        <f aca="false">IF(D38&lt;&gt;"",COUNTA($D$9:D38),"")</f>
        <v>22</v>
      </c>
      <c r="B38" s="109" t="s">
        <v>175</v>
      </c>
      <c r="C38" s="110" t="n">
        <v>12.745134</v>
      </c>
      <c r="D38" s="95" t="s">
        <v>25</v>
      </c>
      <c r="E38" s="95" t="s">
        <v>25</v>
      </c>
      <c r="F38" s="95" t="s">
        <v>25</v>
      </c>
      <c r="G38" s="95" t="s">
        <v>25</v>
      </c>
      <c r="H38" s="95" t="s">
        <v>25</v>
      </c>
      <c r="I38" s="95" t="s">
        <v>25</v>
      </c>
      <c r="J38" s="95" t="s">
        <v>25</v>
      </c>
    </row>
    <row r="39" s="96" customFormat="true" ht="11.45" hidden="false" customHeight="true" outlineLevel="0" collapsed="false">
      <c r="A39" s="91" t="n">
        <f aca="false">IF(D39&lt;&gt;"",COUNTA($D$9:D39),"")</f>
        <v>23</v>
      </c>
      <c r="B39" s="109" t="s">
        <v>176</v>
      </c>
      <c r="C39" s="110" t="n">
        <v>24.227278</v>
      </c>
      <c r="D39" s="95" t="s">
        <v>25</v>
      </c>
      <c r="E39" s="95" t="s">
        <v>25</v>
      </c>
      <c r="F39" s="95" t="s">
        <v>25</v>
      </c>
      <c r="G39" s="95" t="s">
        <v>25</v>
      </c>
      <c r="H39" s="95" t="s">
        <v>25</v>
      </c>
      <c r="I39" s="95" t="n">
        <v>6.533506</v>
      </c>
      <c r="J39" s="95" t="s">
        <v>25</v>
      </c>
    </row>
    <row r="40" s="96" customFormat="true" ht="11.45" hidden="false" customHeight="true" outlineLevel="0" collapsed="false">
      <c r="A40" s="91" t="n">
        <f aca="false">IF(D40&lt;&gt;"",COUNTA($D$9:D40),"")</f>
        <v>24</v>
      </c>
      <c r="B40" s="109" t="s">
        <v>177</v>
      </c>
      <c r="C40" s="110" t="s">
        <v>25</v>
      </c>
      <c r="D40" s="95" t="s">
        <v>16</v>
      </c>
      <c r="E40" s="95" t="s">
        <v>25</v>
      </c>
      <c r="F40" s="95" t="s">
        <v>25</v>
      </c>
      <c r="G40" s="95" t="s">
        <v>16</v>
      </c>
      <c r="H40" s="95" t="s">
        <v>25</v>
      </c>
      <c r="I40" s="95" t="s">
        <v>25</v>
      </c>
      <c r="J40" s="95" t="s">
        <v>25</v>
      </c>
    </row>
    <row r="41" customFormat="false" ht="20.1" hidden="false" customHeight="true" outlineLevel="0" collapsed="false">
      <c r="A41" s="91" t="str">
        <f aca="false">IF(D41&lt;&gt;"",COUNTA($D$10:D41),"")</f>
        <v/>
      </c>
      <c r="B41" s="94"/>
      <c r="C41" s="113" t="s">
        <v>230</v>
      </c>
      <c r="D41" s="113"/>
      <c r="E41" s="113"/>
      <c r="F41" s="113"/>
      <c r="G41" s="113"/>
      <c r="H41" s="113"/>
      <c r="I41" s="113"/>
      <c r="J41" s="113"/>
    </row>
    <row r="42" s="96" customFormat="true" ht="15" hidden="false" customHeight="true" outlineLevel="0" collapsed="false">
      <c r="A42" s="91" t="n">
        <f aca="false">IF(D42&lt;&gt;"",COUNTA($D$9:D42),"")</f>
        <v>25</v>
      </c>
      <c r="B42" s="107" t="s">
        <v>105</v>
      </c>
      <c r="C42" s="108" t="n">
        <v>115.215113</v>
      </c>
      <c r="D42" s="93" t="n">
        <v>5.245674</v>
      </c>
      <c r="E42" s="93" t="n">
        <v>24.290807</v>
      </c>
      <c r="F42" s="93" t="n">
        <v>29.7443</v>
      </c>
      <c r="G42" s="93" t="n">
        <v>15.334894</v>
      </c>
      <c r="H42" s="93" t="n">
        <v>15.994528</v>
      </c>
      <c r="I42" s="93" t="n">
        <v>13.487105</v>
      </c>
      <c r="J42" s="93" t="n">
        <v>11.117806</v>
      </c>
    </row>
    <row r="43" s="96" customFormat="true" ht="11.45" hidden="false" customHeight="true" outlineLevel="0" collapsed="false">
      <c r="A43" s="91" t="str">
        <f aca="false">IF(D43&lt;&gt;"",COUNTA($D$9:D43),"")</f>
        <v/>
      </c>
      <c r="B43" s="109" t="s">
        <v>172</v>
      </c>
      <c r="C43" s="110"/>
      <c r="D43" s="95"/>
      <c r="E43" s="95"/>
      <c r="F43" s="95"/>
      <c r="G43" s="95"/>
      <c r="H43" s="95"/>
      <c r="I43" s="95"/>
      <c r="J43" s="95"/>
    </row>
    <row r="44" s="96" customFormat="true" ht="11.45" hidden="false" customHeight="true" outlineLevel="0" collapsed="false">
      <c r="A44" s="91" t="n">
        <f aca="false">IF(D44&lt;&gt;"",COUNTA($D$9:D44),"")</f>
        <v>26</v>
      </c>
      <c r="B44" s="109" t="s">
        <v>173</v>
      </c>
      <c r="C44" s="110" t="n">
        <v>26.476825</v>
      </c>
      <c r="D44" s="95" t="s">
        <v>25</v>
      </c>
      <c r="E44" s="95" t="s">
        <v>25</v>
      </c>
      <c r="F44" s="95" t="s">
        <v>25</v>
      </c>
      <c r="G44" s="95" t="n">
        <v>5.586507</v>
      </c>
      <c r="H44" s="95" t="s">
        <v>25</v>
      </c>
      <c r="I44" s="95" t="s">
        <v>25</v>
      </c>
      <c r="J44" s="95" t="s">
        <v>25</v>
      </c>
    </row>
    <row r="45" s="96" customFormat="true" ht="11.45" hidden="false" customHeight="true" outlineLevel="0" collapsed="false">
      <c r="A45" s="91" t="n">
        <f aca="false">IF(D45&lt;&gt;"",COUNTA($D$9:D45),"")</f>
        <v>27</v>
      </c>
      <c r="B45" s="109" t="s">
        <v>174</v>
      </c>
      <c r="C45" s="110" t="n">
        <v>38.31367</v>
      </c>
      <c r="D45" s="95" t="s">
        <v>25</v>
      </c>
      <c r="E45" s="95" t="n">
        <v>12.701744</v>
      </c>
      <c r="F45" s="95" t="n">
        <v>13.520967</v>
      </c>
      <c r="G45" s="95" t="s">
        <v>25</v>
      </c>
      <c r="H45" s="95" t="s">
        <v>25</v>
      </c>
      <c r="I45" s="95" t="s">
        <v>25</v>
      </c>
      <c r="J45" s="95" t="s">
        <v>25</v>
      </c>
    </row>
    <row r="46" s="96" customFormat="true" ht="11.45" hidden="false" customHeight="true" outlineLevel="0" collapsed="false">
      <c r="A46" s="91" t="n">
        <f aca="false">IF(D46&lt;&gt;"",COUNTA($D$9:D46),"")</f>
        <v>28</v>
      </c>
      <c r="B46" s="109" t="s">
        <v>175</v>
      </c>
      <c r="C46" s="110" t="n">
        <v>15.994099</v>
      </c>
      <c r="D46" s="95" t="s">
        <v>25</v>
      </c>
      <c r="E46" s="95" t="s">
        <v>25</v>
      </c>
      <c r="F46" s="95" t="n">
        <v>7.556697</v>
      </c>
      <c r="G46" s="95" t="s">
        <v>25</v>
      </c>
      <c r="H46" s="95" t="s">
        <v>25</v>
      </c>
      <c r="I46" s="95" t="s">
        <v>25</v>
      </c>
      <c r="J46" s="95" t="s">
        <v>25</v>
      </c>
    </row>
    <row r="47" s="96" customFormat="true" ht="11.45" hidden="false" customHeight="true" outlineLevel="0" collapsed="false">
      <c r="A47" s="91" t="n">
        <f aca="false">IF(D47&lt;&gt;"",COUNTA($D$9:D47),"")</f>
        <v>29</v>
      </c>
      <c r="B47" s="109" t="s">
        <v>176</v>
      </c>
      <c r="C47" s="110" t="n">
        <v>28.974026</v>
      </c>
      <c r="D47" s="95" t="s">
        <v>25</v>
      </c>
      <c r="E47" s="95" t="s">
        <v>25</v>
      </c>
      <c r="F47" s="95" t="s">
        <v>25</v>
      </c>
      <c r="G47" s="95" t="s">
        <v>25</v>
      </c>
      <c r="H47" s="95" t="n">
        <v>7.393061</v>
      </c>
      <c r="I47" s="95" t="n">
        <v>5.279227</v>
      </c>
      <c r="J47" s="95" t="s">
        <v>25</v>
      </c>
    </row>
    <row r="48" s="96" customFormat="true" ht="11.45" hidden="false" customHeight="true" outlineLevel="0" collapsed="false">
      <c r="A48" s="91" t="n">
        <f aca="false">IF(D48&lt;&gt;"",COUNTA($D$9:D48),"")</f>
        <v>30</v>
      </c>
      <c r="B48" s="109" t="s">
        <v>177</v>
      </c>
      <c r="C48" s="110" t="s">
        <v>25</v>
      </c>
      <c r="D48" s="95" t="s">
        <v>16</v>
      </c>
      <c r="E48" s="95" t="s">
        <v>25</v>
      </c>
      <c r="F48" s="95" t="s">
        <v>25</v>
      </c>
      <c r="G48" s="95" t="s">
        <v>25</v>
      </c>
      <c r="H48" s="95" t="s">
        <v>16</v>
      </c>
      <c r="I48" s="95" t="s">
        <v>25</v>
      </c>
      <c r="J48" s="95" t="s">
        <v>25</v>
      </c>
    </row>
    <row r="49" customFormat="false" ht="20.1" hidden="false" customHeight="true" outlineLevel="0" collapsed="false">
      <c r="A49" s="91" t="str">
        <f aca="false">IF(D49&lt;&gt;"",COUNTA($D$10:D49),"")</f>
        <v/>
      </c>
      <c r="B49" s="94"/>
      <c r="C49" s="113" t="s">
        <v>231</v>
      </c>
      <c r="D49" s="113"/>
      <c r="E49" s="113"/>
      <c r="F49" s="113"/>
      <c r="G49" s="113"/>
      <c r="H49" s="113"/>
      <c r="I49" s="113"/>
      <c r="J49" s="113"/>
    </row>
    <row r="50" s="96" customFormat="true" ht="15" hidden="false" customHeight="true" outlineLevel="0" collapsed="false">
      <c r="A50" s="91" t="n">
        <f aca="false">IF(D50&lt;&gt;"",COUNTA($D$9:D50),"")</f>
        <v>31</v>
      </c>
      <c r="B50" s="107" t="s">
        <v>105</v>
      </c>
      <c r="C50" s="108" t="n">
        <v>74.015725</v>
      </c>
      <c r="D50" s="93" t="s">
        <v>25</v>
      </c>
      <c r="E50" s="93" t="n">
        <v>18.87389</v>
      </c>
      <c r="F50" s="93" t="n">
        <v>14.404219</v>
      </c>
      <c r="G50" s="93" t="n">
        <v>9.31711</v>
      </c>
      <c r="H50" s="93" t="n">
        <v>10.17091</v>
      </c>
      <c r="I50" s="93" t="n">
        <v>9.981052</v>
      </c>
      <c r="J50" s="93" t="n">
        <v>7.456105</v>
      </c>
    </row>
    <row r="51" s="96" customFormat="true" ht="11.45" hidden="false" customHeight="true" outlineLevel="0" collapsed="false">
      <c r="A51" s="91" t="str">
        <f aca="false">IF(D51&lt;&gt;"",COUNTA($D$9:D51),"")</f>
        <v/>
      </c>
      <c r="B51" s="109" t="s">
        <v>172</v>
      </c>
      <c r="C51" s="110"/>
      <c r="D51" s="95"/>
      <c r="E51" s="95"/>
      <c r="F51" s="95"/>
      <c r="G51" s="95"/>
      <c r="H51" s="95"/>
      <c r="I51" s="95"/>
      <c r="J51" s="95"/>
    </row>
    <row r="52" s="96" customFormat="true" ht="11.45" hidden="false" customHeight="true" outlineLevel="0" collapsed="false">
      <c r="A52" s="91" t="n">
        <f aca="false">IF(D52&lt;&gt;"",COUNTA($D$9:D52),"")</f>
        <v>32</v>
      </c>
      <c r="B52" s="109" t="s">
        <v>173</v>
      </c>
      <c r="C52" s="110" t="n">
        <v>17.906283</v>
      </c>
      <c r="D52" s="95" t="s">
        <v>25</v>
      </c>
      <c r="E52" s="95" t="s">
        <v>25</v>
      </c>
      <c r="F52" s="95" t="s">
        <v>25</v>
      </c>
      <c r="G52" s="95" t="s">
        <v>25</v>
      </c>
      <c r="H52" s="95" t="s">
        <v>25</v>
      </c>
      <c r="I52" s="95" t="s">
        <v>25</v>
      </c>
      <c r="J52" s="95" t="s">
        <v>25</v>
      </c>
    </row>
    <row r="53" s="96" customFormat="true" ht="11.45" hidden="false" customHeight="true" outlineLevel="0" collapsed="false">
      <c r="A53" s="91" t="n">
        <f aca="false">IF(D53&lt;&gt;"",COUNTA($D$9:D53),"")</f>
        <v>33</v>
      </c>
      <c r="B53" s="109" t="s">
        <v>174</v>
      </c>
      <c r="C53" s="110" t="n">
        <v>28.809869</v>
      </c>
      <c r="D53" s="95" t="s">
        <v>25</v>
      </c>
      <c r="E53" s="95" t="n">
        <v>10.590917</v>
      </c>
      <c r="F53" s="95" t="n">
        <v>7.537307</v>
      </c>
      <c r="G53" s="95" t="s">
        <v>25</v>
      </c>
      <c r="H53" s="95" t="s">
        <v>25</v>
      </c>
      <c r="I53" s="95" t="s">
        <v>25</v>
      </c>
      <c r="J53" s="95" t="s">
        <v>25</v>
      </c>
    </row>
    <row r="54" s="96" customFormat="true" ht="11.45" hidden="false" customHeight="true" outlineLevel="0" collapsed="false">
      <c r="A54" s="91" t="n">
        <f aca="false">IF(D54&lt;&gt;"",COUNTA($D$9:D54),"")</f>
        <v>34</v>
      </c>
      <c r="B54" s="109" t="s">
        <v>175</v>
      </c>
      <c r="C54" s="110" t="n">
        <v>7.646926</v>
      </c>
      <c r="D54" s="95" t="s">
        <v>25</v>
      </c>
      <c r="E54" s="95" t="s">
        <v>25</v>
      </c>
      <c r="F54" s="95" t="s">
        <v>25</v>
      </c>
      <c r="G54" s="95" t="s">
        <v>25</v>
      </c>
      <c r="H54" s="95" t="s">
        <v>25</v>
      </c>
      <c r="I54" s="95" t="s">
        <v>25</v>
      </c>
      <c r="J54" s="95" t="s">
        <v>25</v>
      </c>
    </row>
    <row r="55" s="96" customFormat="true" ht="11.45" hidden="false" customHeight="true" outlineLevel="0" collapsed="false">
      <c r="A55" s="91" t="n">
        <f aca="false">IF(D55&lt;&gt;"",COUNTA($D$9:D55),"")</f>
        <v>35</v>
      </c>
      <c r="B55" s="109" t="s">
        <v>176</v>
      </c>
      <c r="C55" s="110" t="n">
        <v>17.092265</v>
      </c>
      <c r="D55" s="95" t="s">
        <v>25</v>
      </c>
      <c r="E55" s="95" t="s">
        <v>25</v>
      </c>
      <c r="F55" s="95" t="s">
        <v>25</v>
      </c>
      <c r="G55" s="95" t="s">
        <v>25</v>
      </c>
      <c r="H55" s="95" t="s">
        <v>25</v>
      </c>
      <c r="I55" s="95" t="s">
        <v>25</v>
      </c>
      <c r="J55" s="95" t="s">
        <v>25</v>
      </c>
    </row>
    <row r="56" s="96" customFormat="true" ht="11.45" hidden="false" customHeight="true" outlineLevel="0" collapsed="false">
      <c r="A56" s="91" t="n">
        <f aca="false">IF(D56&lt;&gt;"",COUNTA($D$9:D56),"")</f>
        <v>36</v>
      </c>
      <c r="B56" s="109" t="s">
        <v>177</v>
      </c>
      <c r="C56" s="110" t="s">
        <v>25</v>
      </c>
      <c r="D56" s="95" t="s">
        <v>25</v>
      </c>
      <c r="E56" s="95" t="s">
        <v>25</v>
      </c>
      <c r="F56" s="95" t="s">
        <v>25</v>
      </c>
      <c r="G56" s="95" t="s">
        <v>16</v>
      </c>
      <c r="H56" s="95" t="s">
        <v>25</v>
      </c>
      <c r="I56" s="95" t="s">
        <v>25</v>
      </c>
      <c r="J56" s="95" t="s">
        <v>25</v>
      </c>
    </row>
    <row r="57" customFormat="false" ht="20.1" hidden="false" customHeight="true" outlineLevel="0" collapsed="false">
      <c r="A57" s="91" t="str">
        <f aca="false">IF(D57&lt;&gt;"",COUNTA($D$10:D57),"")</f>
        <v/>
      </c>
      <c r="B57" s="94"/>
      <c r="C57" s="113" t="s">
        <v>232</v>
      </c>
      <c r="D57" s="113"/>
      <c r="E57" s="113"/>
      <c r="F57" s="113"/>
      <c r="G57" s="113"/>
      <c r="H57" s="113"/>
      <c r="I57" s="113"/>
      <c r="J57" s="113"/>
    </row>
    <row r="58" s="96" customFormat="true" ht="15" hidden="false" customHeight="true" outlineLevel="0" collapsed="false">
      <c r="A58" s="91" t="n">
        <f aca="false">IF(D58&lt;&gt;"",COUNTA($D$9:D58),"")</f>
        <v>37</v>
      </c>
      <c r="B58" s="107" t="s">
        <v>105</v>
      </c>
      <c r="C58" s="108" t="n">
        <v>119.620118</v>
      </c>
      <c r="D58" s="93" t="n">
        <v>6.86183</v>
      </c>
      <c r="E58" s="93" t="n">
        <v>28.039975</v>
      </c>
      <c r="F58" s="93" t="n">
        <v>32.898016</v>
      </c>
      <c r="G58" s="93" t="n">
        <v>15.230684</v>
      </c>
      <c r="H58" s="93" t="n">
        <v>13.675439</v>
      </c>
      <c r="I58" s="93" t="n">
        <v>12.963208</v>
      </c>
      <c r="J58" s="93" t="n">
        <v>9.950966</v>
      </c>
    </row>
    <row r="59" s="96" customFormat="true" ht="11.45" hidden="false" customHeight="true" outlineLevel="0" collapsed="false">
      <c r="A59" s="91" t="str">
        <f aca="false">IF(D59&lt;&gt;"",COUNTA($D$9:D59),"")</f>
        <v/>
      </c>
      <c r="B59" s="109" t="s">
        <v>172</v>
      </c>
      <c r="C59" s="110"/>
      <c r="D59" s="95"/>
      <c r="E59" s="95"/>
      <c r="F59" s="95"/>
      <c r="G59" s="95"/>
      <c r="H59" s="95"/>
      <c r="I59" s="95"/>
      <c r="J59" s="95"/>
    </row>
    <row r="60" s="96" customFormat="true" ht="11.45" hidden="false" customHeight="true" outlineLevel="0" collapsed="false">
      <c r="A60" s="91" t="n">
        <f aca="false">IF(D60&lt;&gt;"",COUNTA($D$9:D60),"")</f>
        <v>38</v>
      </c>
      <c r="B60" s="109" t="s">
        <v>173</v>
      </c>
      <c r="C60" s="110" t="n">
        <v>40.113911</v>
      </c>
      <c r="D60" s="95" t="s">
        <v>25</v>
      </c>
      <c r="E60" s="95" t="n">
        <v>5.359565</v>
      </c>
      <c r="F60" s="95" t="n">
        <v>8.355345</v>
      </c>
      <c r="G60" s="95" t="n">
        <v>7.752855</v>
      </c>
      <c r="H60" s="95" t="n">
        <v>6.359504</v>
      </c>
      <c r="I60" s="95" t="n">
        <v>5.962623</v>
      </c>
      <c r="J60" s="95" t="s">
        <v>25</v>
      </c>
    </row>
    <row r="61" s="96" customFormat="true" ht="11.45" hidden="false" customHeight="true" outlineLevel="0" collapsed="false">
      <c r="A61" s="91" t="n">
        <f aca="false">IF(D61&lt;&gt;"",COUNTA($D$9:D61),"")</f>
        <v>39</v>
      </c>
      <c r="B61" s="109" t="s">
        <v>174</v>
      </c>
      <c r="C61" s="110" t="n">
        <v>38.953843</v>
      </c>
      <c r="D61" s="95" t="s">
        <v>25</v>
      </c>
      <c r="E61" s="95" t="n">
        <v>14.874908</v>
      </c>
      <c r="F61" s="95" t="n">
        <v>12.578624</v>
      </c>
      <c r="G61" s="95" t="s">
        <v>25</v>
      </c>
      <c r="H61" s="95" t="s">
        <v>25</v>
      </c>
      <c r="I61" s="95" t="s">
        <v>25</v>
      </c>
      <c r="J61" s="95" t="s">
        <v>25</v>
      </c>
    </row>
    <row r="62" s="96" customFormat="true" ht="11.45" hidden="false" customHeight="true" outlineLevel="0" collapsed="false">
      <c r="A62" s="91" t="n">
        <f aca="false">IF(D62&lt;&gt;"",COUNTA($D$9:D62),"")</f>
        <v>40</v>
      </c>
      <c r="B62" s="109" t="s">
        <v>175</v>
      </c>
      <c r="C62" s="110" t="n">
        <v>17.474145</v>
      </c>
      <c r="D62" s="95" t="s">
        <v>25</v>
      </c>
      <c r="E62" s="95" t="n">
        <v>5.293203</v>
      </c>
      <c r="F62" s="95" t="n">
        <v>6.659042</v>
      </c>
      <c r="G62" s="95" t="s">
        <v>25</v>
      </c>
      <c r="H62" s="95" t="s">
        <v>25</v>
      </c>
      <c r="I62" s="95" t="s">
        <v>25</v>
      </c>
      <c r="J62" s="95" t="s">
        <v>25</v>
      </c>
    </row>
    <row r="63" s="96" customFormat="true" ht="11.45" hidden="false" customHeight="true" outlineLevel="0" collapsed="false">
      <c r="A63" s="91" t="n">
        <f aca="false">IF(D63&lt;&gt;"",COUNTA($D$9:D63),"")</f>
        <v>41</v>
      </c>
      <c r="B63" s="109" t="s">
        <v>176</v>
      </c>
      <c r="C63" s="110" t="n">
        <v>19.055219</v>
      </c>
      <c r="D63" s="95" t="s">
        <v>25</v>
      </c>
      <c r="E63" s="95" t="s">
        <v>25</v>
      </c>
      <c r="F63" s="95" t="s">
        <v>25</v>
      </c>
      <c r="G63" s="95" t="s">
        <v>25</v>
      </c>
      <c r="H63" s="95" t="s">
        <v>25</v>
      </c>
      <c r="I63" s="95" t="s">
        <v>25</v>
      </c>
      <c r="J63" s="95" t="s">
        <v>25</v>
      </c>
    </row>
    <row r="64" s="96" customFormat="true" ht="11.45" hidden="false" customHeight="true" outlineLevel="0" collapsed="false">
      <c r="A64" s="91" t="n">
        <f aca="false">IF(D64&lt;&gt;"",COUNTA($D$9:D64),"")</f>
        <v>42</v>
      </c>
      <c r="B64" s="109" t="s">
        <v>177</v>
      </c>
      <c r="C64" s="110" t="s">
        <v>25</v>
      </c>
      <c r="D64" s="95" t="s">
        <v>25</v>
      </c>
      <c r="E64" s="95" t="s">
        <v>25</v>
      </c>
      <c r="F64" s="95" t="s">
        <v>25</v>
      </c>
      <c r="G64" s="95" t="s">
        <v>25</v>
      </c>
      <c r="H64" s="95" t="s">
        <v>25</v>
      </c>
      <c r="I64" s="95" t="s">
        <v>25</v>
      </c>
      <c r="J64" s="95" t="s">
        <v>25</v>
      </c>
    </row>
    <row r="65" customFormat="false" ht="20.1" hidden="false" customHeight="true" outlineLevel="0" collapsed="false">
      <c r="A65" s="91" t="str">
        <f aca="false">IF(D65&lt;&gt;"",COUNTA($D$10:D65),"")</f>
        <v/>
      </c>
      <c r="B65" s="94"/>
      <c r="C65" s="113" t="s">
        <v>233</v>
      </c>
      <c r="D65" s="113"/>
      <c r="E65" s="113"/>
      <c r="F65" s="113"/>
      <c r="G65" s="113"/>
      <c r="H65" s="113"/>
      <c r="I65" s="113"/>
      <c r="J65" s="113"/>
    </row>
    <row r="66" s="96" customFormat="true" ht="15" hidden="false" customHeight="true" outlineLevel="0" collapsed="false">
      <c r="A66" s="91" t="n">
        <f aca="false">IF(D66&lt;&gt;"",COUNTA($D$9:D66),"")</f>
        <v>43</v>
      </c>
      <c r="B66" s="107" t="s">
        <v>105</v>
      </c>
      <c r="C66" s="108" t="n">
        <v>96.72547</v>
      </c>
      <c r="D66" s="93" t="s">
        <v>25</v>
      </c>
      <c r="E66" s="93" t="n">
        <v>14.662618</v>
      </c>
      <c r="F66" s="93" t="n">
        <v>18.730199</v>
      </c>
      <c r="G66" s="93" t="n">
        <v>15.125798</v>
      </c>
      <c r="H66" s="93" t="n">
        <v>16.003228</v>
      </c>
      <c r="I66" s="93" t="n">
        <v>14.291069</v>
      </c>
      <c r="J66" s="93" t="n">
        <v>15.842045</v>
      </c>
    </row>
    <row r="67" s="96" customFormat="true" ht="11.45" hidden="false" customHeight="true" outlineLevel="0" collapsed="false">
      <c r="A67" s="91" t="str">
        <f aca="false">IF(D67&lt;&gt;"",COUNTA($D$9:D67),"")</f>
        <v/>
      </c>
      <c r="B67" s="109" t="s">
        <v>172</v>
      </c>
      <c r="C67" s="110"/>
      <c r="D67" s="95"/>
      <c r="E67" s="95"/>
      <c r="F67" s="95"/>
      <c r="G67" s="95"/>
      <c r="H67" s="95"/>
      <c r="I67" s="95"/>
      <c r="J67" s="95"/>
    </row>
    <row r="68" s="96" customFormat="true" ht="11.45" hidden="false" customHeight="true" outlineLevel="0" collapsed="false">
      <c r="A68" s="91" t="n">
        <f aca="false">IF(D68&lt;&gt;"",COUNTA($D$9:D68),"")</f>
        <v>44</v>
      </c>
      <c r="B68" s="109" t="s">
        <v>173</v>
      </c>
      <c r="C68" s="110" t="n">
        <v>40.479311</v>
      </c>
      <c r="D68" s="95" t="s">
        <v>25</v>
      </c>
      <c r="E68" s="95" t="s">
        <v>25</v>
      </c>
      <c r="F68" s="95" t="n">
        <v>6.09441</v>
      </c>
      <c r="G68" s="95" t="n">
        <v>8.447371</v>
      </c>
      <c r="H68" s="95" t="n">
        <v>7.490199</v>
      </c>
      <c r="I68" s="95" t="n">
        <v>5.71927</v>
      </c>
      <c r="J68" s="95" t="n">
        <v>7.157524</v>
      </c>
    </row>
    <row r="69" s="96" customFormat="true" ht="11.45" hidden="false" customHeight="true" outlineLevel="0" collapsed="false">
      <c r="A69" s="91" t="n">
        <f aca="false">IF(D69&lt;&gt;"",COUNTA($D$9:D69),"")</f>
        <v>45</v>
      </c>
      <c r="B69" s="109" t="s">
        <v>174</v>
      </c>
      <c r="C69" s="110" t="n">
        <v>20.627977</v>
      </c>
      <c r="D69" s="95" t="s">
        <v>25</v>
      </c>
      <c r="E69" s="95" t="n">
        <v>5.838296</v>
      </c>
      <c r="F69" s="95" t="n">
        <v>5.860138</v>
      </c>
      <c r="G69" s="95" t="s">
        <v>25</v>
      </c>
      <c r="H69" s="95" t="s">
        <v>25</v>
      </c>
      <c r="I69" s="95" t="s">
        <v>25</v>
      </c>
      <c r="J69" s="95" t="s">
        <v>25</v>
      </c>
    </row>
    <row r="70" s="96" customFormat="true" ht="11.45" hidden="false" customHeight="true" outlineLevel="0" collapsed="false">
      <c r="A70" s="91" t="n">
        <f aca="false">IF(D70&lt;&gt;"",COUNTA($D$9:D70),"")</f>
        <v>46</v>
      </c>
      <c r="B70" s="109" t="s">
        <v>175</v>
      </c>
      <c r="C70" s="110" t="n">
        <v>7.58156</v>
      </c>
      <c r="D70" s="95" t="s">
        <v>25</v>
      </c>
      <c r="E70" s="95" t="s">
        <v>25</v>
      </c>
      <c r="F70" s="95" t="s">
        <v>25</v>
      </c>
      <c r="G70" s="95" t="s">
        <v>25</v>
      </c>
      <c r="H70" s="95" t="s">
        <v>25</v>
      </c>
      <c r="I70" s="95" t="s">
        <v>25</v>
      </c>
      <c r="J70" s="95" t="s">
        <v>25</v>
      </c>
    </row>
    <row r="71" s="96" customFormat="true" ht="11.45" hidden="false" customHeight="true" outlineLevel="0" collapsed="false">
      <c r="A71" s="91" t="n">
        <f aca="false">IF(D71&lt;&gt;"",COUNTA($D$9:D71),"")</f>
        <v>47</v>
      </c>
      <c r="B71" s="109" t="s">
        <v>176</v>
      </c>
      <c r="C71" s="110" t="n">
        <v>26.290936</v>
      </c>
      <c r="D71" s="95" t="s">
        <v>25</v>
      </c>
      <c r="E71" s="95" t="s">
        <v>25</v>
      </c>
      <c r="F71" s="95" t="s">
        <v>25</v>
      </c>
      <c r="G71" s="95" t="s">
        <v>25</v>
      </c>
      <c r="H71" s="95" t="n">
        <v>5.097651</v>
      </c>
      <c r="I71" s="95" t="n">
        <v>6.073635</v>
      </c>
      <c r="J71" s="95" t="n">
        <v>6.671276</v>
      </c>
    </row>
    <row r="72" s="96" customFormat="true" ht="11.45" hidden="false" customHeight="true" outlineLevel="0" collapsed="false">
      <c r="A72" s="91" t="n">
        <f aca="false">IF(D72&lt;&gt;"",COUNTA($D$9:D72),"")</f>
        <v>48</v>
      </c>
      <c r="B72" s="109" t="s">
        <v>177</v>
      </c>
      <c r="C72" s="110" t="s">
        <v>25</v>
      </c>
      <c r="D72" s="95" t="s">
        <v>25</v>
      </c>
      <c r="E72" s="95" t="s">
        <v>25</v>
      </c>
      <c r="F72" s="95" t="s">
        <v>25</v>
      </c>
      <c r="G72" s="95" t="s">
        <v>16</v>
      </c>
      <c r="H72" s="95" t="s">
        <v>25</v>
      </c>
      <c r="I72" s="95" t="s">
        <v>16</v>
      </c>
      <c r="J72" s="95" t="s">
        <v>25</v>
      </c>
    </row>
    <row r="73" customFormat="false" ht="20.1" hidden="false" customHeight="true" outlineLevel="0" collapsed="false">
      <c r="A73" s="91" t="str">
        <f aca="false">IF(D73&lt;&gt;"",COUNTA($D$10:D73),"")</f>
        <v/>
      </c>
      <c r="B73" s="94"/>
      <c r="C73" s="113" t="s">
        <v>141</v>
      </c>
      <c r="D73" s="113"/>
      <c r="E73" s="113"/>
      <c r="F73" s="113"/>
      <c r="G73" s="113"/>
      <c r="H73" s="113"/>
      <c r="I73" s="113"/>
      <c r="J73" s="113"/>
    </row>
    <row r="74" s="96" customFormat="true" ht="15" hidden="false" customHeight="true" outlineLevel="0" collapsed="false">
      <c r="A74" s="91" t="n">
        <f aca="false">IF(D74&lt;&gt;"",COUNTA($D$9:D74),"")</f>
        <v>49</v>
      </c>
      <c r="B74" s="109" t="s">
        <v>201</v>
      </c>
      <c r="C74" s="110" t="n">
        <v>326.944302</v>
      </c>
      <c r="D74" s="95" t="s">
        <v>25</v>
      </c>
      <c r="E74" s="95" t="n">
        <v>8.125761</v>
      </c>
      <c r="F74" s="95" t="n">
        <v>35.521565</v>
      </c>
      <c r="G74" s="95" t="n">
        <v>53.924528</v>
      </c>
      <c r="H74" s="95" t="n">
        <v>76.576712</v>
      </c>
      <c r="I74" s="95" t="n">
        <v>81.226266</v>
      </c>
      <c r="J74" s="95" t="n">
        <v>71.236935</v>
      </c>
    </row>
    <row r="75" s="96" customFormat="true" ht="11.45" hidden="false" customHeight="true" outlineLevel="0" collapsed="false">
      <c r="A75" s="91" t="str">
        <f aca="false">IF(D75&lt;&gt;"",COUNTA($D$9:D75),"")</f>
        <v/>
      </c>
      <c r="B75" s="109" t="s">
        <v>172</v>
      </c>
      <c r="C75" s="110"/>
      <c r="D75" s="95"/>
      <c r="E75" s="95"/>
      <c r="F75" s="95"/>
      <c r="G75" s="95"/>
      <c r="H75" s="95"/>
      <c r="I75" s="95"/>
      <c r="J75" s="95"/>
    </row>
    <row r="76" s="96" customFormat="true" ht="11.45" hidden="false" customHeight="true" outlineLevel="0" collapsed="false">
      <c r="A76" s="91" t="n">
        <f aca="false">IF(D76&lt;&gt;"",COUNTA($D$9:D76),"")</f>
        <v>50</v>
      </c>
      <c r="B76" s="109" t="s">
        <v>173</v>
      </c>
      <c r="C76" s="110" t="n">
        <v>127.320887</v>
      </c>
      <c r="D76" s="95" t="s">
        <v>25</v>
      </c>
      <c r="E76" s="95" t="s">
        <v>25</v>
      </c>
      <c r="F76" s="95" t="n">
        <v>17.088936</v>
      </c>
      <c r="G76" s="95" t="n">
        <v>25.351034</v>
      </c>
      <c r="H76" s="95" t="n">
        <v>27.003483</v>
      </c>
      <c r="I76" s="95" t="n">
        <v>26.783679</v>
      </c>
      <c r="J76" s="95" t="n">
        <v>27.466078</v>
      </c>
    </row>
    <row r="77" s="96" customFormat="true" ht="11.45" hidden="false" customHeight="true" outlineLevel="0" collapsed="false">
      <c r="A77" s="91" t="n">
        <f aca="false">IF(D77&lt;&gt;"",COUNTA($D$9:D77),"")</f>
        <v>51</v>
      </c>
      <c r="B77" s="109" t="s">
        <v>174</v>
      </c>
      <c r="C77" s="110" t="n">
        <v>58.613687</v>
      </c>
      <c r="D77" s="95" t="s">
        <v>16</v>
      </c>
      <c r="E77" s="95" t="s">
        <v>25</v>
      </c>
      <c r="F77" s="95" t="n">
        <v>10.247263</v>
      </c>
      <c r="G77" s="95" t="n">
        <v>13.251047</v>
      </c>
      <c r="H77" s="95" t="n">
        <v>12.682792</v>
      </c>
      <c r="I77" s="95" t="n">
        <v>12.113607</v>
      </c>
      <c r="J77" s="95" t="n">
        <v>8.221925</v>
      </c>
    </row>
    <row r="78" s="96" customFormat="true" ht="11.45" hidden="false" customHeight="true" outlineLevel="0" collapsed="false">
      <c r="A78" s="91" t="n">
        <f aca="false">IF(D78&lt;&gt;"",COUNTA($D$9:D78),"")</f>
        <v>52</v>
      </c>
      <c r="B78" s="109" t="s">
        <v>175</v>
      </c>
      <c r="C78" s="110" t="n">
        <v>25.101229</v>
      </c>
      <c r="D78" s="95" t="s">
        <v>25</v>
      </c>
      <c r="E78" s="95" t="s">
        <v>25</v>
      </c>
      <c r="F78" s="95" t="s">
        <v>25</v>
      </c>
      <c r="G78" s="95" t="s">
        <v>25</v>
      </c>
      <c r="H78" s="95" t="n">
        <v>7.347708</v>
      </c>
      <c r="I78" s="95" t="n">
        <v>7.227814</v>
      </c>
      <c r="J78" s="95" t="n">
        <v>6.068363</v>
      </c>
    </row>
    <row r="79" s="96" customFormat="true" ht="11.45" hidden="false" customHeight="true" outlineLevel="0" collapsed="false">
      <c r="A79" s="91" t="n">
        <f aca="false">IF(D79&lt;&gt;"",COUNTA($D$9:D79),"")</f>
        <v>53</v>
      </c>
      <c r="B79" s="109" t="s">
        <v>176</v>
      </c>
      <c r="C79" s="110" t="n">
        <v>104.296853</v>
      </c>
      <c r="D79" s="95" t="s">
        <v>16</v>
      </c>
      <c r="E79" s="95" t="s">
        <v>25</v>
      </c>
      <c r="F79" s="95" t="n">
        <v>5.966148</v>
      </c>
      <c r="G79" s="95" t="n">
        <v>11.732645</v>
      </c>
      <c r="H79" s="95" t="n">
        <v>27.464574</v>
      </c>
      <c r="I79" s="95" t="n">
        <v>32.034496</v>
      </c>
      <c r="J79" s="95" t="n">
        <v>24.709972</v>
      </c>
    </row>
    <row r="80" s="96" customFormat="true" ht="11.45" hidden="false" customHeight="true" outlineLevel="0" collapsed="false">
      <c r="A80" s="91" t="n">
        <f aca="false">IF(D80&lt;&gt;"",COUNTA($D$9:D80),"")</f>
        <v>54</v>
      </c>
      <c r="B80" s="109" t="s">
        <v>177</v>
      </c>
      <c r="C80" s="110" t="n">
        <v>10.097408</v>
      </c>
      <c r="D80" s="95" t="s">
        <v>16</v>
      </c>
      <c r="E80" s="95" t="s">
        <v>16</v>
      </c>
      <c r="F80" s="95" t="s">
        <v>25</v>
      </c>
      <c r="G80" s="95" t="s">
        <v>25</v>
      </c>
      <c r="H80" s="95" t="s">
        <v>25</v>
      </c>
      <c r="I80" s="95" t="s">
        <v>25</v>
      </c>
      <c r="J80" s="95" t="s">
        <v>25</v>
      </c>
    </row>
    <row r="81" customFormat="false" ht="11.45" hidden="false" customHeight="true" outlineLevel="0" collapsed="false">
      <c r="A81" s="91" t="str">
        <f aca="false">IF(D81&lt;&gt;"",COUNTA($D$10:D81),"")</f>
        <v/>
      </c>
      <c r="B81" s="94"/>
      <c r="J81" s="95"/>
    </row>
    <row r="82" s="96" customFormat="true" ht="15" hidden="false" customHeight="true" outlineLevel="0" collapsed="false">
      <c r="A82" s="91" t="n">
        <f aca="false">IF(D82&lt;&gt;"",COUNTA($D$9:D82),"")</f>
        <v>55</v>
      </c>
      <c r="B82" s="109" t="s">
        <v>210</v>
      </c>
      <c r="C82" s="110" t="n">
        <v>468.695519</v>
      </c>
      <c r="D82" s="95" t="n">
        <v>43.740928</v>
      </c>
      <c r="E82" s="95" t="n">
        <v>185.052626</v>
      </c>
      <c r="F82" s="95" t="n">
        <v>167.303769</v>
      </c>
      <c r="G82" s="95" t="n">
        <v>42.377699</v>
      </c>
      <c r="H82" s="95" t="n">
        <v>17.544284</v>
      </c>
      <c r="I82" s="95" t="n">
        <v>7.887222</v>
      </c>
      <c r="J82" s="95" t="s">
        <v>25</v>
      </c>
    </row>
    <row r="83" s="96" customFormat="true" ht="11.45" hidden="false" customHeight="true" outlineLevel="0" collapsed="false">
      <c r="A83" s="91" t="str">
        <f aca="false">IF(D83&lt;&gt;"",COUNTA($D$9:D83),"")</f>
        <v/>
      </c>
      <c r="B83" s="109" t="s">
        <v>172</v>
      </c>
      <c r="C83" s="110"/>
      <c r="D83" s="95"/>
      <c r="E83" s="95"/>
      <c r="F83" s="95"/>
      <c r="G83" s="95"/>
      <c r="H83" s="95"/>
      <c r="I83" s="95"/>
      <c r="J83" s="95"/>
    </row>
    <row r="84" s="96" customFormat="true" ht="11.45" hidden="false" customHeight="true" outlineLevel="0" collapsed="false">
      <c r="A84" s="91" t="n">
        <f aca="false">IF(D84&lt;&gt;"",COUNTA($D$9:D84),"")</f>
        <v>56</v>
      </c>
      <c r="B84" s="109" t="s">
        <v>173</v>
      </c>
      <c r="C84" s="110" t="n">
        <v>106.350653</v>
      </c>
      <c r="D84" s="95" t="n">
        <v>10.554796</v>
      </c>
      <c r="E84" s="95" t="n">
        <v>36.964221</v>
      </c>
      <c r="F84" s="95" t="n">
        <v>27.120396</v>
      </c>
      <c r="G84" s="95" t="n">
        <v>18.171943</v>
      </c>
      <c r="H84" s="95" t="n">
        <v>8.598196</v>
      </c>
      <c r="I84" s="95" t="s">
        <v>25</v>
      </c>
      <c r="J84" s="95" t="s">
        <v>25</v>
      </c>
    </row>
    <row r="85" s="96" customFormat="true" ht="11.45" hidden="false" customHeight="true" outlineLevel="0" collapsed="false">
      <c r="A85" s="91" t="n">
        <f aca="false">IF(D85&lt;&gt;"",COUNTA($D$9:D85),"")</f>
        <v>57</v>
      </c>
      <c r="B85" s="109" t="s">
        <v>174</v>
      </c>
      <c r="C85" s="110" t="n">
        <v>200.324477</v>
      </c>
      <c r="D85" s="95" t="n">
        <v>16.787197</v>
      </c>
      <c r="E85" s="95" t="n">
        <v>96.02139</v>
      </c>
      <c r="F85" s="95" t="n">
        <v>74.319279</v>
      </c>
      <c r="G85" s="95" t="n">
        <v>7.569361</v>
      </c>
      <c r="H85" s="95" t="s">
        <v>25</v>
      </c>
      <c r="I85" s="95" t="s">
        <v>25</v>
      </c>
      <c r="J85" s="95" t="s">
        <v>25</v>
      </c>
    </row>
    <row r="86" s="96" customFormat="true" ht="11.45" hidden="false" customHeight="true" outlineLevel="0" collapsed="false">
      <c r="A86" s="91" t="n">
        <f aca="false">IF(D86&lt;&gt;"",COUNTA($D$9:D86),"")</f>
        <v>58</v>
      </c>
      <c r="B86" s="109" t="s">
        <v>175</v>
      </c>
      <c r="C86" s="110" t="n">
        <v>90.770074</v>
      </c>
      <c r="D86" s="95" t="n">
        <v>11.400238</v>
      </c>
      <c r="E86" s="95" t="n">
        <v>31.189627</v>
      </c>
      <c r="F86" s="95" t="n">
        <v>41.931596</v>
      </c>
      <c r="G86" s="95" t="s">
        <v>25</v>
      </c>
      <c r="H86" s="95" t="s">
        <v>25</v>
      </c>
      <c r="I86" s="95" t="s">
        <v>25</v>
      </c>
      <c r="J86" s="95" t="s">
        <v>25</v>
      </c>
    </row>
    <row r="87" s="96" customFormat="true" ht="11.45" hidden="false" customHeight="true" outlineLevel="0" collapsed="false">
      <c r="A87" s="91" t="n">
        <f aca="false">IF(D87&lt;&gt;"",COUNTA($D$9:D87),"")</f>
        <v>59</v>
      </c>
      <c r="B87" s="109" t="s">
        <v>176</v>
      </c>
      <c r="C87" s="110" t="n">
        <v>56.948825</v>
      </c>
      <c r="D87" s="95" t="s">
        <v>25</v>
      </c>
      <c r="E87" s="95" t="n">
        <v>16.192941</v>
      </c>
      <c r="F87" s="95" t="n">
        <v>19.310716</v>
      </c>
      <c r="G87" s="95" t="n">
        <v>10.738914</v>
      </c>
      <c r="H87" s="95" t="s">
        <v>25</v>
      </c>
      <c r="I87" s="95" t="s">
        <v>25</v>
      </c>
      <c r="J87" s="95" t="s">
        <v>25</v>
      </c>
    </row>
    <row r="88" s="96" customFormat="true" ht="11.45" hidden="false" customHeight="true" outlineLevel="0" collapsed="false">
      <c r="A88" s="91" t="n">
        <f aca="false">IF(D88&lt;&gt;"",COUNTA($D$9:D88),"")</f>
        <v>60</v>
      </c>
      <c r="B88" s="109" t="s">
        <v>177</v>
      </c>
      <c r="C88" s="110" t="n">
        <v>10.321998</v>
      </c>
      <c r="D88" s="95" t="s">
        <v>25</v>
      </c>
      <c r="E88" s="95" t="s">
        <v>25</v>
      </c>
      <c r="F88" s="95" t="s">
        <v>25</v>
      </c>
      <c r="G88" s="95" t="s">
        <v>25</v>
      </c>
      <c r="H88" s="95" t="s">
        <v>25</v>
      </c>
      <c r="I88" s="95" t="s">
        <v>25</v>
      </c>
      <c r="J88" s="95" t="s">
        <v>16</v>
      </c>
    </row>
    <row r="89" customFormat="false" ht="11.45" hidden="false" customHeight="true" outlineLevel="0" collapsed="false">
      <c r="A89" s="91" t="str">
        <f aca="false">IF(D89&lt;&gt;"",COUNTA($D$10:D89),"")</f>
        <v/>
      </c>
      <c r="B89" s="94"/>
      <c r="J89" s="95"/>
    </row>
    <row r="90" s="96" customFormat="true" ht="15" hidden="false" customHeight="true" outlineLevel="0" collapsed="false">
      <c r="A90" s="91" t="n">
        <f aca="false">IF(D90&lt;&gt;"",COUNTA($D$9:D90),"")</f>
        <v>61</v>
      </c>
      <c r="B90" s="107" t="s">
        <v>105</v>
      </c>
      <c r="C90" s="108" t="n">
        <v>795.639821</v>
      </c>
      <c r="D90" s="93" t="n">
        <v>44.073463</v>
      </c>
      <c r="E90" s="93" t="n">
        <v>193.178387</v>
      </c>
      <c r="F90" s="93" t="n">
        <v>202.825334</v>
      </c>
      <c r="G90" s="93" t="n">
        <v>96.302227</v>
      </c>
      <c r="H90" s="93" t="n">
        <v>94.120996</v>
      </c>
      <c r="I90" s="93" t="n">
        <v>89.113489</v>
      </c>
      <c r="J90" s="93" t="n">
        <v>76.025927</v>
      </c>
    </row>
    <row r="91" s="96" customFormat="true" ht="11.45" hidden="false" customHeight="true" outlineLevel="0" collapsed="false">
      <c r="A91" s="91" t="str">
        <f aca="false">IF(D91&lt;&gt;"",COUNTA($D$9:D91),"")</f>
        <v/>
      </c>
      <c r="B91" s="153" t="s">
        <v>172</v>
      </c>
      <c r="C91" s="108"/>
      <c r="D91" s="93"/>
      <c r="E91" s="93"/>
      <c r="F91" s="93"/>
      <c r="G91" s="93"/>
      <c r="H91" s="93"/>
      <c r="I91" s="93"/>
      <c r="J91" s="93"/>
    </row>
    <row r="92" s="96" customFormat="true" ht="11.45" hidden="false" customHeight="true" outlineLevel="0" collapsed="false">
      <c r="A92" s="91" t="n">
        <f aca="false">IF(D92&lt;&gt;"",COUNTA($D$9:D92),"")</f>
        <v>62</v>
      </c>
      <c r="B92" s="107" t="s">
        <v>189</v>
      </c>
      <c r="C92" s="108" t="n">
        <v>233.671539</v>
      </c>
      <c r="D92" s="93" t="n">
        <v>10.646569</v>
      </c>
      <c r="E92" s="93" t="n">
        <v>40.500123</v>
      </c>
      <c r="F92" s="93" t="n">
        <v>44.209331</v>
      </c>
      <c r="G92" s="93" t="n">
        <v>43.522977</v>
      </c>
      <c r="H92" s="93" t="n">
        <v>35.601678</v>
      </c>
      <c r="I92" s="93" t="n">
        <v>29.562918</v>
      </c>
      <c r="J92" s="93" t="n">
        <v>29.627942</v>
      </c>
    </row>
    <row r="93" s="96" customFormat="true" ht="11.45" hidden="false" customHeight="true" outlineLevel="0" collapsed="false">
      <c r="A93" s="91" t="n">
        <f aca="false">IF(D93&lt;&gt;"",COUNTA($D$9:D93),"")</f>
        <v>63</v>
      </c>
      <c r="B93" s="107" t="s">
        <v>174</v>
      </c>
      <c r="C93" s="108" t="n">
        <v>258.938164</v>
      </c>
      <c r="D93" s="93" t="n">
        <v>16.787197</v>
      </c>
      <c r="E93" s="93" t="n">
        <v>98.118443</v>
      </c>
      <c r="F93" s="93" t="n">
        <v>84.566542</v>
      </c>
      <c r="G93" s="93" t="n">
        <v>20.820409</v>
      </c>
      <c r="H93" s="93" t="n">
        <v>15.899156</v>
      </c>
      <c r="I93" s="93" t="n">
        <v>13.722309</v>
      </c>
      <c r="J93" s="93" t="n">
        <v>9.02411</v>
      </c>
    </row>
    <row r="94" s="96" customFormat="true" ht="11.45" hidden="false" customHeight="true" outlineLevel="0" collapsed="false">
      <c r="A94" s="91" t="n">
        <f aca="false">IF(D94&lt;&gt;"",COUNTA($D$9:D94),"")</f>
        <v>64</v>
      </c>
      <c r="B94" s="107" t="s">
        <v>175</v>
      </c>
      <c r="C94" s="108" t="n">
        <v>115.871303</v>
      </c>
      <c r="D94" s="93" t="n">
        <v>11.525405</v>
      </c>
      <c r="E94" s="93" t="n">
        <v>31.293416</v>
      </c>
      <c r="F94" s="93" t="n">
        <v>43.953327</v>
      </c>
      <c r="G94" s="93" t="n">
        <v>6.348803</v>
      </c>
      <c r="H94" s="93" t="n">
        <v>8.241462</v>
      </c>
      <c r="I94" s="93" t="n">
        <v>7.872919</v>
      </c>
      <c r="J94" s="93" t="n">
        <v>6.635972</v>
      </c>
    </row>
    <row r="95" s="96" customFormat="true" ht="11.45" hidden="false" customHeight="true" outlineLevel="0" collapsed="false">
      <c r="A95" s="91" t="n">
        <f aca="false">IF(D95&lt;&gt;"",COUNTA($D$9:D95),"")</f>
        <v>65</v>
      </c>
      <c r="B95" s="107" t="s">
        <v>176</v>
      </c>
      <c r="C95" s="108" t="n">
        <v>161.245677</v>
      </c>
      <c r="D95" s="93" t="s">
        <v>25</v>
      </c>
      <c r="E95" s="93" t="n">
        <v>18.581959</v>
      </c>
      <c r="F95" s="93" t="n">
        <v>25.276864</v>
      </c>
      <c r="G95" s="93" t="n">
        <v>22.471559</v>
      </c>
      <c r="H95" s="93" t="n">
        <v>31.216022</v>
      </c>
      <c r="I95" s="93" t="n">
        <v>34.434211</v>
      </c>
      <c r="J95" s="93" t="n">
        <v>25.967307</v>
      </c>
    </row>
    <row r="96" s="96" customFormat="true" ht="11.45" hidden="false" customHeight="true" outlineLevel="0" collapsed="false">
      <c r="A96" s="91" t="n">
        <f aca="false">IF(D96&lt;&gt;"",COUNTA($D$9:D96),"")</f>
        <v>66</v>
      </c>
      <c r="B96" s="107" t="s">
        <v>177</v>
      </c>
      <c r="C96" s="108" t="n">
        <v>20.419406</v>
      </c>
      <c r="D96" s="93" t="s">
        <v>25</v>
      </c>
      <c r="E96" s="93" t="s">
        <v>25</v>
      </c>
      <c r="F96" s="93" t="s">
        <v>25</v>
      </c>
      <c r="G96" s="93" t="s">
        <v>25</v>
      </c>
      <c r="H96" s="93" t="s">
        <v>25</v>
      </c>
      <c r="I96" s="93" t="s">
        <v>25</v>
      </c>
      <c r="J96" s="93" t="s">
        <v>25</v>
      </c>
    </row>
  </sheetData>
  <mergeCells count="25">
    <mergeCell ref="A1:B1"/>
    <mergeCell ref="C1:J1"/>
    <mergeCell ref="A2:B2"/>
    <mergeCell ref="C2:J2"/>
    <mergeCell ref="A3:A7"/>
    <mergeCell ref="B3:B7"/>
    <mergeCell ref="C3:C6"/>
    <mergeCell ref="D3:J3"/>
    <mergeCell ref="D4:D6"/>
    <mergeCell ref="E4:E6"/>
    <mergeCell ref="F4:F6"/>
    <mergeCell ref="G4:G6"/>
    <mergeCell ref="H4:H6"/>
    <mergeCell ref="I4:I6"/>
    <mergeCell ref="J4:J6"/>
    <mergeCell ref="C7:J7"/>
    <mergeCell ref="C9:J9"/>
    <mergeCell ref="C17:J17"/>
    <mergeCell ref="C25:J25"/>
    <mergeCell ref="C33:J33"/>
    <mergeCell ref="C41:J41"/>
    <mergeCell ref="C49:J49"/>
    <mergeCell ref="C57:J57"/>
    <mergeCell ref="C65:J65"/>
    <mergeCell ref="C73:J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rowBreaks count="1" manualBreakCount="1">
    <brk id="56"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71" width="21.7"/>
    <col collapsed="false" customWidth="true" hidden="false" outlineLevel="0" max="3" min="3" style="71" width="6.7"/>
    <col collapsed="false" customWidth="true" hidden="false" outlineLevel="0" max="8" min="4" style="71" width="7.28"/>
    <col collapsed="false" customWidth="true" hidden="false" outlineLevel="0" max="11" min="9" style="71" width="7.7"/>
    <col collapsed="false" customWidth="false" hidden="false" outlineLevel="0" max="257" min="12" style="71" width="11.28"/>
  </cols>
  <sheetData>
    <row r="1" s="74" customFormat="true" ht="30" hidden="false" customHeight="true" outlineLevel="0" collapsed="false">
      <c r="A1" s="72" t="s">
        <v>44</v>
      </c>
      <c r="B1" s="72"/>
      <c r="C1" s="73" t="s">
        <v>45</v>
      </c>
      <c r="D1" s="73"/>
      <c r="E1" s="73"/>
      <c r="F1" s="73"/>
      <c r="G1" s="73"/>
      <c r="H1" s="73"/>
      <c r="I1" s="73"/>
      <c r="J1" s="73"/>
      <c r="K1" s="73"/>
    </row>
    <row r="2" s="77" customFormat="true" ht="30" hidden="false" customHeight="true" outlineLevel="0" collapsed="false">
      <c r="A2" s="75" t="s">
        <v>306</v>
      </c>
      <c r="B2" s="75"/>
      <c r="C2" s="76" t="s">
        <v>307</v>
      </c>
      <c r="D2" s="76"/>
      <c r="E2" s="76"/>
      <c r="F2" s="76"/>
      <c r="G2" s="76"/>
      <c r="H2" s="76"/>
      <c r="I2" s="76"/>
      <c r="J2" s="76"/>
      <c r="K2" s="76"/>
    </row>
    <row r="3" s="77" customFormat="true" ht="11.45" hidden="false" customHeight="true" outlineLevel="0" collapsed="false">
      <c r="A3" s="99" t="s">
        <v>130</v>
      </c>
      <c r="B3" s="80" t="s">
        <v>165</v>
      </c>
      <c r="C3" s="80" t="s">
        <v>152</v>
      </c>
      <c r="D3" s="79" t="s">
        <v>308</v>
      </c>
      <c r="E3" s="79"/>
      <c r="F3" s="79"/>
      <c r="G3" s="79"/>
      <c r="H3" s="79"/>
      <c r="I3" s="122" t="s">
        <v>309</v>
      </c>
      <c r="J3" s="122"/>
      <c r="K3" s="122"/>
    </row>
    <row r="4" s="77" customFormat="true" ht="11.45" hidden="false" customHeight="true" outlineLevel="0" collapsed="false">
      <c r="A4" s="99"/>
      <c r="B4" s="80"/>
      <c r="C4" s="80"/>
      <c r="D4" s="80" t="n">
        <v>1</v>
      </c>
      <c r="E4" s="80" t="n">
        <v>2</v>
      </c>
      <c r="F4" s="80" t="n">
        <v>3</v>
      </c>
      <c r="G4" s="80" t="n">
        <v>4</v>
      </c>
      <c r="H4" s="80" t="s">
        <v>310</v>
      </c>
      <c r="I4" s="80" t="s">
        <v>166</v>
      </c>
      <c r="J4" s="80" t="s">
        <v>196</v>
      </c>
      <c r="K4" s="81" t="s">
        <v>197</v>
      </c>
    </row>
    <row r="5" s="123" customFormat="true" ht="11.45" hidden="false" customHeight="true" outlineLevel="0" collapsed="false">
      <c r="A5" s="99"/>
      <c r="B5" s="80"/>
      <c r="C5" s="80"/>
      <c r="D5" s="80"/>
      <c r="E5" s="80"/>
      <c r="F5" s="80"/>
      <c r="G5" s="80"/>
      <c r="H5" s="80"/>
      <c r="I5" s="80"/>
      <c r="J5" s="80"/>
      <c r="K5" s="81"/>
    </row>
    <row r="6" s="123" customFormat="true" ht="11.45" hidden="false" customHeight="true" outlineLevel="0" collapsed="false">
      <c r="A6" s="99"/>
      <c r="B6" s="80"/>
      <c r="C6" s="80" t="s">
        <v>140</v>
      </c>
      <c r="D6" s="80"/>
      <c r="E6" s="80"/>
      <c r="F6" s="80"/>
      <c r="G6" s="80"/>
      <c r="H6" s="80"/>
      <c r="I6" s="80"/>
      <c r="J6" s="81" t="s">
        <v>162</v>
      </c>
      <c r="K6" s="81"/>
    </row>
    <row r="7" s="83" customFormat="true" ht="11.45" hidden="false" customHeight="true" outlineLevel="0" collapsed="false">
      <c r="A7" s="84" t="n">
        <v>1</v>
      </c>
      <c r="B7" s="85" t="n">
        <v>2</v>
      </c>
      <c r="C7" s="86" t="n">
        <v>3</v>
      </c>
      <c r="D7" s="86" t="n">
        <v>4</v>
      </c>
      <c r="E7" s="86" t="n">
        <v>5</v>
      </c>
      <c r="F7" s="86" t="n">
        <v>6</v>
      </c>
      <c r="G7" s="86" t="n">
        <v>7</v>
      </c>
      <c r="H7" s="86" t="n">
        <v>8</v>
      </c>
      <c r="I7" s="86" t="n">
        <v>9</v>
      </c>
      <c r="J7" s="86" t="n">
        <v>10</v>
      </c>
      <c r="K7" s="87" t="n">
        <v>11</v>
      </c>
    </row>
    <row r="8" s="82" customFormat="true" ht="20.1" hidden="false" customHeight="true" outlineLevel="0" collapsed="false">
      <c r="A8" s="88"/>
      <c r="B8" s="89"/>
      <c r="C8" s="106" t="s">
        <v>171</v>
      </c>
      <c r="D8" s="106"/>
      <c r="E8" s="106"/>
      <c r="F8" s="106"/>
      <c r="G8" s="106"/>
      <c r="H8" s="106"/>
      <c r="I8" s="106"/>
      <c r="J8" s="106"/>
      <c r="K8" s="106"/>
    </row>
    <row r="9" s="96" customFormat="true" ht="11.45" hidden="false" customHeight="true" outlineLevel="0" collapsed="false">
      <c r="A9" s="91" t="n">
        <f aca="false">IF(D9&lt;&gt;"",COUNTA($D9:D$9),"")</f>
        <v>1</v>
      </c>
      <c r="B9" s="128" t="s">
        <v>105</v>
      </c>
      <c r="C9" s="154" t="n">
        <v>114.232912</v>
      </c>
      <c r="D9" s="154" t="n">
        <v>12.782457</v>
      </c>
      <c r="E9" s="154" t="n">
        <v>36.881446</v>
      </c>
      <c r="F9" s="154" t="n">
        <v>43.526949</v>
      </c>
      <c r="G9" s="154" t="n">
        <v>14.053769</v>
      </c>
      <c r="H9" s="154" t="n">
        <v>6.98829</v>
      </c>
      <c r="I9" s="154" t="n">
        <v>312.093019</v>
      </c>
      <c r="J9" s="154" t="n">
        <v>2.7</v>
      </c>
      <c r="K9" s="154" t="n">
        <v>1.6</v>
      </c>
    </row>
    <row r="10" s="96" customFormat="true" ht="20.1" hidden="false" customHeight="true" outlineLevel="0" collapsed="false">
      <c r="A10" s="91" t="str">
        <f aca="false">IF(D10&lt;&gt;"",COUNTA($D$9:D10),"")</f>
        <v/>
      </c>
      <c r="B10" s="126" t="s">
        <v>311</v>
      </c>
      <c r="C10" s="155"/>
      <c r="D10" s="155"/>
      <c r="E10" s="155"/>
      <c r="F10" s="155"/>
      <c r="G10" s="155"/>
      <c r="H10" s="155"/>
      <c r="I10" s="155"/>
      <c r="J10" s="155"/>
      <c r="K10" s="155"/>
    </row>
    <row r="11" s="96" customFormat="true" ht="11.45" hidden="false" customHeight="true" outlineLevel="0" collapsed="false">
      <c r="A11" s="91" t="n">
        <f aca="false">IF(D11&lt;&gt;"",COUNTA($D$9:D11),"")</f>
        <v>2</v>
      </c>
      <c r="B11" s="126" t="s">
        <v>312</v>
      </c>
      <c r="C11" s="155" t="n">
        <v>10.423178</v>
      </c>
      <c r="D11" s="155" t="s">
        <v>16</v>
      </c>
      <c r="E11" s="155" t="s">
        <v>25</v>
      </c>
      <c r="F11" s="155" t="s">
        <v>25</v>
      </c>
      <c r="G11" s="155" t="s">
        <v>25</v>
      </c>
      <c r="H11" s="155" t="n">
        <v>5.050406</v>
      </c>
      <c r="I11" s="155" t="n">
        <v>47.495307</v>
      </c>
      <c r="J11" s="155" t="n">
        <v>4.6</v>
      </c>
      <c r="K11" s="155" t="n">
        <v>2</v>
      </c>
    </row>
    <row r="12" s="96" customFormat="true" ht="11.45" hidden="false" customHeight="true" outlineLevel="0" collapsed="false">
      <c r="A12" s="91" t="n">
        <f aca="false">IF(D12&lt;&gt;"",COUNTA($D$9:D12),"")</f>
        <v>3</v>
      </c>
      <c r="B12" s="126" t="s">
        <v>313</v>
      </c>
      <c r="C12" s="155" t="s">
        <v>25</v>
      </c>
      <c r="D12" s="155" t="s">
        <v>25</v>
      </c>
      <c r="E12" s="155" t="s">
        <v>25</v>
      </c>
      <c r="F12" s="155" t="s">
        <v>25</v>
      </c>
      <c r="G12" s="155" t="s">
        <v>25</v>
      </c>
      <c r="H12" s="155" t="s">
        <v>25</v>
      </c>
      <c r="I12" s="155" t="n">
        <v>9.30048</v>
      </c>
      <c r="J12" s="155" t="s">
        <v>25</v>
      </c>
      <c r="K12" s="155" t="n">
        <v>1.8</v>
      </c>
    </row>
    <row r="13" s="96" customFormat="true" ht="11.45" hidden="false" customHeight="true" outlineLevel="0" collapsed="false">
      <c r="A13" s="91" t="n">
        <f aca="false">IF(D13&lt;&gt;"",COUNTA($D$9:D13),"")</f>
        <v>4</v>
      </c>
      <c r="B13" s="126" t="s">
        <v>314</v>
      </c>
      <c r="C13" s="155" t="n">
        <v>31.819655</v>
      </c>
      <c r="D13" s="155" t="s">
        <v>25</v>
      </c>
      <c r="E13" s="155" t="n">
        <v>12.051298</v>
      </c>
      <c r="F13" s="155" t="n">
        <v>15.011266</v>
      </c>
      <c r="G13" s="155" t="s">
        <v>25</v>
      </c>
      <c r="H13" s="155" t="s">
        <v>25</v>
      </c>
      <c r="I13" s="155" t="n">
        <v>83.936233</v>
      </c>
      <c r="J13" s="155" t="n">
        <v>2.6</v>
      </c>
      <c r="K13" s="155" t="n">
        <v>1.6</v>
      </c>
    </row>
    <row r="14" s="96" customFormat="true" ht="11.45" hidden="false" customHeight="true" outlineLevel="0" collapsed="false">
      <c r="A14" s="91" t="n">
        <f aca="false">IF(D14&lt;&gt;"",COUNTA($D$9:D14),"")</f>
        <v>5</v>
      </c>
      <c r="B14" s="156" t="s">
        <v>315</v>
      </c>
      <c r="C14" s="155" t="n">
        <v>69.664959</v>
      </c>
      <c r="D14" s="155" t="n">
        <v>10.994166</v>
      </c>
      <c r="E14" s="155" t="n">
        <v>24.314022</v>
      </c>
      <c r="F14" s="155" t="n">
        <v>26.322572</v>
      </c>
      <c r="G14" s="155" t="n">
        <v>7.39992</v>
      </c>
      <c r="H14" s="155" t="s">
        <v>25</v>
      </c>
      <c r="I14" s="155" t="n">
        <v>171.360999</v>
      </c>
      <c r="J14" s="155" t="n">
        <v>2.5</v>
      </c>
      <c r="K14" s="155" t="n">
        <v>1.6</v>
      </c>
    </row>
    <row r="15" s="96" customFormat="true" ht="20.1" hidden="false" customHeight="true" outlineLevel="0" collapsed="false">
      <c r="A15" s="91" t="str">
        <f aca="false">IF(D15&lt;&gt;"",COUNTA($D$9:D15),"")</f>
        <v/>
      </c>
      <c r="B15" s="126" t="s">
        <v>316</v>
      </c>
      <c r="C15" s="155"/>
      <c r="D15" s="155"/>
      <c r="E15" s="155"/>
      <c r="F15" s="155"/>
      <c r="G15" s="155"/>
      <c r="H15" s="155"/>
      <c r="I15" s="155"/>
      <c r="J15" s="155"/>
      <c r="K15" s="155"/>
    </row>
    <row r="16" s="96" customFormat="true" ht="11.45" hidden="false" customHeight="true" outlineLevel="0" collapsed="false">
      <c r="A16" s="91" t="n">
        <f aca="false">IF(D16&lt;&gt;"",COUNTA($D$9:D16),"")</f>
        <v>6</v>
      </c>
      <c r="B16" s="126" t="s">
        <v>317</v>
      </c>
      <c r="C16" s="155" t="n">
        <v>11.876378</v>
      </c>
      <c r="D16" s="155" t="s">
        <v>25</v>
      </c>
      <c r="E16" s="155" t="s">
        <v>25</v>
      </c>
      <c r="F16" s="155" t="s">
        <v>25</v>
      </c>
      <c r="G16" s="155" t="s">
        <v>25</v>
      </c>
      <c r="H16" s="155" t="n">
        <v>5.437926</v>
      </c>
      <c r="I16" s="155" t="n">
        <v>53.114347</v>
      </c>
      <c r="J16" s="155" t="n">
        <v>4.5</v>
      </c>
      <c r="K16" s="155" t="n">
        <v>2</v>
      </c>
    </row>
    <row r="17" s="96" customFormat="true" ht="11.45" hidden="false" customHeight="true" outlineLevel="0" collapsed="false">
      <c r="A17" s="91" t="n">
        <f aca="false">IF(D17&lt;&gt;"",COUNTA($D$9:D17),"")</f>
        <v>7</v>
      </c>
      <c r="B17" s="126" t="s">
        <v>318</v>
      </c>
      <c r="C17" s="155" t="n">
        <v>5.91175</v>
      </c>
      <c r="D17" s="155" t="s">
        <v>25</v>
      </c>
      <c r="E17" s="155" t="s">
        <v>25</v>
      </c>
      <c r="F17" s="155" t="s">
        <v>25</v>
      </c>
      <c r="G17" s="155" t="s">
        <v>25</v>
      </c>
      <c r="H17" s="155" t="s">
        <v>25</v>
      </c>
      <c r="I17" s="155" t="n">
        <v>24.386914</v>
      </c>
      <c r="J17" s="155" t="n">
        <v>4.1</v>
      </c>
      <c r="K17" s="155" t="n">
        <v>1.9</v>
      </c>
    </row>
    <row r="18" customFormat="false" ht="11.45" hidden="false" customHeight="true" outlineLevel="0" collapsed="false">
      <c r="A18" s="91" t="n">
        <f aca="false">IF(D18&lt;&gt;"",COUNTA($D$9:D18),"")</f>
        <v>8</v>
      </c>
      <c r="B18" s="126" t="s">
        <v>319</v>
      </c>
      <c r="C18" s="155" t="s">
        <v>25</v>
      </c>
      <c r="D18" s="155" t="s">
        <v>16</v>
      </c>
      <c r="E18" s="155" t="s">
        <v>16</v>
      </c>
      <c r="F18" s="155" t="s">
        <v>25</v>
      </c>
      <c r="G18" s="155" t="s">
        <v>25</v>
      </c>
      <c r="H18" s="155" t="s">
        <v>25</v>
      </c>
      <c r="I18" s="155" t="n">
        <v>12.628566</v>
      </c>
      <c r="J18" s="155" t="s">
        <v>25</v>
      </c>
      <c r="K18" s="155" t="s">
        <v>25</v>
      </c>
    </row>
    <row r="19" customFormat="false" ht="11.45" hidden="false" customHeight="true" outlineLevel="0" collapsed="false">
      <c r="A19" s="91" t="n">
        <f aca="false">IF(D19&lt;&gt;"",COUNTA($D$9:D19),"")</f>
        <v>9</v>
      </c>
      <c r="B19" s="126" t="s">
        <v>320</v>
      </c>
      <c r="C19" s="155" t="s">
        <v>25</v>
      </c>
      <c r="D19" s="155" t="s">
        <v>16</v>
      </c>
      <c r="E19" s="155" t="s">
        <v>25</v>
      </c>
      <c r="F19" s="155" t="s">
        <v>25</v>
      </c>
      <c r="G19" s="155" t="s">
        <v>25</v>
      </c>
      <c r="H19" s="155" t="s">
        <v>25</v>
      </c>
      <c r="I19" s="155" t="n">
        <v>16.098867</v>
      </c>
      <c r="J19" s="155" t="s">
        <v>25</v>
      </c>
      <c r="K19" s="155" t="n">
        <v>1.7</v>
      </c>
    </row>
    <row r="20" customFormat="false" ht="11.45" hidden="false" customHeight="true" outlineLevel="0" collapsed="false">
      <c r="A20" s="91" t="n">
        <f aca="false">IF(D20&lt;&gt;"",COUNTA($D$9:D20),"")</f>
        <v>10</v>
      </c>
      <c r="B20" s="126" t="s">
        <v>321</v>
      </c>
      <c r="C20" s="155" t="n">
        <v>102.356534</v>
      </c>
      <c r="D20" s="155" t="n">
        <v>12.685577</v>
      </c>
      <c r="E20" s="155" t="n">
        <v>36.36532</v>
      </c>
      <c r="F20" s="155" t="n">
        <v>41.527598</v>
      </c>
      <c r="G20" s="155" t="n">
        <v>10.227675</v>
      </c>
      <c r="H20" s="155" t="s">
        <v>25</v>
      </c>
      <c r="I20" s="155" t="n">
        <v>258.978672</v>
      </c>
      <c r="J20" s="155" t="n">
        <v>2.5</v>
      </c>
      <c r="K20" s="155" t="n">
        <v>1.6</v>
      </c>
    </row>
    <row r="21" customFormat="false" ht="11.45" hidden="false" customHeight="true" outlineLevel="0" collapsed="false">
      <c r="A21" s="91" t="n">
        <f aca="false">IF(D21&lt;&gt;"",COUNTA($D$9:D21),"")</f>
        <v>11</v>
      </c>
      <c r="B21" s="126" t="s">
        <v>318</v>
      </c>
      <c r="C21" s="155" t="n">
        <v>14.641128</v>
      </c>
      <c r="D21" s="155" t="s">
        <v>25</v>
      </c>
      <c r="E21" s="155" t="s">
        <v>25</v>
      </c>
      <c r="F21" s="155" t="s">
        <v>25</v>
      </c>
      <c r="G21" s="155" t="s">
        <v>25</v>
      </c>
      <c r="H21" s="155" t="s">
        <v>25</v>
      </c>
      <c r="I21" s="155" t="n">
        <v>33.933349</v>
      </c>
      <c r="J21" s="155" t="n">
        <v>2.3</v>
      </c>
      <c r="K21" s="155" t="n">
        <v>1.5</v>
      </c>
    </row>
    <row r="22" customFormat="false" ht="11.45" hidden="false" customHeight="true" outlineLevel="0" collapsed="false">
      <c r="A22" s="91" t="n">
        <f aca="false">IF(D22&lt;&gt;"",COUNTA($D$9:D22),"")</f>
        <v>12</v>
      </c>
      <c r="B22" s="126" t="s">
        <v>320</v>
      </c>
      <c r="C22" s="155" t="n">
        <v>87.715406</v>
      </c>
      <c r="D22" s="155" t="n">
        <v>9.197043</v>
      </c>
      <c r="E22" s="155" t="n">
        <v>31.396802</v>
      </c>
      <c r="F22" s="155" t="n">
        <v>36.999599</v>
      </c>
      <c r="G22" s="155" t="n">
        <v>8.871071</v>
      </c>
      <c r="H22" s="155" t="s">
        <v>25</v>
      </c>
      <c r="I22" s="155" t="n">
        <v>225.045323</v>
      </c>
      <c r="J22" s="155" t="n">
        <v>2.6</v>
      </c>
      <c r="K22" s="155" t="n">
        <v>1.6</v>
      </c>
    </row>
    <row r="23" customFormat="false" ht="20.1" hidden="false" customHeight="true" outlineLevel="0" collapsed="false">
      <c r="A23" s="91" t="str">
        <f aca="false">IF(D23&lt;&gt;"",COUNTA($D$9:D23),"")</f>
        <v/>
      </c>
      <c r="B23" s="128"/>
      <c r="C23" s="113" t="s">
        <v>227</v>
      </c>
      <c r="D23" s="113"/>
      <c r="E23" s="113"/>
      <c r="F23" s="113"/>
      <c r="G23" s="113"/>
      <c r="H23" s="113"/>
      <c r="I23" s="113"/>
      <c r="J23" s="113"/>
      <c r="K23" s="113"/>
    </row>
    <row r="24" s="96" customFormat="true" ht="11.45" hidden="false" customHeight="true" outlineLevel="0" collapsed="false">
      <c r="A24" s="91" t="n">
        <f aca="false">IF(D24&lt;&gt;"",COUNTA($D$9:D24),"")</f>
        <v>13</v>
      </c>
      <c r="B24" s="128" t="s">
        <v>105</v>
      </c>
      <c r="C24" s="154" t="n">
        <v>46.982763</v>
      </c>
      <c r="D24" s="154" t="s">
        <v>25</v>
      </c>
      <c r="E24" s="154" t="n">
        <v>11.435137</v>
      </c>
      <c r="F24" s="154" t="n">
        <v>18.619402</v>
      </c>
      <c r="G24" s="154" t="n">
        <v>8.147596</v>
      </c>
      <c r="H24" s="154" t="s">
        <v>25</v>
      </c>
      <c r="I24" s="154" t="n">
        <v>137.909903</v>
      </c>
      <c r="J24" s="154" t="n">
        <v>2.9</v>
      </c>
      <c r="K24" s="154" t="n">
        <v>1.6</v>
      </c>
    </row>
    <row r="25" s="96" customFormat="true" ht="20.1" hidden="false" customHeight="true" outlineLevel="0" collapsed="false">
      <c r="A25" s="91" t="str">
        <f aca="false">IF(D25&lt;&gt;"",COUNTA($D$9:D25),"")</f>
        <v/>
      </c>
      <c r="B25" s="126" t="s">
        <v>311</v>
      </c>
      <c r="C25" s="155"/>
      <c r="D25" s="155"/>
      <c r="E25" s="155"/>
      <c r="F25" s="155"/>
      <c r="G25" s="155"/>
      <c r="H25" s="155"/>
      <c r="I25" s="155"/>
      <c r="J25" s="155"/>
      <c r="K25" s="155"/>
    </row>
    <row r="26" s="96" customFormat="true" ht="11.45" hidden="false" customHeight="true" outlineLevel="0" collapsed="false">
      <c r="A26" s="91" t="n">
        <f aca="false">IF(D26&lt;&gt;"",COUNTA($D$9:D26),"")</f>
        <v>14</v>
      </c>
      <c r="B26" s="126" t="s">
        <v>312</v>
      </c>
      <c r="C26" s="155" t="n">
        <v>6.82104</v>
      </c>
      <c r="D26" s="155" t="s">
        <v>16</v>
      </c>
      <c r="E26" s="155" t="s">
        <v>25</v>
      </c>
      <c r="F26" s="155" t="s">
        <v>25</v>
      </c>
      <c r="G26" s="155" t="s">
        <v>25</v>
      </c>
      <c r="H26" s="155" t="s">
        <v>25</v>
      </c>
      <c r="I26" s="155" t="n">
        <v>29.1828</v>
      </c>
      <c r="J26" s="155" t="n">
        <v>4.3</v>
      </c>
      <c r="K26" s="155" t="n">
        <v>1.8</v>
      </c>
    </row>
    <row r="27" s="96" customFormat="true" ht="11.45" hidden="false" customHeight="true" outlineLevel="0" collapsed="false">
      <c r="A27" s="91" t="n">
        <f aca="false">IF(D27&lt;&gt;"",COUNTA($D$9:D27),"")</f>
        <v>15</v>
      </c>
      <c r="B27" s="126" t="s">
        <v>313</v>
      </c>
      <c r="C27" s="155" t="s">
        <v>25</v>
      </c>
      <c r="D27" s="155" t="s">
        <v>16</v>
      </c>
      <c r="E27" s="155" t="s">
        <v>16</v>
      </c>
      <c r="F27" s="155" t="s">
        <v>25</v>
      </c>
      <c r="G27" s="155" t="s">
        <v>25</v>
      </c>
      <c r="H27" s="155" t="s">
        <v>25</v>
      </c>
      <c r="I27" s="155" t="s">
        <v>25</v>
      </c>
      <c r="J27" s="155" t="s">
        <v>25</v>
      </c>
      <c r="K27" s="155" t="s">
        <v>25</v>
      </c>
    </row>
    <row r="28" s="96" customFormat="true" ht="11.45" hidden="false" customHeight="true" outlineLevel="0" collapsed="false">
      <c r="A28" s="91" t="n">
        <f aca="false">IF(D28&lt;&gt;"",COUNTA($D$9:D28),"")</f>
        <v>16</v>
      </c>
      <c r="B28" s="126" t="s">
        <v>314</v>
      </c>
      <c r="C28" s="155" t="n">
        <v>17.205635</v>
      </c>
      <c r="D28" s="155" t="s">
        <v>25</v>
      </c>
      <c r="E28" s="155" t="s">
        <v>25</v>
      </c>
      <c r="F28" s="155" t="n">
        <v>8.444484</v>
      </c>
      <c r="G28" s="155" t="s">
        <v>25</v>
      </c>
      <c r="H28" s="155" t="s">
        <v>25</v>
      </c>
      <c r="I28" s="155" t="n">
        <v>48.661336</v>
      </c>
      <c r="J28" s="155" t="n">
        <v>2.8</v>
      </c>
      <c r="K28" s="155" t="n">
        <v>1.6</v>
      </c>
    </row>
    <row r="29" s="96" customFormat="true" ht="11.45" hidden="false" customHeight="true" outlineLevel="0" collapsed="false">
      <c r="A29" s="91" t="n">
        <f aca="false">IF(D29&lt;&gt;"",COUNTA($D$9:D29),"")</f>
        <v>17</v>
      </c>
      <c r="B29" s="156" t="s">
        <v>315</v>
      </c>
      <c r="C29" s="155" t="n">
        <v>22.588993</v>
      </c>
      <c r="D29" s="155" t="s">
        <v>25</v>
      </c>
      <c r="E29" s="155" t="n">
        <v>7.177811</v>
      </c>
      <c r="F29" s="155" t="n">
        <v>8.233371</v>
      </c>
      <c r="G29" s="155" t="s">
        <v>25</v>
      </c>
      <c r="H29" s="155" t="s">
        <v>25</v>
      </c>
      <c r="I29" s="155" t="n">
        <v>58.68916</v>
      </c>
      <c r="J29" s="155" t="n">
        <v>2.6</v>
      </c>
      <c r="K29" s="155" t="n">
        <v>1.5</v>
      </c>
    </row>
    <row r="30" s="96" customFormat="true" ht="20.1" hidden="false" customHeight="true" outlineLevel="0" collapsed="false">
      <c r="A30" s="91" t="str">
        <f aca="false">IF(D30&lt;&gt;"",COUNTA($D$9:D30),"")</f>
        <v/>
      </c>
      <c r="B30" s="126" t="s">
        <v>316</v>
      </c>
      <c r="C30" s="155"/>
      <c r="D30" s="155"/>
      <c r="E30" s="155"/>
      <c r="F30" s="155"/>
      <c r="G30" s="155"/>
      <c r="H30" s="155"/>
      <c r="I30" s="155"/>
      <c r="J30" s="155"/>
      <c r="K30" s="155"/>
    </row>
    <row r="31" s="96" customFormat="true" ht="11.45" hidden="false" customHeight="true" outlineLevel="0" collapsed="false">
      <c r="A31" s="91" t="n">
        <f aca="false">IF(D31&lt;&gt;"",COUNTA($D$9:D31),"")</f>
        <v>18</v>
      </c>
      <c r="B31" s="126" t="s">
        <v>317</v>
      </c>
      <c r="C31" s="155" t="n">
        <v>7.004587</v>
      </c>
      <c r="D31" s="155" t="s">
        <v>16</v>
      </c>
      <c r="E31" s="155" t="s">
        <v>25</v>
      </c>
      <c r="F31" s="155" t="s">
        <v>25</v>
      </c>
      <c r="G31" s="155" t="s">
        <v>25</v>
      </c>
      <c r="H31" s="155" t="s">
        <v>25</v>
      </c>
      <c r="I31" s="155" t="n">
        <v>30.008764</v>
      </c>
      <c r="J31" s="155" t="n">
        <v>4.3</v>
      </c>
      <c r="K31" s="155" t="n">
        <v>1.8</v>
      </c>
    </row>
    <row r="32" s="96" customFormat="true" ht="11.45" hidden="false" customHeight="true" outlineLevel="0" collapsed="false">
      <c r="A32" s="91" t="n">
        <f aca="false">IF(D32&lt;&gt;"",COUNTA($D$9:D32),"")</f>
        <v>19</v>
      </c>
      <c r="B32" s="126" t="s">
        <v>318</v>
      </c>
      <c r="C32" s="155" t="s">
        <v>25</v>
      </c>
      <c r="D32" s="155" t="s">
        <v>16</v>
      </c>
      <c r="E32" s="155" t="s">
        <v>25</v>
      </c>
      <c r="F32" s="155" t="s">
        <v>25</v>
      </c>
      <c r="G32" s="155" t="s">
        <v>25</v>
      </c>
      <c r="H32" s="155" t="s">
        <v>25</v>
      </c>
      <c r="I32" s="155" t="n">
        <v>20.53344</v>
      </c>
      <c r="J32" s="155" t="s">
        <v>25</v>
      </c>
      <c r="K32" s="155" t="n">
        <v>1.7</v>
      </c>
    </row>
    <row r="33" customFormat="false" ht="11.45" hidden="false" customHeight="true" outlineLevel="0" collapsed="false">
      <c r="A33" s="91" t="n">
        <f aca="false">IF(D33&lt;&gt;"",COUNTA($D$9:D33),"")</f>
        <v>20</v>
      </c>
      <c r="B33" s="126" t="s">
        <v>319</v>
      </c>
      <c r="C33" s="155" t="s">
        <v>25</v>
      </c>
      <c r="D33" s="155" t="s">
        <v>16</v>
      </c>
      <c r="E33" s="155" t="s">
        <v>16</v>
      </c>
      <c r="F33" s="155" t="s">
        <v>16</v>
      </c>
      <c r="G33" s="155" t="s">
        <v>25</v>
      </c>
      <c r="H33" s="155" t="s">
        <v>25</v>
      </c>
      <c r="I33" s="155" t="s">
        <v>25</v>
      </c>
      <c r="J33" s="155" t="s">
        <v>25</v>
      </c>
      <c r="K33" s="155" t="s">
        <v>25</v>
      </c>
    </row>
    <row r="34" customFormat="false" ht="11.45" hidden="false" customHeight="true" outlineLevel="0" collapsed="false">
      <c r="A34" s="91" t="n">
        <f aca="false">IF(D34&lt;&gt;"",COUNTA($D$9:D34),"")</f>
        <v>21</v>
      </c>
      <c r="B34" s="126" t="s">
        <v>320</v>
      </c>
      <c r="C34" s="155" t="s">
        <v>25</v>
      </c>
      <c r="D34" s="155" t="s">
        <v>16</v>
      </c>
      <c r="E34" s="155" t="s">
        <v>16</v>
      </c>
      <c r="F34" s="155" t="s">
        <v>25</v>
      </c>
      <c r="G34" s="155" t="s">
        <v>25</v>
      </c>
      <c r="H34" s="155" t="s">
        <v>25</v>
      </c>
      <c r="I34" s="155" t="n">
        <v>7.912789</v>
      </c>
      <c r="J34" s="155" t="s">
        <v>25</v>
      </c>
      <c r="K34" s="155" t="s">
        <v>25</v>
      </c>
    </row>
    <row r="35" customFormat="false" ht="11.45" hidden="false" customHeight="true" outlineLevel="0" collapsed="false">
      <c r="A35" s="91" t="n">
        <f aca="false">IF(D35&lt;&gt;"",COUNTA($D$9:D35),"")</f>
        <v>22</v>
      </c>
      <c r="B35" s="126" t="s">
        <v>321</v>
      </c>
      <c r="C35" s="155" t="n">
        <v>39.978176</v>
      </c>
      <c r="D35" s="155" t="s">
        <v>25</v>
      </c>
      <c r="E35" s="155" t="n">
        <v>11.294497</v>
      </c>
      <c r="F35" s="155" t="n">
        <v>16.861402</v>
      </c>
      <c r="G35" s="155" t="n">
        <v>5.805582</v>
      </c>
      <c r="H35" s="155" t="s">
        <v>25</v>
      </c>
      <c r="I35" s="155" t="n">
        <v>107.901139</v>
      </c>
      <c r="J35" s="155" t="n">
        <v>2.7</v>
      </c>
      <c r="K35" s="155" t="n">
        <v>1.6</v>
      </c>
    </row>
    <row r="36" customFormat="false" ht="11.45" hidden="false" customHeight="true" outlineLevel="0" collapsed="false">
      <c r="A36" s="91" t="n">
        <f aca="false">IF(D36&lt;&gt;"",COUNTA($D$9:D36),"")</f>
        <v>23</v>
      </c>
      <c r="B36" s="126" t="s">
        <v>318</v>
      </c>
      <c r="C36" s="155" t="n">
        <v>6.333363</v>
      </c>
      <c r="D36" s="155" t="s">
        <v>25</v>
      </c>
      <c r="E36" s="155" t="s">
        <v>25</v>
      </c>
      <c r="F36" s="155" t="s">
        <v>25</v>
      </c>
      <c r="G36" s="155" t="s">
        <v>25</v>
      </c>
      <c r="H36" s="155" t="s">
        <v>25</v>
      </c>
      <c r="I36" s="155" t="n">
        <v>15.411182</v>
      </c>
      <c r="J36" s="155" t="n">
        <v>2.4</v>
      </c>
      <c r="K36" s="155" t="n">
        <v>1.6</v>
      </c>
    </row>
    <row r="37" customFormat="false" ht="11.45" hidden="false" customHeight="true" outlineLevel="0" collapsed="false">
      <c r="A37" s="91" t="n">
        <f aca="false">IF(D37&lt;&gt;"",COUNTA($D$9:D37),"")</f>
        <v>24</v>
      </c>
      <c r="B37" s="126" t="s">
        <v>320</v>
      </c>
      <c r="C37" s="155" t="n">
        <v>33.644813</v>
      </c>
      <c r="D37" s="155" t="s">
        <v>25</v>
      </c>
      <c r="E37" s="155" t="n">
        <v>9.816712</v>
      </c>
      <c r="F37" s="155" t="n">
        <v>14.222501</v>
      </c>
      <c r="G37" s="155" t="n">
        <v>5.172246</v>
      </c>
      <c r="H37" s="155" t="s">
        <v>25</v>
      </c>
      <c r="I37" s="155" t="n">
        <v>92.489957</v>
      </c>
      <c r="J37" s="155" t="n">
        <v>2.7</v>
      </c>
      <c r="K37" s="155" t="n">
        <v>1.5</v>
      </c>
    </row>
    <row r="38" customFormat="false" ht="20.1" hidden="false" customHeight="true" outlineLevel="0" collapsed="false">
      <c r="A38" s="91" t="str">
        <f aca="false">IF(D38&lt;&gt;"",COUNTA($D$9:D38),"")</f>
        <v/>
      </c>
      <c r="B38" s="126"/>
      <c r="C38" s="113" t="s">
        <v>228</v>
      </c>
      <c r="D38" s="113"/>
      <c r="E38" s="113"/>
      <c r="F38" s="113"/>
      <c r="G38" s="113"/>
      <c r="H38" s="113"/>
      <c r="I38" s="113"/>
      <c r="J38" s="113"/>
      <c r="K38" s="113"/>
    </row>
    <row r="39" s="96" customFormat="true" ht="11.45" hidden="false" customHeight="true" outlineLevel="0" collapsed="false">
      <c r="A39" s="91" t="n">
        <f aca="false">IF(D39&lt;&gt;"",COUNTA($D$9:D39),"")</f>
        <v>25</v>
      </c>
      <c r="B39" s="128" t="s">
        <v>105</v>
      </c>
      <c r="C39" s="154" t="n">
        <v>129.737198</v>
      </c>
      <c r="D39" s="154" t="n">
        <v>6.627141</v>
      </c>
      <c r="E39" s="154" t="n">
        <v>27.70175</v>
      </c>
      <c r="F39" s="154" t="n">
        <v>45.473891</v>
      </c>
      <c r="G39" s="154" t="n">
        <v>28.734841</v>
      </c>
      <c r="H39" s="154" t="n">
        <v>21.199575</v>
      </c>
      <c r="I39" s="154" t="n">
        <v>433.241493</v>
      </c>
      <c r="J39" s="154" t="n">
        <v>3.3</v>
      </c>
      <c r="K39" s="154" t="n">
        <v>1.7</v>
      </c>
    </row>
    <row r="40" s="96" customFormat="true" ht="20.1" hidden="false" customHeight="true" outlineLevel="0" collapsed="false">
      <c r="A40" s="91" t="str">
        <f aca="false">IF(D40&lt;&gt;"",COUNTA($D$9:D40),"")</f>
        <v/>
      </c>
      <c r="B40" s="126" t="s">
        <v>311</v>
      </c>
      <c r="C40" s="155"/>
      <c r="D40" s="155"/>
      <c r="E40" s="155"/>
      <c r="F40" s="155"/>
      <c r="G40" s="155"/>
      <c r="H40" s="155"/>
      <c r="I40" s="155"/>
      <c r="J40" s="155"/>
      <c r="K40" s="155"/>
    </row>
    <row r="41" s="96" customFormat="true" ht="11.45" hidden="false" customHeight="true" outlineLevel="0" collapsed="false">
      <c r="A41" s="91" t="n">
        <f aca="false">IF(D41&lt;&gt;"",COUNTA($D$9:D41),"")</f>
        <v>26</v>
      </c>
      <c r="B41" s="126" t="s">
        <v>312</v>
      </c>
      <c r="C41" s="155" t="n">
        <v>44.760653</v>
      </c>
      <c r="D41" s="155" t="s">
        <v>25</v>
      </c>
      <c r="E41" s="155" t="s">
        <v>25</v>
      </c>
      <c r="F41" s="155" t="n">
        <v>8.796891</v>
      </c>
      <c r="G41" s="155" t="n">
        <v>17.205684</v>
      </c>
      <c r="H41" s="155" t="n">
        <v>17.464416</v>
      </c>
      <c r="I41" s="155" t="n">
        <v>195.989562</v>
      </c>
      <c r="J41" s="155" t="n">
        <v>4.4</v>
      </c>
      <c r="K41" s="155" t="n">
        <v>1.8</v>
      </c>
    </row>
    <row r="42" s="96" customFormat="true" ht="11.45" hidden="false" customHeight="true" outlineLevel="0" collapsed="false">
      <c r="A42" s="91" t="n">
        <f aca="false">IF(D42&lt;&gt;"",COUNTA($D$9:D42),"")</f>
        <v>27</v>
      </c>
      <c r="B42" s="126" t="s">
        <v>313</v>
      </c>
      <c r="C42" s="155" t="n">
        <v>11.780312</v>
      </c>
      <c r="D42" s="155" t="s">
        <v>25</v>
      </c>
      <c r="E42" s="155" t="s">
        <v>25</v>
      </c>
      <c r="F42" s="155" t="s">
        <v>25</v>
      </c>
      <c r="G42" s="155" t="s">
        <v>25</v>
      </c>
      <c r="H42" s="155" t="s">
        <v>25</v>
      </c>
      <c r="I42" s="155" t="n">
        <v>43.563437</v>
      </c>
      <c r="J42" s="155" t="n">
        <v>3.7</v>
      </c>
      <c r="K42" s="155" t="n">
        <v>1.7</v>
      </c>
    </row>
    <row r="43" s="96" customFormat="true" ht="11.45" hidden="false" customHeight="true" outlineLevel="0" collapsed="false">
      <c r="A43" s="91" t="n">
        <f aca="false">IF(D43&lt;&gt;"",COUNTA($D$9:D43),"")</f>
        <v>28</v>
      </c>
      <c r="B43" s="126" t="s">
        <v>314</v>
      </c>
      <c r="C43" s="155" t="n">
        <v>34.683753</v>
      </c>
      <c r="D43" s="155" t="s">
        <v>25</v>
      </c>
      <c r="E43" s="155" t="n">
        <v>11.260959</v>
      </c>
      <c r="F43" s="155" t="n">
        <v>15.202295</v>
      </c>
      <c r="G43" s="155" t="n">
        <v>5.40526</v>
      </c>
      <c r="H43" s="155" t="s">
        <v>25</v>
      </c>
      <c r="I43" s="155" t="n">
        <v>94.929884</v>
      </c>
      <c r="J43" s="155" t="n">
        <v>2.7</v>
      </c>
      <c r="K43" s="155" t="n">
        <v>1.6</v>
      </c>
    </row>
    <row r="44" s="96" customFormat="true" ht="11.45" hidden="false" customHeight="true" outlineLevel="0" collapsed="false">
      <c r="A44" s="91" t="n">
        <f aca="false">IF(D44&lt;&gt;"",COUNTA($D$9:D44),"")</f>
        <v>29</v>
      </c>
      <c r="B44" s="156" t="s">
        <v>315</v>
      </c>
      <c r="C44" s="155" t="n">
        <v>38.512479</v>
      </c>
      <c r="D44" s="155" t="s">
        <v>25</v>
      </c>
      <c r="E44" s="155" t="n">
        <v>13.400541</v>
      </c>
      <c r="F44" s="155" t="n">
        <v>17.679705</v>
      </c>
      <c r="G44" s="155" t="s">
        <v>25</v>
      </c>
      <c r="H44" s="155" t="s">
        <v>25</v>
      </c>
      <c r="I44" s="155" t="n">
        <v>98.75861</v>
      </c>
      <c r="J44" s="155" t="n">
        <v>2.6</v>
      </c>
      <c r="K44" s="155" t="n">
        <v>1.6</v>
      </c>
    </row>
    <row r="45" s="96" customFormat="true" ht="20.1" hidden="false" customHeight="true" outlineLevel="0" collapsed="false">
      <c r="A45" s="91" t="str">
        <f aca="false">IF(D45&lt;&gt;"",COUNTA($D$9:D45),"")</f>
        <v/>
      </c>
      <c r="B45" s="126" t="s">
        <v>316</v>
      </c>
      <c r="C45" s="155"/>
      <c r="D45" s="155"/>
      <c r="E45" s="155"/>
      <c r="F45" s="155"/>
      <c r="G45" s="155"/>
      <c r="H45" s="155"/>
      <c r="I45" s="155"/>
      <c r="J45" s="155"/>
      <c r="K45" s="155"/>
    </row>
    <row r="46" s="96" customFormat="true" ht="11.45" hidden="false" customHeight="true" outlineLevel="0" collapsed="false">
      <c r="A46" s="91" t="n">
        <f aca="false">IF(D46&lt;&gt;"",COUNTA($D$9:D46),"")</f>
        <v>30</v>
      </c>
      <c r="B46" s="126" t="s">
        <v>317</v>
      </c>
      <c r="C46" s="155" t="n">
        <v>53.299403</v>
      </c>
      <c r="D46" s="155" t="s">
        <v>25</v>
      </c>
      <c r="E46" s="155" t="s">
        <v>25</v>
      </c>
      <c r="F46" s="155" t="n">
        <v>10.931579</v>
      </c>
      <c r="G46" s="155" t="n">
        <v>19.419434</v>
      </c>
      <c r="H46" s="155" t="n">
        <v>19.757229</v>
      </c>
      <c r="I46" s="155" t="n">
        <v>228.48425</v>
      </c>
      <c r="J46" s="155" t="n">
        <v>4.3</v>
      </c>
      <c r="K46" s="155" t="n">
        <v>1.8</v>
      </c>
    </row>
    <row r="47" s="96" customFormat="true" ht="11.45" hidden="false" customHeight="true" outlineLevel="0" collapsed="false">
      <c r="A47" s="91" t="n">
        <f aca="false">IF(D47&lt;&gt;"",COUNTA($D$9:D47),"")</f>
        <v>31</v>
      </c>
      <c r="B47" s="126" t="s">
        <v>318</v>
      </c>
      <c r="C47" s="155" t="n">
        <v>34.533816</v>
      </c>
      <c r="D47" s="155" t="s">
        <v>25</v>
      </c>
      <c r="E47" s="155" t="s">
        <v>25</v>
      </c>
      <c r="F47" s="155" t="n">
        <v>6.64807</v>
      </c>
      <c r="G47" s="155" t="n">
        <v>12.742605</v>
      </c>
      <c r="H47" s="155" t="n">
        <v>13.813507</v>
      </c>
      <c r="I47" s="155" t="n">
        <v>152.890207</v>
      </c>
      <c r="J47" s="155" t="n">
        <v>4.4</v>
      </c>
      <c r="K47" s="155" t="n">
        <v>1.8</v>
      </c>
    </row>
    <row r="48" customFormat="false" ht="11.45" hidden="false" customHeight="true" outlineLevel="0" collapsed="false">
      <c r="A48" s="91" t="n">
        <f aca="false">IF(D48&lt;&gt;"",COUNTA($D$9:D48),"")</f>
        <v>32</v>
      </c>
      <c r="B48" s="126" t="s">
        <v>319</v>
      </c>
      <c r="C48" s="155" t="n">
        <v>14.323953</v>
      </c>
      <c r="D48" s="155" t="s">
        <v>25</v>
      </c>
      <c r="E48" s="155" t="s">
        <v>25</v>
      </c>
      <c r="F48" s="155" t="s">
        <v>25</v>
      </c>
      <c r="G48" s="155" t="s">
        <v>25</v>
      </c>
      <c r="H48" s="155" t="n">
        <v>5.167526</v>
      </c>
      <c r="I48" s="155" t="n">
        <v>58.287554</v>
      </c>
      <c r="J48" s="155" t="n">
        <v>4.1</v>
      </c>
      <c r="K48" s="155" t="n">
        <v>1.8</v>
      </c>
    </row>
    <row r="49" customFormat="false" ht="11.45" hidden="false" customHeight="true" outlineLevel="0" collapsed="false">
      <c r="A49" s="91" t="n">
        <f aca="false">IF(D49&lt;&gt;"",COUNTA($D$9:D49),"")</f>
        <v>33</v>
      </c>
      <c r="B49" s="126" t="s">
        <v>320</v>
      </c>
      <c r="C49" s="155" t="s">
        <v>25</v>
      </c>
      <c r="D49" s="155" t="s">
        <v>25</v>
      </c>
      <c r="E49" s="155" t="s">
        <v>25</v>
      </c>
      <c r="F49" s="155" t="s">
        <v>25</v>
      </c>
      <c r="G49" s="155" t="s">
        <v>25</v>
      </c>
      <c r="H49" s="155" t="s">
        <v>25</v>
      </c>
      <c r="I49" s="155" t="n">
        <v>17.306488</v>
      </c>
      <c r="J49" s="155" t="s">
        <v>25</v>
      </c>
      <c r="K49" s="155" t="n">
        <v>1.8</v>
      </c>
    </row>
    <row r="50" customFormat="false" ht="11.45" hidden="false" customHeight="true" outlineLevel="0" collapsed="false">
      <c r="A50" s="91" t="n">
        <f aca="false">IF(D50&lt;&gt;"",COUNTA($D$9:D50),"")</f>
        <v>34</v>
      </c>
      <c r="B50" s="126" t="s">
        <v>321</v>
      </c>
      <c r="C50" s="155" t="n">
        <v>76.437795</v>
      </c>
      <c r="D50" s="155" t="n">
        <v>6.080918</v>
      </c>
      <c r="E50" s="155" t="n">
        <v>25.056812</v>
      </c>
      <c r="F50" s="155" t="n">
        <v>34.542313</v>
      </c>
      <c r="G50" s="155" t="n">
        <v>9.315407</v>
      </c>
      <c r="H50" s="155" t="s">
        <v>25</v>
      </c>
      <c r="I50" s="155" t="n">
        <v>204.757243</v>
      </c>
      <c r="J50" s="155" t="n">
        <v>2.7</v>
      </c>
      <c r="K50" s="155" t="n">
        <v>1.6</v>
      </c>
    </row>
    <row r="51" customFormat="false" ht="11.45" hidden="false" customHeight="true" outlineLevel="0" collapsed="false">
      <c r="A51" s="91" t="n">
        <f aca="false">IF(D51&lt;&gt;"",COUNTA($D$9:D51),"")</f>
        <v>35</v>
      </c>
      <c r="B51" s="126" t="s">
        <v>318</v>
      </c>
      <c r="C51" s="155" t="n">
        <v>27.359235</v>
      </c>
      <c r="D51" s="155" t="s">
        <v>25</v>
      </c>
      <c r="E51" s="155" t="n">
        <v>7.365139</v>
      </c>
      <c r="F51" s="155" t="n">
        <v>11.929364</v>
      </c>
      <c r="G51" s="155" t="s">
        <v>25</v>
      </c>
      <c r="H51" s="155" t="s">
        <v>25</v>
      </c>
      <c r="I51" s="155" t="n">
        <v>76.629289</v>
      </c>
      <c r="J51" s="155" t="n">
        <v>2.8</v>
      </c>
      <c r="K51" s="155" t="n">
        <v>1.6</v>
      </c>
    </row>
    <row r="52" customFormat="false" ht="11.45" hidden="false" customHeight="true" outlineLevel="0" collapsed="false">
      <c r="A52" s="91" t="n">
        <f aca="false">IF(D52&lt;&gt;"",COUNTA($D$9:D52),"")</f>
        <v>36</v>
      </c>
      <c r="B52" s="126" t="s">
        <v>320</v>
      </c>
      <c r="C52" s="155" t="n">
        <v>49.07856</v>
      </c>
      <c r="D52" s="155" t="s">
        <v>25</v>
      </c>
      <c r="E52" s="155" t="n">
        <v>17.691674</v>
      </c>
      <c r="F52" s="155" t="n">
        <v>22.612949</v>
      </c>
      <c r="G52" s="155" t="s">
        <v>25</v>
      </c>
      <c r="H52" s="155" t="s">
        <v>25</v>
      </c>
      <c r="I52" s="155" t="n">
        <v>128.127955</v>
      </c>
      <c r="J52" s="155" t="n">
        <v>2.6</v>
      </c>
      <c r="K52" s="155" t="n">
        <v>1.6</v>
      </c>
    </row>
    <row r="53" customFormat="false" ht="20.1" hidden="false" customHeight="true" outlineLevel="0" collapsed="false">
      <c r="A53" s="91" t="str">
        <f aca="false">IF(D53&lt;&gt;"",COUNTA($D$9:D53),"")</f>
        <v/>
      </c>
      <c r="B53" s="94"/>
      <c r="C53" s="113" t="s">
        <v>229</v>
      </c>
      <c r="D53" s="113"/>
      <c r="E53" s="113"/>
      <c r="F53" s="113"/>
      <c r="G53" s="113"/>
      <c r="H53" s="113"/>
      <c r="I53" s="113"/>
      <c r="J53" s="113"/>
      <c r="K53" s="113"/>
    </row>
    <row r="54" s="96" customFormat="true" ht="11.45" hidden="false" customHeight="true" outlineLevel="0" collapsed="false">
      <c r="A54" s="91" t="n">
        <f aca="false">IF(D54&lt;&gt;"",COUNTA($D$9:D54),"")</f>
        <v>37</v>
      </c>
      <c r="B54" s="128" t="s">
        <v>105</v>
      </c>
      <c r="C54" s="154" t="n">
        <v>99.110522</v>
      </c>
      <c r="D54" s="154" t="s">
        <v>25</v>
      </c>
      <c r="E54" s="154" t="n">
        <v>23.035031</v>
      </c>
      <c r="F54" s="154" t="n">
        <v>25.094994</v>
      </c>
      <c r="G54" s="154" t="n">
        <v>24.010075</v>
      </c>
      <c r="H54" s="154" t="n">
        <v>24.755383</v>
      </c>
      <c r="I54" s="154" t="n">
        <v>357.17369</v>
      </c>
      <c r="J54" s="154" t="n">
        <v>3.6</v>
      </c>
      <c r="K54" s="154" t="n">
        <v>1.7</v>
      </c>
    </row>
    <row r="55" s="96" customFormat="true" ht="20.1" hidden="false" customHeight="true" outlineLevel="0" collapsed="false">
      <c r="A55" s="91" t="str">
        <f aca="false">IF(D55&lt;&gt;"",COUNTA($D$9:D55),"")</f>
        <v/>
      </c>
      <c r="B55" s="126" t="s">
        <v>311</v>
      </c>
      <c r="C55" s="155"/>
      <c r="D55" s="155"/>
      <c r="E55" s="155"/>
      <c r="F55" s="155"/>
      <c r="G55" s="155"/>
      <c r="H55" s="155"/>
      <c r="I55" s="155"/>
      <c r="J55" s="155"/>
      <c r="K55" s="155"/>
    </row>
    <row r="56" s="96" customFormat="true" ht="11.45" hidden="false" customHeight="true" outlineLevel="0" collapsed="false">
      <c r="A56" s="91" t="n">
        <f aca="false">IF(D56&lt;&gt;"",COUNTA($D$9:D56),"")</f>
        <v>38</v>
      </c>
      <c r="B56" s="126" t="s">
        <v>312</v>
      </c>
      <c r="C56" s="155" t="n">
        <v>45.305332</v>
      </c>
      <c r="D56" s="155" t="s">
        <v>25</v>
      </c>
      <c r="E56" s="155" t="s">
        <v>25</v>
      </c>
      <c r="F56" s="155" t="n">
        <v>6.20936</v>
      </c>
      <c r="G56" s="155" t="n">
        <v>17.938152</v>
      </c>
      <c r="H56" s="155" t="n">
        <v>19.432998</v>
      </c>
      <c r="I56" s="155" t="n">
        <v>199.964396</v>
      </c>
      <c r="J56" s="155" t="n">
        <v>4.4</v>
      </c>
      <c r="K56" s="155" t="n">
        <v>1.9</v>
      </c>
    </row>
    <row r="57" s="96" customFormat="true" ht="11.45" hidden="false" customHeight="true" outlineLevel="0" collapsed="false">
      <c r="A57" s="91" t="n">
        <f aca="false">IF(D57&lt;&gt;"",COUNTA($D$9:D57),"")</f>
        <v>39</v>
      </c>
      <c r="B57" s="126" t="s">
        <v>313</v>
      </c>
      <c r="C57" s="155" t="n">
        <v>11.341317</v>
      </c>
      <c r="D57" s="155" t="s">
        <v>25</v>
      </c>
      <c r="E57" s="155" t="s">
        <v>25</v>
      </c>
      <c r="F57" s="155" t="s">
        <v>25</v>
      </c>
      <c r="G57" s="155" t="s">
        <v>25</v>
      </c>
      <c r="H57" s="155" t="s">
        <v>25</v>
      </c>
      <c r="I57" s="155" t="n">
        <v>44.532878</v>
      </c>
      <c r="J57" s="155" t="n">
        <v>3.9</v>
      </c>
      <c r="K57" s="155" t="n">
        <v>1.7</v>
      </c>
    </row>
    <row r="58" s="96" customFormat="true" ht="11.45" hidden="false" customHeight="true" outlineLevel="0" collapsed="false">
      <c r="A58" s="91" t="n">
        <f aca="false">IF(D58&lt;&gt;"",COUNTA($D$9:D58),"")</f>
        <v>40</v>
      </c>
      <c r="B58" s="126" t="s">
        <v>314</v>
      </c>
      <c r="C58" s="155" t="n">
        <v>27.01291</v>
      </c>
      <c r="D58" s="155" t="s">
        <v>25</v>
      </c>
      <c r="E58" s="155" t="n">
        <v>10.615968</v>
      </c>
      <c r="F58" s="155" t="n">
        <v>11.141511</v>
      </c>
      <c r="G58" s="155" t="s">
        <v>25</v>
      </c>
      <c r="H58" s="155" t="s">
        <v>25</v>
      </c>
      <c r="I58" s="155" t="n">
        <v>75.67819</v>
      </c>
      <c r="J58" s="155" t="n">
        <v>2.8</v>
      </c>
      <c r="K58" s="155" t="n">
        <v>1.5</v>
      </c>
    </row>
    <row r="59" s="96" customFormat="true" ht="11.45" hidden="false" customHeight="true" outlineLevel="0" collapsed="false">
      <c r="A59" s="91" t="n">
        <f aca="false">IF(D59&lt;&gt;"",COUNTA($D$9:D59),"")</f>
        <v>41</v>
      </c>
      <c r="B59" s="156" t="s">
        <v>315</v>
      </c>
      <c r="C59" s="155" t="n">
        <v>15.450964</v>
      </c>
      <c r="D59" s="155" t="s">
        <v>25</v>
      </c>
      <c r="E59" s="155" t="n">
        <v>9.144448</v>
      </c>
      <c r="F59" s="155" t="s">
        <v>25</v>
      </c>
      <c r="G59" s="155" t="s">
        <v>25</v>
      </c>
      <c r="H59" s="155" t="s">
        <v>25</v>
      </c>
      <c r="I59" s="155" t="n">
        <v>36.998226</v>
      </c>
      <c r="J59" s="155" t="n">
        <v>2.4</v>
      </c>
      <c r="K59" s="155" t="n">
        <v>1.5</v>
      </c>
    </row>
    <row r="60" s="96" customFormat="true" ht="20.1" hidden="false" customHeight="true" outlineLevel="0" collapsed="false">
      <c r="A60" s="91" t="str">
        <f aca="false">IF(D60&lt;&gt;"",COUNTA($D$9:D60),"")</f>
        <v/>
      </c>
      <c r="B60" s="126" t="s">
        <v>316</v>
      </c>
      <c r="C60" s="155"/>
      <c r="D60" s="155"/>
      <c r="E60" s="155"/>
      <c r="F60" s="155"/>
      <c r="G60" s="155"/>
      <c r="H60" s="155"/>
      <c r="I60" s="155"/>
      <c r="J60" s="155"/>
      <c r="K60" s="155"/>
    </row>
    <row r="61" s="96" customFormat="true" ht="11.45" hidden="false" customHeight="true" outlineLevel="0" collapsed="false">
      <c r="A61" s="91" t="n">
        <f aca="false">IF(D61&lt;&gt;"",COUNTA($D$9:D61),"")</f>
        <v>42</v>
      </c>
      <c r="B61" s="126" t="s">
        <v>317</v>
      </c>
      <c r="C61" s="155" t="n">
        <v>54.461624</v>
      </c>
      <c r="D61" s="155" t="s">
        <v>25</v>
      </c>
      <c r="E61" s="155" t="s">
        <v>25</v>
      </c>
      <c r="F61" s="155" t="n">
        <v>9.122726</v>
      </c>
      <c r="G61" s="155" t="n">
        <v>19.81103</v>
      </c>
      <c r="H61" s="155" t="n">
        <v>22.346363</v>
      </c>
      <c r="I61" s="155" t="n">
        <v>235.549079</v>
      </c>
      <c r="J61" s="155" t="n">
        <v>4.3</v>
      </c>
      <c r="K61" s="155" t="n">
        <v>1.8</v>
      </c>
    </row>
    <row r="62" s="96" customFormat="true" ht="11.45" hidden="false" customHeight="true" outlineLevel="0" collapsed="false">
      <c r="A62" s="91" t="n">
        <f aca="false">IF(D62&lt;&gt;"",COUNTA($D$9:D62),"")</f>
        <v>43</v>
      </c>
      <c r="B62" s="126" t="s">
        <v>318</v>
      </c>
      <c r="C62" s="155" t="n">
        <v>39.058308</v>
      </c>
      <c r="D62" s="155" t="s">
        <v>25</v>
      </c>
      <c r="E62" s="155" t="s">
        <v>25</v>
      </c>
      <c r="F62" s="155" t="n">
        <v>6.357416</v>
      </c>
      <c r="G62" s="155" t="n">
        <v>12.747401</v>
      </c>
      <c r="H62" s="155" t="n">
        <v>17.626255</v>
      </c>
      <c r="I62" s="155" t="n">
        <v>171.581351</v>
      </c>
      <c r="J62" s="155" t="n">
        <v>4.4</v>
      </c>
      <c r="K62" s="155" t="n">
        <v>1.8</v>
      </c>
    </row>
    <row r="63" customFormat="false" ht="11.45" hidden="false" customHeight="true" outlineLevel="0" collapsed="false">
      <c r="A63" s="91" t="n">
        <f aca="false">IF(D63&lt;&gt;"",COUNTA($D$9:D63),"")</f>
        <v>44</v>
      </c>
      <c r="B63" s="126" t="s">
        <v>319</v>
      </c>
      <c r="C63" s="155" t="n">
        <v>9.330824</v>
      </c>
      <c r="D63" s="155" t="s">
        <v>25</v>
      </c>
      <c r="E63" s="155" t="s">
        <v>25</v>
      </c>
      <c r="F63" s="155" t="s">
        <v>25</v>
      </c>
      <c r="G63" s="155" t="s">
        <v>25</v>
      </c>
      <c r="H63" s="155" t="s">
        <v>25</v>
      </c>
      <c r="I63" s="155" t="n">
        <v>37.000209</v>
      </c>
      <c r="J63" s="155" t="n">
        <v>4</v>
      </c>
      <c r="K63" s="155" t="n">
        <v>1.9</v>
      </c>
    </row>
    <row r="64" customFormat="false" ht="11.45" hidden="false" customHeight="true" outlineLevel="0" collapsed="false">
      <c r="A64" s="91" t="n">
        <f aca="false">IF(D64&lt;&gt;"",COUNTA($D$9:D64),"")</f>
        <v>45</v>
      </c>
      <c r="B64" s="126" t="s">
        <v>320</v>
      </c>
      <c r="C64" s="155" t="n">
        <v>6.072493</v>
      </c>
      <c r="D64" s="155" t="s">
        <v>16</v>
      </c>
      <c r="E64" s="155" t="s">
        <v>25</v>
      </c>
      <c r="F64" s="155" t="s">
        <v>25</v>
      </c>
      <c r="G64" s="155" t="s">
        <v>25</v>
      </c>
      <c r="H64" s="155" t="s">
        <v>25</v>
      </c>
      <c r="I64" s="155" t="n">
        <v>26.967519</v>
      </c>
      <c r="J64" s="155" t="n">
        <v>4.4</v>
      </c>
      <c r="K64" s="155" t="n">
        <v>2.1</v>
      </c>
    </row>
    <row r="65" customFormat="false" ht="11.45" hidden="false" customHeight="true" outlineLevel="0" collapsed="false">
      <c r="A65" s="91" t="n">
        <f aca="false">IF(D65&lt;&gt;"",COUNTA($D$9:D65),"")</f>
        <v>46</v>
      </c>
      <c r="B65" s="126" t="s">
        <v>321</v>
      </c>
      <c r="C65" s="155" t="n">
        <v>44.648898</v>
      </c>
      <c r="D65" s="155" t="s">
        <v>25</v>
      </c>
      <c r="E65" s="155" t="n">
        <v>20.176611</v>
      </c>
      <c r="F65" s="155" t="n">
        <v>15.972268</v>
      </c>
      <c r="G65" s="155" t="s">
        <v>25</v>
      </c>
      <c r="H65" s="155" t="s">
        <v>25</v>
      </c>
      <c r="I65" s="155" t="n">
        <v>121.624611</v>
      </c>
      <c r="J65" s="155" t="n">
        <v>2.7</v>
      </c>
      <c r="K65" s="155" t="n">
        <v>1.6</v>
      </c>
    </row>
    <row r="66" customFormat="false" ht="11.45" hidden="false" customHeight="true" outlineLevel="0" collapsed="false">
      <c r="A66" s="91" t="n">
        <f aca="false">IF(D66&lt;&gt;"",COUNTA($D$9:D66),"")</f>
        <v>47</v>
      </c>
      <c r="B66" s="126" t="s">
        <v>318</v>
      </c>
      <c r="C66" s="155" t="n">
        <v>29.517499</v>
      </c>
      <c r="D66" s="155" t="s">
        <v>25</v>
      </c>
      <c r="E66" s="155" t="n">
        <v>13.450721</v>
      </c>
      <c r="F66" s="155" t="n">
        <v>10.402572</v>
      </c>
      <c r="G66" s="155" t="s">
        <v>25</v>
      </c>
      <c r="H66" s="155" t="s">
        <v>25</v>
      </c>
      <c r="I66" s="155" t="n">
        <v>81.171579</v>
      </c>
      <c r="J66" s="155" t="n">
        <v>2.7</v>
      </c>
      <c r="K66" s="155" t="n">
        <v>1.6</v>
      </c>
    </row>
    <row r="67" customFormat="false" ht="11.45" hidden="false" customHeight="true" outlineLevel="0" collapsed="false">
      <c r="A67" s="91" t="n">
        <f aca="false">IF(D67&lt;&gt;"",COUNTA($D$9:D67),"")</f>
        <v>48</v>
      </c>
      <c r="B67" s="126" t="s">
        <v>320</v>
      </c>
      <c r="C67" s="155" t="n">
        <v>15.131399</v>
      </c>
      <c r="D67" s="155" t="s">
        <v>25</v>
      </c>
      <c r="E67" s="155" t="n">
        <v>6.72589</v>
      </c>
      <c r="F67" s="155" t="n">
        <v>5.569696</v>
      </c>
      <c r="G67" s="155" t="s">
        <v>25</v>
      </c>
      <c r="H67" s="155" t="s">
        <v>25</v>
      </c>
      <c r="I67" s="155" t="n">
        <v>40.453032</v>
      </c>
      <c r="J67" s="155" t="n">
        <v>2.7</v>
      </c>
      <c r="K67" s="155" t="n">
        <v>1.5</v>
      </c>
    </row>
    <row r="68" customFormat="false" ht="20.1" hidden="false" customHeight="true" outlineLevel="0" collapsed="false">
      <c r="A68" s="91" t="str">
        <f aca="false">IF(D68&lt;&gt;"",COUNTA($D$9:D68),"")</f>
        <v/>
      </c>
      <c r="B68" s="94"/>
      <c r="C68" s="113" t="s">
        <v>230</v>
      </c>
      <c r="D68" s="113"/>
      <c r="E68" s="113"/>
      <c r="F68" s="113"/>
      <c r="G68" s="113"/>
      <c r="H68" s="113"/>
      <c r="I68" s="113"/>
      <c r="J68" s="113"/>
      <c r="K68" s="113"/>
    </row>
    <row r="69" s="96" customFormat="true" ht="11.45" hidden="false" customHeight="true" outlineLevel="0" collapsed="false">
      <c r="A69" s="91" t="n">
        <f aca="false">IF(D69&lt;&gt;"",COUNTA($D$9:D69),"")</f>
        <v>49</v>
      </c>
      <c r="B69" s="128" t="s">
        <v>105</v>
      </c>
      <c r="C69" s="154" t="n">
        <v>115.215113</v>
      </c>
      <c r="D69" s="154" t="n">
        <v>5.035712</v>
      </c>
      <c r="E69" s="154" t="n">
        <v>29.369228</v>
      </c>
      <c r="F69" s="154" t="n">
        <v>34.223595</v>
      </c>
      <c r="G69" s="154" t="n">
        <v>27.667705</v>
      </c>
      <c r="H69" s="154" t="n">
        <v>18.918875</v>
      </c>
      <c r="I69" s="154" t="n">
        <v>384.357007</v>
      </c>
      <c r="J69" s="154" t="n">
        <v>3.3</v>
      </c>
      <c r="K69" s="154" t="n">
        <v>1.7</v>
      </c>
    </row>
    <row r="70" s="96" customFormat="true" ht="20.1" hidden="false" customHeight="true" outlineLevel="0" collapsed="false">
      <c r="A70" s="91" t="str">
        <f aca="false">IF(D70&lt;&gt;"",COUNTA($D$9:D70),"")</f>
        <v/>
      </c>
      <c r="B70" s="126" t="s">
        <v>311</v>
      </c>
      <c r="C70" s="155"/>
      <c r="D70" s="155"/>
      <c r="E70" s="155"/>
      <c r="F70" s="155"/>
      <c r="G70" s="155"/>
      <c r="H70" s="155"/>
      <c r="I70" s="155"/>
      <c r="J70" s="155"/>
      <c r="K70" s="155"/>
    </row>
    <row r="71" s="96" customFormat="true" ht="11.45" hidden="false" customHeight="true" outlineLevel="0" collapsed="false">
      <c r="A71" s="91" t="n">
        <f aca="false">IF(D71&lt;&gt;"",COUNTA($D$9:D71),"")</f>
        <v>50</v>
      </c>
      <c r="B71" s="126" t="s">
        <v>312</v>
      </c>
      <c r="C71" s="155" t="n">
        <v>42.076211</v>
      </c>
      <c r="D71" s="155" t="s">
        <v>25</v>
      </c>
      <c r="E71" s="155" t="s">
        <v>25</v>
      </c>
      <c r="F71" s="155" t="n">
        <v>8.900737</v>
      </c>
      <c r="G71" s="155" t="n">
        <v>16.414346</v>
      </c>
      <c r="H71" s="155" t="n">
        <v>14.680436</v>
      </c>
      <c r="I71" s="155" t="n">
        <v>178.014737</v>
      </c>
      <c r="J71" s="155" t="n">
        <v>4.2</v>
      </c>
      <c r="K71" s="155" t="n">
        <v>1.9</v>
      </c>
    </row>
    <row r="72" s="96" customFormat="true" ht="11.45" hidden="false" customHeight="true" outlineLevel="0" collapsed="false">
      <c r="A72" s="91" t="n">
        <f aca="false">IF(D72&lt;&gt;"",COUNTA($D$9:D72),"")</f>
        <v>51</v>
      </c>
      <c r="B72" s="126" t="s">
        <v>313</v>
      </c>
      <c r="C72" s="155" t="n">
        <v>10.708075</v>
      </c>
      <c r="D72" s="155" t="s">
        <v>16</v>
      </c>
      <c r="E72" s="155" t="s">
        <v>25</v>
      </c>
      <c r="F72" s="155" t="s">
        <v>25</v>
      </c>
      <c r="G72" s="155" t="s">
        <v>25</v>
      </c>
      <c r="H72" s="155" t="s">
        <v>25</v>
      </c>
      <c r="I72" s="155" t="n">
        <v>44.197057</v>
      </c>
      <c r="J72" s="155" t="n">
        <v>4.1</v>
      </c>
      <c r="K72" s="155" t="n">
        <v>1.7</v>
      </c>
    </row>
    <row r="73" s="96" customFormat="true" ht="11.45" hidden="false" customHeight="true" outlineLevel="0" collapsed="false">
      <c r="A73" s="91" t="n">
        <f aca="false">IF(D73&lt;&gt;"",COUNTA($D$9:D73),"")</f>
        <v>52</v>
      </c>
      <c r="B73" s="126" t="s">
        <v>314</v>
      </c>
      <c r="C73" s="155" t="n">
        <v>26.677972</v>
      </c>
      <c r="D73" s="155" t="s">
        <v>25</v>
      </c>
      <c r="E73" s="155" t="n">
        <v>10.824259</v>
      </c>
      <c r="F73" s="155" t="n">
        <v>8.856212</v>
      </c>
      <c r="G73" s="155" t="n">
        <v>5.357462</v>
      </c>
      <c r="H73" s="155" t="s">
        <v>25</v>
      </c>
      <c r="I73" s="155" t="n">
        <v>74.23911</v>
      </c>
      <c r="J73" s="155" t="n">
        <v>2.8</v>
      </c>
      <c r="K73" s="155" t="n">
        <v>1.5</v>
      </c>
    </row>
    <row r="74" s="96" customFormat="true" ht="11.45" hidden="false" customHeight="true" outlineLevel="0" collapsed="false">
      <c r="A74" s="91" t="n">
        <f aca="false">IF(D74&lt;&gt;"",COUNTA($D$9:D74),"")</f>
        <v>53</v>
      </c>
      <c r="B74" s="156" t="s">
        <v>315</v>
      </c>
      <c r="C74" s="155" t="n">
        <v>35.752856</v>
      </c>
      <c r="D74" s="155" t="s">
        <v>25</v>
      </c>
      <c r="E74" s="155" t="n">
        <v>15.635041</v>
      </c>
      <c r="F74" s="155" t="n">
        <v>12.792306</v>
      </c>
      <c r="G74" s="155" t="s">
        <v>25</v>
      </c>
      <c r="H74" s="155" t="s">
        <v>25</v>
      </c>
      <c r="I74" s="155" t="n">
        <v>87.906104</v>
      </c>
      <c r="J74" s="155" t="n">
        <v>2.5</v>
      </c>
      <c r="K74" s="155" t="n">
        <v>1.5</v>
      </c>
    </row>
    <row r="75" s="96" customFormat="true" ht="20.1" hidden="false" customHeight="true" outlineLevel="0" collapsed="false">
      <c r="A75" s="91" t="str">
        <f aca="false">IF(D75&lt;&gt;"",COUNTA($D$9:D75),"")</f>
        <v/>
      </c>
      <c r="B75" s="126" t="s">
        <v>316</v>
      </c>
      <c r="C75" s="155"/>
      <c r="D75" s="155"/>
      <c r="E75" s="155"/>
      <c r="F75" s="155"/>
      <c r="G75" s="155"/>
      <c r="H75" s="155"/>
      <c r="I75" s="155"/>
      <c r="J75" s="155"/>
      <c r="K75" s="155"/>
    </row>
    <row r="76" s="96" customFormat="true" ht="11.45" hidden="false" customHeight="true" outlineLevel="0" collapsed="false">
      <c r="A76" s="91" t="n">
        <f aca="false">IF(D76&lt;&gt;"",COUNTA($D$9:D76),"")</f>
        <v>54</v>
      </c>
      <c r="B76" s="126" t="s">
        <v>317</v>
      </c>
      <c r="C76" s="155" t="n">
        <v>51.419531</v>
      </c>
      <c r="D76" s="155" t="s">
        <v>25</v>
      </c>
      <c r="E76" s="155" t="s">
        <v>25</v>
      </c>
      <c r="F76" s="155" t="n">
        <v>11.94519</v>
      </c>
      <c r="G76" s="155" t="n">
        <v>18.933893</v>
      </c>
      <c r="H76" s="155" t="n">
        <v>17.82987</v>
      </c>
      <c r="I76" s="155" t="n">
        <v>217.802586</v>
      </c>
      <c r="J76" s="155" t="n">
        <v>4.2</v>
      </c>
      <c r="K76" s="155" t="n">
        <v>1.9</v>
      </c>
    </row>
    <row r="77" s="96" customFormat="true" ht="11.45" hidden="false" customHeight="true" outlineLevel="0" collapsed="false">
      <c r="A77" s="91" t="n">
        <f aca="false">IF(D77&lt;&gt;"",COUNTA($D$9:D77),"")</f>
        <v>55</v>
      </c>
      <c r="B77" s="126" t="s">
        <v>318</v>
      </c>
      <c r="C77" s="155" t="n">
        <v>36.658782</v>
      </c>
      <c r="D77" s="155" t="s">
        <v>25</v>
      </c>
      <c r="E77" s="155" t="s">
        <v>25</v>
      </c>
      <c r="F77" s="155" t="n">
        <v>8.373536</v>
      </c>
      <c r="G77" s="155" t="n">
        <v>12.682352</v>
      </c>
      <c r="H77" s="155" t="n">
        <v>13.785228</v>
      </c>
      <c r="I77" s="155" t="n">
        <v>158.485949</v>
      </c>
      <c r="J77" s="155" t="n">
        <v>4.3</v>
      </c>
      <c r="K77" s="155" t="n">
        <v>1.9</v>
      </c>
    </row>
    <row r="78" customFormat="false" ht="11.45" hidden="false" customHeight="true" outlineLevel="0" collapsed="false">
      <c r="A78" s="91" t="n">
        <f aca="false">IF(D78&lt;&gt;"",COUNTA($D$9:D78),"")</f>
        <v>56</v>
      </c>
      <c r="B78" s="126" t="s">
        <v>319</v>
      </c>
      <c r="C78" s="155" t="n">
        <v>11.787144</v>
      </c>
      <c r="D78" s="155" t="s">
        <v>16</v>
      </c>
      <c r="E78" s="155" t="s">
        <v>25</v>
      </c>
      <c r="F78" s="155" t="s">
        <v>25</v>
      </c>
      <c r="G78" s="155" t="s">
        <v>25</v>
      </c>
      <c r="H78" s="155" t="s">
        <v>25</v>
      </c>
      <c r="I78" s="155" t="n">
        <v>47.653404</v>
      </c>
      <c r="J78" s="155" t="n">
        <v>4</v>
      </c>
      <c r="K78" s="155" t="n">
        <v>1.8</v>
      </c>
    </row>
    <row r="79" customFormat="false" ht="11.45" hidden="false" customHeight="true" outlineLevel="0" collapsed="false">
      <c r="A79" s="91" t="n">
        <f aca="false">IF(D79&lt;&gt;"",COUNTA($D$9:D79),"")</f>
        <v>57</v>
      </c>
      <c r="B79" s="126" t="s">
        <v>320</v>
      </c>
      <c r="C79" s="155" t="s">
        <v>25</v>
      </c>
      <c r="D79" s="155" t="s">
        <v>16</v>
      </c>
      <c r="E79" s="155" t="s">
        <v>25</v>
      </c>
      <c r="F79" s="155" t="s">
        <v>25</v>
      </c>
      <c r="G79" s="155" t="s">
        <v>25</v>
      </c>
      <c r="H79" s="155" t="s">
        <v>25</v>
      </c>
      <c r="I79" s="155" t="n">
        <v>11.663232</v>
      </c>
      <c r="J79" s="155" t="s">
        <v>25</v>
      </c>
      <c r="K79" s="155" t="n">
        <v>1.7</v>
      </c>
    </row>
    <row r="80" customFormat="false" ht="11.45" hidden="false" customHeight="true" outlineLevel="0" collapsed="false">
      <c r="A80" s="91" t="n">
        <f aca="false">IF(D80&lt;&gt;"",COUNTA($D$9:D80),"")</f>
        <v>58</v>
      </c>
      <c r="B80" s="126" t="s">
        <v>321</v>
      </c>
      <c r="C80" s="155" t="n">
        <v>63.795582</v>
      </c>
      <c r="D80" s="155" t="s">
        <v>25</v>
      </c>
      <c r="E80" s="155" t="n">
        <v>26.774243</v>
      </c>
      <c r="F80" s="155" t="n">
        <v>22.278405</v>
      </c>
      <c r="G80" s="155" t="n">
        <v>8.733812</v>
      </c>
      <c r="H80" s="155" t="s">
        <v>25</v>
      </c>
      <c r="I80" s="155" t="n">
        <v>166.554421</v>
      </c>
      <c r="J80" s="155" t="n">
        <v>2.6</v>
      </c>
      <c r="K80" s="155" t="n">
        <v>1.5</v>
      </c>
    </row>
    <row r="81" customFormat="false" ht="11.45" hidden="false" customHeight="true" outlineLevel="0" collapsed="false">
      <c r="A81" s="91" t="n">
        <f aca="false">IF(D81&lt;&gt;"",COUNTA($D$9:D81),"")</f>
        <v>59</v>
      </c>
      <c r="B81" s="126" t="s">
        <v>318</v>
      </c>
      <c r="C81" s="155" t="n">
        <v>28.152062</v>
      </c>
      <c r="D81" s="155" t="s">
        <v>25</v>
      </c>
      <c r="E81" s="155" t="n">
        <v>12.232562</v>
      </c>
      <c r="F81" s="155" t="n">
        <v>10.25145</v>
      </c>
      <c r="G81" s="155" t="s">
        <v>25</v>
      </c>
      <c r="H81" s="155" t="s">
        <v>25</v>
      </c>
      <c r="I81" s="155" t="n">
        <v>73.837536</v>
      </c>
      <c r="J81" s="155" t="n">
        <v>2.6</v>
      </c>
      <c r="K81" s="155" t="n">
        <v>1.4</v>
      </c>
    </row>
    <row r="82" customFormat="false" ht="11.45" hidden="false" customHeight="true" outlineLevel="0" collapsed="false">
      <c r="A82" s="91" t="n">
        <f aca="false">IF(D82&lt;&gt;"",COUNTA($D$9:D82),"")</f>
        <v>60</v>
      </c>
      <c r="B82" s="126" t="s">
        <v>320</v>
      </c>
      <c r="C82" s="155" t="n">
        <v>35.64352</v>
      </c>
      <c r="D82" s="155" t="s">
        <v>25</v>
      </c>
      <c r="E82" s="155" t="n">
        <v>14.541681</v>
      </c>
      <c r="F82" s="155" t="n">
        <v>12.026954</v>
      </c>
      <c r="G82" s="155" t="n">
        <v>5.576133</v>
      </c>
      <c r="H82" s="155" t="s">
        <v>25</v>
      </c>
      <c r="I82" s="155" t="n">
        <v>92.716885</v>
      </c>
      <c r="J82" s="155" t="n">
        <v>2.6</v>
      </c>
      <c r="K82" s="155" t="n">
        <v>1.5</v>
      </c>
    </row>
    <row r="83" customFormat="false" ht="20.1" hidden="false" customHeight="true" outlineLevel="0" collapsed="false">
      <c r="A83" s="91" t="str">
        <f aca="false">IF(D83&lt;&gt;"",COUNTA($D$9:D83),"")</f>
        <v/>
      </c>
      <c r="B83" s="94"/>
      <c r="C83" s="113" t="s">
        <v>231</v>
      </c>
      <c r="D83" s="113"/>
      <c r="E83" s="113"/>
      <c r="F83" s="113"/>
      <c r="G83" s="113"/>
      <c r="H83" s="113"/>
      <c r="I83" s="113"/>
      <c r="J83" s="113"/>
      <c r="K83" s="113"/>
    </row>
    <row r="84" s="96" customFormat="true" ht="11.45" hidden="false" customHeight="true" outlineLevel="0" collapsed="false">
      <c r="A84" s="91" t="n">
        <f aca="false">IF(D84&lt;&gt;"",COUNTA($D$9:D84),"")</f>
        <v>61</v>
      </c>
      <c r="B84" s="128" t="s">
        <v>105</v>
      </c>
      <c r="C84" s="154" t="n">
        <v>74.015725</v>
      </c>
      <c r="D84" s="154" t="s">
        <v>25</v>
      </c>
      <c r="E84" s="154" t="n">
        <v>17.762204</v>
      </c>
      <c r="F84" s="154" t="n">
        <v>21.542788</v>
      </c>
      <c r="G84" s="154" t="n">
        <v>16.74695</v>
      </c>
      <c r="H84" s="154" t="n">
        <v>14.715771</v>
      </c>
      <c r="I84" s="154" t="n">
        <v>256.266337</v>
      </c>
      <c r="J84" s="154" t="n">
        <v>3.5</v>
      </c>
      <c r="K84" s="154" t="n">
        <v>1.7</v>
      </c>
    </row>
    <row r="85" s="96" customFormat="true" ht="20.1" hidden="false" customHeight="true" outlineLevel="0" collapsed="false">
      <c r="A85" s="91" t="str">
        <f aca="false">IF(D85&lt;&gt;"",COUNTA($D$9:D85),"")</f>
        <v/>
      </c>
      <c r="B85" s="126" t="s">
        <v>311</v>
      </c>
      <c r="C85" s="155"/>
      <c r="D85" s="155"/>
      <c r="E85" s="155"/>
      <c r="F85" s="155"/>
      <c r="G85" s="155"/>
      <c r="H85" s="155"/>
      <c r="I85" s="155"/>
      <c r="J85" s="155"/>
      <c r="K85" s="155"/>
    </row>
    <row r="86" s="96" customFormat="true" ht="11.45" hidden="false" customHeight="true" outlineLevel="0" collapsed="false">
      <c r="A86" s="91" t="n">
        <f aca="false">IF(D86&lt;&gt;"",COUNTA($D$9:D86),"")</f>
        <v>62</v>
      </c>
      <c r="B86" s="126" t="s">
        <v>312</v>
      </c>
      <c r="C86" s="155" t="n">
        <v>30.867899</v>
      </c>
      <c r="D86" s="155" t="s">
        <v>25</v>
      </c>
      <c r="E86" s="155" t="s">
        <v>25</v>
      </c>
      <c r="F86" s="155" t="n">
        <v>6.290063</v>
      </c>
      <c r="G86" s="155" t="n">
        <v>12.463642</v>
      </c>
      <c r="H86" s="155" t="n">
        <v>11.065851</v>
      </c>
      <c r="I86" s="155" t="n">
        <v>131.625382</v>
      </c>
      <c r="J86" s="155" t="n">
        <v>4.3</v>
      </c>
      <c r="K86" s="155" t="n">
        <v>1.8</v>
      </c>
    </row>
    <row r="87" s="96" customFormat="true" ht="11.45" hidden="false" customHeight="true" outlineLevel="0" collapsed="false">
      <c r="A87" s="91" t="n">
        <f aca="false">IF(D87&lt;&gt;"",COUNTA($D$9:D87),"")</f>
        <v>63</v>
      </c>
      <c r="B87" s="126" t="s">
        <v>313</v>
      </c>
      <c r="C87" s="155" t="n">
        <v>9.177372</v>
      </c>
      <c r="D87" s="155" t="s">
        <v>25</v>
      </c>
      <c r="E87" s="155" t="s">
        <v>25</v>
      </c>
      <c r="F87" s="155" t="s">
        <v>25</v>
      </c>
      <c r="G87" s="155" t="s">
        <v>25</v>
      </c>
      <c r="H87" s="155" t="s">
        <v>25</v>
      </c>
      <c r="I87" s="155" t="n">
        <v>33.313861</v>
      </c>
      <c r="J87" s="155" t="n">
        <v>3.6</v>
      </c>
      <c r="K87" s="155" t="n">
        <v>1.6</v>
      </c>
    </row>
    <row r="88" s="96" customFormat="true" ht="11.45" hidden="false" customHeight="true" outlineLevel="0" collapsed="false">
      <c r="A88" s="91" t="n">
        <f aca="false">IF(D88&lt;&gt;"",COUNTA($D$9:D88),"")</f>
        <v>64</v>
      </c>
      <c r="B88" s="126" t="s">
        <v>314</v>
      </c>
      <c r="C88" s="155" t="n">
        <v>21.470939</v>
      </c>
      <c r="D88" s="155" t="s">
        <v>25</v>
      </c>
      <c r="E88" s="155" t="n">
        <v>8.064203</v>
      </c>
      <c r="F88" s="155" t="n">
        <v>9.475438</v>
      </c>
      <c r="G88" s="155" t="s">
        <v>25</v>
      </c>
      <c r="H88" s="155" t="s">
        <v>25</v>
      </c>
      <c r="I88" s="155" t="n">
        <v>61.287939</v>
      </c>
      <c r="J88" s="155" t="n">
        <v>2.9</v>
      </c>
      <c r="K88" s="155" t="n">
        <v>1.7</v>
      </c>
    </row>
    <row r="89" s="96" customFormat="true" ht="11.45" hidden="false" customHeight="true" outlineLevel="0" collapsed="false">
      <c r="A89" s="91" t="n">
        <f aca="false">IF(D89&lt;&gt;"",COUNTA($D$9:D89),"")</f>
        <v>65</v>
      </c>
      <c r="B89" s="156" t="s">
        <v>315</v>
      </c>
      <c r="C89" s="155" t="n">
        <v>12.499514</v>
      </c>
      <c r="D89" s="155" t="s">
        <v>25</v>
      </c>
      <c r="E89" s="155" t="n">
        <v>6.955375</v>
      </c>
      <c r="F89" s="155" t="s">
        <v>25</v>
      </c>
      <c r="G89" s="155" t="s">
        <v>25</v>
      </c>
      <c r="H89" s="155" t="s">
        <v>25</v>
      </c>
      <c r="I89" s="155" t="n">
        <v>30.039154</v>
      </c>
      <c r="J89" s="155" t="n">
        <v>2.4</v>
      </c>
      <c r="K89" s="155" t="n">
        <v>1.5</v>
      </c>
    </row>
    <row r="90" s="96" customFormat="true" ht="20.1" hidden="false" customHeight="true" outlineLevel="0" collapsed="false">
      <c r="A90" s="91" t="str">
        <f aca="false">IF(D90&lt;&gt;"",COUNTA($D$9:D90),"")</f>
        <v/>
      </c>
      <c r="B90" s="126" t="s">
        <v>316</v>
      </c>
      <c r="C90" s="155"/>
      <c r="D90" s="155"/>
      <c r="E90" s="155"/>
      <c r="F90" s="155"/>
      <c r="G90" s="155"/>
      <c r="H90" s="155"/>
      <c r="I90" s="155"/>
      <c r="J90" s="155"/>
      <c r="K90" s="155"/>
    </row>
    <row r="91" s="96" customFormat="true" ht="11.45" hidden="false" customHeight="true" outlineLevel="0" collapsed="false">
      <c r="A91" s="91" t="n">
        <f aca="false">IF(D91&lt;&gt;"",COUNTA($D$9:D91),"")</f>
        <v>66</v>
      </c>
      <c r="B91" s="126" t="s">
        <v>317</v>
      </c>
      <c r="C91" s="155" t="n">
        <v>38.02625</v>
      </c>
      <c r="D91" s="155" t="s">
        <v>25</v>
      </c>
      <c r="E91" s="155" t="s">
        <v>25</v>
      </c>
      <c r="F91" s="155" t="n">
        <v>8.400858</v>
      </c>
      <c r="G91" s="155" t="n">
        <v>14.390891</v>
      </c>
      <c r="H91" s="155" t="n">
        <v>12.626004</v>
      </c>
      <c r="I91" s="155" t="n">
        <v>157.96444</v>
      </c>
      <c r="J91" s="155" t="n">
        <v>4.2</v>
      </c>
      <c r="K91" s="155" t="n">
        <v>1.8</v>
      </c>
    </row>
    <row r="92" s="96" customFormat="true" ht="11.45" hidden="false" customHeight="true" outlineLevel="0" collapsed="false">
      <c r="A92" s="91" t="n">
        <f aca="false">IF(D92&lt;&gt;"",COUNTA($D$9:D92),"")</f>
        <v>67</v>
      </c>
      <c r="B92" s="126" t="s">
        <v>318</v>
      </c>
      <c r="C92" s="155" t="n">
        <v>28.626466</v>
      </c>
      <c r="D92" s="155" t="s">
        <v>25</v>
      </c>
      <c r="E92" s="155" t="s">
        <v>25</v>
      </c>
      <c r="F92" s="155" t="n">
        <v>5.379371</v>
      </c>
      <c r="G92" s="155" t="n">
        <v>10.935244</v>
      </c>
      <c r="H92" s="155" t="n">
        <v>10.51167</v>
      </c>
      <c r="I92" s="155" t="n">
        <v>122.380803</v>
      </c>
      <c r="J92" s="155" t="n">
        <v>4.3</v>
      </c>
      <c r="K92" s="155" t="n">
        <v>1.9</v>
      </c>
    </row>
    <row r="93" customFormat="false" ht="11.45" hidden="false" customHeight="true" outlineLevel="0" collapsed="false">
      <c r="A93" s="91" t="n">
        <f aca="false">IF(D93&lt;&gt;"",COUNTA($D$9:D93),"")</f>
        <v>68</v>
      </c>
      <c r="B93" s="126" t="s">
        <v>319</v>
      </c>
      <c r="C93" s="155" t="s">
        <v>25</v>
      </c>
      <c r="D93" s="155" t="s">
        <v>16</v>
      </c>
      <c r="E93" s="155" t="s">
        <v>25</v>
      </c>
      <c r="F93" s="155" t="s">
        <v>25</v>
      </c>
      <c r="G93" s="155" t="s">
        <v>25</v>
      </c>
      <c r="H93" s="155" t="s">
        <v>25</v>
      </c>
      <c r="I93" s="155" t="n">
        <v>18.368931</v>
      </c>
      <c r="J93" s="155" t="s">
        <v>25</v>
      </c>
      <c r="K93" s="155" t="n">
        <v>1.5</v>
      </c>
    </row>
    <row r="94" customFormat="false" ht="11.45" hidden="false" customHeight="true" outlineLevel="0" collapsed="false">
      <c r="A94" s="91" t="n">
        <f aca="false">IF(D94&lt;&gt;"",COUNTA($D$9:D94),"")</f>
        <v>69</v>
      </c>
      <c r="B94" s="126" t="s">
        <v>320</v>
      </c>
      <c r="C94" s="155" t="s">
        <v>25</v>
      </c>
      <c r="D94" s="155" t="s">
        <v>16</v>
      </c>
      <c r="E94" s="155" t="s">
        <v>16</v>
      </c>
      <c r="F94" s="155" t="s">
        <v>25</v>
      </c>
      <c r="G94" s="155" t="s">
        <v>25</v>
      </c>
      <c r="H94" s="155" t="s">
        <v>25</v>
      </c>
      <c r="I94" s="155" t="n">
        <v>17.214706</v>
      </c>
      <c r="J94" s="155" t="s">
        <v>25</v>
      </c>
      <c r="K94" s="155" t="n">
        <v>1.4</v>
      </c>
    </row>
    <row r="95" customFormat="false" ht="11.45" hidden="false" customHeight="true" outlineLevel="0" collapsed="false">
      <c r="A95" s="91" t="n">
        <f aca="false">IF(D95&lt;&gt;"",COUNTA($D$9:D95),"")</f>
        <v>70</v>
      </c>
      <c r="B95" s="126" t="s">
        <v>321</v>
      </c>
      <c r="C95" s="155" t="n">
        <v>35.989475</v>
      </c>
      <c r="D95" s="155" t="s">
        <v>25</v>
      </c>
      <c r="E95" s="155" t="n">
        <v>15.478446</v>
      </c>
      <c r="F95" s="155" t="n">
        <v>13.14193</v>
      </c>
      <c r="G95" s="155" t="s">
        <v>25</v>
      </c>
      <c r="H95" s="155" t="s">
        <v>25</v>
      </c>
      <c r="I95" s="155" t="n">
        <v>98.301897</v>
      </c>
      <c r="J95" s="155" t="n">
        <v>2.7</v>
      </c>
      <c r="K95" s="155" t="n">
        <v>1.6</v>
      </c>
    </row>
    <row r="96" customFormat="false" ht="11.45" hidden="false" customHeight="true" outlineLevel="0" collapsed="false">
      <c r="A96" s="91" t="n">
        <f aca="false">IF(D96&lt;&gt;"",COUNTA($D$9:D96),"")</f>
        <v>71</v>
      </c>
      <c r="B96" s="126" t="s">
        <v>318</v>
      </c>
      <c r="C96" s="155" t="n">
        <v>14.673511</v>
      </c>
      <c r="D96" s="155" t="s">
        <v>25</v>
      </c>
      <c r="E96" s="155" t="n">
        <v>6.717654</v>
      </c>
      <c r="F96" s="155" t="s">
        <v>25</v>
      </c>
      <c r="G96" s="155" t="s">
        <v>25</v>
      </c>
      <c r="H96" s="155" t="s">
        <v>25</v>
      </c>
      <c r="I96" s="155" t="n">
        <v>40.511988</v>
      </c>
      <c r="J96" s="155" t="n">
        <v>2.8</v>
      </c>
      <c r="K96" s="155" t="n">
        <v>1.5</v>
      </c>
    </row>
    <row r="97" customFormat="false" ht="11.45" hidden="false" customHeight="true" outlineLevel="0" collapsed="false">
      <c r="A97" s="91" t="n">
        <f aca="false">IF(D97&lt;&gt;"",COUNTA($D$9:D97),"")</f>
        <v>72</v>
      </c>
      <c r="B97" s="126" t="s">
        <v>320</v>
      </c>
      <c r="C97" s="155" t="n">
        <v>21.315964</v>
      </c>
      <c r="D97" s="155" t="s">
        <v>25</v>
      </c>
      <c r="E97" s="155" t="n">
        <v>8.760791</v>
      </c>
      <c r="F97" s="155" t="n">
        <v>8.843536</v>
      </c>
      <c r="G97" s="155" t="s">
        <v>25</v>
      </c>
      <c r="H97" s="155" t="s">
        <v>25</v>
      </c>
      <c r="I97" s="155" t="n">
        <v>57.789908</v>
      </c>
      <c r="J97" s="155" t="n">
        <v>2.7</v>
      </c>
      <c r="K97" s="155" t="n">
        <v>1.7</v>
      </c>
    </row>
    <row r="98" customFormat="false" ht="20.1" hidden="false" customHeight="true" outlineLevel="0" collapsed="false">
      <c r="A98" s="91" t="str">
        <f aca="false">IF(D98&lt;&gt;"",COUNTA($D$9:D98),"")</f>
        <v/>
      </c>
      <c r="B98" s="94"/>
      <c r="C98" s="113" t="s">
        <v>232</v>
      </c>
      <c r="D98" s="113"/>
      <c r="E98" s="113"/>
      <c r="F98" s="113"/>
      <c r="G98" s="113"/>
      <c r="H98" s="113"/>
      <c r="I98" s="113"/>
      <c r="J98" s="113"/>
      <c r="K98" s="113"/>
    </row>
    <row r="99" s="96" customFormat="true" ht="11.45" hidden="false" customHeight="true" outlineLevel="0" collapsed="false">
      <c r="A99" s="91" t="n">
        <f aca="false">IF(D99&lt;&gt;"",COUNTA($D$9:D99),"")</f>
        <v>73</v>
      </c>
      <c r="B99" s="128" t="s">
        <v>105</v>
      </c>
      <c r="C99" s="154" t="n">
        <v>119.620118</v>
      </c>
      <c r="D99" s="154" t="n">
        <v>6.446677</v>
      </c>
      <c r="E99" s="154" t="n">
        <v>26.878891</v>
      </c>
      <c r="F99" s="154" t="n">
        <v>41.406119</v>
      </c>
      <c r="G99" s="154" t="n">
        <v>27.174154</v>
      </c>
      <c r="H99" s="154" t="n">
        <v>17.714277</v>
      </c>
      <c r="I99" s="154" t="n">
        <v>393.362286</v>
      </c>
      <c r="J99" s="154" t="n">
        <v>3.3</v>
      </c>
      <c r="K99" s="154" t="n">
        <v>1.7</v>
      </c>
    </row>
    <row r="100" s="96" customFormat="true" ht="20.1" hidden="false" customHeight="true" outlineLevel="0" collapsed="false">
      <c r="A100" s="91" t="str">
        <f aca="false">IF(D100&lt;&gt;"",COUNTA($D$9:D100),"")</f>
        <v/>
      </c>
      <c r="B100" s="126" t="s">
        <v>311</v>
      </c>
      <c r="C100" s="155"/>
      <c r="D100" s="155"/>
      <c r="E100" s="155"/>
      <c r="F100" s="155"/>
      <c r="G100" s="155"/>
      <c r="H100" s="155"/>
      <c r="I100" s="155"/>
      <c r="J100" s="155"/>
      <c r="K100" s="155"/>
    </row>
    <row r="101" s="96" customFormat="true" ht="11.45" hidden="false" customHeight="true" outlineLevel="0" collapsed="false">
      <c r="A101" s="91" t="n">
        <f aca="false">IF(D101&lt;&gt;"",COUNTA($D$9:D101),"")</f>
        <v>74</v>
      </c>
      <c r="B101" s="126" t="s">
        <v>312</v>
      </c>
      <c r="C101" s="155" t="n">
        <v>41.805817</v>
      </c>
      <c r="D101" s="155" t="s">
        <v>25</v>
      </c>
      <c r="E101" s="155" t="s">
        <v>25</v>
      </c>
      <c r="F101" s="155" t="n">
        <v>9.512701</v>
      </c>
      <c r="G101" s="155" t="n">
        <v>17.523396</v>
      </c>
      <c r="H101" s="155" t="n">
        <v>11.890876</v>
      </c>
      <c r="I101" s="155" t="n">
        <v>171.604116</v>
      </c>
      <c r="J101" s="155" t="n">
        <v>4.1</v>
      </c>
      <c r="K101" s="155" t="n">
        <v>1.9</v>
      </c>
    </row>
    <row r="102" s="96" customFormat="true" ht="11.45" hidden="false" customHeight="true" outlineLevel="0" collapsed="false">
      <c r="A102" s="91" t="n">
        <f aca="false">IF(D102&lt;&gt;"",COUNTA($D$9:D102),"")</f>
        <v>75</v>
      </c>
      <c r="B102" s="126" t="s">
        <v>313</v>
      </c>
      <c r="C102" s="155" t="n">
        <v>11.286</v>
      </c>
      <c r="D102" s="155" t="s">
        <v>25</v>
      </c>
      <c r="E102" s="155" t="s">
        <v>25</v>
      </c>
      <c r="F102" s="155" t="s">
        <v>25</v>
      </c>
      <c r="G102" s="155" t="s">
        <v>25</v>
      </c>
      <c r="H102" s="155" t="s">
        <v>25</v>
      </c>
      <c r="I102" s="155" t="n">
        <v>45.837</v>
      </c>
      <c r="J102" s="155" t="n">
        <v>4.1</v>
      </c>
      <c r="K102" s="155" t="n">
        <v>1.8</v>
      </c>
    </row>
    <row r="103" s="96" customFormat="true" ht="11.45" hidden="false" customHeight="true" outlineLevel="0" collapsed="false">
      <c r="A103" s="91" t="n">
        <f aca="false">IF(D103&lt;&gt;"",COUNTA($D$9:D103),"")</f>
        <v>76</v>
      </c>
      <c r="B103" s="126" t="s">
        <v>314</v>
      </c>
      <c r="C103" s="155" t="n">
        <v>38.194095</v>
      </c>
      <c r="D103" s="155" t="s">
        <v>25</v>
      </c>
      <c r="E103" s="155" t="n">
        <v>13.181114</v>
      </c>
      <c r="F103" s="155" t="n">
        <v>19.304624</v>
      </c>
      <c r="G103" s="155" t="s">
        <v>25</v>
      </c>
      <c r="H103" s="155" t="s">
        <v>25</v>
      </c>
      <c r="I103" s="155" t="n">
        <v>103.061783</v>
      </c>
      <c r="J103" s="155" t="n">
        <v>2.7</v>
      </c>
      <c r="K103" s="155" t="n">
        <v>1.6</v>
      </c>
    </row>
    <row r="104" s="96" customFormat="true" ht="11.45" hidden="false" customHeight="true" outlineLevel="0" collapsed="false">
      <c r="A104" s="91" t="n">
        <f aca="false">IF(D104&lt;&gt;"",COUNTA($D$9:D104),"")</f>
        <v>77</v>
      </c>
      <c r="B104" s="156" t="s">
        <v>315</v>
      </c>
      <c r="C104" s="155" t="n">
        <v>28.334206</v>
      </c>
      <c r="D104" s="155" t="s">
        <v>25</v>
      </c>
      <c r="E104" s="155" t="n">
        <v>9.7561</v>
      </c>
      <c r="F104" s="155" t="n">
        <v>8.925794</v>
      </c>
      <c r="G104" s="155" t="s">
        <v>25</v>
      </c>
      <c r="H104" s="155" t="s">
        <v>25</v>
      </c>
      <c r="I104" s="155" t="n">
        <v>72.859387</v>
      </c>
      <c r="J104" s="155" t="n">
        <v>2.6</v>
      </c>
      <c r="K104" s="155" t="n">
        <v>1.5</v>
      </c>
    </row>
    <row r="105" s="96" customFormat="true" ht="20.1" hidden="false" customHeight="true" outlineLevel="0" collapsed="false">
      <c r="A105" s="91" t="str">
        <f aca="false">IF(D105&lt;&gt;"",COUNTA($D$9:D105),"")</f>
        <v/>
      </c>
      <c r="B105" s="126" t="s">
        <v>316</v>
      </c>
      <c r="C105" s="155"/>
      <c r="D105" s="155"/>
      <c r="E105" s="155"/>
      <c r="F105" s="155"/>
      <c r="G105" s="155"/>
      <c r="H105" s="155"/>
      <c r="I105" s="155"/>
      <c r="J105" s="155"/>
      <c r="K105" s="155"/>
    </row>
    <row r="106" s="96" customFormat="true" ht="11.45" hidden="false" customHeight="true" outlineLevel="0" collapsed="false">
      <c r="A106" s="91" t="n">
        <f aca="false">IF(D106&lt;&gt;"",COUNTA($D$9:D106),"")</f>
        <v>78</v>
      </c>
      <c r="B106" s="126" t="s">
        <v>317</v>
      </c>
      <c r="C106" s="155" t="n">
        <v>49.527817</v>
      </c>
      <c r="D106" s="155" t="s">
        <v>25</v>
      </c>
      <c r="E106" s="155" t="s">
        <v>25</v>
      </c>
      <c r="F106" s="155" t="n">
        <v>11.591701</v>
      </c>
      <c r="G106" s="155" t="n">
        <v>19.404396</v>
      </c>
      <c r="H106" s="155" t="n">
        <v>14.860876</v>
      </c>
      <c r="I106" s="155" t="n">
        <v>204.274116</v>
      </c>
      <c r="J106" s="155" t="n">
        <v>4.1</v>
      </c>
      <c r="K106" s="155" t="n">
        <v>1.9</v>
      </c>
    </row>
    <row r="107" s="96" customFormat="true" ht="11.45" hidden="false" customHeight="true" outlineLevel="0" collapsed="false">
      <c r="A107" s="91" t="n">
        <f aca="false">IF(D107&lt;&gt;"",COUNTA($D$9:D107),"")</f>
        <v>79</v>
      </c>
      <c r="B107" s="126" t="s">
        <v>318</v>
      </c>
      <c r="C107" s="155" t="n">
        <v>33.770272</v>
      </c>
      <c r="D107" s="155" t="s">
        <v>25</v>
      </c>
      <c r="E107" s="155" t="s">
        <v>25</v>
      </c>
      <c r="F107" s="155" t="n">
        <v>6.945687</v>
      </c>
      <c r="G107" s="155" t="n">
        <v>12.709043</v>
      </c>
      <c r="H107" s="155" t="n">
        <v>11.769202</v>
      </c>
      <c r="I107" s="155" t="n">
        <v>142.902946</v>
      </c>
      <c r="J107" s="155" t="n">
        <v>4.2</v>
      </c>
      <c r="K107" s="155" t="n">
        <v>1.9</v>
      </c>
    </row>
    <row r="108" customFormat="false" ht="11.45" hidden="false" customHeight="true" outlineLevel="0" collapsed="false">
      <c r="A108" s="91" t="n">
        <f aca="false">IF(D108&lt;&gt;"",COUNTA($D$9:D108),"")</f>
        <v>80</v>
      </c>
      <c r="B108" s="126" t="s">
        <v>319</v>
      </c>
      <c r="C108" s="155" t="n">
        <v>13.207536</v>
      </c>
      <c r="D108" s="155" t="s">
        <v>16</v>
      </c>
      <c r="E108" s="155" t="s">
        <v>25</v>
      </c>
      <c r="F108" s="155" t="s">
        <v>25</v>
      </c>
      <c r="G108" s="155" t="n">
        <v>5.318515</v>
      </c>
      <c r="H108" s="155" t="s">
        <v>25</v>
      </c>
      <c r="I108" s="155" t="n">
        <v>52.12014</v>
      </c>
      <c r="J108" s="155" t="n">
        <v>3.9</v>
      </c>
      <c r="K108" s="155" t="n">
        <v>1.9</v>
      </c>
    </row>
    <row r="109" customFormat="false" ht="11.45" hidden="false" customHeight="true" outlineLevel="0" collapsed="false">
      <c r="A109" s="91" t="n">
        <f aca="false">IF(D109&lt;&gt;"",COUNTA($D$9:D109),"")</f>
        <v>81</v>
      </c>
      <c r="B109" s="126" t="s">
        <v>320</v>
      </c>
      <c r="C109" s="155" t="s">
        <v>25</v>
      </c>
      <c r="D109" s="155" t="s">
        <v>16</v>
      </c>
      <c r="E109" s="155" t="s">
        <v>25</v>
      </c>
      <c r="F109" s="155" t="s">
        <v>25</v>
      </c>
      <c r="G109" s="155" t="s">
        <v>25</v>
      </c>
      <c r="H109" s="155" t="s">
        <v>25</v>
      </c>
      <c r="I109" s="155" t="n">
        <v>9.25103</v>
      </c>
      <c r="J109" s="155" t="s">
        <v>25</v>
      </c>
      <c r="K109" s="155" t="n">
        <v>1.7</v>
      </c>
    </row>
    <row r="110" customFormat="false" ht="11.45" hidden="false" customHeight="true" outlineLevel="0" collapsed="false">
      <c r="A110" s="91" t="n">
        <f aca="false">IF(D110&lt;&gt;"",COUNTA($D$9:D110),"")</f>
        <v>82</v>
      </c>
      <c r="B110" s="126" t="s">
        <v>321</v>
      </c>
      <c r="C110" s="155" t="n">
        <v>70.092301</v>
      </c>
      <c r="D110" s="155" t="n">
        <v>6.22251</v>
      </c>
      <c r="E110" s="155" t="n">
        <v>23.432214</v>
      </c>
      <c r="F110" s="155" t="n">
        <v>29.814418</v>
      </c>
      <c r="G110" s="155" t="n">
        <v>7.769758</v>
      </c>
      <c r="H110" s="155" t="s">
        <v>25</v>
      </c>
      <c r="I110" s="155" t="n">
        <v>189.08817</v>
      </c>
      <c r="J110" s="155" t="n">
        <v>2.7</v>
      </c>
      <c r="K110" s="155" t="n">
        <v>1.6</v>
      </c>
    </row>
    <row r="111" customFormat="false" ht="11.45" hidden="false" customHeight="true" outlineLevel="0" collapsed="false">
      <c r="A111" s="91" t="n">
        <f aca="false">IF(D111&lt;&gt;"",COUNTA($D$9:D111),"")</f>
        <v>83</v>
      </c>
      <c r="B111" s="126" t="s">
        <v>318</v>
      </c>
      <c r="C111" s="155" t="n">
        <v>24.28012</v>
      </c>
      <c r="D111" s="155" t="s">
        <v>25</v>
      </c>
      <c r="E111" s="155" t="n">
        <v>7.566969</v>
      </c>
      <c r="F111" s="155" t="n">
        <v>9.085487</v>
      </c>
      <c r="G111" s="155" t="s">
        <v>25</v>
      </c>
      <c r="H111" s="155" t="s">
        <v>25</v>
      </c>
      <c r="I111" s="155" t="n">
        <v>64.130164</v>
      </c>
      <c r="J111" s="155" t="n">
        <v>2.6</v>
      </c>
      <c r="K111" s="155" t="n">
        <v>1.5</v>
      </c>
    </row>
    <row r="112" customFormat="false" ht="11.45" hidden="false" customHeight="true" outlineLevel="0" collapsed="false">
      <c r="A112" s="91" t="n">
        <f aca="false">IF(D112&lt;&gt;"",COUNTA($D$9:D112),"")</f>
        <v>84</v>
      </c>
      <c r="B112" s="126" t="s">
        <v>320</v>
      </c>
      <c r="C112" s="155" t="n">
        <v>45.812181</v>
      </c>
      <c r="D112" s="155" t="s">
        <v>25</v>
      </c>
      <c r="E112" s="155" t="n">
        <v>15.865245</v>
      </c>
      <c r="F112" s="155" t="n">
        <v>20.72893</v>
      </c>
      <c r="G112" s="155" t="n">
        <v>5.085627</v>
      </c>
      <c r="H112" s="155" t="s">
        <v>25</v>
      </c>
      <c r="I112" s="155" t="n">
        <v>124.958006</v>
      </c>
      <c r="J112" s="155" t="n">
        <v>2.7</v>
      </c>
      <c r="K112" s="155" t="n">
        <v>1.6</v>
      </c>
    </row>
    <row r="113" customFormat="false" ht="22.5" hidden="false" customHeight="true" outlineLevel="0" collapsed="false">
      <c r="A113" s="91" t="str">
        <f aca="false">IF(D113&lt;&gt;"",COUNTA($D$9:D113),"")</f>
        <v/>
      </c>
      <c r="B113" s="94"/>
      <c r="C113" s="113" t="s">
        <v>233</v>
      </c>
      <c r="D113" s="113"/>
      <c r="E113" s="113"/>
      <c r="F113" s="113"/>
      <c r="G113" s="113"/>
      <c r="H113" s="113"/>
      <c r="I113" s="113"/>
      <c r="J113" s="113"/>
      <c r="K113" s="113"/>
    </row>
    <row r="114" s="96" customFormat="true" ht="11.45" hidden="false" customHeight="true" outlineLevel="0" collapsed="false">
      <c r="A114" s="91" t="n">
        <f aca="false">IF(D114&lt;&gt;"",COUNTA($D$9:D114),"")</f>
        <v>85</v>
      </c>
      <c r="B114" s="128" t="s">
        <v>105</v>
      </c>
      <c r="C114" s="154" t="n">
        <v>96.72547</v>
      </c>
      <c r="D114" s="154" t="s">
        <v>25</v>
      </c>
      <c r="E114" s="154" t="n">
        <v>15.727869</v>
      </c>
      <c r="F114" s="154" t="n">
        <v>26.246361</v>
      </c>
      <c r="G114" s="154" t="n">
        <v>28.266883</v>
      </c>
      <c r="H114" s="154" t="n">
        <v>23.977625</v>
      </c>
      <c r="I114" s="154" t="n">
        <v>363.23086</v>
      </c>
      <c r="J114" s="154" t="n">
        <v>3.8</v>
      </c>
      <c r="K114" s="154" t="n">
        <v>1.8</v>
      </c>
    </row>
    <row r="115" s="96" customFormat="true" ht="20.1" hidden="false" customHeight="true" outlineLevel="0" collapsed="false">
      <c r="A115" s="91" t="str">
        <f aca="false">IF(D115&lt;&gt;"",COUNTA($D$9:D115),"")</f>
        <v/>
      </c>
      <c r="B115" s="126" t="s">
        <v>311</v>
      </c>
      <c r="C115" s="155"/>
      <c r="D115" s="155"/>
      <c r="E115" s="155"/>
      <c r="F115" s="155"/>
      <c r="G115" s="155"/>
      <c r="H115" s="155"/>
      <c r="I115" s="155"/>
      <c r="J115" s="155"/>
      <c r="K115" s="155"/>
    </row>
    <row r="116" s="96" customFormat="true" ht="11.45" hidden="false" customHeight="true" outlineLevel="0" collapsed="false">
      <c r="A116" s="91" t="n">
        <f aca="false">IF(D116&lt;&gt;"",COUNTA($D$9:D116),"")</f>
        <v>86</v>
      </c>
      <c r="B116" s="126" t="s">
        <v>312</v>
      </c>
      <c r="C116" s="155" t="n">
        <v>45.984796</v>
      </c>
      <c r="D116" s="155" t="s">
        <v>25</v>
      </c>
      <c r="E116" s="155" t="s">
        <v>25</v>
      </c>
      <c r="F116" s="155" t="n">
        <v>6.735147</v>
      </c>
      <c r="G116" s="155" t="n">
        <v>18.231346</v>
      </c>
      <c r="H116" s="155" t="n">
        <v>19.276455</v>
      </c>
      <c r="I116" s="155" t="n">
        <v>203.331763</v>
      </c>
      <c r="J116" s="155" t="n">
        <v>4.4</v>
      </c>
      <c r="K116" s="155" t="n">
        <v>1.9</v>
      </c>
    </row>
    <row r="117" s="96" customFormat="true" ht="11.45" hidden="false" customHeight="true" outlineLevel="0" collapsed="false">
      <c r="A117" s="91" t="n">
        <f aca="false">IF(D117&lt;&gt;"",COUNTA($D$9:D117),"")</f>
        <v>87</v>
      </c>
      <c r="B117" s="126" t="s">
        <v>313</v>
      </c>
      <c r="C117" s="155" t="n">
        <v>14.500248</v>
      </c>
      <c r="D117" s="155" t="s">
        <v>25</v>
      </c>
      <c r="E117" s="155" t="s">
        <v>25</v>
      </c>
      <c r="F117" s="155" t="s">
        <v>25</v>
      </c>
      <c r="G117" s="155" t="s">
        <v>25</v>
      </c>
      <c r="H117" s="155" t="s">
        <v>25</v>
      </c>
      <c r="I117" s="155" t="n">
        <v>55.890197</v>
      </c>
      <c r="J117" s="155" t="n">
        <v>3.9</v>
      </c>
      <c r="K117" s="155" t="n">
        <v>1.8</v>
      </c>
    </row>
    <row r="118" s="96" customFormat="true" ht="11.45" hidden="false" customHeight="true" outlineLevel="0" collapsed="false">
      <c r="A118" s="91" t="n">
        <f aca="false">IF(D118&lt;&gt;"",COUNTA($D$9:D118),"")</f>
        <v>88</v>
      </c>
      <c r="B118" s="126" t="s">
        <v>314</v>
      </c>
      <c r="C118" s="155" t="n">
        <v>25.357078</v>
      </c>
      <c r="D118" s="155" t="s">
        <v>25</v>
      </c>
      <c r="E118" s="155" t="n">
        <v>8.975957</v>
      </c>
      <c r="F118" s="155" t="n">
        <v>10.658949</v>
      </c>
      <c r="G118" s="155" t="s">
        <v>25</v>
      </c>
      <c r="H118" s="155" t="s">
        <v>25</v>
      </c>
      <c r="I118" s="155" t="n">
        <v>70.68566</v>
      </c>
      <c r="J118" s="155" t="n">
        <v>2.8</v>
      </c>
      <c r="K118" s="155" t="n">
        <v>1.6</v>
      </c>
    </row>
    <row r="119" s="96" customFormat="true" ht="11.45" hidden="false" customHeight="true" outlineLevel="0" collapsed="false">
      <c r="A119" s="91" t="n">
        <f aca="false">IF(D119&lt;&gt;"",COUNTA($D$9:D119),"")</f>
        <v>89</v>
      </c>
      <c r="B119" s="156" t="s">
        <v>315</v>
      </c>
      <c r="C119" s="155" t="n">
        <v>10.883348</v>
      </c>
      <c r="D119" s="155" t="s">
        <v>25</v>
      </c>
      <c r="E119" s="155" t="s">
        <v>25</v>
      </c>
      <c r="F119" s="155" t="s">
        <v>25</v>
      </c>
      <c r="G119" s="155" t="s">
        <v>25</v>
      </c>
      <c r="H119" s="155" t="s">
        <v>25</v>
      </c>
      <c r="I119" s="155" t="n">
        <v>33.32324</v>
      </c>
      <c r="J119" s="155" t="n">
        <v>3.1</v>
      </c>
      <c r="K119" s="155" t="n">
        <v>1.6</v>
      </c>
    </row>
    <row r="120" s="96" customFormat="true" ht="20.1" hidden="false" customHeight="true" outlineLevel="0" collapsed="false">
      <c r="A120" s="91" t="str">
        <f aca="false">IF(D120&lt;&gt;"",COUNTA($D$9:D120),"")</f>
        <v/>
      </c>
      <c r="B120" s="126" t="s">
        <v>316</v>
      </c>
      <c r="C120" s="155"/>
      <c r="D120" s="155"/>
      <c r="E120" s="155"/>
      <c r="F120" s="155"/>
      <c r="G120" s="155"/>
      <c r="H120" s="155"/>
      <c r="I120" s="155"/>
      <c r="J120" s="155"/>
      <c r="K120" s="155"/>
    </row>
    <row r="121" s="96" customFormat="true" ht="11.45" hidden="false" customHeight="true" outlineLevel="0" collapsed="false">
      <c r="A121" s="91" t="n">
        <f aca="false">IF(D121&lt;&gt;"",COUNTA($D$9:D121),"")</f>
        <v>90</v>
      </c>
      <c r="B121" s="126" t="s">
        <v>317</v>
      </c>
      <c r="C121" s="155" t="n">
        <v>57.364738</v>
      </c>
      <c r="D121" s="155" t="s">
        <v>25</v>
      </c>
      <c r="E121" s="155" t="s">
        <v>25</v>
      </c>
      <c r="F121" s="155" t="n">
        <v>9.76368</v>
      </c>
      <c r="G121" s="155" t="n">
        <v>21.718747</v>
      </c>
      <c r="H121" s="155" t="n">
        <v>22.488535</v>
      </c>
      <c r="I121" s="155" t="n">
        <v>247.933792</v>
      </c>
      <c r="J121" s="155" t="n">
        <v>4.3</v>
      </c>
      <c r="K121" s="155" t="n">
        <v>1.9</v>
      </c>
    </row>
    <row r="122" s="96" customFormat="true" ht="11.45" hidden="false" customHeight="true" outlineLevel="0" collapsed="false">
      <c r="A122" s="91" t="n">
        <f aca="false">IF(D122&lt;&gt;"",COUNTA($D$9:D122),"")</f>
        <v>91</v>
      </c>
      <c r="B122" s="126" t="s">
        <v>318</v>
      </c>
      <c r="C122" s="155" t="n">
        <v>47.398785</v>
      </c>
      <c r="D122" s="155" t="s">
        <v>25</v>
      </c>
      <c r="E122" s="155" t="s">
        <v>25</v>
      </c>
      <c r="F122" s="155" t="n">
        <v>7.892607</v>
      </c>
      <c r="G122" s="155" t="n">
        <v>17.671307</v>
      </c>
      <c r="H122" s="155" t="n">
        <v>19.15656</v>
      </c>
      <c r="I122" s="155" t="n">
        <v>206.657779</v>
      </c>
      <c r="J122" s="155" t="n">
        <v>4.4</v>
      </c>
      <c r="K122" s="155" t="n">
        <v>1.9</v>
      </c>
    </row>
    <row r="123" customFormat="false" ht="11.45" hidden="false" customHeight="true" outlineLevel="0" collapsed="false">
      <c r="A123" s="91" t="n">
        <f aca="false">IF(D123&lt;&gt;"",COUNTA($D$9:D123),"")</f>
        <v>92</v>
      </c>
      <c r="B123" s="126" t="s">
        <v>319</v>
      </c>
      <c r="C123" s="155" t="n">
        <v>7.227694</v>
      </c>
      <c r="D123" s="155" t="s">
        <v>16</v>
      </c>
      <c r="E123" s="155" t="s">
        <v>25</v>
      </c>
      <c r="F123" s="155" t="s">
        <v>25</v>
      </c>
      <c r="G123" s="155" t="s">
        <v>25</v>
      </c>
      <c r="H123" s="155" t="s">
        <v>25</v>
      </c>
      <c r="I123" s="155" t="n">
        <v>30.206857</v>
      </c>
      <c r="J123" s="155" t="n">
        <v>4.2</v>
      </c>
      <c r="K123" s="155" t="n">
        <v>1.8</v>
      </c>
    </row>
    <row r="124" customFormat="false" ht="11.45" hidden="false" customHeight="true" outlineLevel="0" collapsed="false">
      <c r="A124" s="91" t="n">
        <f aca="false">IF(D124&lt;&gt;"",COUNTA($D$9:D124),"")</f>
        <v>93</v>
      </c>
      <c r="B124" s="126" t="s">
        <v>320</v>
      </c>
      <c r="C124" s="155" t="s">
        <v>25</v>
      </c>
      <c r="D124" s="155" t="s">
        <v>16</v>
      </c>
      <c r="E124" s="155" t="s">
        <v>25</v>
      </c>
      <c r="F124" s="155" t="s">
        <v>25</v>
      </c>
      <c r="G124" s="155" t="s">
        <v>25</v>
      </c>
      <c r="H124" s="155" t="s">
        <v>25</v>
      </c>
      <c r="I124" s="155" t="n">
        <v>11.069157</v>
      </c>
      <c r="J124" s="155" t="s">
        <v>25</v>
      </c>
      <c r="K124" s="155" t="n">
        <v>1.8</v>
      </c>
    </row>
    <row r="125" customFormat="false" ht="11.45" hidden="false" customHeight="true" outlineLevel="0" collapsed="false">
      <c r="A125" s="91" t="n">
        <f aca="false">IF(D125&lt;&gt;"",COUNTA($D$9:D125),"")</f>
        <v>94</v>
      </c>
      <c r="B125" s="126" t="s">
        <v>321</v>
      </c>
      <c r="C125" s="155" t="n">
        <v>39.360732</v>
      </c>
      <c r="D125" s="155" t="s">
        <v>25</v>
      </c>
      <c r="E125" s="155" t="n">
        <v>12.933435</v>
      </c>
      <c r="F125" s="155" t="n">
        <v>16.482682</v>
      </c>
      <c r="G125" s="155" t="n">
        <v>6.548136</v>
      </c>
      <c r="H125" s="155" t="s">
        <v>25</v>
      </c>
      <c r="I125" s="155" t="n">
        <v>115.297068</v>
      </c>
      <c r="J125" s="155" t="n">
        <v>2.9</v>
      </c>
      <c r="K125" s="155" t="n">
        <v>1.6</v>
      </c>
    </row>
    <row r="126" customFormat="false" ht="11.45" hidden="false" customHeight="true" outlineLevel="0" collapsed="false">
      <c r="A126" s="91" t="n">
        <f aca="false">IF(D126&lt;&gt;"",COUNTA($D$9:D126),"")</f>
        <v>95</v>
      </c>
      <c r="B126" s="126" t="s">
        <v>318</v>
      </c>
      <c r="C126" s="155" t="n">
        <v>33.40409</v>
      </c>
      <c r="D126" s="155" t="s">
        <v>25</v>
      </c>
      <c r="E126" s="155" t="n">
        <v>10.352847</v>
      </c>
      <c r="F126" s="155" t="n">
        <v>14.636568</v>
      </c>
      <c r="G126" s="155" t="n">
        <v>5.558767</v>
      </c>
      <c r="H126" s="155" t="s">
        <v>25</v>
      </c>
      <c r="I126" s="155" t="n">
        <v>99.100063</v>
      </c>
      <c r="J126" s="155" t="n">
        <v>3</v>
      </c>
      <c r="K126" s="155" t="n">
        <v>1.6</v>
      </c>
    </row>
    <row r="127" customFormat="false" ht="11.45" hidden="false" customHeight="true" outlineLevel="0" collapsed="false">
      <c r="A127" s="91" t="n">
        <f aca="false">IF(D127&lt;&gt;"",COUNTA($D$9:D127),"")</f>
        <v>96</v>
      </c>
      <c r="B127" s="126" t="s">
        <v>320</v>
      </c>
      <c r="C127" s="155" t="n">
        <v>5.956642</v>
      </c>
      <c r="D127" s="155" t="s">
        <v>25</v>
      </c>
      <c r="E127" s="155" t="s">
        <v>25</v>
      </c>
      <c r="F127" s="155" t="s">
        <v>25</v>
      </c>
      <c r="G127" s="155" t="s">
        <v>25</v>
      </c>
      <c r="H127" s="155" t="s">
        <v>25</v>
      </c>
      <c r="I127" s="155" t="n">
        <v>16.197005</v>
      </c>
      <c r="J127" s="155" t="n">
        <v>2.7</v>
      </c>
      <c r="K127" s="155" t="n">
        <v>1.4</v>
      </c>
    </row>
    <row r="128" customFormat="false" ht="20.1" hidden="false" customHeight="true" outlineLevel="0" collapsed="false">
      <c r="A128" s="91" t="str">
        <f aca="false">IF(D128&lt;&gt;"",COUNTA($D$9:D128),"")</f>
        <v/>
      </c>
      <c r="B128" s="94"/>
      <c r="C128" s="113" t="s">
        <v>141</v>
      </c>
      <c r="D128" s="113"/>
      <c r="E128" s="113"/>
      <c r="F128" s="113"/>
      <c r="G128" s="113"/>
      <c r="H128" s="113"/>
      <c r="I128" s="113"/>
      <c r="J128" s="113"/>
      <c r="K128" s="113"/>
    </row>
    <row r="129" s="96" customFormat="true" ht="11.45" hidden="false" customHeight="true" outlineLevel="0" collapsed="false">
      <c r="A129" s="91" t="n">
        <f aca="false">IF(D129&lt;&gt;"",COUNTA($D$9:D129),"")</f>
        <v>97</v>
      </c>
      <c r="B129" s="128" t="s">
        <v>105</v>
      </c>
      <c r="C129" s="154" t="n">
        <v>795.639821</v>
      </c>
      <c r="D129" s="154" t="n">
        <v>43.506237</v>
      </c>
      <c r="E129" s="154" t="n">
        <v>188.791555</v>
      </c>
      <c r="F129" s="154" t="n">
        <v>256.134099</v>
      </c>
      <c r="G129" s="154" t="n">
        <v>174.801973</v>
      </c>
      <c r="H129" s="154" t="n">
        <v>132.405958</v>
      </c>
      <c r="I129" s="154" t="n">
        <v>2637.63459</v>
      </c>
      <c r="J129" s="154" t="n">
        <v>3.3</v>
      </c>
      <c r="K129" s="154" t="n">
        <v>1.7</v>
      </c>
    </row>
    <row r="130" s="96" customFormat="true" ht="20.1" hidden="false" customHeight="true" outlineLevel="0" collapsed="false">
      <c r="A130" s="91" t="str">
        <f aca="false">IF(D130&lt;&gt;"",COUNTA($D$9:D130),"")</f>
        <v/>
      </c>
      <c r="B130" s="126" t="s">
        <v>311</v>
      </c>
      <c r="C130" s="155"/>
      <c r="D130" s="155"/>
      <c r="E130" s="155"/>
      <c r="F130" s="155"/>
      <c r="G130" s="155"/>
      <c r="H130" s="155"/>
      <c r="I130" s="155"/>
      <c r="J130" s="155"/>
      <c r="K130" s="155"/>
    </row>
    <row r="131" s="96" customFormat="true" ht="11.45" hidden="false" customHeight="true" outlineLevel="0" collapsed="false">
      <c r="A131" s="91" t="n">
        <f aca="false">IF(D131&lt;&gt;"",COUNTA($D$9:D131),"")</f>
        <v>98</v>
      </c>
      <c r="B131" s="126" t="s">
        <v>312</v>
      </c>
      <c r="C131" s="155" t="n">
        <v>268.044925</v>
      </c>
      <c r="D131" s="155" t="s">
        <v>25</v>
      </c>
      <c r="E131" s="155" t="n">
        <v>10.022157</v>
      </c>
      <c r="F131" s="155" t="n">
        <v>49.81473</v>
      </c>
      <c r="G131" s="155" t="n">
        <v>105.465381</v>
      </c>
      <c r="H131" s="155" t="n">
        <v>101.533598</v>
      </c>
      <c r="I131" s="155" t="n">
        <v>1157.20806</v>
      </c>
      <c r="J131" s="155" t="n">
        <v>4.3</v>
      </c>
      <c r="K131" s="155" t="n">
        <v>1.9</v>
      </c>
    </row>
    <row r="132" s="96" customFormat="true" ht="11.45" hidden="false" customHeight="true" outlineLevel="0" collapsed="false">
      <c r="A132" s="91" t="n">
        <f aca="false">IF(D132&lt;&gt;"",COUNTA($D$9:D132),"")</f>
        <v>99</v>
      </c>
      <c r="B132" s="126" t="s">
        <v>313</v>
      </c>
      <c r="C132" s="155" t="n">
        <v>71.48554</v>
      </c>
      <c r="D132" s="155" t="s">
        <v>25</v>
      </c>
      <c r="E132" s="155" t="n">
        <v>9.705233</v>
      </c>
      <c r="F132" s="155" t="n">
        <v>22.568626</v>
      </c>
      <c r="G132" s="155" t="n">
        <v>18.142013</v>
      </c>
      <c r="H132" s="155" t="n">
        <v>19.949697</v>
      </c>
      <c r="I132" s="155" t="n">
        <v>278.011516</v>
      </c>
      <c r="J132" s="155" t="n">
        <v>3.9</v>
      </c>
      <c r="K132" s="155" t="n">
        <v>1.7</v>
      </c>
    </row>
    <row r="133" s="96" customFormat="true" ht="11.45" hidden="false" customHeight="true" outlineLevel="0" collapsed="false">
      <c r="A133" s="91" t="n">
        <f aca="false">IF(D133&lt;&gt;"",COUNTA($D$9:D133),"")</f>
        <v>100</v>
      </c>
      <c r="B133" s="126" t="s">
        <v>314</v>
      </c>
      <c r="C133" s="155" t="n">
        <v>222.422037</v>
      </c>
      <c r="D133" s="155" t="n">
        <v>11.953517</v>
      </c>
      <c r="E133" s="155" t="n">
        <v>79.090443</v>
      </c>
      <c r="F133" s="155" t="n">
        <v>98.094778</v>
      </c>
      <c r="G133" s="155" t="n">
        <v>26.711585</v>
      </c>
      <c r="H133" s="155" t="n">
        <v>6.571713</v>
      </c>
      <c r="I133" s="155" t="n">
        <v>612.480135</v>
      </c>
      <c r="J133" s="155" t="n">
        <v>2.8</v>
      </c>
      <c r="K133" s="155" t="n">
        <v>1.6</v>
      </c>
    </row>
    <row r="134" s="96" customFormat="true" ht="11.45" hidden="false" customHeight="true" outlineLevel="0" collapsed="false">
      <c r="A134" s="91" t="n">
        <f aca="false">IF(D134&lt;&gt;"",COUNTA($D$9:D134),"")</f>
        <v>101</v>
      </c>
      <c r="B134" s="156" t="s">
        <v>315</v>
      </c>
      <c r="C134" s="155" t="n">
        <v>233.687319</v>
      </c>
      <c r="D134" s="155" t="n">
        <v>29.22369</v>
      </c>
      <c r="E134" s="155" t="n">
        <v>89.973721</v>
      </c>
      <c r="F134" s="155" t="n">
        <v>85.655965</v>
      </c>
      <c r="G134" s="155" t="n">
        <v>24.482994</v>
      </c>
      <c r="H134" s="155" t="s">
        <v>25</v>
      </c>
      <c r="I134" s="155" t="n">
        <v>589.93488</v>
      </c>
      <c r="J134" s="155" t="n">
        <v>2.5</v>
      </c>
      <c r="K134" s="155" t="n">
        <v>1.5</v>
      </c>
    </row>
    <row r="135" s="96" customFormat="true" ht="20.1" hidden="false" customHeight="true" outlineLevel="0" collapsed="false">
      <c r="A135" s="91" t="str">
        <f aca="false">IF(D135&lt;&gt;"",COUNTA($D$9:D135),"")</f>
        <v/>
      </c>
      <c r="B135" s="126" t="s">
        <v>316</v>
      </c>
      <c r="C135" s="155"/>
      <c r="D135" s="155"/>
      <c r="E135" s="155"/>
      <c r="F135" s="155"/>
      <c r="G135" s="155"/>
      <c r="H135" s="155"/>
      <c r="I135" s="155"/>
      <c r="J135" s="155"/>
      <c r="K135" s="155"/>
    </row>
    <row r="136" s="96" customFormat="true" ht="11.45" hidden="false" customHeight="true" outlineLevel="0" collapsed="false">
      <c r="A136" s="91" t="n">
        <f aca="false">IF(D136&lt;&gt;"",COUNTA($D$9:D136),"")</f>
        <v>102</v>
      </c>
      <c r="B136" s="126" t="s">
        <v>317</v>
      </c>
      <c r="C136" s="155" t="n">
        <v>322.980328</v>
      </c>
      <c r="D136" s="155" t="s">
        <v>25</v>
      </c>
      <c r="E136" s="155" t="n">
        <v>17.279976</v>
      </c>
      <c r="F136" s="155" t="n">
        <v>65.513085</v>
      </c>
      <c r="G136" s="155" t="n">
        <v>119.846499</v>
      </c>
      <c r="H136" s="155" t="n">
        <v>118.110737</v>
      </c>
      <c r="I136" s="155" t="n">
        <v>1375.13137</v>
      </c>
      <c r="J136" s="155" t="n">
        <v>4.3</v>
      </c>
      <c r="K136" s="155" t="n">
        <v>1.9</v>
      </c>
    </row>
    <row r="137" s="96" customFormat="true" ht="11.45" hidden="false" customHeight="true" outlineLevel="0" collapsed="false">
      <c r="A137" s="91" t="n">
        <f aca="false">IF(D137&lt;&gt;"",COUNTA($D$9:D137),"")</f>
        <v>103</v>
      </c>
      <c r="B137" s="126" t="s">
        <v>318</v>
      </c>
      <c r="C137" s="155" t="n">
        <v>230.739939</v>
      </c>
      <c r="D137" s="155" t="s">
        <v>25</v>
      </c>
      <c r="E137" s="155" t="n">
        <v>10.9777</v>
      </c>
      <c r="F137" s="155" t="n">
        <v>44.227643</v>
      </c>
      <c r="G137" s="155" t="n">
        <v>83.011735</v>
      </c>
      <c r="H137" s="155" t="n">
        <v>90.555004</v>
      </c>
      <c r="I137" s="155" t="n">
        <v>999.819389</v>
      </c>
      <c r="J137" s="155" t="n">
        <v>4.3</v>
      </c>
      <c r="K137" s="155" t="n">
        <v>1.9</v>
      </c>
    </row>
    <row r="138" customFormat="false" ht="11.45" hidden="false" customHeight="true" outlineLevel="0" collapsed="false">
      <c r="A138" s="91" t="n">
        <f aca="false">IF(D138&lt;&gt;"",COUNTA($D$9:D138),"")</f>
        <v>104</v>
      </c>
      <c r="B138" s="126" t="s">
        <v>319</v>
      </c>
      <c r="C138" s="155" t="n">
        <v>63.643786</v>
      </c>
      <c r="D138" s="155" t="s">
        <v>25</v>
      </c>
      <c r="E138" s="155" t="s">
        <v>25</v>
      </c>
      <c r="F138" s="155" t="n">
        <v>15.84729</v>
      </c>
      <c r="G138" s="155" t="n">
        <v>23.191808</v>
      </c>
      <c r="H138" s="155" t="n">
        <v>19.657544</v>
      </c>
      <c r="I138" s="155" t="n">
        <v>257.828197</v>
      </c>
      <c r="J138" s="155" t="n">
        <v>4.1</v>
      </c>
      <c r="K138" s="155" t="n">
        <v>1.8</v>
      </c>
    </row>
    <row r="139" customFormat="false" ht="11.45" hidden="false" customHeight="true" outlineLevel="0" collapsed="false">
      <c r="A139" s="91" t="n">
        <f aca="false">IF(D139&lt;&gt;"",COUNTA($D$9:D139),"")</f>
        <v>105</v>
      </c>
      <c r="B139" s="126" t="s">
        <v>320</v>
      </c>
      <c r="C139" s="155" t="n">
        <v>28.596603</v>
      </c>
      <c r="D139" s="155" t="s">
        <v>25</v>
      </c>
      <c r="E139" s="155" t="s">
        <v>25</v>
      </c>
      <c r="F139" s="155" t="n">
        <v>5.438152</v>
      </c>
      <c r="G139" s="155" t="n">
        <v>13.642956</v>
      </c>
      <c r="H139" s="155" t="n">
        <v>7.89819</v>
      </c>
      <c r="I139" s="155" t="n">
        <v>117.483787</v>
      </c>
      <c r="J139" s="155" t="n">
        <v>4.1</v>
      </c>
      <c r="K139" s="155" t="n">
        <v>1.8</v>
      </c>
    </row>
    <row r="140" customFormat="false" ht="11.45" hidden="false" customHeight="true" outlineLevel="0" collapsed="false">
      <c r="A140" s="91" t="n">
        <f aca="false">IF(D140&lt;&gt;"",COUNTA($D$9:D140),"")</f>
        <v>106</v>
      </c>
      <c r="B140" s="126" t="s">
        <v>321</v>
      </c>
      <c r="C140" s="155" t="n">
        <v>472.659493</v>
      </c>
      <c r="D140" s="155" t="n">
        <v>41.276207</v>
      </c>
      <c r="E140" s="155" t="n">
        <v>171.511579</v>
      </c>
      <c r="F140" s="155" t="n">
        <v>190.621014</v>
      </c>
      <c r="G140" s="155" t="n">
        <v>54.955473</v>
      </c>
      <c r="H140" s="155" t="n">
        <v>14.29522</v>
      </c>
      <c r="I140" s="155" t="n">
        <v>1262.50322</v>
      </c>
      <c r="J140" s="155" t="n">
        <v>2.7</v>
      </c>
      <c r="K140" s="155" t="n">
        <v>1.6</v>
      </c>
    </row>
    <row r="141" customFormat="false" ht="11.45" hidden="false" customHeight="true" outlineLevel="0" collapsed="false">
      <c r="A141" s="91" t="n">
        <f aca="false">IF(D141&lt;&gt;"",COUNTA($D$9:D141),"")</f>
        <v>107</v>
      </c>
      <c r="B141" s="126" t="s">
        <v>318</v>
      </c>
      <c r="C141" s="155" t="n">
        <v>178.361008</v>
      </c>
      <c r="D141" s="155" t="n">
        <v>16.567366</v>
      </c>
      <c r="E141" s="155" t="n">
        <v>64.132194</v>
      </c>
      <c r="F141" s="155" t="n">
        <v>67.770735</v>
      </c>
      <c r="G141" s="155" t="n">
        <v>21.919048</v>
      </c>
      <c r="H141" s="155" t="n">
        <v>7.971665</v>
      </c>
      <c r="I141" s="155" t="n">
        <v>484.72515</v>
      </c>
      <c r="J141" s="155" t="n">
        <v>2.7</v>
      </c>
      <c r="K141" s="155" t="n">
        <v>1.6</v>
      </c>
    </row>
    <row r="142" customFormat="false" ht="11.45" hidden="false" customHeight="true" outlineLevel="0" collapsed="false">
      <c r="A142" s="91" t="n">
        <f aca="false">IF(D142&lt;&gt;"",COUNTA($D$9:D142),"")</f>
        <v>108</v>
      </c>
      <c r="B142" s="126" t="s">
        <v>320</v>
      </c>
      <c r="C142" s="155" t="n">
        <v>294.298485</v>
      </c>
      <c r="D142" s="155" t="n">
        <v>24.708841</v>
      </c>
      <c r="E142" s="155" t="n">
        <v>107.379384</v>
      </c>
      <c r="F142" s="155" t="n">
        <v>122.850279</v>
      </c>
      <c r="G142" s="155" t="n">
        <v>33.036425</v>
      </c>
      <c r="H142" s="155" t="n">
        <v>6.323556</v>
      </c>
      <c r="I142" s="155" t="n">
        <v>777.778071</v>
      </c>
      <c r="J142" s="155" t="n">
        <v>2.6</v>
      </c>
      <c r="K142" s="155" t="n">
        <v>1.6</v>
      </c>
    </row>
  </sheetData>
  <mergeCells count="28">
    <mergeCell ref="A1:B1"/>
    <mergeCell ref="C1:K1"/>
    <mergeCell ref="A2:B2"/>
    <mergeCell ref="C2:K2"/>
    <mergeCell ref="A3:A6"/>
    <mergeCell ref="B3:B6"/>
    <mergeCell ref="C3:C5"/>
    <mergeCell ref="D3:H3"/>
    <mergeCell ref="I3:K3"/>
    <mergeCell ref="D4:D5"/>
    <mergeCell ref="E4:E5"/>
    <mergeCell ref="F4:F5"/>
    <mergeCell ref="G4:G5"/>
    <mergeCell ref="H4:H5"/>
    <mergeCell ref="I4:I5"/>
    <mergeCell ref="J4:J5"/>
    <mergeCell ref="K4:K5"/>
    <mergeCell ref="C6:I6"/>
    <mergeCell ref="J6:K6"/>
    <mergeCell ref="C8:K8"/>
    <mergeCell ref="C23:K23"/>
    <mergeCell ref="C38:K38"/>
    <mergeCell ref="C53:K53"/>
    <mergeCell ref="C68:K68"/>
    <mergeCell ref="C83:K83"/>
    <mergeCell ref="C98:K98"/>
    <mergeCell ref="C113:K113"/>
    <mergeCell ref="C128:K1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rowBreaks count="2" manualBreakCount="2">
    <brk id="52" man="true" max="16383" min="0"/>
    <brk id="97"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10" activeCellId="0" sqref="D10"/>
    </sheetView>
  </sheetViews>
  <sheetFormatPr defaultColWidth="11.28125" defaultRowHeight="11.45" zeroHeight="false" outlineLevelRow="0" outlineLevelCol="0"/>
  <cols>
    <col collapsed="false" customWidth="true" hidden="false" outlineLevel="0" max="1" min="1" style="70" width="2.99"/>
    <col collapsed="false" customWidth="true" hidden="false" outlineLevel="0" max="2" min="2" style="71" width="25.56"/>
    <col collapsed="false" customWidth="true" hidden="false" outlineLevel="0" max="3" min="3" style="71" width="7.28"/>
    <col collapsed="false" customWidth="true" hidden="false" outlineLevel="0" max="4" min="4" style="71" width="6.7"/>
    <col collapsed="false" customWidth="true" hidden="false" outlineLevel="0" max="5" min="5" style="71" width="6.99"/>
    <col collapsed="false" customWidth="true" hidden="false" outlineLevel="0" max="6" min="6" style="71" width="7.28"/>
    <col collapsed="false" customWidth="true" hidden="false" outlineLevel="0" max="7" min="7" style="71" width="6.85"/>
    <col collapsed="false" customWidth="true" hidden="false" outlineLevel="0" max="8" min="8" style="71" width="7.28"/>
    <col collapsed="false" customWidth="true" hidden="false" outlineLevel="0" max="9" min="9" style="71" width="7.14"/>
    <col collapsed="false" customWidth="true" hidden="false" outlineLevel="0" max="10" min="10" style="71" width="7.28"/>
    <col collapsed="false" customWidth="true" hidden="false" outlineLevel="0" max="11" min="11" style="71" width="6.7"/>
    <col collapsed="false" customWidth="false" hidden="false" outlineLevel="0" max="257" min="12" style="71" width="11.28"/>
  </cols>
  <sheetData>
    <row r="1" s="74" customFormat="true" ht="30" hidden="false" customHeight="true" outlineLevel="0" collapsed="false">
      <c r="A1" s="72" t="s">
        <v>44</v>
      </c>
      <c r="B1" s="72"/>
      <c r="C1" s="73" t="s">
        <v>45</v>
      </c>
      <c r="D1" s="73"/>
      <c r="E1" s="73"/>
      <c r="F1" s="73"/>
      <c r="G1" s="73"/>
      <c r="H1" s="73"/>
      <c r="I1" s="73"/>
      <c r="J1" s="73"/>
      <c r="K1" s="73"/>
    </row>
    <row r="2" s="77" customFormat="true" ht="30" hidden="false" customHeight="true" outlineLevel="0" collapsed="false">
      <c r="A2" s="75" t="s">
        <v>322</v>
      </c>
      <c r="B2" s="75"/>
      <c r="C2" s="76" t="s">
        <v>323</v>
      </c>
      <c r="D2" s="76"/>
      <c r="E2" s="76"/>
      <c r="F2" s="76"/>
      <c r="G2" s="76"/>
      <c r="H2" s="76"/>
      <c r="I2" s="76"/>
      <c r="J2" s="76"/>
      <c r="K2" s="76"/>
    </row>
    <row r="3" s="77" customFormat="true" ht="11.45" hidden="false" customHeight="true" outlineLevel="0" collapsed="false">
      <c r="A3" s="99" t="s">
        <v>130</v>
      </c>
      <c r="B3" s="80" t="s">
        <v>165</v>
      </c>
      <c r="C3" s="80" t="s">
        <v>324</v>
      </c>
      <c r="D3" s="122" t="s">
        <v>325</v>
      </c>
      <c r="E3" s="122"/>
      <c r="F3" s="122" t="s">
        <v>326</v>
      </c>
      <c r="G3" s="122"/>
      <c r="H3" s="122"/>
      <c r="I3" s="122"/>
      <c r="J3" s="122"/>
      <c r="K3" s="122"/>
    </row>
    <row r="4" s="77" customFormat="true" ht="11.45" hidden="false" customHeight="true" outlineLevel="0" collapsed="false">
      <c r="A4" s="99"/>
      <c r="B4" s="80"/>
      <c r="C4" s="80"/>
      <c r="D4" s="80" t="s">
        <v>327</v>
      </c>
      <c r="E4" s="80" t="s">
        <v>227</v>
      </c>
      <c r="F4" s="80" t="s">
        <v>328</v>
      </c>
      <c r="G4" s="80" t="s">
        <v>327</v>
      </c>
      <c r="H4" s="80" t="s">
        <v>329</v>
      </c>
      <c r="I4" s="80" t="s">
        <v>330</v>
      </c>
      <c r="J4" s="80" t="s">
        <v>331</v>
      </c>
      <c r="K4" s="81" t="s">
        <v>243</v>
      </c>
    </row>
    <row r="5" s="77" customFormat="true" ht="11.45" hidden="false" customHeight="true" outlineLevel="0" collapsed="false">
      <c r="A5" s="99"/>
      <c r="B5" s="80"/>
      <c r="C5" s="80"/>
      <c r="D5" s="80"/>
      <c r="E5" s="80"/>
      <c r="F5" s="80"/>
      <c r="G5" s="80"/>
      <c r="H5" s="80"/>
      <c r="I5" s="80"/>
      <c r="J5" s="80"/>
      <c r="K5" s="81"/>
    </row>
    <row r="6" s="77" customFormat="true" ht="11.45" hidden="false" customHeight="true" outlineLevel="0" collapsed="false">
      <c r="A6" s="99"/>
      <c r="B6" s="80"/>
      <c r="C6" s="80"/>
      <c r="D6" s="80"/>
      <c r="E6" s="80"/>
      <c r="F6" s="80"/>
      <c r="G6" s="80"/>
      <c r="H6" s="80"/>
      <c r="I6" s="80"/>
      <c r="J6" s="80"/>
      <c r="K6" s="81"/>
    </row>
    <row r="7" s="123" customFormat="true" ht="11.45" hidden="false" customHeight="true" outlineLevel="0" collapsed="false">
      <c r="A7" s="99"/>
      <c r="B7" s="80"/>
      <c r="C7" s="80"/>
      <c r="D7" s="80"/>
      <c r="E7" s="80"/>
      <c r="F7" s="80"/>
      <c r="G7" s="80"/>
      <c r="H7" s="80"/>
      <c r="I7" s="80"/>
      <c r="J7" s="80"/>
      <c r="K7" s="81"/>
    </row>
    <row r="8" s="123" customFormat="true" ht="11.45" hidden="false" customHeight="true" outlineLevel="0" collapsed="false">
      <c r="A8" s="99"/>
      <c r="B8" s="80"/>
      <c r="C8" s="81" t="s">
        <v>140</v>
      </c>
      <c r="D8" s="81"/>
      <c r="E8" s="81"/>
      <c r="F8" s="81"/>
      <c r="G8" s="81"/>
      <c r="H8" s="81"/>
      <c r="I8" s="81"/>
      <c r="J8" s="81"/>
      <c r="K8" s="81"/>
    </row>
    <row r="9" s="83" customFormat="true" ht="11.45" hidden="false" customHeight="true" outlineLevel="0" collapsed="false">
      <c r="A9" s="84" t="n">
        <v>1</v>
      </c>
      <c r="B9" s="85" t="n">
        <v>2</v>
      </c>
      <c r="C9" s="86" t="n">
        <v>3</v>
      </c>
      <c r="D9" s="86" t="n">
        <v>4</v>
      </c>
      <c r="E9" s="86" t="n">
        <v>5</v>
      </c>
      <c r="F9" s="86" t="n">
        <v>6</v>
      </c>
      <c r="G9" s="86" t="n">
        <v>7</v>
      </c>
      <c r="H9" s="86" t="n">
        <v>8</v>
      </c>
      <c r="I9" s="86" t="n">
        <v>9</v>
      </c>
      <c r="J9" s="86" t="n">
        <v>10</v>
      </c>
      <c r="K9" s="87" t="n">
        <v>11</v>
      </c>
    </row>
    <row r="10" s="82" customFormat="true" ht="11.45" hidden="false" customHeight="true" outlineLevel="0" collapsed="false">
      <c r="A10" s="88"/>
      <c r="B10" s="89"/>
      <c r="C10" s="136"/>
      <c r="D10" s="137"/>
      <c r="E10" s="137"/>
      <c r="F10" s="137"/>
      <c r="G10" s="137"/>
      <c r="H10" s="137"/>
      <c r="I10" s="137"/>
      <c r="J10" s="137"/>
      <c r="K10" s="137"/>
    </row>
    <row r="11" s="96" customFormat="true" ht="11.45" hidden="false" customHeight="true" outlineLevel="0" collapsed="false">
      <c r="A11" s="91" t="n">
        <f aca="false">IF(D11&lt;&gt;"",COUNTA($D11:D$11),"")</f>
        <v>1</v>
      </c>
      <c r="B11" s="128" t="s">
        <v>332</v>
      </c>
      <c r="C11" s="157" t="n">
        <v>795.639821</v>
      </c>
      <c r="D11" s="157" t="n">
        <v>114.232912</v>
      </c>
      <c r="E11" s="157" t="n">
        <v>46.982763</v>
      </c>
      <c r="F11" s="157" t="n">
        <v>129.737198</v>
      </c>
      <c r="G11" s="157" t="n">
        <v>99.110522</v>
      </c>
      <c r="H11" s="157" t="n">
        <v>115.215113</v>
      </c>
      <c r="I11" s="157" t="n">
        <v>74.015725</v>
      </c>
      <c r="J11" s="157" t="n">
        <v>119.620118</v>
      </c>
      <c r="K11" s="157" t="n">
        <v>96.72547</v>
      </c>
    </row>
    <row r="12" s="96" customFormat="true" ht="30" hidden="false" customHeight="true" outlineLevel="0" collapsed="false">
      <c r="A12" s="91" t="str">
        <f aca="false">IF(D12&lt;&gt;"",COUNTA($D$11:D12),"")</f>
        <v/>
      </c>
      <c r="B12" s="126" t="s">
        <v>333</v>
      </c>
      <c r="C12" s="155"/>
      <c r="D12" s="155"/>
      <c r="E12" s="155"/>
      <c r="F12" s="155"/>
      <c r="G12" s="155"/>
      <c r="H12" s="155"/>
      <c r="I12" s="155"/>
      <c r="J12" s="155"/>
      <c r="K12" s="155"/>
    </row>
    <row r="13" s="96" customFormat="true" ht="11.45" hidden="false" customHeight="true" outlineLevel="0" collapsed="false">
      <c r="A13" s="91"/>
      <c r="B13" s="126" t="s">
        <v>334</v>
      </c>
      <c r="C13" s="155"/>
      <c r="D13" s="155"/>
      <c r="E13" s="155"/>
      <c r="F13" s="155"/>
      <c r="G13" s="155"/>
      <c r="H13" s="155"/>
      <c r="I13" s="155"/>
      <c r="J13" s="155"/>
      <c r="K13" s="155"/>
    </row>
    <row r="14" s="96" customFormat="true" ht="22.5" hidden="false" customHeight="true" outlineLevel="0" collapsed="false">
      <c r="A14" s="91" t="n">
        <f aca="false">IF(D14&lt;&gt;"",COUNTA($D$11:D14),"")</f>
        <v>2</v>
      </c>
      <c r="B14" s="126" t="s">
        <v>335</v>
      </c>
      <c r="C14" s="158" t="n">
        <v>124.242338</v>
      </c>
      <c r="D14" s="158" t="n">
        <v>19.234321</v>
      </c>
      <c r="E14" s="158" t="s">
        <v>25</v>
      </c>
      <c r="F14" s="158" t="n">
        <v>21.521907</v>
      </c>
      <c r="G14" s="158" t="n">
        <v>14.008898</v>
      </c>
      <c r="H14" s="158" t="n">
        <v>16.866902</v>
      </c>
      <c r="I14" s="158" t="n">
        <v>10.417461</v>
      </c>
      <c r="J14" s="158" t="n">
        <v>20.945512</v>
      </c>
      <c r="K14" s="158" t="n">
        <v>17.061549</v>
      </c>
    </row>
    <row r="15" s="96" customFormat="true" ht="11.45" hidden="false" customHeight="true" outlineLevel="0" collapsed="false">
      <c r="A15" s="91" t="n">
        <f aca="false">IF(D15&lt;&gt;"",COUNTA($D$11:D15),"")</f>
        <v>3</v>
      </c>
      <c r="B15" s="126" t="s">
        <v>336</v>
      </c>
      <c r="C15" s="158" t="n">
        <v>598.693598</v>
      </c>
      <c r="D15" s="158" t="n">
        <v>96.91411</v>
      </c>
      <c r="E15" s="158" t="n">
        <v>45.294475</v>
      </c>
      <c r="F15" s="158" t="n">
        <v>79.511028</v>
      </c>
      <c r="G15" s="158" t="n">
        <v>78.805661</v>
      </c>
      <c r="H15" s="158" t="n">
        <v>94.360099</v>
      </c>
      <c r="I15" s="158" t="n">
        <v>54.306925</v>
      </c>
      <c r="J15" s="158" t="n">
        <v>81.736487</v>
      </c>
      <c r="K15" s="158" t="n">
        <v>67.764812</v>
      </c>
    </row>
    <row r="16" s="96" customFormat="true" ht="11.45" hidden="false" customHeight="true" outlineLevel="0" collapsed="false">
      <c r="A16" s="91" t="n">
        <f aca="false">IF(D16&lt;&gt;"",COUNTA($D$11:D16),"")</f>
        <v>4</v>
      </c>
      <c r="B16" s="126" t="s">
        <v>337</v>
      </c>
      <c r="C16" s="158" t="n">
        <v>514.521632</v>
      </c>
      <c r="D16" s="158" t="n">
        <v>85.781005</v>
      </c>
      <c r="E16" s="158" t="n">
        <v>39.313625</v>
      </c>
      <c r="F16" s="158" t="n">
        <v>68.36774</v>
      </c>
      <c r="G16" s="158" t="n">
        <v>68.970123</v>
      </c>
      <c r="H16" s="158" t="n">
        <v>83.737074</v>
      </c>
      <c r="I16" s="158" t="n">
        <v>46.684849</v>
      </c>
      <c r="J16" s="158" t="n">
        <v>65.639156</v>
      </c>
      <c r="K16" s="158" t="n">
        <v>56.028059</v>
      </c>
    </row>
    <row r="17" s="96" customFormat="true" ht="11.45" hidden="false" customHeight="true" outlineLevel="0" collapsed="false">
      <c r="A17" s="91" t="n">
        <f aca="false">IF(D17&lt;&gt;"",COUNTA($D$11:D17),"")</f>
        <v>5</v>
      </c>
      <c r="B17" s="156" t="s">
        <v>338</v>
      </c>
      <c r="C17" s="158" t="n">
        <v>134.815118</v>
      </c>
      <c r="D17" s="158" t="n">
        <v>11.428972</v>
      </c>
      <c r="E17" s="158" t="s">
        <v>25</v>
      </c>
      <c r="F17" s="158" t="n">
        <v>34.66994</v>
      </c>
      <c r="G17" s="158" t="n">
        <v>15.43208</v>
      </c>
      <c r="H17" s="158" t="n">
        <v>11.096322</v>
      </c>
      <c r="I17" s="158" t="n">
        <v>12.872837</v>
      </c>
      <c r="J17" s="158" t="n">
        <v>29.081374</v>
      </c>
      <c r="K17" s="158" t="n">
        <v>19.354365</v>
      </c>
    </row>
    <row r="18" s="96" customFormat="true" ht="11.45" hidden="false" customHeight="true" outlineLevel="0" collapsed="false">
      <c r="A18" s="91" t="n">
        <f aca="false">IF(D18&lt;&gt;"",COUNTA($D$11:D18),"")</f>
        <v>6</v>
      </c>
      <c r="B18" s="126" t="s">
        <v>339</v>
      </c>
      <c r="C18" s="158" t="n">
        <v>90.941398</v>
      </c>
      <c r="D18" s="158" t="n">
        <v>16.182822</v>
      </c>
      <c r="E18" s="158" t="s">
        <v>25</v>
      </c>
      <c r="F18" s="158" t="n">
        <v>14.710582</v>
      </c>
      <c r="G18" s="158" t="n">
        <v>10.837613</v>
      </c>
      <c r="H18" s="158" t="n">
        <v>11.820269</v>
      </c>
      <c r="I18" s="158" t="n">
        <v>7.702995</v>
      </c>
      <c r="J18" s="158" t="n">
        <v>15.850905</v>
      </c>
      <c r="K18" s="158" t="n">
        <v>10.037259</v>
      </c>
    </row>
    <row r="19" s="96" customFormat="true" ht="30" hidden="false" customHeight="true" outlineLevel="0" collapsed="false">
      <c r="A19" s="91"/>
      <c r="B19" s="126" t="s">
        <v>340</v>
      </c>
      <c r="C19" s="158"/>
      <c r="D19" s="158"/>
      <c r="E19" s="158"/>
      <c r="F19" s="158"/>
      <c r="G19" s="158"/>
      <c r="H19" s="158"/>
      <c r="I19" s="158"/>
      <c r="J19" s="158"/>
      <c r="K19" s="158"/>
    </row>
    <row r="20" s="96" customFormat="true" ht="11.45" hidden="false" customHeight="true" outlineLevel="0" collapsed="false">
      <c r="A20" s="91"/>
      <c r="B20" s="126" t="s">
        <v>334</v>
      </c>
      <c r="C20" s="158"/>
      <c r="D20" s="158"/>
      <c r="E20" s="158"/>
      <c r="F20" s="158"/>
      <c r="G20" s="158"/>
      <c r="H20" s="158"/>
      <c r="I20" s="158"/>
      <c r="J20" s="158"/>
      <c r="K20" s="158"/>
    </row>
    <row r="21" s="96" customFormat="true" ht="22.5" hidden="false" customHeight="true" outlineLevel="0" collapsed="false">
      <c r="A21" s="91" t="n">
        <f aca="false">IF(D21&lt;&gt;"",COUNTA($D$11:D21),"")</f>
        <v>7</v>
      </c>
      <c r="B21" s="126" t="s">
        <v>341</v>
      </c>
      <c r="C21" s="158" t="n">
        <v>135.858987</v>
      </c>
      <c r="D21" s="158" t="n">
        <v>29.259038</v>
      </c>
      <c r="E21" s="158" t="n">
        <v>6.600252</v>
      </c>
      <c r="F21" s="158" t="n">
        <v>22.034481</v>
      </c>
      <c r="G21" s="158" t="n">
        <v>16.367505</v>
      </c>
      <c r="H21" s="158" t="n">
        <v>15.29589</v>
      </c>
      <c r="I21" s="158" t="n">
        <v>11.678546</v>
      </c>
      <c r="J21" s="158" t="n">
        <v>16.874423</v>
      </c>
      <c r="K21" s="158" t="n">
        <v>17.748851</v>
      </c>
    </row>
    <row r="22" customFormat="false" ht="11.45" hidden="false" customHeight="true" outlineLevel="0" collapsed="false">
      <c r="A22" s="91" t="n">
        <f aca="false">IF(D22&lt;&gt;"",COUNTA($D$11:D22),"")</f>
        <v>8</v>
      </c>
      <c r="B22" s="126" t="s">
        <v>342</v>
      </c>
      <c r="C22" s="158" t="n">
        <v>271.881057</v>
      </c>
      <c r="D22" s="158" t="n">
        <v>66.957948</v>
      </c>
      <c r="E22" s="158" t="n">
        <v>24.720655</v>
      </c>
      <c r="F22" s="158" t="n">
        <v>31.172785</v>
      </c>
      <c r="G22" s="158" t="n">
        <v>25.230846</v>
      </c>
      <c r="H22" s="158" t="n">
        <v>35.471433</v>
      </c>
      <c r="I22" s="158" t="n">
        <v>23.671118</v>
      </c>
      <c r="J22" s="158" t="n">
        <v>35.151024</v>
      </c>
      <c r="K22" s="158" t="n">
        <v>29.505247</v>
      </c>
    </row>
    <row r="23" customFormat="false" ht="22.5" hidden="false" customHeight="true" outlineLevel="0" collapsed="false">
      <c r="A23" s="91" t="n">
        <f aca="false">IF(D23&lt;&gt;"",COUNTA($D$11:D23),"")</f>
        <v>9</v>
      </c>
      <c r="B23" s="126" t="s">
        <v>343</v>
      </c>
      <c r="C23" s="158" t="n">
        <v>552.642973</v>
      </c>
      <c r="D23" s="158" t="n">
        <v>88.543363</v>
      </c>
      <c r="E23" s="158" t="n">
        <v>41.248109</v>
      </c>
      <c r="F23" s="158" t="n">
        <v>65.430314</v>
      </c>
      <c r="G23" s="158" t="n">
        <v>76.502764</v>
      </c>
      <c r="H23" s="158" t="n">
        <v>86.689454</v>
      </c>
      <c r="I23" s="158" t="n">
        <v>56.143292</v>
      </c>
      <c r="J23" s="158" t="n">
        <v>76.012343</v>
      </c>
      <c r="K23" s="158" t="n">
        <v>62.073334</v>
      </c>
    </row>
    <row r="24" customFormat="false" ht="22.5" hidden="false" customHeight="true" outlineLevel="0" collapsed="false">
      <c r="A24" s="91" t="n">
        <f aca="false">IF(D24&lt;&gt;"",COUNTA($D$11:D24),"")</f>
        <v>10</v>
      </c>
      <c r="B24" s="126" t="s">
        <v>344</v>
      </c>
      <c r="C24" s="158" t="n">
        <v>453.898641</v>
      </c>
      <c r="D24" s="158" t="n">
        <v>73.629221</v>
      </c>
      <c r="E24" s="158" t="n">
        <v>31.644182</v>
      </c>
      <c r="F24" s="158" t="n">
        <v>55.010933</v>
      </c>
      <c r="G24" s="158" t="n">
        <v>65.395656</v>
      </c>
      <c r="H24" s="158" t="n">
        <v>74.756798</v>
      </c>
      <c r="I24" s="158" t="n">
        <v>40.99349</v>
      </c>
      <c r="J24" s="158" t="n">
        <v>59.35365</v>
      </c>
      <c r="K24" s="158" t="n">
        <v>53.11471</v>
      </c>
    </row>
    <row r="25" customFormat="false" ht="11.45" hidden="false" customHeight="true" outlineLevel="0" collapsed="false">
      <c r="A25" s="91" t="n">
        <f aca="false">IF(D25&lt;&gt;"",COUNTA($D$11:D25),"")</f>
        <v>11</v>
      </c>
      <c r="B25" s="126" t="s">
        <v>345</v>
      </c>
      <c r="C25" s="158" t="n">
        <v>481.187047</v>
      </c>
      <c r="D25" s="158" t="n">
        <v>75.85803</v>
      </c>
      <c r="E25" s="158" t="n">
        <v>36.63964</v>
      </c>
      <c r="F25" s="158" t="n">
        <v>67.850344</v>
      </c>
      <c r="G25" s="158" t="n">
        <v>64.629631</v>
      </c>
      <c r="H25" s="158" t="n">
        <v>74.434002</v>
      </c>
      <c r="I25" s="158" t="n">
        <v>44.875159</v>
      </c>
      <c r="J25" s="158" t="n">
        <v>63.00648</v>
      </c>
      <c r="K25" s="158" t="n">
        <v>53.893762</v>
      </c>
    </row>
    <row r="26" customFormat="false" ht="11.45" hidden="false" customHeight="true" outlineLevel="0" collapsed="false">
      <c r="A26" s="91" t="n">
        <f aca="false">IF(D26&lt;&gt;"",COUNTA($D$11:D26),"")</f>
        <v>12</v>
      </c>
      <c r="B26" s="126" t="s">
        <v>346</v>
      </c>
      <c r="C26" s="158" t="n">
        <v>479.081495</v>
      </c>
      <c r="D26" s="158" t="n">
        <v>72.47683</v>
      </c>
      <c r="E26" s="158" t="n">
        <v>33.613294</v>
      </c>
      <c r="F26" s="158" t="n">
        <v>64.380171</v>
      </c>
      <c r="G26" s="158" t="n">
        <v>67.047515</v>
      </c>
      <c r="H26" s="158" t="n">
        <v>75.25458</v>
      </c>
      <c r="I26" s="158" t="n">
        <v>44.760502</v>
      </c>
      <c r="J26" s="158" t="n">
        <v>66.050348</v>
      </c>
      <c r="K26" s="158" t="n">
        <v>55.498254</v>
      </c>
    </row>
    <row r="27" s="96" customFormat="true" ht="11.45" hidden="false" customHeight="true" outlineLevel="0" collapsed="false">
      <c r="A27" s="91" t="n">
        <f aca="false">IF(D27&lt;&gt;"",COUNTA($D$11:D27),"")</f>
        <v>13</v>
      </c>
      <c r="B27" s="126" t="s">
        <v>347</v>
      </c>
      <c r="C27" s="158" t="n">
        <v>393.99937</v>
      </c>
      <c r="D27" s="158" t="n">
        <v>52.564349</v>
      </c>
      <c r="E27" s="158" t="n">
        <v>23.283345</v>
      </c>
      <c r="F27" s="158" t="n">
        <v>47.930483</v>
      </c>
      <c r="G27" s="158" t="n">
        <v>62.150349</v>
      </c>
      <c r="H27" s="158" t="n">
        <v>65.598417</v>
      </c>
      <c r="I27" s="158" t="n">
        <v>40.027608</v>
      </c>
      <c r="J27" s="158" t="n">
        <v>50.394338</v>
      </c>
      <c r="K27" s="158" t="n">
        <v>52.050481</v>
      </c>
    </row>
    <row r="28" s="96" customFormat="true" ht="11.45" hidden="false" customHeight="true" outlineLevel="0" collapsed="false">
      <c r="A28" s="91" t="n">
        <f aca="false">IF(D28&lt;&gt;"",COUNTA($D$11:D28),"")</f>
        <v>14</v>
      </c>
      <c r="B28" s="126" t="s">
        <v>348</v>
      </c>
      <c r="C28" s="158" t="n">
        <v>117.822536</v>
      </c>
      <c r="D28" s="158" t="n">
        <v>9.103161</v>
      </c>
      <c r="E28" s="158" t="s">
        <v>25</v>
      </c>
      <c r="F28" s="158" t="n">
        <v>18.478749</v>
      </c>
      <c r="G28" s="158" t="n">
        <v>21.61359</v>
      </c>
      <c r="H28" s="158" t="n">
        <v>18.609779</v>
      </c>
      <c r="I28" s="158" t="n">
        <v>12.881243</v>
      </c>
      <c r="J28" s="158" t="n">
        <v>17.892634</v>
      </c>
      <c r="K28" s="158" t="n">
        <v>16.049246</v>
      </c>
    </row>
    <row r="29" s="96" customFormat="true" ht="11.45" hidden="false" customHeight="true" outlineLevel="0" collapsed="false">
      <c r="A29" s="91" t="n">
        <f aca="false">IF(D29&lt;&gt;"",COUNTA($D$11:D29),"")</f>
        <v>15</v>
      </c>
      <c r="B29" s="156" t="s">
        <v>338</v>
      </c>
      <c r="C29" s="158" t="n">
        <v>137.94715</v>
      </c>
      <c r="D29" s="158" t="n">
        <v>15.535982</v>
      </c>
      <c r="E29" s="158" t="s">
        <v>25</v>
      </c>
      <c r="F29" s="158" t="n">
        <v>30.690987</v>
      </c>
      <c r="G29" s="158" t="n">
        <v>13.206054</v>
      </c>
      <c r="H29" s="158" t="n">
        <v>15.793962</v>
      </c>
      <c r="I29" s="158" t="n">
        <v>13.206675</v>
      </c>
      <c r="J29" s="158" t="n">
        <v>29.499893</v>
      </c>
      <c r="K29" s="158" t="n">
        <v>16.847221</v>
      </c>
    </row>
    <row r="30" s="96" customFormat="true" ht="11.45" hidden="false" customHeight="true" outlineLevel="0" collapsed="false">
      <c r="A30" s="91" t="n">
        <f aca="false">IF(D30&lt;&gt;"",COUNTA($D$11:D30),"")</f>
        <v>16</v>
      </c>
      <c r="B30" s="156" t="s">
        <v>339</v>
      </c>
      <c r="C30" s="158" t="n">
        <v>19.123048</v>
      </c>
      <c r="D30" s="158" t="s">
        <v>25</v>
      </c>
      <c r="E30" s="158" t="s">
        <v>25</v>
      </c>
      <c r="F30" s="158" t="s">
        <v>25</v>
      </c>
      <c r="G30" s="158" t="s">
        <v>25</v>
      </c>
      <c r="H30" s="158" t="s">
        <v>25</v>
      </c>
      <c r="I30" s="158" t="s">
        <v>25</v>
      </c>
      <c r="J30" s="158" t="s">
        <v>25</v>
      </c>
      <c r="K30" s="158" t="s">
        <v>25</v>
      </c>
    </row>
  </sheetData>
  <mergeCells count="18">
    <mergeCell ref="A1:B1"/>
    <mergeCell ref="C1:K1"/>
    <mergeCell ref="A2:B2"/>
    <mergeCell ref="C2:K2"/>
    <mergeCell ref="A3:A8"/>
    <mergeCell ref="B3:B8"/>
    <mergeCell ref="C3:C7"/>
    <mergeCell ref="D3:E3"/>
    <mergeCell ref="F3:K3"/>
    <mergeCell ref="D4:D7"/>
    <mergeCell ref="E4:E7"/>
    <mergeCell ref="F4:F7"/>
    <mergeCell ref="G4:G7"/>
    <mergeCell ref="H4:H7"/>
    <mergeCell ref="I4:I7"/>
    <mergeCell ref="J4:J7"/>
    <mergeCell ref="K4:K7"/>
    <mergeCell ref="C8: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70" width="3.56"/>
    <col collapsed="false" customWidth="true" hidden="false" outlineLevel="0" max="2" min="2" style="71" width="29.41"/>
    <col collapsed="false" customWidth="true" hidden="false" outlineLevel="0" max="8" min="3" style="71" width="9.85"/>
    <col collapsed="false" customWidth="false" hidden="false" outlineLevel="0" max="257" min="9" style="71" width="11.28"/>
  </cols>
  <sheetData>
    <row r="1" s="74" customFormat="true" ht="30" hidden="false" customHeight="true" outlineLevel="0" collapsed="false">
      <c r="A1" s="72" t="s">
        <v>44</v>
      </c>
      <c r="B1" s="72"/>
      <c r="C1" s="73" t="s">
        <v>45</v>
      </c>
      <c r="D1" s="73"/>
      <c r="E1" s="73"/>
      <c r="F1" s="73"/>
      <c r="G1" s="73"/>
      <c r="H1" s="73"/>
    </row>
    <row r="2" s="77" customFormat="true" ht="31.5" hidden="false" customHeight="true" outlineLevel="0" collapsed="false">
      <c r="A2" s="75" t="s">
        <v>349</v>
      </c>
      <c r="B2" s="75"/>
      <c r="C2" s="76" t="s">
        <v>350</v>
      </c>
      <c r="D2" s="76"/>
      <c r="E2" s="76"/>
      <c r="F2" s="76"/>
      <c r="G2" s="76"/>
      <c r="H2" s="76"/>
    </row>
    <row r="3" s="77" customFormat="true" ht="11.45" hidden="false" customHeight="true" outlineLevel="0" collapsed="false">
      <c r="A3" s="99" t="s">
        <v>130</v>
      </c>
      <c r="B3" s="80" t="s">
        <v>165</v>
      </c>
      <c r="C3" s="80" t="s">
        <v>105</v>
      </c>
      <c r="D3" s="122" t="s">
        <v>106</v>
      </c>
      <c r="E3" s="122"/>
      <c r="F3" s="122"/>
      <c r="G3" s="122"/>
      <c r="H3" s="122"/>
    </row>
    <row r="4" s="77" customFormat="true" ht="11.45" hidden="false" customHeight="true" outlineLevel="0" collapsed="false">
      <c r="A4" s="99"/>
      <c r="B4" s="80"/>
      <c r="C4" s="80"/>
      <c r="D4" s="80" t="s">
        <v>107</v>
      </c>
      <c r="E4" s="80" t="s">
        <v>351</v>
      </c>
      <c r="F4" s="80" t="s">
        <v>352</v>
      </c>
      <c r="G4" s="80" t="s">
        <v>353</v>
      </c>
      <c r="H4" s="81" t="s">
        <v>354</v>
      </c>
    </row>
    <row r="5" s="123" customFormat="true" ht="11.45" hidden="false" customHeight="true" outlineLevel="0" collapsed="false">
      <c r="A5" s="99"/>
      <c r="B5" s="80"/>
      <c r="C5" s="80"/>
      <c r="D5" s="80"/>
      <c r="E5" s="80"/>
      <c r="F5" s="80"/>
      <c r="G5" s="80"/>
      <c r="H5" s="81"/>
    </row>
    <row r="6" s="123" customFormat="true" ht="11.45" hidden="false" customHeight="true" outlineLevel="0" collapsed="false">
      <c r="A6" s="99"/>
      <c r="B6" s="80"/>
      <c r="C6" s="81" t="s">
        <v>140</v>
      </c>
      <c r="D6" s="81"/>
      <c r="E6" s="81"/>
      <c r="F6" s="81"/>
      <c r="G6" s="81"/>
      <c r="H6" s="81"/>
    </row>
    <row r="7" s="83" customFormat="true" ht="11.45" hidden="false" customHeight="true" outlineLevel="0" collapsed="false">
      <c r="A7" s="84" t="n">
        <v>1</v>
      </c>
      <c r="B7" s="85" t="n">
        <v>2</v>
      </c>
      <c r="C7" s="86" t="n">
        <v>3</v>
      </c>
      <c r="D7" s="86" t="n">
        <v>4</v>
      </c>
      <c r="E7" s="86" t="n">
        <v>5</v>
      </c>
      <c r="F7" s="86" t="n">
        <v>6</v>
      </c>
      <c r="G7" s="86" t="n">
        <v>7</v>
      </c>
      <c r="H7" s="87" t="n">
        <v>8</v>
      </c>
    </row>
    <row r="8" s="82" customFormat="true" ht="11.45" hidden="false" customHeight="true" outlineLevel="0" collapsed="false">
      <c r="A8" s="88"/>
      <c r="B8" s="89"/>
      <c r="C8" s="136"/>
      <c r="D8" s="137"/>
      <c r="E8" s="137"/>
      <c r="F8" s="137"/>
      <c r="G8" s="137"/>
      <c r="H8" s="137"/>
    </row>
    <row r="9" s="96" customFormat="true" ht="11.45" hidden="false" customHeight="true" outlineLevel="0" collapsed="false">
      <c r="A9" s="91" t="n">
        <f aca="false">IF(D9&lt;&gt;"",COUNTA($D9:D$9),"")</f>
        <v>1</v>
      </c>
      <c r="B9" s="128" t="s">
        <v>332</v>
      </c>
      <c r="C9" s="154" t="n">
        <v>795.639821</v>
      </c>
      <c r="D9" s="154" t="n">
        <v>233.671539</v>
      </c>
      <c r="E9" s="154" t="n">
        <v>258.938164</v>
      </c>
      <c r="F9" s="154" t="n">
        <v>115.871303</v>
      </c>
      <c r="G9" s="154" t="n">
        <v>161.245677</v>
      </c>
      <c r="H9" s="154" t="n">
        <v>20.419406</v>
      </c>
    </row>
    <row r="10" s="96" customFormat="true" ht="30" hidden="false" customHeight="true" outlineLevel="0" collapsed="false">
      <c r="A10" s="91" t="str">
        <f aca="false">IF(D10&lt;&gt;"",COUNTA($D$9:D10),"")</f>
        <v/>
      </c>
      <c r="B10" s="126" t="s">
        <v>355</v>
      </c>
      <c r="C10" s="155"/>
      <c r="D10" s="155"/>
      <c r="E10" s="155"/>
      <c r="F10" s="155"/>
      <c r="G10" s="155"/>
      <c r="H10" s="155"/>
    </row>
    <row r="11" s="96" customFormat="true" ht="11.45" hidden="false" customHeight="true" outlineLevel="0" collapsed="false">
      <c r="A11" s="91"/>
      <c r="B11" s="126" t="s">
        <v>356</v>
      </c>
      <c r="C11" s="155"/>
      <c r="D11" s="155"/>
      <c r="E11" s="155"/>
      <c r="F11" s="155"/>
      <c r="G11" s="155"/>
      <c r="H11" s="155"/>
    </row>
    <row r="12" s="96" customFormat="true" ht="11.45" hidden="false" customHeight="true" outlineLevel="0" collapsed="false">
      <c r="A12" s="91" t="n">
        <f aca="false">IF(D12&lt;&gt;"",COUNTA($D$9:D12),"")</f>
        <v>2</v>
      </c>
      <c r="B12" s="126" t="s">
        <v>357</v>
      </c>
      <c r="C12" s="155" t="n">
        <v>124.242338</v>
      </c>
      <c r="D12" s="155" t="n">
        <v>25.629619</v>
      </c>
      <c r="E12" s="155" t="n">
        <v>27.828744</v>
      </c>
      <c r="F12" s="155" t="n">
        <v>15.428471</v>
      </c>
      <c r="G12" s="155" t="n">
        <v>40.860374</v>
      </c>
      <c r="H12" s="155" t="n">
        <v>13.082623</v>
      </c>
    </row>
    <row r="13" s="96" customFormat="true" ht="11.45" hidden="false" customHeight="true" outlineLevel="0" collapsed="false">
      <c r="A13" s="91" t="n">
        <f aca="false">IF(D13&lt;&gt;"",COUNTA($D$9:D13),"")</f>
        <v>3</v>
      </c>
      <c r="B13" s="126" t="s">
        <v>358</v>
      </c>
      <c r="C13" s="155" t="n">
        <v>598.693598</v>
      </c>
      <c r="D13" s="155" t="n">
        <v>156.643385</v>
      </c>
      <c r="E13" s="155" t="n">
        <v>195.547508</v>
      </c>
      <c r="F13" s="155" t="n">
        <v>92.552958</v>
      </c>
      <c r="G13" s="155" t="n">
        <v>132.257798</v>
      </c>
      <c r="H13" s="155" t="n">
        <v>18.37533</v>
      </c>
    </row>
    <row r="14" s="96" customFormat="true" ht="11.45" hidden="false" customHeight="true" outlineLevel="0" collapsed="false">
      <c r="A14" s="91" t="n">
        <f aca="false">IF(D14&lt;&gt;"",COUNTA($D$9:D14),"")</f>
        <v>4</v>
      </c>
      <c r="B14" s="126" t="s">
        <v>359</v>
      </c>
      <c r="C14" s="155" t="n">
        <v>514.521632</v>
      </c>
      <c r="D14" s="155" t="n">
        <v>131.878742</v>
      </c>
      <c r="E14" s="155" t="n">
        <v>164.778086</v>
      </c>
      <c r="F14" s="155" t="n">
        <v>79.180219</v>
      </c>
      <c r="G14" s="155" t="n">
        <v>118.397214</v>
      </c>
      <c r="H14" s="155" t="n">
        <v>17.03301</v>
      </c>
    </row>
    <row r="15" s="96" customFormat="true" ht="11.45" hidden="false" customHeight="true" outlineLevel="0" collapsed="false">
      <c r="A15" s="91" t="n">
        <f aca="false">IF(D15&lt;&gt;"",COUNTA($D$9:D15),"")</f>
        <v>5</v>
      </c>
      <c r="B15" s="156" t="s">
        <v>360</v>
      </c>
      <c r="C15" s="155" t="n">
        <v>134.815118</v>
      </c>
      <c r="D15" s="155" t="n">
        <v>57.797449</v>
      </c>
      <c r="E15" s="155" t="n">
        <v>43.664712</v>
      </c>
      <c r="F15" s="155" t="n">
        <v>14.784344</v>
      </c>
      <c r="G15" s="155" t="n">
        <v>17.200879</v>
      </c>
      <c r="H15" s="155" t="s">
        <v>25</v>
      </c>
    </row>
    <row r="16" s="96" customFormat="true" ht="11.45" hidden="false" customHeight="true" outlineLevel="0" collapsed="false">
      <c r="A16" s="91" t="n">
        <f aca="false">IF(D16&lt;&gt;"",COUNTA($D$9:D16),"")</f>
        <v>6</v>
      </c>
      <c r="B16" s="126" t="s">
        <v>361</v>
      </c>
      <c r="C16" s="155" t="n">
        <v>90.941398</v>
      </c>
      <c r="D16" s="155" t="n">
        <v>15.048656</v>
      </c>
      <c r="E16" s="155" t="n">
        <v>21.086313</v>
      </c>
      <c r="F16" s="155" t="n">
        <v>11.709846</v>
      </c>
      <c r="G16" s="155" t="n">
        <v>31.377694</v>
      </c>
      <c r="H16" s="155" t="n">
        <v>11.182594</v>
      </c>
    </row>
    <row r="17" s="96" customFormat="true" ht="30" hidden="false" customHeight="true" outlineLevel="0" collapsed="false">
      <c r="A17" s="91"/>
      <c r="B17" s="126" t="s">
        <v>362</v>
      </c>
      <c r="C17" s="155"/>
      <c r="D17" s="155"/>
      <c r="E17" s="155"/>
      <c r="F17" s="155"/>
      <c r="G17" s="155"/>
      <c r="H17" s="155"/>
    </row>
    <row r="18" s="96" customFormat="true" ht="11.45" hidden="false" customHeight="true" outlineLevel="0" collapsed="false">
      <c r="A18" s="91"/>
      <c r="B18" s="126" t="s">
        <v>356</v>
      </c>
      <c r="C18" s="155"/>
      <c r="D18" s="155"/>
      <c r="E18" s="155"/>
      <c r="F18" s="155"/>
      <c r="G18" s="155"/>
      <c r="H18" s="155"/>
    </row>
    <row r="19" s="96" customFormat="true" ht="11.45" hidden="false" customHeight="true" outlineLevel="0" collapsed="false">
      <c r="A19" s="91" t="n">
        <f aca="false">IF(D19&lt;&gt;"",COUNTA($D$9:D19),"")</f>
        <v>7</v>
      </c>
      <c r="B19" s="126" t="s">
        <v>363</v>
      </c>
      <c r="C19" s="155" t="n">
        <v>135.858987</v>
      </c>
      <c r="D19" s="155" t="n">
        <v>37.307871</v>
      </c>
      <c r="E19" s="155" t="n">
        <v>35.334618</v>
      </c>
      <c r="F19" s="155" t="n">
        <v>16.368585</v>
      </c>
      <c r="G19" s="155" t="n">
        <v>37.054111</v>
      </c>
      <c r="H19" s="155" t="n">
        <v>8.193445</v>
      </c>
    </row>
    <row r="20" customFormat="false" ht="11.45" hidden="false" customHeight="true" outlineLevel="0" collapsed="false">
      <c r="A20" s="91" t="n">
        <f aca="false">IF(D20&lt;&gt;"",COUNTA($D$9:D20),"")</f>
        <v>8</v>
      </c>
      <c r="B20" s="126" t="s">
        <v>364</v>
      </c>
      <c r="C20" s="155" t="n">
        <v>271.881057</v>
      </c>
      <c r="D20" s="155" t="n">
        <v>55.460921</v>
      </c>
      <c r="E20" s="155" t="n">
        <v>92.609657</v>
      </c>
      <c r="F20" s="155" t="n">
        <v>49.93589</v>
      </c>
      <c r="G20" s="155" t="n">
        <v>60.48838</v>
      </c>
      <c r="H20" s="155" t="n">
        <v>11.546613</v>
      </c>
    </row>
    <row r="21" customFormat="false" ht="11.45" hidden="false" customHeight="true" outlineLevel="0" collapsed="false">
      <c r="A21" s="91" t="n">
        <f aca="false">IF(D21&lt;&gt;"",COUNTA($D$9:D21),"")</f>
        <v>9</v>
      </c>
      <c r="B21" s="126" t="s">
        <v>365</v>
      </c>
      <c r="C21" s="155" t="n">
        <v>552.642973</v>
      </c>
      <c r="D21" s="155" t="n">
        <v>147.832104</v>
      </c>
      <c r="E21" s="155" t="n">
        <v>175.640041</v>
      </c>
      <c r="F21" s="155" t="n">
        <v>82.896067</v>
      </c>
      <c r="G21" s="155" t="n">
        <v>126.281114</v>
      </c>
      <c r="H21" s="155" t="n">
        <v>16.985851</v>
      </c>
    </row>
    <row r="22" customFormat="false" ht="11.45" hidden="false" customHeight="true" outlineLevel="0" collapsed="false">
      <c r="A22" s="91" t="n">
        <f aca="false">IF(D22&lt;&gt;"",COUNTA($D$9:D22),"")</f>
        <v>10</v>
      </c>
      <c r="B22" s="126" t="s">
        <v>366</v>
      </c>
      <c r="C22" s="155" t="n">
        <v>453.898641</v>
      </c>
      <c r="D22" s="155" t="n">
        <v>121.241044</v>
      </c>
      <c r="E22" s="155" t="n">
        <v>143.340136</v>
      </c>
      <c r="F22" s="155" t="n">
        <v>64.910797</v>
      </c>
      <c r="G22" s="155" t="n">
        <v>106.215386</v>
      </c>
      <c r="H22" s="155" t="n">
        <v>15.234262</v>
      </c>
    </row>
    <row r="23" customFormat="false" ht="11.45" hidden="false" customHeight="true" outlineLevel="0" collapsed="false">
      <c r="A23" s="91" t="n">
        <f aca="false">IF(D23&lt;&gt;"",COUNTA($D$9:D23),"")</f>
        <v>11</v>
      </c>
      <c r="B23" s="126" t="s">
        <v>367</v>
      </c>
      <c r="C23" s="155" t="n">
        <v>481.187047</v>
      </c>
      <c r="D23" s="155" t="n">
        <v>126.176155</v>
      </c>
      <c r="E23" s="155" t="n">
        <v>151.340957</v>
      </c>
      <c r="F23" s="155" t="n">
        <v>70.123505</v>
      </c>
      <c r="G23" s="155" t="n">
        <v>113.899635</v>
      </c>
      <c r="H23" s="155" t="n">
        <v>16.512556</v>
      </c>
    </row>
    <row r="24" customFormat="false" ht="11.45" hidden="false" customHeight="true" outlineLevel="0" collapsed="false">
      <c r="A24" s="91" t="n">
        <f aca="false">IF(D24&lt;&gt;"",COUNTA($D$9:D24),"")</f>
        <v>12</v>
      </c>
      <c r="B24" s="126" t="s">
        <v>368</v>
      </c>
      <c r="C24" s="155" t="n">
        <v>479.081495</v>
      </c>
      <c r="D24" s="155" t="n">
        <v>136.995182</v>
      </c>
      <c r="E24" s="155" t="n">
        <v>139.881265</v>
      </c>
      <c r="F24" s="155" t="n">
        <v>65.783547</v>
      </c>
      <c r="G24" s="155" t="n">
        <v>117.719033</v>
      </c>
      <c r="H24" s="155" t="n">
        <v>16.092296</v>
      </c>
    </row>
    <row r="25" s="96" customFormat="true" ht="11.45" hidden="false" customHeight="true" outlineLevel="0" collapsed="false">
      <c r="A25" s="91" t="n">
        <f aca="false">IF(D25&lt;&gt;"",COUNTA($D$9:D25),"")</f>
        <v>13</v>
      </c>
      <c r="B25" s="126" t="s">
        <v>369</v>
      </c>
      <c r="C25" s="155" t="n">
        <v>393.99937</v>
      </c>
      <c r="D25" s="155" t="n">
        <v>111.911919</v>
      </c>
      <c r="E25" s="155" t="n">
        <v>104.504028</v>
      </c>
      <c r="F25" s="155" t="n">
        <v>52.92982</v>
      </c>
      <c r="G25" s="155" t="n">
        <v>106.065005</v>
      </c>
      <c r="H25" s="155" t="n">
        <v>15.928529</v>
      </c>
    </row>
    <row r="26" s="96" customFormat="true" ht="11.45" hidden="false" customHeight="true" outlineLevel="0" collapsed="false">
      <c r="A26" s="91" t="n">
        <f aca="false">IF(D26&lt;&gt;"",COUNTA($D$9:D26),"")</f>
        <v>14</v>
      </c>
      <c r="B26" s="126" t="s">
        <v>370</v>
      </c>
      <c r="C26" s="155" t="n">
        <v>117.822536</v>
      </c>
      <c r="D26" s="155" t="n">
        <v>36.026512</v>
      </c>
      <c r="E26" s="155" t="n">
        <v>20.652466</v>
      </c>
      <c r="F26" s="155" t="n">
        <v>7.506308</v>
      </c>
      <c r="G26" s="155" t="n">
        <v>37.781322</v>
      </c>
      <c r="H26" s="155" t="n">
        <v>15.397844</v>
      </c>
    </row>
    <row r="27" s="96" customFormat="true" ht="11.45" hidden="false" customHeight="true" outlineLevel="0" collapsed="false">
      <c r="A27" s="91" t="n">
        <f aca="false">IF(D27&lt;&gt;"",COUNTA($D$9:D27),"")</f>
        <v>15</v>
      </c>
      <c r="B27" s="126" t="s">
        <v>360</v>
      </c>
      <c r="C27" s="155" t="n">
        <v>137.94715</v>
      </c>
      <c r="D27" s="155" t="n">
        <v>47.312379</v>
      </c>
      <c r="E27" s="155" t="n">
        <v>50.300296</v>
      </c>
      <c r="F27" s="155" t="n">
        <v>20.316353</v>
      </c>
      <c r="G27" s="155" t="n">
        <v>18.357105</v>
      </c>
      <c r="H27" s="155" t="s">
        <v>25</v>
      </c>
    </row>
    <row r="28" s="96" customFormat="true" ht="11.45" hidden="false" customHeight="true" outlineLevel="0" collapsed="false">
      <c r="A28" s="91" t="n">
        <f aca="false">IF(D28&lt;&gt;"",COUNTA($D$9:D28),"")</f>
        <v>16</v>
      </c>
      <c r="B28" s="156" t="s">
        <v>361</v>
      </c>
      <c r="C28" s="155" t="n">
        <v>19.123048</v>
      </c>
      <c r="D28" s="155" t="s">
        <v>25</v>
      </c>
      <c r="E28" s="155" t="s">
        <v>25</v>
      </c>
      <c r="F28" s="155" t="s">
        <v>25</v>
      </c>
      <c r="G28" s="155" t="n">
        <v>8.063929</v>
      </c>
      <c r="H28" s="155" t="s">
        <v>25</v>
      </c>
    </row>
    <row r="29" s="96" customFormat="true" ht="22.5" hidden="false" customHeight="true" outlineLevel="0" collapsed="false">
      <c r="A29" s="91" t="str">
        <f aca="false">IF(D29&lt;&gt;"",COUNTA($D$9:D29),"")</f>
        <v/>
      </c>
      <c r="B29" s="126" t="s">
        <v>311</v>
      </c>
      <c r="C29" s="155"/>
      <c r="D29" s="155"/>
      <c r="E29" s="155"/>
      <c r="F29" s="155"/>
      <c r="G29" s="155"/>
      <c r="H29" s="155"/>
    </row>
    <row r="30" s="96" customFormat="true" ht="11.45" hidden="false" customHeight="true" outlineLevel="0" collapsed="false">
      <c r="A30" s="91" t="n">
        <f aca="false">IF(D30&lt;&gt;"",COUNTA($D$9:D30),"")</f>
        <v>17</v>
      </c>
      <c r="B30" s="126" t="s">
        <v>312</v>
      </c>
      <c r="C30" s="155" t="n">
        <v>268.044925</v>
      </c>
      <c r="D30" s="155" t="n">
        <v>92.164837</v>
      </c>
      <c r="E30" s="155" t="n">
        <v>49.940867</v>
      </c>
      <c r="F30" s="155" t="n">
        <v>22.605847</v>
      </c>
      <c r="G30" s="155" t="n">
        <v>92.465094</v>
      </c>
      <c r="H30" s="155" t="n">
        <v>8.948288</v>
      </c>
    </row>
    <row r="31" s="96" customFormat="true" ht="11.45" hidden="false" customHeight="true" outlineLevel="0" collapsed="false">
      <c r="A31" s="91" t="n">
        <f aca="false">IF(D31&lt;&gt;"",COUNTA($D$9:D31),"")</f>
        <v>18</v>
      </c>
      <c r="B31" s="126" t="s">
        <v>313</v>
      </c>
      <c r="C31" s="155" t="n">
        <v>71.48554</v>
      </c>
      <c r="D31" s="155" t="n">
        <v>41.92936</v>
      </c>
      <c r="E31" s="155" t="n">
        <v>11.483301</v>
      </c>
      <c r="F31" s="155" t="s">
        <v>25</v>
      </c>
      <c r="G31" s="155" t="n">
        <v>12.337944</v>
      </c>
      <c r="H31" s="155" t="s">
        <v>25</v>
      </c>
    </row>
    <row r="32" customFormat="false" ht="11.45" hidden="false" customHeight="true" outlineLevel="0" collapsed="false">
      <c r="A32" s="91" t="n">
        <f aca="false">IF(D32&lt;&gt;"",COUNTA($D$9:D32),"")</f>
        <v>19</v>
      </c>
      <c r="B32" s="126" t="s">
        <v>314</v>
      </c>
      <c r="C32" s="155" t="n">
        <v>222.422037</v>
      </c>
      <c r="D32" s="155" t="n">
        <v>85.448345</v>
      </c>
      <c r="E32" s="155" t="n">
        <v>80.759053</v>
      </c>
      <c r="F32" s="155" t="n">
        <v>18.298917</v>
      </c>
      <c r="G32" s="155" t="n">
        <v>31.938746</v>
      </c>
      <c r="H32" s="155" t="s">
        <v>25</v>
      </c>
    </row>
    <row r="33" customFormat="false" ht="11.45" hidden="false" customHeight="true" outlineLevel="0" collapsed="false">
      <c r="A33" s="91" t="n">
        <f aca="false">IF(D33&lt;&gt;"",COUNTA($D$9:D33),"")</f>
        <v>20</v>
      </c>
      <c r="B33" s="126" t="s">
        <v>371</v>
      </c>
      <c r="C33" s="155" t="n">
        <v>233.687319</v>
      </c>
      <c r="D33" s="155" t="n">
        <v>14.128998</v>
      </c>
      <c r="E33" s="155" t="n">
        <v>116.754943</v>
      </c>
      <c r="F33" s="155" t="n">
        <v>70.621971</v>
      </c>
      <c r="G33" s="155" t="n">
        <v>24.503894</v>
      </c>
      <c r="H33" s="155" t="n">
        <v>6.272731</v>
      </c>
    </row>
    <row r="34" customFormat="false" ht="22.5" hidden="false" customHeight="true" outlineLevel="0" collapsed="false">
      <c r="A34" s="91" t="str">
        <f aca="false">IF(D34&lt;&gt;"",COUNTA($D$9:D34),"")</f>
        <v/>
      </c>
      <c r="B34" s="126" t="s">
        <v>372</v>
      </c>
      <c r="C34" s="155"/>
      <c r="D34" s="155"/>
      <c r="E34" s="155"/>
      <c r="F34" s="155"/>
      <c r="G34" s="155"/>
      <c r="H34" s="155"/>
    </row>
    <row r="35" customFormat="false" ht="11.45" hidden="false" customHeight="true" outlineLevel="0" collapsed="false">
      <c r="A35" s="91" t="n">
        <f aca="false">IF(D35&lt;&gt;"",COUNTA($D$9:D35),"")</f>
        <v>21</v>
      </c>
      <c r="B35" s="126" t="s">
        <v>373</v>
      </c>
      <c r="C35" s="155" t="n">
        <v>43.506237</v>
      </c>
      <c r="D35" s="155" t="n">
        <v>12.251328</v>
      </c>
      <c r="E35" s="155" t="n">
        <v>15.996275</v>
      </c>
      <c r="F35" s="155" t="n">
        <v>10.555408</v>
      </c>
      <c r="G35" s="155" t="s">
        <v>25</v>
      </c>
      <c r="H35" s="155" t="s">
        <v>25</v>
      </c>
    </row>
    <row r="36" customFormat="false" ht="11.45" hidden="false" customHeight="true" outlineLevel="0" collapsed="false">
      <c r="A36" s="91" t="n">
        <f aca="false">IF(D36&lt;&gt;"",COUNTA($D$9:D36),"")</f>
        <v>22</v>
      </c>
      <c r="B36" s="126" t="s">
        <v>374</v>
      </c>
      <c r="C36" s="155" t="n">
        <v>188.791555</v>
      </c>
      <c r="D36" s="155" t="n">
        <v>48.747456</v>
      </c>
      <c r="E36" s="155" t="n">
        <v>76.718358</v>
      </c>
      <c r="F36" s="155" t="n">
        <v>27.974637</v>
      </c>
      <c r="G36" s="155" t="n">
        <v>28.019479</v>
      </c>
      <c r="H36" s="155" t="n">
        <v>5.492846</v>
      </c>
    </row>
    <row r="37" customFormat="false" ht="11.45" hidden="false" customHeight="true" outlineLevel="0" collapsed="false">
      <c r="A37" s="91" t="n">
        <f aca="false">IF(D37&lt;&gt;"",COUNTA($D$9:D37),"")</f>
        <v>23</v>
      </c>
      <c r="B37" s="126" t="s">
        <v>375</v>
      </c>
      <c r="C37" s="155" t="n">
        <v>256.134099</v>
      </c>
      <c r="D37" s="155" t="n">
        <v>69.658709</v>
      </c>
      <c r="E37" s="155" t="n">
        <v>100.516491</v>
      </c>
      <c r="F37" s="155" t="n">
        <v>41.315717</v>
      </c>
      <c r="G37" s="155" t="n">
        <v>37.59877</v>
      </c>
      <c r="H37" s="155" t="s">
        <v>25</v>
      </c>
    </row>
    <row r="38" s="96" customFormat="true" ht="11.45" hidden="false" customHeight="true" outlineLevel="0" collapsed="false">
      <c r="A38" s="91" t="n">
        <f aca="false">IF(D38&lt;&gt;"",COUNTA($D$9:D38),"")</f>
        <v>24</v>
      </c>
      <c r="B38" s="126" t="s">
        <v>376</v>
      </c>
      <c r="C38" s="155" t="n">
        <v>174.801973</v>
      </c>
      <c r="D38" s="155" t="n">
        <v>54.945623</v>
      </c>
      <c r="E38" s="155" t="n">
        <v>41.5507</v>
      </c>
      <c r="F38" s="155" t="n">
        <v>19.905611</v>
      </c>
      <c r="G38" s="155" t="n">
        <v>52.87998</v>
      </c>
      <c r="H38" s="155" t="s">
        <v>25</v>
      </c>
    </row>
    <row r="39" s="96" customFormat="true" ht="11.45" hidden="false" customHeight="true" outlineLevel="0" collapsed="false">
      <c r="A39" s="91" t="n">
        <f aca="false">IF(D39&lt;&gt;"",COUNTA($D$9:D39),"")</f>
        <v>25</v>
      </c>
      <c r="B39" s="126" t="s">
        <v>377</v>
      </c>
      <c r="C39" s="155" t="n">
        <v>132.405958</v>
      </c>
      <c r="D39" s="155" t="n">
        <v>48.068425</v>
      </c>
      <c r="E39" s="155" t="n">
        <v>24.156339</v>
      </c>
      <c r="F39" s="155" t="n">
        <v>16.11993</v>
      </c>
      <c r="G39" s="155" t="n">
        <v>39.542582</v>
      </c>
      <c r="H39" s="155" t="s">
        <v>25</v>
      </c>
    </row>
    <row r="40" s="96" customFormat="true" ht="22.5" hidden="false" customHeight="true" outlineLevel="0" collapsed="false">
      <c r="A40" s="91" t="str">
        <f aca="false">IF(D40&lt;&gt;"",COUNTA($D$9:D40),"")</f>
        <v/>
      </c>
      <c r="B40" s="126" t="s">
        <v>378</v>
      </c>
      <c r="C40" s="155"/>
      <c r="D40" s="155"/>
      <c r="E40" s="155"/>
      <c r="F40" s="155"/>
      <c r="G40" s="155"/>
      <c r="H40" s="155"/>
    </row>
    <row r="41" s="96" customFormat="true" ht="11.45" hidden="false" customHeight="true" outlineLevel="0" collapsed="false">
      <c r="A41" s="91" t="n">
        <f aca="false">IF(D41&lt;&gt;"",COUNTA($D$9:D41),"")</f>
        <v>26</v>
      </c>
      <c r="B41" s="126" t="s">
        <v>379</v>
      </c>
      <c r="C41" s="155" t="n">
        <v>44.073463</v>
      </c>
      <c r="D41" s="155" t="n">
        <v>10.646569</v>
      </c>
      <c r="E41" s="155" t="n">
        <v>16.787197</v>
      </c>
      <c r="F41" s="155" t="n">
        <v>11.525405</v>
      </c>
      <c r="G41" s="155" t="s">
        <v>25</v>
      </c>
      <c r="H41" s="155" t="s">
        <v>25</v>
      </c>
    </row>
    <row r="42" s="96" customFormat="true" ht="11.45" hidden="false" customHeight="true" outlineLevel="0" collapsed="false">
      <c r="A42" s="91" t="n">
        <f aca="false">IF(D42&lt;&gt;"",COUNTA($D$9:D42),"")</f>
        <v>27</v>
      </c>
      <c r="B42" s="156" t="s">
        <v>380</v>
      </c>
      <c r="C42" s="155" t="n">
        <v>193.178387</v>
      </c>
      <c r="D42" s="155" t="n">
        <v>40.500123</v>
      </c>
      <c r="E42" s="155" t="n">
        <v>98.118443</v>
      </c>
      <c r="F42" s="155" t="n">
        <v>31.293416</v>
      </c>
      <c r="G42" s="155" t="n">
        <v>18.581959</v>
      </c>
      <c r="H42" s="155" t="s">
        <v>25</v>
      </c>
    </row>
    <row r="43" s="96" customFormat="true" ht="11.45" hidden="false" customHeight="true" outlineLevel="0" collapsed="false">
      <c r="A43" s="91" t="n">
        <f aca="false">IF(D43&lt;&gt;"",COUNTA($D$9:D43),"")</f>
        <v>28</v>
      </c>
      <c r="B43" s="126" t="s">
        <v>381</v>
      </c>
      <c r="C43" s="155" t="n">
        <v>202.825334</v>
      </c>
      <c r="D43" s="155" t="n">
        <v>44.209331</v>
      </c>
      <c r="E43" s="155" t="n">
        <v>84.566542</v>
      </c>
      <c r="F43" s="155" t="n">
        <v>43.953327</v>
      </c>
      <c r="G43" s="155" t="n">
        <v>25.276864</v>
      </c>
      <c r="H43" s="155" t="s">
        <v>25</v>
      </c>
    </row>
    <row r="44" s="96" customFormat="true" ht="11.45" hidden="false" customHeight="true" outlineLevel="0" collapsed="false">
      <c r="A44" s="91" t="n">
        <f aca="false">IF(D44&lt;&gt;"",COUNTA($D$9:D44),"")</f>
        <v>29</v>
      </c>
      <c r="B44" s="126" t="s">
        <v>382</v>
      </c>
      <c r="C44" s="155" t="n">
        <v>96.302227</v>
      </c>
      <c r="D44" s="155" t="n">
        <v>43.522977</v>
      </c>
      <c r="E44" s="155" t="n">
        <v>20.820409</v>
      </c>
      <c r="F44" s="155" t="n">
        <v>6.348803</v>
      </c>
      <c r="G44" s="155" t="n">
        <v>22.471559</v>
      </c>
      <c r="H44" s="155" t="s">
        <v>25</v>
      </c>
    </row>
    <row r="45" customFormat="false" ht="11.45" hidden="false" customHeight="true" outlineLevel="0" collapsed="false">
      <c r="A45" s="91" t="n">
        <f aca="false">IF(D45&lt;&gt;"",COUNTA($D$9:D45),"")</f>
        <v>30</v>
      </c>
      <c r="B45" s="126" t="s">
        <v>383</v>
      </c>
      <c r="C45" s="155" t="n">
        <v>94.120996</v>
      </c>
      <c r="D45" s="155" t="n">
        <v>35.601678</v>
      </c>
      <c r="E45" s="155" t="n">
        <v>15.899156</v>
      </c>
      <c r="F45" s="155" t="n">
        <v>8.241462</v>
      </c>
      <c r="G45" s="155" t="n">
        <v>31.216022</v>
      </c>
      <c r="H45" s="155" t="s">
        <v>25</v>
      </c>
    </row>
    <row r="46" customFormat="false" ht="11.45" hidden="false" customHeight="true" outlineLevel="0" collapsed="false">
      <c r="A46" s="91" t="n">
        <f aca="false">IF(D46&lt;&gt;"",COUNTA($D$9:D46),"")</f>
        <v>31</v>
      </c>
      <c r="B46" s="126" t="s">
        <v>384</v>
      </c>
      <c r="C46" s="155" t="n">
        <v>89.113489</v>
      </c>
      <c r="D46" s="155" t="n">
        <v>29.562918</v>
      </c>
      <c r="E46" s="155" t="n">
        <v>13.722309</v>
      </c>
      <c r="F46" s="155" t="n">
        <v>7.872919</v>
      </c>
      <c r="G46" s="155" t="n">
        <v>34.434211</v>
      </c>
      <c r="H46" s="155" t="s">
        <v>25</v>
      </c>
    </row>
    <row r="47" customFormat="false" ht="11.45" hidden="false" customHeight="true" outlineLevel="0" collapsed="false">
      <c r="A47" s="91" t="n">
        <f aca="false">IF(D47&lt;&gt;"",COUNTA($D$9:D47),"")</f>
        <v>32</v>
      </c>
      <c r="B47" s="126" t="s">
        <v>385</v>
      </c>
      <c r="C47" s="155" t="n">
        <v>76.025927</v>
      </c>
      <c r="D47" s="155" t="n">
        <v>29.627942</v>
      </c>
      <c r="E47" s="155" t="n">
        <v>9.02411</v>
      </c>
      <c r="F47" s="155" t="n">
        <v>6.635972</v>
      </c>
      <c r="G47" s="155" t="n">
        <v>25.967307</v>
      </c>
      <c r="H47" s="155" t="s">
        <v>25</v>
      </c>
    </row>
    <row r="48" customFormat="false" ht="22.5" hidden="false" customHeight="true" outlineLevel="0" collapsed="false">
      <c r="A48" s="91" t="str">
        <f aca="false">IF(D48&lt;&gt;"",COUNTA($D$9:D48),"")</f>
        <v/>
      </c>
      <c r="B48" s="126" t="s">
        <v>316</v>
      </c>
      <c r="C48" s="155"/>
      <c r="D48" s="155"/>
      <c r="E48" s="155"/>
      <c r="F48" s="155"/>
      <c r="G48" s="155"/>
      <c r="H48" s="155"/>
    </row>
    <row r="49" customFormat="false" ht="11.45" hidden="false" customHeight="true" outlineLevel="0" collapsed="false">
      <c r="A49" s="91" t="n">
        <f aca="false">IF(D49&lt;&gt;"",COUNTA($D$9:D49),"")</f>
        <v>33</v>
      </c>
      <c r="B49" s="126" t="s">
        <v>317</v>
      </c>
      <c r="C49" s="155" t="n">
        <v>322.980328</v>
      </c>
      <c r="D49" s="155" t="n">
        <v>122.335015</v>
      </c>
      <c r="E49" s="155" t="n">
        <v>59.604219</v>
      </c>
      <c r="F49" s="155" t="n">
        <v>26.404762</v>
      </c>
      <c r="G49" s="155" t="n">
        <v>102.796677</v>
      </c>
      <c r="H49" s="155" t="n">
        <v>9.553005</v>
      </c>
    </row>
    <row r="50" customFormat="false" ht="11.45" hidden="false" customHeight="true" outlineLevel="0" collapsed="false">
      <c r="A50" s="91" t="n">
        <f aca="false">IF(D50&lt;&gt;"",COUNTA($D$9:D50),"")</f>
        <v>34</v>
      </c>
      <c r="B50" s="126" t="s">
        <v>318</v>
      </c>
      <c r="C50" s="155" t="n">
        <v>230.739939</v>
      </c>
      <c r="D50" s="155" t="n">
        <v>76.08108</v>
      </c>
      <c r="E50" s="155" t="n">
        <v>45.141978</v>
      </c>
      <c r="F50" s="155" t="n">
        <v>19.239498</v>
      </c>
      <c r="G50" s="155" t="n">
        <v>80.102952</v>
      </c>
      <c r="H50" s="155" t="n">
        <v>8.714113</v>
      </c>
    </row>
    <row r="51" s="96" customFormat="true" ht="11.45" hidden="false" customHeight="true" outlineLevel="0" collapsed="false">
      <c r="A51" s="91" t="n">
        <f aca="false">IF(D51&lt;&gt;"",COUNTA($D$9:D51),"")</f>
        <v>35</v>
      </c>
      <c r="B51" s="126" t="s">
        <v>319</v>
      </c>
      <c r="C51" s="155" t="n">
        <v>63.643786</v>
      </c>
      <c r="D51" s="155" t="n">
        <v>34.992662</v>
      </c>
      <c r="E51" s="155" t="n">
        <v>10.007873</v>
      </c>
      <c r="F51" s="155" t="n">
        <v>5.148172</v>
      </c>
      <c r="G51" s="155" t="n">
        <v>12.201683</v>
      </c>
      <c r="H51" s="155" t="s">
        <v>25</v>
      </c>
    </row>
    <row r="52" s="96" customFormat="true" ht="11.45" hidden="false" customHeight="true" outlineLevel="0" collapsed="false">
      <c r="A52" s="91" t="n">
        <f aca="false">IF(D52&lt;&gt;"",COUNTA($D$9:D52),"")</f>
        <v>36</v>
      </c>
      <c r="B52" s="126" t="s">
        <v>320</v>
      </c>
      <c r="C52" s="155" t="n">
        <v>28.596603</v>
      </c>
      <c r="D52" s="155" t="n">
        <v>11.261273</v>
      </c>
      <c r="E52" s="155" t="s">
        <v>25</v>
      </c>
      <c r="F52" s="155" t="s">
        <v>25</v>
      </c>
      <c r="G52" s="155" t="n">
        <v>10.492042</v>
      </c>
      <c r="H52" s="155" t="s">
        <v>25</v>
      </c>
    </row>
    <row r="53" s="96" customFormat="true" ht="11.45" hidden="false" customHeight="true" outlineLevel="0" collapsed="false">
      <c r="A53" s="91" t="n">
        <f aca="false">IF(D53&lt;&gt;"",COUNTA($D$9:D53),"")</f>
        <v>37</v>
      </c>
      <c r="B53" s="126" t="s">
        <v>321</v>
      </c>
      <c r="C53" s="155" t="n">
        <v>472.659493</v>
      </c>
      <c r="D53" s="155" t="n">
        <v>111.336525</v>
      </c>
      <c r="E53" s="155" t="n">
        <v>199.333945</v>
      </c>
      <c r="F53" s="155" t="n">
        <v>89.466541</v>
      </c>
      <c r="G53" s="155" t="n">
        <v>58.449</v>
      </c>
      <c r="H53" s="155" t="n">
        <v>10.866401</v>
      </c>
    </row>
    <row r="54" s="96" customFormat="true" ht="11.45" hidden="false" customHeight="true" outlineLevel="0" collapsed="false">
      <c r="A54" s="91" t="n">
        <f aca="false">IF(D54&lt;&gt;"",COUNTA($D$9:D54),"")</f>
        <v>38</v>
      </c>
      <c r="B54" s="156" t="s">
        <v>318</v>
      </c>
      <c r="C54" s="155" t="n">
        <v>178.361008</v>
      </c>
      <c r="D54" s="155" t="n">
        <v>52.194428</v>
      </c>
      <c r="E54" s="155" t="n">
        <v>66.712085</v>
      </c>
      <c r="F54" s="155" t="n">
        <v>18.960692</v>
      </c>
      <c r="G54" s="155" t="n">
        <v>32.259743</v>
      </c>
      <c r="H54" s="155" t="n">
        <v>7.047771</v>
      </c>
    </row>
    <row r="55" s="96" customFormat="true" ht="11.45" hidden="false" customHeight="true" outlineLevel="0" collapsed="false">
      <c r="A55" s="91" t="n">
        <f aca="false">IF(D55&lt;&gt;"",COUNTA($D$9:D55),"")</f>
        <v>39</v>
      </c>
      <c r="B55" s="126" t="s">
        <v>320</v>
      </c>
      <c r="C55" s="155" t="n">
        <v>294.298485</v>
      </c>
      <c r="D55" s="155" t="n">
        <v>59.142097</v>
      </c>
      <c r="E55" s="155" t="n">
        <v>132.62186</v>
      </c>
      <c r="F55" s="155" t="n">
        <v>70.505849</v>
      </c>
      <c r="G55" s="155" t="n">
        <v>26.189257</v>
      </c>
      <c r="H55" s="155" t="s">
        <v>25</v>
      </c>
    </row>
  </sheetData>
  <mergeCells count="14">
    <mergeCell ref="A1:B1"/>
    <mergeCell ref="C1:H1"/>
    <mergeCell ref="A2:B2"/>
    <mergeCell ref="C2:H2"/>
    <mergeCell ref="A3:A6"/>
    <mergeCell ref="B3:B6"/>
    <mergeCell ref="C3:C5"/>
    <mergeCell ref="D3:H3"/>
    <mergeCell ref="D4:D5"/>
    <mergeCell ref="E4:E5"/>
    <mergeCell ref="F4:F5"/>
    <mergeCell ref="G4:G5"/>
    <mergeCell ref="H4:H5"/>
    <mergeCell ref="C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11.28125" defaultRowHeight="11.45" zeroHeight="false" outlineLevelRow="0" outlineLevelCol="0"/>
  <cols>
    <col collapsed="false" customWidth="true" hidden="false" outlineLevel="0" max="1" min="1" style="70" width="2.99"/>
    <col collapsed="false" customWidth="true" hidden="false" outlineLevel="0" max="2" min="2" style="71" width="21.7"/>
    <col collapsed="false" customWidth="true" hidden="false" outlineLevel="0" max="3" min="3" style="71" width="5.99"/>
    <col collapsed="false" customWidth="true" hidden="false" outlineLevel="0" max="4" min="4" style="71" width="7.28"/>
    <col collapsed="false" customWidth="true" hidden="false" outlineLevel="0" max="5" min="5" style="71" width="5.99"/>
    <col collapsed="false" customWidth="true" hidden="false" outlineLevel="0" max="6" min="6" style="71" width="7.28"/>
    <col collapsed="false" customWidth="true" hidden="false" outlineLevel="0" max="7" min="7" style="71" width="6.41"/>
    <col collapsed="false" customWidth="true" hidden="false" outlineLevel="0" max="8" min="8" style="71" width="7.28"/>
    <col collapsed="false" customWidth="true" hidden="false" outlineLevel="0" max="9" min="9" style="71" width="6.7"/>
    <col collapsed="false" customWidth="true" hidden="false" outlineLevel="0" max="10" min="10" style="71" width="7.28"/>
    <col collapsed="false" customWidth="true" hidden="false" outlineLevel="0" max="11" min="11" style="71" width="5.99"/>
    <col collapsed="false" customWidth="true" hidden="false" outlineLevel="0" max="12" min="12" style="71" width="6.99"/>
    <col collapsed="false" customWidth="false" hidden="false" outlineLevel="0" max="257" min="13" style="71" width="11.28"/>
  </cols>
  <sheetData>
    <row r="1" s="74" customFormat="true" ht="30" hidden="false" customHeight="true" outlineLevel="0" collapsed="false">
      <c r="A1" s="72" t="s">
        <v>66</v>
      </c>
      <c r="B1" s="72"/>
      <c r="C1" s="141" t="s">
        <v>67</v>
      </c>
      <c r="D1" s="141"/>
      <c r="E1" s="141"/>
      <c r="F1" s="141"/>
      <c r="G1" s="141"/>
      <c r="H1" s="141"/>
      <c r="I1" s="141"/>
      <c r="J1" s="141"/>
      <c r="K1" s="141"/>
      <c r="L1" s="141"/>
    </row>
    <row r="2" s="77" customFormat="true" ht="30" hidden="false" customHeight="true" outlineLevel="0" collapsed="false">
      <c r="A2" s="75" t="s">
        <v>386</v>
      </c>
      <c r="B2" s="75"/>
      <c r="C2" s="159" t="s">
        <v>387</v>
      </c>
      <c r="D2" s="159"/>
      <c r="E2" s="159"/>
      <c r="F2" s="159"/>
      <c r="G2" s="159"/>
      <c r="H2" s="159"/>
      <c r="I2" s="159"/>
      <c r="J2" s="159"/>
      <c r="K2" s="159"/>
      <c r="L2" s="159"/>
    </row>
    <row r="3" s="77" customFormat="true" ht="10.5" hidden="false" customHeight="true" outlineLevel="0" collapsed="false">
      <c r="A3" s="99" t="s">
        <v>130</v>
      </c>
      <c r="B3" s="80" t="s">
        <v>165</v>
      </c>
      <c r="C3" s="160" t="s">
        <v>388</v>
      </c>
      <c r="D3" s="160"/>
      <c r="E3" s="160" t="s">
        <v>389</v>
      </c>
      <c r="F3" s="160"/>
      <c r="G3" s="160" t="s">
        <v>390</v>
      </c>
      <c r="H3" s="160"/>
      <c r="I3" s="161" t="s">
        <v>391</v>
      </c>
      <c r="J3" s="161"/>
      <c r="K3" s="162" t="s">
        <v>392</v>
      </c>
      <c r="L3" s="162"/>
    </row>
    <row r="4" s="77" customFormat="true" ht="10.5" hidden="false" customHeight="true" outlineLevel="0" collapsed="false">
      <c r="A4" s="99"/>
      <c r="B4" s="80"/>
      <c r="C4" s="161" t="s">
        <v>393</v>
      </c>
      <c r="D4" s="163" t="s">
        <v>196</v>
      </c>
      <c r="E4" s="161" t="s">
        <v>393</v>
      </c>
      <c r="F4" s="163" t="s">
        <v>196</v>
      </c>
      <c r="G4" s="161" t="s">
        <v>393</v>
      </c>
      <c r="H4" s="163" t="s">
        <v>196</v>
      </c>
      <c r="I4" s="161" t="s">
        <v>393</v>
      </c>
      <c r="J4" s="163" t="s">
        <v>196</v>
      </c>
      <c r="K4" s="161" t="s">
        <v>393</v>
      </c>
      <c r="L4" s="164" t="s">
        <v>196</v>
      </c>
    </row>
    <row r="5" s="123" customFormat="true" ht="10.5" hidden="false" customHeight="true" outlineLevel="0" collapsed="false">
      <c r="A5" s="99"/>
      <c r="B5" s="80"/>
      <c r="C5" s="161"/>
      <c r="D5" s="163"/>
      <c r="E5" s="161"/>
      <c r="F5" s="163"/>
      <c r="G5" s="161"/>
      <c r="H5" s="163"/>
      <c r="I5" s="161"/>
      <c r="J5" s="163"/>
      <c r="K5" s="161"/>
      <c r="L5" s="164"/>
    </row>
    <row r="6" s="123" customFormat="true" ht="10.5" hidden="false" customHeight="true" outlineLevel="0" collapsed="false">
      <c r="A6" s="99"/>
      <c r="B6" s="80"/>
      <c r="C6" s="81" t="s">
        <v>394</v>
      </c>
      <c r="D6" s="81"/>
      <c r="E6" s="81"/>
      <c r="F6" s="81"/>
      <c r="G6" s="81"/>
      <c r="H6" s="81"/>
      <c r="I6" s="81"/>
      <c r="J6" s="81"/>
      <c r="K6" s="81"/>
      <c r="L6" s="81"/>
    </row>
    <row r="7" s="123" customFormat="true" ht="10.5" hidden="false" customHeight="true" outlineLevel="0" collapsed="false">
      <c r="A7" s="99"/>
      <c r="B7" s="80"/>
      <c r="C7" s="81" t="s">
        <v>395</v>
      </c>
      <c r="D7" s="81"/>
      <c r="E7" s="81"/>
      <c r="F7" s="81"/>
      <c r="G7" s="81"/>
      <c r="H7" s="81"/>
      <c r="I7" s="81"/>
      <c r="J7" s="81"/>
      <c r="K7" s="81"/>
      <c r="L7" s="81"/>
    </row>
    <row r="8" s="83" customFormat="true" ht="11.45" hidden="false" customHeight="true" outlineLevel="0" collapsed="false">
      <c r="A8" s="84" t="n">
        <v>1</v>
      </c>
      <c r="B8" s="85" t="n">
        <v>2</v>
      </c>
      <c r="C8" s="86" t="n">
        <v>3</v>
      </c>
      <c r="D8" s="86" t="n">
        <v>4</v>
      </c>
      <c r="E8" s="86" t="n">
        <v>5</v>
      </c>
      <c r="F8" s="86" t="n">
        <v>6</v>
      </c>
      <c r="G8" s="86" t="n">
        <v>7</v>
      </c>
      <c r="H8" s="86" t="n">
        <v>8</v>
      </c>
      <c r="I8" s="86" t="n">
        <v>9</v>
      </c>
      <c r="J8" s="86" t="n">
        <v>10</v>
      </c>
      <c r="K8" s="86" t="n">
        <v>11</v>
      </c>
      <c r="L8" s="87" t="n">
        <v>12</v>
      </c>
    </row>
    <row r="9" s="82" customFormat="true" ht="20.1" hidden="false" customHeight="true" outlineLevel="0" collapsed="false">
      <c r="A9" s="88"/>
      <c r="B9" s="89"/>
      <c r="C9" s="106" t="s">
        <v>171</v>
      </c>
      <c r="D9" s="106"/>
      <c r="E9" s="106"/>
      <c r="F9" s="106"/>
      <c r="G9" s="106"/>
      <c r="H9" s="106"/>
      <c r="I9" s="106"/>
      <c r="J9" s="106"/>
      <c r="K9" s="106"/>
      <c r="L9" s="106"/>
    </row>
    <row r="10" s="96" customFormat="true" ht="11.45" hidden="false" customHeight="true" outlineLevel="0" collapsed="false">
      <c r="A10" s="91" t="n">
        <f aca="false">IF(D10&lt;&gt;"",COUNTA($D$10:D10),"")</f>
        <v>1</v>
      </c>
      <c r="B10" s="165" t="s">
        <v>105</v>
      </c>
      <c r="C10" s="108" t="n">
        <v>6.6</v>
      </c>
      <c r="D10" s="166" t="n">
        <v>371</v>
      </c>
      <c r="E10" s="93" t="n">
        <v>1.3</v>
      </c>
      <c r="F10" s="166" t="n">
        <v>74</v>
      </c>
      <c r="G10" s="93" t="n">
        <v>7.8</v>
      </c>
      <c r="H10" s="166" t="n">
        <v>435</v>
      </c>
      <c r="I10" s="93" t="n">
        <v>1.3</v>
      </c>
      <c r="J10" s="166" t="n">
        <v>71</v>
      </c>
      <c r="K10" s="93" t="n">
        <v>8.9</v>
      </c>
      <c r="L10" s="166" t="n">
        <v>501</v>
      </c>
    </row>
    <row r="11" s="96" customFormat="true" ht="15" hidden="false" customHeight="true" outlineLevel="0" collapsed="false">
      <c r="A11" s="91" t="str">
        <f aca="false">IF(D11&lt;&gt;"",COUNTA($D$10:D11),"")</f>
        <v/>
      </c>
      <c r="B11" s="114" t="s">
        <v>172</v>
      </c>
      <c r="C11" s="110"/>
      <c r="D11" s="167"/>
      <c r="E11" s="95"/>
      <c r="F11" s="167"/>
      <c r="G11" s="95"/>
      <c r="H11" s="167"/>
      <c r="I11" s="95"/>
      <c r="J11" s="167"/>
      <c r="K11" s="95"/>
      <c r="L11" s="167"/>
    </row>
    <row r="12" s="96" customFormat="true" ht="11.45" hidden="false" customHeight="true" outlineLevel="0" collapsed="false">
      <c r="A12" s="91" t="n">
        <f aca="false">IF(D12&lt;&gt;"",COUNTA($D$10:D12),"")</f>
        <v>2</v>
      </c>
      <c r="B12" s="109" t="s">
        <v>173</v>
      </c>
      <c r="C12" s="110" t="n">
        <v>7.7</v>
      </c>
      <c r="D12" s="167" t="n">
        <v>437</v>
      </c>
      <c r="E12" s="95" t="n">
        <v>1.2</v>
      </c>
      <c r="F12" s="167" t="n">
        <v>70</v>
      </c>
      <c r="G12" s="95" t="n">
        <v>8.8</v>
      </c>
      <c r="H12" s="167" t="n">
        <v>499</v>
      </c>
      <c r="I12" s="95" t="n">
        <v>1.3</v>
      </c>
      <c r="J12" s="167" t="n">
        <v>74</v>
      </c>
      <c r="K12" s="95" t="n">
        <v>10</v>
      </c>
      <c r="L12" s="167" t="n">
        <v>570</v>
      </c>
    </row>
    <row r="13" s="96" customFormat="true" ht="11.45" hidden="false" customHeight="true" outlineLevel="0" collapsed="false">
      <c r="A13" s="91" t="n">
        <f aca="false">IF(D13&lt;&gt;"",COUNTA($D$10:D13),"")</f>
        <v>3</v>
      </c>
      <c r="B13" s="109" t="s">
        <v>174</v>
      </c>
      <c r="C13" s="110" t="n">
        <v>6.2</v>
      </c>
      <c r="D13" s="167" t="n">
        <v>334</v>
      </c>
      <c r="E13" s="95" t="n">
        <v>1.3</v>
      </c>
      <c r="F13" s="167" t="n">
        <v>73</v>
      </c>
      <c r="G13" s="95" t="n">
        <v>7.4</v>
      </c>
      <c r="H13" s="167" t="n">
        <v>397</v>
      </c>
      <c r="I13" s="95" t="n">
        <v>1.3</v>
      </c>
      <c r="J13" s="167" t="n">
        <v>70</v>
      </c>
      <c r="K13" s="95" t="n">
        <v>8.5</v>
      </c>
      <c r="L13" s="167" t="n">
        <v>459</v>
      </c>
    </row>
    <row r="14" s="96" customFormat="true" ht="11.45" hidden="false" customHeight="true" outlineLevel="0" collapsed="false">
      <c r="A14" s="91" t="n">
        <f aca="false">IF(D14&lt;&gt;"",COUNTA($D$10:D14),"")</f>
        <v>4</v>
      </c>
      <c r="B14" s="109" t="s">
        <v>175</v>
      </c>
      <c r="C14" s="110" t="n">
        <v>5.6</v>
      </c>
      <c r="D14" s="167" t="n">
        <v>310</v>
      </c>
      <c r="E14" s="95" t="n">
        <v>1.4</v>
      </c>
      <c r="F14" s="167" t="n">
        <v>76</v>
      </c>
      <c r="G14" s="95" t="n">
        <v>6.9</v>
      </c>
      <c r="H14" s="167" t="n">
        <v>378</v>
      </c>
      <c r="I14" s="95" t="n">
        <v>1.2</v>
      </c>
      <c r="J14" s="167" t="n">
        <v>65</v>
      </c>
      <c r="K14" s="95" t="n">
        <v>7.9</v>
      </c>
      <c r="L14" s="167" t="n">
        <v>437</v>
      </c>
    </row>
    <row r="15" s="96" customFormat="true" ht="11.45" hidden="false" customHeight="true" outlineLevel="0" collapsed="false">
      <c r="A15" s="91" t="n">
        <f aca="false">IF(D15&lt;&gt;"",COUNTA($D$10:D15),"")</f>
        <v>5</v>
      </c>
      <c r="B15" s="109" t="s">
        <v>176</v>
      </c>
      <c r="C15" s="110" t="n">
        <v>8</v>
      </c>
      <c r="D15" s="167" t="n">
        <v>521</v>
      </c>
      <c r="E15" s="95" t="n">
        <v>1.2</v>
      </c>
      <c r="F15" s="167" t="n">
        <v>83</v>
      </c>
      <c r="G15" s="95" t="n">
        <v>8.9</v>
      </c>
      <c r="H15" s="167" t="n">
        <v>580</v>
      </c>
      <c r="I15" s="95" t="n">
        <v>1.2</v>
      </c>
      <c r="J15" s="167" t="n">
        <v>80</v>
      </c>
      <c r="K15" s="95" t="n">
        <v>10.1</v>
      </c>
      <c r="L15" s="167" t="n">
        <v>658</v>
      </c>
    </row>
    <row r="16" s="96" customFormat="true" ht="11.45" hidden="false" customHeight="true" outlineLevel="0" collapsed="false">
      <c r="A16" s="91" t="n">
        <f aca="false">IF(D16&lt;&gt;"",COUNTA($D$10:D16),"")</f>
        <v>6</v>
      </c>
      <c r="B16" s="109" t="s">
        <v>177</v>
      </c>
      <c r="C16" s="110" t="n">
        <v>10.8</v>
      </c>
      <c r="D16" s="167" t="n">
        <v>609</v>
      </c>
      <c r="E16" s="95" t="s">
        <v>25</v>
      </c>
      <c r="F16" s="167" t="n">
        <v>75</v>
      </c>
      <c r="G16" s="95" t="n">
        <v>11.8</v>
      </c>
      <c r="H16" s="167" t="n">
        <v>677</v>
      </c>
      <c r="I16" s="95" t="s">
        <v>25</v>
      </c>
      <c r="J16" s="167" t="n">
        <v>99</v>
      </c>
      <c r="K16" s="95" t="n">
        <v>13.3</v>
      </c>
      <c r="L16" s="167" t="n">
        <v>772</v>
      </c>
    </row>
    <row r="17" s="96" customFormat="true" ht="24.95" hidden="false" customHeight="true" outlineLevel="0" collapsed="false">
      <c r="A17" s="91" t="str">
        <f aca="false">IF(D17&lt;&gt;"",COUNTA($D$10:D17),"")</f>
        <v/>
      </c>
      <c r="B17" s="109" t="s">
        <v>396</v>
      </c>
      <c r="C17" s="110"/>
      <c r="D17" s="167"/>
      <c r="E17" s="95"/>
      <c r="F17" s="167"/>
      <c r="G17" s="95"/>
      <c r="H17" s="167"/>
      <c r="I17" s="95"/>
      <c r="J17" s="167"/>
      <c r="K17" s="95"/>
      <c r="L17" s="167"/>
    </row>
    <row r="18" s="96" customFormat="true" ht="11.45" hidden="false" customHeight="true" outlineLevel="0" collapsed="false">
      <c r="A18" s="91" t="n">
        <f aca="false">IF(D18&lt;&gt;"",COUNTA($D$10:D18),"")</f>
        <v>7</v>
      </c>
      <c r="B18" s="109" t="s">
        <v>397</v>
      </c>
      <c r="C18" s="110" t="n">
        <v>8.3</v>
      </c>
      <c r="D18" s="167" t="n">
        <v>252</v>
      </c>
      <c r="E18" s="95" t="n">
        <v>1.6</v>
      </c>
      <c r="F18" s="167" t="n">
        <v>48</v>
      </c>
      <c r="G18" s="95" t="n">
        <v>9.6</v>
      </c>
      <c r="H18" s="167" t="n">
        <v>295</v>
      </c>
      <c r="I18" s="95" t="n">
        <v>1.4</v>
      </c>
      <c r="J18" s="167" t="n">
        <v>43</v>
      </c>
      <c r="K18" s="95" t="n">
        <v>10.9</v>
      </c>
      <c r="L18" s="167" t="n">
        <v>333</v>
      </c>
    </row>
    <row r="19" s="96" customFormat="true" ht="11.45" hidden="false" customHeight="true" outlineLevel="0" collapsed="false">
      <c r="A19" s="91" t="n">
        <f aca="false">IF(D19&lt;&gt;"",COUNTA($D$10:D19),"")</f>
        <v>8</v>
      </c>
      <c r="B19" s="109" t="s">
        <v>398</v>
      </c>
      <c r="C19" s="110" t="n">
        <v>6.7</v>
      </c>
      <c r="D19" s="167" t="n">
        <v>333</v>
      </c>
      <c r="E19" s="95" t="n">
        <v>1.3</v>
      </c>
      <c r="F19" s="167" t="n">
        <v>64</v>
      </c>
      <c r="G19" s="95" t="n">
        <v>7.8</v>
      </c>
      <c r="H19" s="167" t="n">
        <v>390</v>
      </c>
      <c r="I19" s="95" t="n">
        <v>1.3</v>
      </c>
      <c r="J19" s="167" t="n">
        <v>64</v>
      </c>
      <c r="K19" s="95" t="n">
        <v>9</v>
      </c>
      <c r="L19" s="167" t="n">
        <v>448</v>
      </c>
    </row>
    <row r="20" s="96" customFormat="true" ht="11.45" hidden="false" customHeight="true" outlineLevel="0" collapsed="false">
      <c r="A20" s="91" t="n">
        <f aca="false">IF(D20&lt;&gt;"",COUNTA($D$10:D20),"")</f>
        <v>9</v>
      </c>
      <c r="B20" s="109" t="s">
        <v>399</v>
      </c>
      <c r="C20" s="110" t="n">
        <v>6</v>
      </c>
      <c r="D20" s="167" t="n">
        <v>401</v>
      </c>
      <c r="E20" s="95" t="n">
        <v>1.3</v>
      </c>
      <c r="F20" s="167" t="n">
        <v>88</v>
      </c>
      <c r="G20" s="95" t="n">
        <v>7.2</v>
      </c>
      <c r="H20" s="167" t="n">
        <v>480</v>
      </c>
      <c r="I20" s="95" t="n">
        <v>1.2</v>
      </c>
      <c r="J20" s="167" t="n">
        <v>78</v>
      </c>
      <c r="K20" s="95" t="n">
        <v>8.3</v>
      </c>
      <c r="L20" s="167" t="n">
        <v>552</v>
      </c>
    </row>
    <row r="21" s="96" customFormat="true" ht="11.45" hidden="false" customHeight="true" outlineLevel="0" collapsed="false">
      <c r="A21" s="91" t="n">
        <f aca="false">IF(D21&lt;&gt;"",COUNTA($D$10:D21),"")</f>
        <v>10</v>
      </c>
      <c r="B21" s="109" t="s">
        <v>400</v>
      </c>
      <c r="C21" s="110" t="n">
        <v>6.7</v>
      </c>
      <c r="D21" s="167" t="n">
        <v>572</v>
      </c>
      <c r="E21" s="95" t="n">
        <v>1.1</v>
      </c>
      <c r="F21" s="167" t="n">
        <v>97</v>
      </c>
      <c r="G21" s="95" t="n">
        <v>7.6</v>
      </c>
      <c r="H21" s="167" t="n">
        <v>651</v>
      </c>
      <c r="I21" s="95" t="n">
        <v>1.3</v>
      </c>
      <c r="J21" s="167" t="n">
        <v>112</v>
      </c>
      <c r="K21" s="95" t="n">
        <v>8.9</v>
      </c>
      <c r="L21" s="167" t="n">
        <v>760</v>
      </c>
    </row>
    <row r="22" s="96" customFormat="true" ht="11.45" hidden="false" customHeight="true" outlineLevel="0" collapsed="false">
      <c r="A22" s="91" t="n">
        <f aca="false">IF(D22&lt;&gt;"",COUNTA($D$10:D22),"")</f>
        <v>11</v>
      </c>
      <c r="B22" s="109" t="s">
        <v>401</v>
      </c>
      <c r="C22" s="110" t="n">
        <v>7</v>
      </c>
      <c r="D22" s="167" t="n">
        <v>729</v>
      </c>
      <c r="E22" s="95" t="s">
        <v>25</v>
      </c>
      <c r="F22" s="167" t="n">
        <v>117</v>
      </c>
      <c r="G22" s="95" t="n">
        <v>7.4</v>
      </c>
      <c r="H22" s="167" t="n">
        <v>768</v>
      </c>
      <c r="I22" s="95" t="s">
        <v>25</v>
      </c>
      <c r="J22" s="167" t="n">
        <v>109</v>
      </c>
      <c r="K22" s="95" t="n">
        <v>8.3</v>
      </c>
      <c r="L22" s="167" t="n">
        <v>863</v>
      </c>
    </row>
    <row r="23" s="96" customFormat="true" ht="11.45" hidden="false" customHeight="true" outlineLevel="0" collapsed="false">
      <c r="A23" s="91" t="n">
        <f aca="false">IF(D23&lt;&gt;"",COUNTA($D$10:D23),"")</f>
        <v>12</v>
      </c>
      <c r="B23" s="109" t="s">
        <v>402</v>
      </c>
      <c r="C23" s="110" t="n">
        <v>5.4</v>
      </c>
      <c r="D23" s="167" t="n">
        <v>682</v>
      </c>
      <c r="E23" s="95" t="s">
        <v>25</v>
      </c>
      <c r="F23" s="167" t="n">
        <v>133</v>
      </c>
      <c r="G23" s="95" t="n">
        <v>5.6</v>
      </c>
      <c r="H23" s="167" t="n">
        <v>708</v>
      </c>
      <c r="I23" s="95" t="s">
        <v>25</v>
      </c>
      <c r="J23" s="167" t="n">
        <v>157</v>
      </c>
      <c r="K23" s="95" t="n">
        <v>6.8</v>
      </c>
      <c r="L23" s="167" t="n">
        <v>855</v>
      </c>
    </row>
    <row r="24" s="96" customFormat="true" ht="11.45" hidden="false" customHeight="true" outlineLevel="0" collapsed="false">
      <c r="A24" s="91" t="n">
        <f aca="false">IF(D24&lt;&gt;"",COUNTA($D$10:D24),"")</f>
        <v>13</v>
      </c>
      <c r="B24" s="109" t="s">
        <v>403</v>
      </c>
      <c r="C24" s="110" t="s">
        <v>25</v>
      </c>
      <c r="D24" s="167" t="n">
        <v>929</v>
      </c>
      <c r="E24" s="95" t="s">
        <v>25</v>
      </c>
      <c r="F24" s="167" t="n">
        <v>102</v>
      </c>
      <c r="G24" s="95" t="s">
        <v>25</v>
      </c>
      <c r="H24" s="167" t="n">
        <v>964</v>
      </c>
      <c r="I24" s="95" t="s">
        <v>25</v>
      </c>
      <c r="J24" s="167" t="n">
        <v>172</v>
      </c>
      <c r="K24" s="95" t="s">
        <v>25</v>
      </c>
      <c r="L24" s="167" t="n">
        <v>1076</v>
      </c>
    </row>
    <row r="25" customFormat="false" ht="20.1" hidden="false" customHeight="true" outlineLevel="0" collapsed="false">
      <c r="A25" s="91" t="str">
        <f aca="false">IF(D25&lt;&gt;"",COUNTA($D$10:D25),"")</f>
        <v/>
      </c>
      <c r="B25" s="128"/>
      <c r="C25" s="113" t="s">
        <v>227</v>
      </c>
      <c r="D25" s="113"/>
      <c r="E25" s="113"/>
      <c r="F25" s="113"/>
      <c r="G25" s="113"/>
      <c r="H25" s="113"/>
      <c r="I25" s="113"/>
      <c r="J25" s="113"/>
      <c r="K25" s="113"/>
      <c r="L25" s="113"/>
    </row>
    <row r="26" s="96" customFormat="true" ht="11.45" hidden="false" customHeight="true" outlineLevel="0" collapsed="false">
      <c r="A26" s="91" t="n">
        <f aca="false">IF(D26&lt;&gt;"",COUNTA($D$10:D26),"")</f>
        <v>14</v>
      </c>
      <c r="B26" s="165" t="s">
        <v>105</v>
      </c>
      <c r="C26" s="108" t="n">
        <v>5.7</v>
      </c>
      <c r="D26" s="166" t="n">
        <v>337</v>
      </c>
      <c r="E26" s="93" t="n">
        <v>1.2</v>
      </c>
      <c r="F26" s="166" t="n">
        <v>70</v>
      </c>
      <c r="G26" s="93" t="n">
        <v>6.7</v>
      </c>
      <c r="H26" s="166" t="n">
        <v>401</v>
      </c>
      <c r="I26" s="93" t="n">
        <v>1.3</v>
      </c>
      <c r="J26" s="166" t="n">
        <v>81</v>
      </c>
      <c r="K26" s="93" t="n">
        <v>8</v>
      </c>
      <c r="L26" s="166" t="n">
        <v>478</v>
      </c>
    </row>
    <row r="27" s="96" customFormat="true" ht="15" hidden="false" customHeight="true" outlineLevel="0" collapsed="false">
      <c r="A27" s="91" t="str">
        <f aca="false">IF(D27&lt;&gt;"",COUNTA($D$10:D27),"")</f>
        <v/>
      </c>
      <c r="B27" s="114" t="s">
        <v>172</v>
      </c>
      <c r="C27" s="110"/>
      <c r="D27" s="167"/>
      <c r="E27" s="95"/>
      <c r="F27" s="167"/>
      <c r="G27" s="95"/>
      <c r="H27" s="167"/>
      <c r="I27" s="95"/>
      <c r="J27" s="167"/>
      <c r="K27" s="95"/>
      <c r="L27" s="167"/>
    </row>
    <row r="28" s="96" customFormat="true" ht="11.45" hidden="false" customHeight="true" outlineLevel="0" collapsed="false">
      <c r="A28" s="91" t="n">
        <f aca="false">IF(D28&lt;&gt;"",COUNTA($D$10:D28),"")</f>
        <v>15</v>
      </c>
      <c r="B28" s="109" t="s">
        <v>173</v>
      </c>
      <c r="C28" s="110" t="n">
        <v>6.6</v>
      </c>
      <c r="D28" s="167" t="n">
        <v>430</v>
      </c>
      <c r="E28" s="95" t="n">
        <v>1.1</v>
      </c>
      <c r="F28" s="167" t="n">
        <v>74</v>
      </c>
      <c r="G28" s="95" t="n">
        <v>7.5</v>
      </c>
      <c r="H28" s="167" t="n">
        <v>493</v>
      </c>
      <c r="I28" s="95" t="n">
        <v>1.4</v>
      </c>
      <c r="J28" s="167" t="n">
        <v>93</v>
      </c>
      <c r="K28" s="95" t="n">
        <v>8.9</v>
      </c>
      <c r="L28" s="167" t="n">
        <v>583</v>
      </c>
    </row>
    <row r="29" s="96" customFormat="true" ht="11.45" hidden="false" customHeight="true" outlineLevel="0" collapsed="false">
      <c r="A29" s="91" t="n">
        <f aca="false">IF(D29&lt;&gt;"",COUNTA($D$10:D29),"")</f>
        <v>16</v>
      </c>
      <c r="B29" s="109" t="s">
        <v>174</v>
      </c>
      <c r="C29" s="110" t="n">
        <v>5.5</v>
      </c>
      <c r="D29" s="167" t="n">
        <v>292</v>
      </c>
      <c r="E29" s="95" t="n">
        <v>1.2</v>
      </c>
      <c r="F29" s="167" t="n">
        <v>64</v>
      </c>
      <c r="G29" s="95" t="n">
        <v>6.6</v>
      </c>
      <c r="H29" s="167" t="n">
        <v>351</v>
      </c>
      <c r="I29" s="95" t="n">
        <v>1.3</v>
      </c>
      <c r="J29" s="167" t="n">
        <v>71</v>
      </c>
      <c r="K29" s="95" t="n">
        <v>7.8</v>
      </c>
      <c r="L29" s="167" t="n">
        <v>417</v>
      </c>
    </row>
    <row r="30" s="96" customFormat="true" ht="11.45" hidden="false" customHeight="true" outlineLevel="0" collapsed="false">
      <c r="A30" s="91" t="n">
        <f aca="false">IF(D30&lt;&gt;"",COUNTA($D$10:D30),"")</f>
        <v>17</v>
      </c>
      <c r="B30" s="109" t="s">
        <v>175</v>
      </c>
      <c r="C30" s="110" t="n">
        <v>4.9</v>
      </c>
      <c r="D30" s="167" t="n">
        <v>273</v>
      </c>
      <c r="E30" s="95" t="n">
        <v>1.2</v>
      </c>
      <c r="F30" s="167" t="n">
        <v>72</v>
      </c>
      <c r="G30" s="95" t="n">
        <v>6.1</v>
      </c>
      <c r="H30" s="167" t="n">
        <v>343</v>
      </c>
      <c r="I30" s="95" t="n">
        <v>1.2</v>
      </c>
      <c r="J30" s="167" t="n">
        <v>70</v>
      </c>
      <c r="K30" s="95" t="n">
        <v>7.3</v>
      </c>
      <c r="L30" s="167" t="n">
        <v>413</v>
      </c>
    </row>
    <row r="31" s="96" customFormat="true" ht="11.45" hidden="false" customHeight="true" outlineLevel="0" collapsed="false">
      <c r="A31" s="91" t="n">
        <f aca="false">IF(D31&lt;&gt;"",COUNTA($D$10:D31),"")</f>
        <v>18</v>
      </c>
      <c r="B31" s="109" t="s">
        <v>176</v>
      </c>
      <c r="C31" s="110" t="n">
        <v>6</v>
      </c>
      <c r="D31" s="167" t="n">
        <v>459</v>
      </c>
      <c r="E31" s="95" t="s">
        <v>25</v>
      </c>
      <c r="F31" s="167" t="n">
        <v>89</v>
      </c>
      <c r="G31" s="95" t="n">
        <v>6.8</v>
      </c>
      <c r="H31" s="167" t="n">
        <v>524</v>
      </c>
      <c r="I31" s="95" t="s">
        <v>25</v>
      </c>
      <c r="J31" s="167" t="n">
        <v>131</v>
      </c>
      <c r="K31" s="95" t="n">
        <v>8.5</v>
      </c>
      <c r="L31" s="167" t="n">
        <v>645</v>
      </c>
    </row>
    <row r="32" s="96" customFormat="true" ht="11.45" hidden="false" customHeight="true" outlineLevel="0" collapsed="false">
      <c r="A32" s="91" t="n">
        <f aca="false">IF(D32&lt;&gt;"",COUNTA($D$10:D32),"")</f>
        <v>19</v>
      </c>
      <c r="B32" s="109" t="s">
        <v>177</v>
      </c>
      <c r="C32" s="110" t="s">
        <v>25</v>
      </c>
      <c r="D32" s="167" t="n">
        <v>584</v>
      </c>
      <c r="E32" s="95" t="s">
        <v>25</v>
      </c>
      <c r="F32" s="167" t="n">
        <v>89</v>
      </c>
      <c r="G32" s="95" t="s">
        <v>25</v>
      </c>
      <c r="H32" s="167" t="n">
        <v>674</v>
      </c>
      <c r="I32" s="95" t="s">
        <v>25</v>
      </c>
      <c r="J32" s="167" t="n">
        <v>105</v>
      </c>
      <c r="K32" s="95" t="s">
        <v>25</v>
      </c>
      <c r="L32" s="167" t="n">
        <v>779</v>
      </c>
    </row>
    <row r="33" s="96" customFormat="true" ht="24.95" hidden="false" customHeight="true" outlineLevel="0" collapsed="false">
      <c r="A33" s="91" t="str">
        <f aca="false">IF(D33&lt;&gt;"",COUNTA($D$10:D33),"")</f>
        <v/>
      </c>
      <c r="B33" s="109" t="s">
        <v>396</v>
      </c>
      <c r="C33" s="110"/>
      <c r="D33" s="167"/>
      <c r="E33" s="95"/>
      <c r="F33" s="167"/>
      <c r="G33" s="95"/>
      <c r="H33" s="167"/>
      <c r="I33" s="95"/>
      <c r="J33" s="167"/>
      <c r="K33" s="95"/>
      <c r="L33" s="167"/>
    </row>
    <row r="34" s="96" customFormat="true" ht="11.45" hidden="false" customHeight="true" outlineLevel="0" collapsed="false">
      <c r="A34" s="91" t="n">
        <f aca="false">IF(D34&lt;&gt;"",COUNTA($D$10:D34),"")</f>
        <v>20</v>
      </c>
      <c r="B34" s="109" t="s">
        <v>397</v>
      </c>
      <c r="C34" s="110" t="n">
        <v>7.4</v>
      </c>
      <c r="D34" s="167" t="n">
        <v>225</v>
      </c>
      <c r="E34" s="95" t="s">
        <v>25</v>
      </c>
      <c r="F34" s="167" t="n">
        <v>44</v>
      </c>
      <c r="G34" s="95" t="n">
        <v>8.6</v>
      </c>
      <c r="H34" s="167" t="n">
        <v>261</v>
      </c>
      <c r="I34" s="95" t="n">
        <v>1.5</v>
      </c>
      <c r="J34" s="167" t="n">
        <v>45</v>
      </c>
      <c r="K34" s="95" t="n">
        <v>9.9</v>
      </c>
      <c r="L34" s="167" t="n">
        <v>299</v>
      </c>
    </row>
    <row r="35" s="96" customFormat="true" ht="11.45" hidden="false" customHeight="true" outlineLevel="0" collapsed="false">
      <c r="A35" s="91" t="n">
        <f aca="false">IF(D35&lt;&gt;"",COUNTA($D$10:D35),"")</f>
        <v>21</v>
      </c>
      <c r="B35" s="109" t="s">
        <v>398</v>
      </c>
      <c r="C35" s="110" t="n">
        <v>5.4</v>
      </c>
      <c r="D35" s="167" t="n">
        <v>273</v>
      </c>
      <c r="E35" s="95" t="n">
        <v>1.2</v>
      </c>
      <c r="F35" s="167" t="n">
        <v>59</v>
      </c>
      <c r="G35" s="95" t="n">
        <v>6.5</v>
      </c>
      <c r="H35" s="167" t="n">
        <v>329</v>
      </c>
      <c r="I35" s="95" t="n">
        <v>1.3</v>
      </c>
      <c r="J35" s="167" t="n">
        <v>64</v>
      </c>
      <c r="K35" s="95" t="n">
        <v>7.8</v>
      </c>
      <c r="L35" s="167" t="n">
        <v>391</v>
      </c>
    </row>
    <row r="36" s="96" customFormat="true" ht="11.45" hidden="false" customHeight="true" outlineLevel="0" collapsed="false">
      <c r="A36" s="91" t="n">
        <f aca="false">IF(D36&lt;&gt;"",COUNTA($D$10:D36),"")</f>
        <v>22</v>
      </c>
      <c r="B36" s="109" t="s">
        <v>399</v>
      </c>
      <c r="C36" s="110" t="n">
        <v>5.4</v>
      </c>
      <c r="D36" s="167" t="n">
        <v>359</v>
      </c>
      <c r="E36" s="95" t="n">
        <v>1.1</v>
      </c>
      <c r="F36" s="167" t="n">
        <v>72</v>
      </c>
      <c r="G36" s="95" t="n">
        <v>6.3</v>
      </c>
      <c r="H36" s="167" t="n">
        <v>426</v>
      </c>
      <c r="I36" s="95" t="n">
        <v>1.3</v>
      </c>
      <c r="J36" s="167" t="n">
        <v>84</v>
      </c>
      <c r="K36" s="95" t="n">
        <v>7.5</v>
      </c>
      <c r="L36" s="167" t="n">
        <v>507</v>
      </c>
    </row>
    <row r="37" s="96" customFormat="true" ht="11.45" hidden="false" customHeight="true" outlineLevel="0" collapsed="false">
      <c r="A37" s="91" t="n">
        <f aca="false">IF(D37&lt;&gt;"",COUNTA($D$10:D37),"")</f>
        <v>23</v>
      </c>
      <c r="B37" s="109" t="s">
        <v>400</v>
      </c>
      <c r="C37" s="110" t="n">
        <v>5.8</v>
      </c>
      <c r="D37" s="167" t="n">
        <v>499</v>
      </c>
      <c r="E37" s="95" t="s">
        <v>25</v>
      </c>
      <c r="F37" s="167" t="n">
        <v>103</v>
      </c>
      <c r="G37" s="95" t="n">
        <v>6.8</v>
      </c>
      <c r="H37" s="167" t="n">
        <v>587</v>
      </c>
      <c r="I37" s="95" t="n">
        <v>1.4</v>
      </c>
      <c r="J37" s="167" t="n">
        <v>117</v>
      </c>
      <c r="K37" s="95" t="n">
        <v>8.1</v>
      </c>
      <c r="L37" s="167" t="n">
        <v>701</v>
      </c>
    </row>
    <row r="38" s="96" customFormat="true" ht="11.45" hidden="false" customHeight="true" outlineLevel="0" collapsed="false">
      <c r="A38" s="91" t="n">
        <f aca="false">IF(D38&lt;&gt;"",COUNTA($D$10:D38),"")</f>
        <v>24</v>
      </c>
      <c r="B38" s="109" t="s">
        <v>401</v>
      </c>
      <c r="C38" s="110" t="n">
        <v>5.5</v>
      </c>
      <c r="D38" s="167" t="n">
        <v>574</v>
      </c>
      <c r="E38" s="95" t="s">
        <v>25</v>
      </c>
      <c r="F38" s="167" t="n">
        <v>137</v>
      </c>
      <c r="G38" s="95" t="n">
        <v>6.5</v>
      </c>
      <c r="H38" s="167" t="n">
        <v>689</v>
      </c>
      <c r="I38" s="95" t="s">
        <v>25</v>
      </c>
      <c r="J38" s="167" t="n">
        <v>166</v>
      </c>
      <c r="K38" s="95" t="n">
        <v>8.1</v>
      </c>
      <c r="L38" s="167" t="n">
        <v>847</v>
      </c>
    </row>
    <row r="39" s="96" customFormat="true" ht="11.45" hidden="false" customHeight="true" outlineLevel="0" collapsed="false">
      <c r="A39" s="91" t="n">
        <f aca="false">IF(D39&lt;&gt;"",COUNTA($D$10:D39),"")</f>
        <v>25</v>
      </c>
      <c r="B39" s="109" t="s">
        <v>402</v>
      </c>
      <c r="C39" s="110" t="s">
        <v>25</v>
      </c>
      <c r="D39" s="167" t="n">
        <v>1050</v>
      </c>
      <c r="E39" s="95" t="s">
        <v>25</v>
      </c>
      <c r="F39" s="167" t="n">
        <v>50</v>
      </c>
      <c r="G39" s="95" t="s">
        <v>25</v>
      </c>
      <c r="H39" s="167" t="n">
        <v>1100</v>
      </c>
      <c r="I39" s="95" t="s">
        <v>25</v>
      </c>
      <c r="J39" s="167" t="n">
        <v>100</v>
      </c>
      <c r="K39" s="95" t="s">
        <v>25</v>
      </c>
      <c r="L39" s="167" t="n">
        <v>1200</v>
      </c>
    </row>
    <row r="40" s="96" customFormat="true" ht="11.45" hidden="false" customHeight="true" outlineLevel="0" collapsed="false">
      <c r="A40" s="91" t="n">
        <f aca="false">IF(D40&lt;&gt;"",COUNTA($D$10:D40),"")</f>
        <v>26</v>
      </c>
      <c r="B40" s="109" t="s">
        <v>403</v>
      </c>
      <c r="C40" s="110" t="s">
        <v>25</v>
      </c>
      <c r="D40" s="167" t="n">
        <v>325</v>
      </c>
      <c r="E40" s="95" t="s">
        <v>25</v>
      </c>
      <c r="F40" s="167" t="n">
        <v>266</v>
      </c>
      <c r="G40" s="95" t="s">
        <v>25</v>
      </c>
      <c r="H40" s="167" t="n">
        <v>591</v>
      </c>
      <c r="I40" s="95" t="s">
        <v>25</v>
      </c>
      <c r="J40" s="167" t="n">
        <v>364</v>
      </c>
      <c r="K40" s="95" t="s">
        <v>25</v>
      </c>
      <c r="L40" s="167" t="n">
        <v>955</v>
      </c>
    </row>
    <row r="41" customFormat="false" ht="20.1" hidden="false" customHeight="true" outlineLevel="0" collapsed="false">
      <c r="A41" s="91" t="str">
        <f aca="false">IF(D41&lt;&gt;"",COUNTA($D$10:D41),"")</f>
        <v/>
      </c>
      <c r="B41" s="128"/>
      <c r="C41" s="113" t="s">
        <v>404</v>
      </c>
      <c r="D41" s="113"/>
      <c r="E41" s="113"/>
      <c r="F41" s="113"/>
      <c r="G41" s="113"/>
      <c r="H41" s="113"/>
      <c r="I41" s="113"/>
      <c r="J41" s="113"/>
      <c r="K41" s="113"/>
      <c r="L41" s="113"/>
    </row>
    <row r="42" s="96" customFormat="true" ht="11.45" hidden="false" customHeight="true" outlineLevel="0" collapsed="false">
      <c r="A42" s="91" t="n">
        <f aca="false">IF(D42&lt;&gt;"",COUNTA($D$10:D42),"")</f>
        <v>27</v>
      </c>
      <c r="B42" s="165" t="s">
        <v>105</v>
      </c>
      <c r="C42" s="108" t="n">
        <v>5.1</v>
      </c>
      <c r="D42" s="166" t="n">
        <v>308</v>
      </c>
      <c r="E42" s="93" t="n">
        <v>1.2</v>
      </c>
      <c r="F42" s="166" t="n">
        <v>74</v>
      </c>
      <c r="G42" s="93" t="n">
        <v>6.1</v>
      </c>
      <c r="H42" s="166" t="n">
        <v>373</v>
      </c>
      <c r="I42" s="93" t="n">
        <v>1.2</v>
      </c>
      <c r="J42" s="166" t="n">
        <v>76</v>
      </c>
      <c r="K42" s="93" t="n">
        <v>7.3</v>
      </c>
      <c r="L42" s="166" t="n">
        <v>443</v>
      </c>
    </row>
    <row r="43" s="96" customFormat="true" ht="15" hidden="false" customHeight="true" outlineLevel="0" collapsed="false">
      <c r="A43" s="91" t="str">
        <f aca="false">IF(D43&lt;&gt;"",COUNTA($D$10:D43),"")</f>
        <v/>
      </c>
      <c r="B43" s="114" t="s">
        <v>172</v>
      </c>
      <c r="C43" s="110"/>
      <c r="D43" s="167"/>
      <c r="E43" s="95"/>
      <c r="F43" s="167"/>
      <c r="G43" s="95"/>
      <c r="H43" s="167"/>
      <c r="I43" s="95"/>
      <c r="J43" s="167"/>
      <c r="K43" s="95"/>
      <c r="L43" s="167"/>
    </row>
    <row r="44" s="96" customFormat="true" ht="11.45" hidden="false" customHeight="true" outlineLevel="0" collapsed="false">
      <c r="A44" s="91" t="n">
        <f aca="false">IF(D44&lt;&gt;"",COUNTA($D$10:D44),"")</f>
        <v>28</v>
      </c>
      <c r="B44" s="109" t="s">
        <v>173</v>
      </c>
      <c r="C44" s="110" t="n">
        <v>4.6</v>
      </c>
      <c r="D44" s="167" t="n">
        <v>328</v>
      </c>
      <c r="E44" s="95" t="n">
        <v>1.1</v>
      </c>
      <c r="F44" s="167" t="n">
        <v>74</v>
      </c>
      <c r="G44" s="95" t="n">
        <v>5.4</v>
      </c>
      <c r="H44" s="167" t="n">
        <v>385</v>
      </c>
      <c r="I44" s="95" t="n">
        <v>1.2</v>
      </c>
      <c r="J44" s="167" t="n">
        <v>91</v>
      </c>
      <c r="K44" s="95" t="n">
        <v>6.4</v>
      </c>
      <c r="L44" s="167" t="n">
        <v>464</v>
      </c>
    </row>
    <row r="45" s="96" customFormat="true" ht="11.45" hidden="false" customHeight="true" outlineLevel="0" collapsed="false">
      <c r="A45" s="91" t="n">
        <f aca="false">IF(D45&lt;&gt;"",COUNTA($D$10:D45),"")</f>
        <v>29</v>
      </c>
      <c r="B45" s="109" t="s">
        <v>174</v>
      </c>
      <c r="C45" s="110" t="n">
        <v>5.2</v>
      </c>
      <c r="D45" s="167" t="n">
        <v>296</v>
      </c>
      <c r="E45" s="95" t="n">
        <v>1.3</v>
      </c>
      <c r="F45" s="167" t="n">
        <v>72</v>
      </c>
      <c r="G45" s="95" t="n">
        <v>6.4</v>
      </c>
      <c r="H45" s="167" t="n">
        <v>360</v>
      </c>
      <c r="I45" s="95" t="n">
        <v>1.2</v>
      </c>
      <c r="J45" s="167" t="n">
        <v>68</v>
      </c>
      <c r="K45" s="95" t="n">
        <v>7.5</v>
      </c>
      <c r="L45" s="167" t="n">
        <v>423</v>
      </c>
    </row>
    <row r="46" s="96" customFormat="true" ht="11.45" hidden="false" customHeight="true" outlineLevel="0" collapsed="false">
      <c r="A46" s="91" t="n">
        <f aca="false">IF(D46&lt;&gt;"",COUNTA($D$10:D46),"")</f>
        <v>30</v>
      </c>
      <c r="B46" s="109" t="s">
        <v>175</v>
      </c>
      <c r="C46" s="110" t="n">
        <v>4.8</v>
      </c>
      <c r="D46" s="167" t="n">
        <v>263</v>
      </c>
      <c r="E46" s="95" t="n">
        <v>1.3</v>
      </c>
      <c r="F46" s="167" t="n">
        <v>74</v>
      </c>
      <c r="G46" s="95" t="n">
        <v>6.1</v>
      </c>
      <c r="H46" s="167" t="n">
        <v>336</v>
      </c>
      <c r="I46" s="95" t="n">
        <v>1.3</v>
      </c>
      <c r="J46" s="167" t="n">
        <v>71</v>
      </c>
      <c r="K46" s="95" t="n">
        <v>7.3</v>
      </c>
      <c r="L46" s="167" t="n">
        <v>405</v>
      </c>
    </row>
    <row r="47" s="96" customFormat="true" ht="11.45" hidden="false" customHeight="true" outlineLevel="0" collapsed="false">
      <c r="A47" s="91" t="n">
        <f aca="false">IF(D47&lt;&gt;"",COUNTA($D$10:D47),"")</f>
        <v>31</v>
      </c>
      <c r="B47" s="109" t="s">
        <v>176</v>
      </c>
      <c r="C47" s="110" t="n">
        <v>5.6</v>
      </c>
      <c r="D47" s="167" t="n">
        <v>415</v>
      </c>
      <c r="E47" s="95" t="n">
        <v>1.2</v>
      </c>
      <c r="F47" s="167" t="n">
        <v>85</v>
      </c>
      <c r="G47" s="95" t="n">
        <v>6.7</v>
      </c>
      <c r="H47" s="167" t="n">
        <v>487</v>
      </c>
      <c r="I47" s="95" t="n">
        <v>1.3</v>
      </c>
      <c r="J47" s="167" t="n">
        <v>96</v>
      </c>
      <c r="K47" s="95" t="n">
        <v>7.9</v>
      </c>
      <c r="L47" s="167" t="n">
        <v>578</v>
      </c>
    </row>
    <row r="48" s="96" customFormat="true" ht="11.45" hidden="false" customHeight="true" outlineLevel="0" collapsed="false">
      <c r="A48" s="91" t="n">
        <f aca="false">IF(D48&lt;&gt;"",COUNTA($D$10:D48),"")</f>
        <v>32</v>
      </c>
      <c r="B48" s="109" t="s">
        <v>177</v>
      </c>
      <c r="C48" s="110" t="s">
        <v>25</v>
      </c>
      <c r="D48" s="167" t="n">
        <v>500</v>
      </c>
      <c r="E48" s="95" t="s">
        <v>25</v>
      </c>
      <c r="F48" s="167" t="n">
        <v>130</v>
      </c>
      <c r="G48" s="95" t="s">
        <v>25</v>
      </c>
      <c r="H48" s="167" t="n">
        <v>630</v>
      </c>
      <c r="I48" s="95" t="s">
        <v>25</v>
      </c>
      <c r="J48" s="167" t="n">
        <v>100</v>
      </c>
      <c r="K48" s="95" t="s">
        <v>25</v>
      </c>
      <c r="L48" s="167" t="n">
        <v>730</v>
      </c>
    </row>
    <row r="49" s="96" customFormat="true" ht="24.95" hidden="false" customHeight="true" outlineLevel="0" collapsed="false">
      <c r="A49" s="91" t="str">
        <f aca="false">IF(D49&lt;&gt;"",COUNTA($D$10:D49),"")</f>
        <v/>
      </c>
      <c r="B49" s="109" t="s">
        <v>396</v>
      </c>
      <c r="C49" s="110"/>
      <c r="D49" s="167"/>
      <c r="E49" s="95"/>
      <c r="F49" s="167"/>
      <c r="G49" s="95"/>
      <c r="H49" s="167"/>
      <c r="I49" s="95"/>
      <c r="J49" s="167"/>
      <c r="K49" s="95"/>
      <c r="L49" s="167"/>
    </row>
    <row r="50" s="96" customFormat="true" ht="11.45" hidden="false" customHeight="true" outlineLevel="0" collapsed="false">
      <c r="A50" s="91" t="n">
        <f aca="false">IF(D50&lt;&gt;"",COUNTA($D$10:D50),"")</f>
        <v>33</v>
      </c>
      <c r="B50" s="109" t="s">
        <v>397</v>
      </c>
      <c r="C50" s="110" t="n">
        <v>6.4</v>
      </c>
      <c r="D50" s="167" t="n">
        <v>194</v>
      </c>
      <c r="E50" s="95" t="n">
        <v>1.3</v>
      </c>
      <c r="F50" s="167" t="n">
        <v>41</v>
      </c>
      <c r="G50" s="95" t="n">
        <v>7.7</v>
      </c>
      <c r="H50" s="167" t="n">
        <v>234</v>
      </c>
      <c r="I50" s="95" t="n">
        <v>1.3</v>
      </c>
      <c r="J50" s="167" t="n">
        <v>40</v>
      </c>
      <c r="K50" s="95" t="n">
        <v>8.9</v>
      </c>
      <c r="L50" s="167" t="n">
        <v>272</v>
      </c>
    </row>
    <row r="51" s="96" customFormat="true" ht="11.45" hidden="false" customHeight="true" outlineLevel="0" collapsed="false">
      <c r="A51" s="91" t="n">
        <f aca="false">IF(D51&lt;&gt;"",COUNTA($D$10:D51),"")</f>
        <v>34</v>
      </c>
      <c r="B51" s="109" t="s">
        <v>398</v>
      </c>
      <c r="C51" s="110" t="n">
        <v>5.2</v>
      </c>
      <c r="D51" s="167" t="n">
        <v>258</v>
      </c>
      <c r="E51" s="95" t="n">
        <v>1.3</v>
      </c>
      <c r="F51" s="167" t="n">
        <v>67</v>
      </c>
      <c r="G51" s="95" t="n">
        <v>6.3</v>
      </c>
      <c r="H51" s="167" t="n">
        <v>316</v>
      </c>
      <c r="I51" s="95" t="n">
        <v>1.2</v>
      </c>
      <c r="J51" s="167" t="n">
        <v>62</v>
      </c>
      <c r="K51" s="95" t="n">
        <v>7.5</v>
      </c>
      <c r="L51" s="167" t="n">
        <v>375</v>
      </c>
    </row>
    <row r="52" s="96" customFormat="true" ht="11.45" hidden="false" customHeight="true" outlineLevel="0" collapsed="false">
      <c r="A52" s="91" t="n">
        <f aca="false">IF(D52&lt;&gt;"",COUNTA($D$10:D52),"")</f>
        <v>35</v>
      </c>
      <c r="B52" s="109" t="s">
        <v>399</v>
      </c>
      <c r="C52" s="110" t="n">
        <v>4.9</v>
      </c>
      <c r="D52" s="167" t="n">
        <v>326</v>
      </c>
      <c r="E52" s="95" t="n">
        <v>1.2</v>
      </c>
      <c r="F52" s="167" t="n">
        <v>79</v>
      </c>
      <c r="G52" s="95" t="n">
        <v>6</v>
      </c>
      <c r="H52" s="167" t="n">
        <v>399</v>
      </c>
      <c r="I52" s="95" t="n">
        <v>1.2</v>
      </c>
      <c r="J52" s="167" t="n">
        <v>80</v>
      </c>
      <c r="K52" s="95" t="n">
        <v>7.2</v>
      </c>
      <c r="L52" s="167" t="n">
        <v>474</v>
      </c>
    </row>
    <row r="53" s="96" customFormat="true" ht="11.45" hidden="false" customHeight="true" outlineLevel="0" collapsed="false">
      <c r="A53" s="91" t="n">
        <f aca="false">IF(D53&lt;&gt;"",COUNTA($D$10:D53),"")</f>
        <v>36</v>
      </c>
      <c r="B53" s="109" t="s">
        <v>400</v>
      </c>
      <c r="C53" s="110" t="n">
        <v>5</v>
      </c>
      <c r="D53" s="167" t="n">
        <v>436</v>
      </c>
      <c r="E53" s="95" t="s">
        <v>25</v>
      </c>
      <c r="F53" s="167" t="n">
        <v>72</v>
      </c>
      <c r="G53" s="95" t="n">
        <v>5.7</v>
      </c>
      <c r="H53" s="167" t="n">
        <v>497</v>
      </c>
      <c r="I53" s="95" t="n">
        <v>1.1</v>
      </c>
      <c r="J53" s="167" t="n">
        <v>100</v>
      </c>
      <c r="K53" s="95" t="n">
        <v>6.6</v>
      </c>
      <c r="L53" s="167" t="n">
        <v>580</v>
      </c>
    </row>
    <row r="54" s="96" customFormat="true" ht="11.45" hidden="false" customHeight="true" outlineLevel="0" collapsed="false">
      <c r="A54" s="91" t="n">
        <f aca="false">IF(D54&lt;&gt;"",COUNTA($D$10:D54),"")</f>
        <v>37</v>
      </c>
      <c r="B54" s="109" t="s">
        <v>401</v>
      </c>
      <c r="C54" s="110" t="n">
        <v>4.5</v>
      </c>
      <c r="D54" s="167" t="n">
        <v>474</v>
      </c>
      <c r="E54" s="95" t="s">
        <v>25</v>
      </c>
      <c r="F54" s="167" t="n">
        <v>129</v>
      </c>
      <c r="G54" s="95" t="n">
        <v>5.1</v>
      </c>
      <c r="H54" s="167" t="n">
        <v>540</v>
      </c>
      <c r="I54" s="95" t="s">
        <v>25</v>
      </c>
      <c r="J54" s="167" t="n">
        <v>138</v>
      </c>
      <c r="K54" s="95" t="n">
        <v>6.3</v>
      </c>
      <c r="L54" s="167" t="n">
        <v>664</v>
      </c>
    </row>
    <row r="55" s="96" customFormat="true" ht="11.45" hidden="false" customHeight="true" outlineLevel="0" collapsed="false">
      <c r="A55" s="91" t="n">
        <f aca="false">IF(D55&lt;&gt;"",COUNTA($D$10:D55),"")</f>
        <v>38</v>
      </c>
      <c r="B55" s="109" t="s">
        <v>402</v>
      </c>
      <c r="C55" s="110" t="s">
        <v>25</v>
      </c>
      <c r="D55" s="167" t="n">
        <v>420</v>
      </c>
      <c r="E55" s="95" t="s">
        <v>25</v>
      </c>
      <c r="F55" s="167" t="n">
        <v>137</v>
      </c>
      <c r="G55" s="95" t="n">
        <v>4.1</v>
      </c>
      <c r="H55" s="167" t="n">
        <v>505</v>
      </c>
      <c r="I55" s="95" t="s">
        <v>25</v>
      </c>
      <c r="J55" s="167" t="n">
        <v>127</v>
      </c>
      <c r="K55" s="95" t="n">
        <v>4.9</v>
      </c>
      <c r="L55" s="167" t="n">
        <v>595</v>
      </c>
    </row>
    <row r="56" s="96" customFormat="true" ht="11.45" hidden="false" customHeight="true" outlineLevel="0" collapsed="false">
      <c r="A56" s="91" t="n">
        <f aca="false">IF(D56&lt;&gt;"",COUNTA($D$10:D56),"")</f>
        <v>39</v>
      </c>
      <c r="B56" s="109" t="s">
        <v>403</v>
      </c>
      <c r="C56" s="110" t="s">
        <v>25</v>
      </c>
      <c r="D56" s="167" t="n">
        <v>545</v>
      </c>
      <c r="E56" s="95" t="s">
        <v>25</v>
      </c>
      <c r="F56" s="167" t="n">
        <v>78</v>
      </c>
      <c r="G56" s="95" t="s">
        <v>25</v>
      </c>
      <c r="H56" s="167" t="n">
        <v>623</v>
      </c>
      <c r="I56" s="95" t="s">
        <v>25</v>
      </c>
      <c r="J56" s="167" t="n">
        <v>174</v>
      </c>
      <c r="K56" s="95" t="s">
        <v>25</v>
      </c>
      <c r="L56" s="167" t="n">
        <v>797</v>
      </c>
    </row>
    <row r="57" customFormat="false" ht="20.1" hidden="false" customHeight="true" outlineLevel="0" collapsed="false">
      <c r="A57" s="91" t="str">
        <f aca="false">IF(D57&lt;&gt;"",COUNTA($D$10:D57),"")</f>
        <v/>
      </c>
      <c r="B57" s="128"/>
      <c r="C57" s="113" t="s">
        <v>229</v>
      </c>
      <c r="D57" s="113"/>
      <c r="E57" s="113"/>
      <c r="F57" s="113"/>
      <c r="G57" s="113"/>
      <c r="H57" s="113"/>
      <c r="I57" s="113"/>
      <c r="J57" s="113"/>
      <c r="K57" s="113"/>
      <c r="L57" s="113"/>
    </row>
    <row r="58" s="96" customFormat="true" ht="11.45" hidden="false" customHeight="true" outlineLevel="0" collapsed="false">
      <c r="A58" s="91" t="n">
        <f aca="false">IF(D58&lt;&gt;"",COUNTA($D$10:D58),"")</f>
        <v>40</v>
      </c>
      <c r="B58" s="165" t="s">
        <v>105</v>
      </c>
      <c r="C58" s="108" t="n">
        <v>5.5</v>
      </c>
      <c r="D58" s="166" t="n">
        <v>345</v>
      </c>
      <c r="E58" s="93" t="n">
        <v>1</v>
      </c>
      <c r="F58" s="166" t="n">
        <v>63</v>
      </c>
      <c r="G58" s="93" t="n">
        <v>6.4</v>
      </c>
      <c r="H58" s="166" t="n">
        <v>396</v>
      </c>
      <c r="I58" s="93" t="n">
        <v>1.4</v>
      </c>
      <c r="J58" s="166" t="n">
        <v>87</v>
      </c>
      <c r="K58" s="93" t="n">
        <v>7.6</v>
      </c>
      <c r="L58" s="166" t="n">
        <v>473</v>
      </c>
    </row>
    <row r="59" s="96" customFormat="true" ht="15" hidden="false" customHeight="true" outlineLevel="0" collapsed="false">
      <c r="A59" s="91" t="str">
        <f aca="false">IF(D59&lt;&gt;"",COUNTA($D$10:D59),"")</f>
        <v/>
      </c>
      <c r="B59" s="114" t="s">
        <v>172</v>
      </c>
      <c r="C59" s="110"/>
      <c r="D59" s="167"/>
      <c r="E59" s="95"/>
      <c r="F59" s="167"/>
      <c r="G59" s="95"/>
      <c r="H59" s="167"/>
      <c r="I59" s="95"/>
      <c r="J59" s="167"/>
      <c r="K59" s="95"/>
      <c r="L59" s="167"/>
    </row>
    <row r="60" s="96" customFormat="true" ht="11.45" hidden="false" customHeight="true" outlineLevel="0" collapsed="false">
      <c r="A60" s="91" t="n">
        <f aca="false">IF(D60&lt;&gt;"",COUNTA($D$10:D60),"")</f>
        <v>41</v>
      </c>
      <c r="B60" s="109" t="s">
        <v>173</v>
      </c>
      <c r="C60" s="110" t="n">
        <v>5.4</v>
      </c>
      <c r="D60" s="167" t="n">
        <v>338</v>
      </c>
      <c r="E60" s="95" t="n">
        <v>1</v>
      </c>
      <c r="F60" s="167" t="n">
        <v>61</v>
      </c>
      <c r="G60" s="95" t="n">
        <v>6.1</v>
      </c>
      <c r="H60" s="167" t="n">
        <v>385</v>
      </c>
      <c r="I60" s="95" t="n">
        <v>1.2</v>
      </c>
      <c r="J60" s="167" t="n">
        <v>82</v>
      </c>
      <c r="K60" s="95" t="n">
        <v>7.1</v>
      </c>
      <c r="L60" s="167" t="n">
        <v>452</v>
      </c>
    </row>
    <row r="61" s="96" customFormat="true" ht="11.45" hidden="false" customHeight="true" outlineLevel="0" collapsed="false">
      <c r="A61" s="91" t="n">
        <f aca="false">IF(D61&lt;&gt;"",COUNTA($D$10:D61),"")</f>
        <v>42</v>
      </c>
      <c r="B61" s="109" t="s">
        <v>174</v>
      </c>
      <c r="C61" s="110" t="n">
        <v>5</v>
      </c>
      <c r="D61" s="167" t="n">
        <v>289</v>
      </c>
      <c r="E61" s="95" t="n">
        <v>1</v>
      </c>
      <c r="F61" s="167" t="n">
        <v>58</v>
      </c>
      <c r="G61" s="95" t="n">
        <v>5.9</v>
      </c>
      <c r="H61" s="167" t="n">
        <v>341</v>
      </c>
      <c r="I61" s="95" t="n">
        <v>1.5</v>
      </c>
      <c r="J61" s="167" t="n">
        <v>85</v>
      </c>
      <c r="K61" s="95" t="n">
        <v>7.2</v>
      </c>
      <c r="L61" s="167" t="n">
        <v>421</v>
      </c>
    </row>
    <row r="62" s="96" customFormat="true" ht="11.45" hidden="false" customHeight="true" outlineLevel="0" collapsed="false">
      <c r="A62" s="91" t="n">
        <f aca="false">IF(D62&lt;&gt;"",COUNTA($D$10:D62),"")</f>
        <v>43</v>
      </c>
      <c r="B62" s="109" t="s">
        <v>175</v>
      </c>
      <c r="C62" s="110" t="n">
        <v>5.2</v>
      </c>
      <c r="D62" s="167" t="n">
        <v>309</v>
      </c>
      <c r="E62" s="95" t="n">
        <v>1.1</v>
      </c>
      <c r="F62" s="167" t="n">
        <v>66</v>
      </c>
      <c r="G62" s="95" t="n">
        <v>6</v>
      </c>
      <c r="H62" s="167" t="n">
        <v>359</v>
      </c>
      <c r="I62" s="95" t="n">
        <v>1.3</v>
      </c>
      <c r="J62" s="167" t="n">
        <v>77</v>
      </c>
      <c r="K62" s="95" t="n">
        <v>7.2</v>
      </c>
      <c r="L62" s="167" t="n">
        <v>430</v>
      </c>
    </row>
    <row r="63" s="96" customFormat="true" ht="11.45" hidden="false" customHeight="true" outlineLevel="0" collapsed="false">
      <c r="A63" s="91" t="n">
        <f aca="false">IF(D63&lt;&gt;"",COUNTA($D$10:D63),"")</f>
        <v>44</v>
      </c>
      <c r="B63" s="109" t="s">
        <v>176</v>
      </c>
      <c r="C63" s="110" t="n">
        <v>6.9</v>
      </c>
      <c r="D63" s="167" t="n">
        <v>478</v>
      </c>
      <c r="E63" s="95" t="n">
        <v>1</v>
      </c>
      <c r="F63" s="167" t="n">
        <v>72</v>
      </c>
      <c r="G63" s="95" t="n">
        <v>7.8</v>
      </c>
      <c r="H63" s="167" t="n">
        <v>538</v>
      </c>
      <c r="I63" s="95" t="n">
        <v>1.5</v>
      </c>
      <c r="J63" s="167" t="n">
        <v>106</v>
      </c>
      <c r="K63" s="95" t="n">
        <v>9.2</v>
      </c>
      <c r="L63" s="167" t="n">
        <v>637</v>
      </c>
    </row>
    <row r="64" s="96" customFormat="true" ht="11.45" hidden="false" customHeight="true" outlineLevel="0" collapsed="false">
      <c r="A64" s="91" t="n">
        <f aca="false">IF(D64&lt;&gt;"",COUNTA($D$10:D64),"")</f>
        <v>45</v>
      </c>
      <c r="B64" s="109" t="s">
        <v>177</v>
      </c>
      <c r="C64" s="110" t="n">
        <v>9.2</v>
      </c>
      <c r="D64" s="167" t="n">
        <v>532</v>
      </c>
      <c r="E64" s="95" t="s">
        <v>25</v>
      </c>
      <c r="F64" s="167" t="n">
        <v>79</v>
      </c>
      <c r="G64" s="95" t="n">
        <v>10.6</v>
      </c>
      <c r="H64" s="167" t="n">
        <v>611</v>
      </c>
      <c r="I64" s="95" t="s">
        <v>25</v>
      </c>
      <c r="J64" s="167" t="n">
        <v>102</v>
      </c>
      <c r="K64" s="95" t="n">
        <v>12.4</v>
      </c>
      <c r="L64" s="167" t="n">
        <v>713</v>
      </c>
    </row>
    <row r="65" s="96" customFormat="true" ht="24.95" hidden="false" customHeight="true" outlineLevel="0" collapsed="false">
      <c r="A65" s="91" t="str">
        <f aca="false">IF(D65&lt;&gt;"",COUNTA($D$10:D65),"")</f>
        <v/>
      </c>
      <c r="B65" s="109" t="s">
        <v>396</v>
      </c>
      <c r="C65" s="110"/>
      <c r="D65" s="167"/>
      <c r="E65" s="95"/>
      <c r="F65" s="167"/>
      <c r="G65" s="95"/>
      <c r="H65" s="167"/>
      <c r="I65" s="95"/>
      <c r="J65" s="167"/>
      <c r="K65" s="95"/>
      <c r="L65" s="167"/>
    </row>
    <row r="66" s="96" customFormat="true" ht="11.45" hidden="false" customHeight="true" outlineLevel="0" collapsed="false">
      <c r="A66" s="91" t="n">
        <f aca="false">IF(D66&lt;&gt;"",COUNTA($D$10:D66),"")</f>
        <v>46</v>
      </c>
      <c r="B66" s="109" t="s">
        <v>397</v>
      </c>
      <c r="C66" s="110" t="n">
        <v>6.5</v>
      </c>
      <c r="D66" s="167" t="n">
        <v>209</v>
      </c>
      <c r="E66" s="95" t="s">
        <v>25</v>
      </c>
      <c r="F66" s="167" t="n">
        <v>38</v>
      </c>
      <c r="G66" s="95" t="n">
        <v>7.5</v>
      </c>
      <c r="H66" s="167" t="n">
        <v>242</v>
      </c>
      <c r="I66" s="95" t="s">
        <v>25</v>
      </c>
      <c r="J66" s="167" t="n">
        <v>45</v>
      </c>
      <c r="K66" s="95" t="n">
        <v>8.7</v>
      </c>
      <c r="L66" s="167" t="n">
        <v>282</v>
      </c>
    </row>
    <row r="67" s="96" customFormat="true" ht="11.45" hidden="false" customHeight="true" outlineLevel="0" collapsed="false">
      <c r="A67" s="91" t="n">
        <f aca="false">IF(D67&lt;&gt;"",COUNTA($D$10:D67),"")</f>
        <v>47</v>
      </c>
      <c r="B67" s="109" t="s">
        <v>398</v>
      </c>
      <c r="C67" s="110" t="n">
        <v>5.8</v>
      </c>
      <c r="D67" s="167" t="n">
        <v>291</v>
      </c>
      <c r="E67" s="95" t="n">
        <v>1.1</v>
      </c>
      <c r="F67" s="167" t="n">
        <v>54</v>
      </c>
      <c r="G67" s="95" t="n">
        <v>6.8</v>
      </c>
      <c r="H67" s="167" t="n">
        <v>341</v>
      </c>
      <c r="I67" s="95" t="n">
        <v>1.4</v>
      </c>
      <c r="J67" s="167" t="n">
        <v>70</v>
      </c>
      <c r="K67" s="95" t="n">
        <v>8.1</v>
      </c>
      <c r="L67" s="167" t="n">
        <v>408</v>
      </c>
    </row>
    <row r="68" s="96" customFormat="true" ht="11.45" hidden="false" customHeight="true" outlineLevel="0" collapsed="false">
      <c r="A68" s="91" t="n">
        <f aca="false">IF(D68&lt;&gt;"",COUNTA($D$10:D68),"")</f>
        <v>48</v>
      </c>
      <c r="B68" s="109" t="s">
        <v>399</v>
      </c>
      <c r="C68" s="110" t="n">
        <v>5.2</v>
      </c>
      <c r="D68" s="167" t="n">
        <v>349</v>
      </c>
      <c r="E68" s="95" t="n">
        <v>1</v>
      </c>
      <c r="F68" s="167" t="n">
        <v>64</v>
      </c>
      <c r="G68" s="95" t="n">
        <v>6</v>
      </c>
      <c r="H68" s="167" t="n">
        <v>401</v>
      </c>
      <c r="I68" s="95" t="n">
        <v>1.4</v>
      </c>
      <c r="J68" s="167" t="n">
        <v>92</v>
      </c>
      <c r="K68" s="95" t="n">
        <v>7.3</v>
      </c>
      <c r="L68" s="167" t="n">
        <v>482</v>
      </c>
    </row>
    <row r="69" s="96" customFormat="true" ht="11.45" hidden="false" customHeight="true" outlineLevel="0" collapsed="false">
      <c r="A69" s="91" t="n">
        <f aca="false">IF(D69&lt;&gt;"",COUNTA($D$10:D69),"")</f>
        <v>49</v>
      </c>
      <c r="B69" s="109" t="s">
        <v>400</v>
      </c>
      <c r="C69" s="110" t="n">
        <v>5</v>
      </c>
      <c r="D69" s="167" t="n">
        <v>430</v>
      </c>
      <c r="E69" s="95" t="s">
        <v>25</v>
      </c>
      <c r="F69" s="167" t="n">
        <v>87</v>
      </c>
      <c r="G69" s="95" t="n">
        <v>5.8</v>
      </c>
      <c r="H69" s="167" t="n">
        <v>501</v>
      </c>
      <c r="I69" s="95" t="n">
        <v>1.3</v>
      </c>
      <c r="J69" s="167" t="n">
        <v>116</v>
      </c>
      <c r="K69" s="95" t="n">
        <v>7.1</v>
      </c>
      <c r="L69" s="167" t="n">
        <v>615</v>
      </c>
    </row>
    <row r="70" s="96" customFormat="true" ht="11.45" hidden="false" customHeight="true" outlineLevel="0" collapsed="false">
      <c r="A70" s="91" t="n">
        <f aca="false">IF(D70&lt;&gt;"",COUNTA($D$10:D70),"")</f>
        <v>50</v>
      </c>
      <c r="B70" s="109" t="s">
        <v>401</v>
      </c>
      <c r="C70" s="110" t="n">
        <v>5.3</v>
      </c>
      <c r="D70" s="167" t="n">
        <v>572</v>
      </c>
      <c r="E70" s="95" t="s">
        <v>25</v>
      </c>
      <c r="F70" s="167" t="n">
        <v>77</v>
      </c>
      <c r="G70" s="95" t="n">
        <v>5.1</v>
      </c>
      <c r="H70" s="167" t="n">
        <v>547</v>
      </c>
      <c r="I70" s="95" t="s">
        <v>25</v>
      </c>
      <c r="J70" s="167" t="n">
        <v>132</v>
      </c>
      <c r="K70" s="95" t="n">
        <v>5.9</v>
      </c>
      <c r="L70" s="167" t="n">
        <v>636</v>
      </c>
    </row>
    <row r="71" s="96" customFormat="true" ht="11.45" hidden="false" customHeight="true" outlineLevel="0" collapsed="false">
      <c r="A71" s="91" t="n">
        <f aca="false">IF(D71&lt;&gt;"",COUNTA($D$10:D71),"")</f>
        <v>51</v>
      </c>
      <c r="B71" s="109" t="s">
        <v>402</v>
      </c>
      <c r="C71" s="110" t="s">
        <v>25</v>
      </c>
      <c r="D71" s="167" t="n">
        <v>762</v>
      </c>
      <c r="E71" s="95" t="s">
        <v>25</v>
      </c>
      <c r="F71" s="167" t="n">
        <v>111</v>
      </c>
      <c r="G71" s="95" t="s">
        <v>25</v>
      </c>
      <c r="H71" s="167" t="n">
        <v>836</v>
      </c>
      <c r="I71" s="95" t="s">
        <v>25</v>
      </c>
      <c r="J71" s="167" t="n">
        <v>142</v>
      </c>
      <c r="K71" s="95" t="s">
        <v>25</v>
      </c>
      <c r="L71" s="167" t="n">
        <v>931</v>
      </c>
    </row>
    <row r="72" s="96" customFormat="true" ht="11.45" hidden="false" customHeight="true" outlineLevel="0" collapsed="false">
      <c r="A72" s="91" t="n">
        <f aca="false">IF(D72&lt;&gt;"",COUNTA($D$10:D72),"")</f>
        <v>52</v>
      </c>
      <c r="B72" s="109" t="s">
        <v>403</v>
      </c>
      <c r="C72" s="110" t="s">
        <v>25</v>
      </c>
      <c r="D72" s="167" t="n">
        <v>805</v>
      </c>
      <c r="E72" s="95" t="s">
        <v>25</v>
      </c>
      <c r="F72" s="167" t="n">
        <v>141</v>
      </c>
      <c r="G72" s="95" t="s">
        <v>25</v>
      </c>
      <c r="H72" s="167" t="n">
        <v>740</v>
      </c>
      <c r="I72" s="95" t="s">
        <v>25</v>
      </c>
      <c r="J72" s="167" t="n">
        <v>175</v>
      </c>
      <c r="K72" s="95" t="s">
        <v>25</v>
      </c>
      <c r="L72" s="167" t="n">
        <v>728</v>
      </c>
    </row>
    <row r="73" customFormat="false" ht="20.1" hidden="false" customHeight="true" outlineLevel="0" collapsed="false">
      <c r="A73" s="91" t="str">
        <f aca="false">IF(D73&lt;&gt;"",COUNTA($D$10:D73),"")</f>
        <v/>
      </c>
      <c r="B73" s="128"/>
      <c r="C73" s="113" t="s">
        <v>230</v>
      </c>
      <c r="D73" s="113"/>
      <c r="E73" s="113"/>
      <c r="F73" s="113"/>
      <c r="G73" s="113"/>
      <c r="H73" s="113"/>
      <c r="I73" s="113"/>
      <c r="J73" s="113"/>
      <c r="K73" s="113"/>
      <c r="L73" s="113"/>
    </row>
    <row r="74" s="96" customFormat="true" ht="11.45" hidden="false" customHeight="true" outlineLevel="0" collapsed="false">
      <c r="A74" s="91" t="n">
        <f aca="false">IF(D74&lt;&gt;"",COUNTA($D$10:D74),"")</f>
        <v>53</v>
      </c>
      <c r="B74" s="165" t="s">
        <v>105</v>
      </c>
      <c r="C74" s="108" t="n">
        <v>5.7</v>
      </c>
      <c r="D74" s="166" t="n">
        <v>360</v>
      </c>
      <c r="E74" s="93" t="n">
        <v>1.2</v>
      </c>
      <c r="F74" s="166" t="n">
        <v>71</v>
      </c>
      <c r="G74" s="93" t="n">
        <v>6.7</v>
      </c>
      <c r="H74" s="166" t="n">
        <v>419</v>
      </c>
      <c r="I74" s="93" t="n">
        <v>1.3</v>
      </c>
      <c r="J74" s="166" t="n">
        <v>81</v>
      </c>
      <c r="K74" s="93" t="n">
        <v>7.8</v>
      </c>
      <c r="L74" s="166" t="n">
        <v>489</v>
      </c>
    </row>
    <row r="75" s="96" customFormat="true" ht="15" hidden="false" customHeight="true" outlineLevel="0" collapsed="false">
      <c r="A75" s="91" t="str">
        <f aca="false">IF(D75&lt;&gt;"",COUNTA($D$10:D75),"")</f>
        <v/>
      </c>
      <c r="B75" s="114" t="s">
        <v>172</v>
      </c>
      <c r="C75" s="110"/>
      <c r="D75" s="167"/>
      <c r="E75" s="95"/>
      <c r="F75" s="167"/>
      <c r="G75" s="95"/>
      <c r="H75" s="167"/>
      <c r="I75" s="95"/>
      <c r="J75" s="167"/>
      <c r="K75" s="95"/>
      <c r="L75" s="167"/>
    </row>
    <row r="76" s="96" customFormat="true" ht="11.45" hidden="false" customHeight="true" outlineLevel="0" collapsed="false">
      <c r="A76" s="91" t="n">
        <f aca="false">IF(D76&lt;&gt;"",COUNTA($D$10:D76),"")</f>
        <v>54</v>
      </c>
      <c r="B76" s="109" t="s">
        <v>173</v>
      </c>
      <c r="C76" s="110" t="n">
        <v>5.8</v>
      </c>
      <c r="D76" s="167" t="n">
        <v>411</v>
      </c>
      <c r="E76" s="95" t="n">
        <v>1.1</v>
      </c>
      <c r="F76" s="167" t="n">
        <v>73</v>
      </c>
      <c r="G76" s="95" t="n">
        <v>6.6</v>
      </c>
      <c r="H76" s="167" t="n">
        <v>467</v>
      </c>
      <c r="I76" s="95" t="n">
        <v>1.4</v>
      </c>
      <c r="J76" s="167" t="n">
        <v>97</v>
      </c>
      <c r="K76" s="95" t="n">
        <v>7.6</v>
      </c>
      <c r="L76" s="167" t="n">
        <v>532</v>
      </c>
    </row>
    <row r="77" s="96" customFormat="true" ht="11.45" hidden="false" customHeight="true" outlineLevel="0" collapsed="false">
      <c r="A77" s="91" t="n">
        <f aca="false">IF(D77&lt;&gt;"",COUNTA($D$10:D77),"")</f>
        <v>55</v>
      </c>
      <c r="B77" s="109" t="s">
        <v>174</v>
      </c>
      <c r="C77" s="110" t="n">
        <v>5.4</v>
      </c>
      <c r="D77" s="167" t="n">
        <v>318</v>
      </c>
      <c r="E77" s="95" t="n">
        <v>1.2</v>
      </c>
      <c r="F77" s="167" t="n">
        <v>70</v>
      </c>
      <c r="G77" s="95" t="n">
        <v>6.4</v>
      </c>
      <c r="H77" s="167" t="n">
        <v>378</v>
      </c>
      <c r="I77" s="95" t="n">
        <v>1.3</v>
      </c>
      <c r="J77" s="167" t="n">
        <v>75</v>
      </c>
      <c r="K77" s="95" t="n">
        <v>7.6</v>
      </c>
      <c r="L77" s="167" t="n">
        <v>445</v>
      </c>
    </row>
    <row r="78" s="96" customFormat="true" ht="11.45" hidden="false" customHeight="true" outlineLevel="0" collapsed="false">
      <c r="A78" s="91" t="n">
        <f aca="false">IF(D78&lt;&gt;"",COUNTA($D$10:D78),"")</f>
        <v>56</v>
      </c>
      <c r="B78" s="109" t="s">
        <v>175</v>
      </c>
      <c r="C78" s="110" t="n">
        <v>4.9</v>
      </c>
      <c r="D78" s="167" t="n">
        <v>309</v>
      </c>
      <c r="E78" s="95" t="n">
        <v>1.2</v>
      </c>
      <c r="F78" s="167" t="n">
        <v>74</v>
      </c>
      <c r="G78" s="95" t="n">
        <v>6</v>
      </c>
      <c r="H78" s="167" t="n">
        <v>372</v>
      </c>
      <c r="I78" s="95" t="n">
        <v>1.4</v>
      </c>
      <c r="J78" s="167" t="n">
        <v>83</v>
      </c>
      <c r="K78" s="95" t="n">
        <v>7.2</v>
      </c>
      <c r="L78" s="167" t="n">
        <v>447</v>
      </c>
    </row>
    <row r="79" s="96" customFormat="true" ht="11.45" hidden="false" customHeight="true" outlineLevel="0" collapsed="false">
      <c r="A79" s="91" t="n">
        <f aca="false">IF(D79&lt;&gt;"",COUNTA($D$10:D79),"")</f>
        <v>57</v>
      </c>
      <c r="B79" s="109" t="s">
        <v>176</v>
      </c>
      <c r="C79" s="110" t="n">
        <v>6.9</v>
      </c>
      <c r="D79" s="167" t="n">
        <v>452</v>
      </c>
      <c r="E79" s="95" t="n">
        <v>1.1</v>
      </c>
      <c r="F79" s="167" t="n">
        <v>67</v>
      </c>
      <c r="G79" s="95" t="n">
        <v>7.8</v>
      </c>
      <c r="H79" s="167" t="n">
        <v>509</v>
      </c>
      <c r="I79" s="95" t="n">
        <v>1.2</v>
      </c>
      <c r="J79" s="167" t="n">
        <v>82</v>
      </c>
      <c r="K79" s="95" t="n">
        <v>8.9</v>
      </c>
      <c r="L79" s="167" t="n">
        <v>584</v>
      </c>
    </row>
    <row r="80" s="96" customFormat="true" ht="11.45" hidden="false" customHeight="true" outlineLevel="0" collapsed="false">
      <c r="A80" s="91" t="n">
        <f aca="false">IF(D80&lt;&gt;"",COUNTA($D$10:D80),"")</f>
        <v>58</v>
      </c>
      <c r="B80" s="109" t="s">
        <v>177</v>
      </c>
      <c r="C80" s="110" t="n">
        <v>8.1</v>
      </c>
      <c r="D80" s="167" t="n">
        <v>642</v>
      </c>
      <c r="E80" s="95" t="s">
        <v>25</v>
      </c>
      <c r="F80" s="167" t="n">
        <v>78</v>
      </c>
      <c r="G80" s="95" t="n">
        <v>9.1</v>
      </c>
      <c r="H80" s="167" t="n">
        <v>714</v>
      </c>
      <c r="I80" s="155" t="s">
        <v>25</v>
      </c>
      <c r="J80" s="167" t="n">
        <v>98</v>
      </c>
      <c r="K80" s="95" t="n">
        <v>10.4</v>
      </c>
      <c r="L80" s="167" t="n">
        <v>805</v>
      </c>
    </row>
    <row r="81" s="96" customFormat="true" ht="24.95" hidden="false" customHeight="true" outlineLevel="0" collapsed="false">
      <c r="A81" s="91" t="str">
        <f aca="false">IF(D81&lt;&gt;"",COUNTA($D$10:D81),"")</f>
        <v/>
      </c>
      <c r="B81" s="109" t="s">
        <v>396</v>
      </c>
      <c r="C81" s="110"/>
      <c r="D81" s="167"/>
      <c r="E81" s="95"/>
      <c r="F81" s="167"/>
      <c r="G81" s="95"/>
      <c r="H81" s="167"/>
      <c r="I81" s="95"/>
      <c r="J81" s="167"/>
      <c r="K81" s="95"/>
      <c r="L81" s="167"/>
    </row>
    <row r="82" s="96" customFormat="true" ht="11.45" hidden="false" customHeight="true" outlineLevel="0" collapsed="false">
      <c r="A82" s="91" t="n">
        <f aca="false">IF(D82&lt;&gt;"",COUNTA($D$10:D82),"")</f>
        <v>59</v>
      </c>
      <c r="B82" s="109" t="s">
        <v>397</v>
      </c>
      <c r="C82" s="110" t="n">
        <v>6.6</v>
      </c>
      <c r="D82" s="167" t="n">
        <v>210</v>
      </c>
      <c r="E82" s="95" t="n">
        <v>1.3</v>
      </c>
      <c r="F82" s="167" t="n">
        <v>41</v>
      </c>
      <c r="G82" s="95" t="n">
        <v>7.8</v>
      </c>
      <c r="H82" s="167" t="n">
        <v>246</v>
      </c>
      <c r="I82" s="95" t="n">
        <v>1.4</v>
      </c>
      <c r="J82" s="167" t="n">
        <v>44</v>
      </c>
      <c r="K82" s="95" t="n">
        <v>9</v>
      </c>
      <c r="L82" s="167" t="n">
        <v>284</v>
      </c>
    </row>
    <row r="83" s="96" customFormat="true" ht="11.45" hidden="false" customHeight="true" outlineLevel="0" collapsed="false">
      <c r="A83" s="91" t="n">
        <f aca="false">IF(D83&lt;&gt;"",COUNTA($D$10:D83),"")</f>
        <v>60</v>
      </c>
      <c r="B83" s="109" t="s">
        <v>398</v>
      </c>
      <c r="C83" s="110" t="n">
        <v>5.7</v>
      </c>
      <c r="D83" s="167" t="n">
        <v>290</v>
      </c>
      <c r="E83" s="95" t="n">
        <v>1.1</v>
      </c>
      <c r="F83" s="167" t="n">
        <v>57</v>
      </c>
      <c r="G83" s="95" t="n">
        <v>6.7</v>
      </c>
      <c r="H83" s="167" t="n">
        <v>342</v>
      </c>
      <c r="I83" s="95" t="n">
        <v>1.3</v>
      </c>
      <c r="J83" s="167" t="n">
        <v>68</v>
      </c>
      <c r="K83" s="95" t="n">
        <v>8</v>
      </c>
      <c r="L83" s="167" t="n">
        <v>404</v>
      </c>
    </row>
    <row r="84" s="96" customFormat="true" ht="11.45" hidden="false" customHeight="true" outlineLevel="0" collapsed="false">
      <c r="A84" s="91" t="n">
        <f aca="false">IF(D84&lt;&gt;"",COUNTA($D$10:D84),"")</f>
        <v>61</v>
      </c>
      <c r="B84" s="109" t="s">
        <v>399</v>
      </c>
      <c r="C84" s="110" t="n">
        <v>5.4</v>
      </c>
      <c r="D84" s="167" t="n">
        <v>361</v>
      </c>
      <c r="E84" s="95" t="n">
        <v>1.2</v>
      </c>
      <c r="F84" s="167" t="n">
        <v>81</v>
      </c>
      <c r="G84" s="95" t="n">
        <v>6.4</v>
      </c>
      <c r="H84" s="167" t="n">
        <v>430</v>
      </c>
      <c r="I84" s="95" t="n">
        <v>1.3</v>
      </c>
      <c r="J84" s="167" t="n">
        <v>87</v>
      </c>
      <c r="K84" s="95" t="n">
        <v>7.5</v>
      </c>
      <c r="L84" s="167" t="n">
        <v>507</v>
      </c>
    </row>
    <row r="85" s="96" customFormat="true" ht="11.45" hidden="false" customHeight="true" outlineLevel="0" collapsed="false">
      <c r="A85" s="91" t="n">
        <f aca="false">IF(D85&lt;&gt;"",COUNTA($D$10:D85),"")</f>
        <v>62</v>
      </c>
      <c r="B85" s="109" t="s">
        <v>400</v>
      </c>
      <c r="C85" s="110" t="n">
        <v>6.4</v>
      </c>
      <c r="D85" s="167" t="n">
        <v>557</v>
      </c>
      <c r="E85" s="95" t="n">
        <v>1.2</v>
      </c>
      <c r="F85" s="167" t="n">
        <v>103</v>
      </c>
      <c r="G85" s="95" t="n">
        <v>7.3</v>
      </c>
      <c r="H85" s="167" t="n">
        <v>633</v>
      </c>
      <c r="I85" s="95" t="n">
        <v>1.2</v>
      </c>
      <c r="J85" s="167" t="n">
        <v>105</v>
      </c>
      <c r="K85" s="95" t="n">
        <v>8.1</v>
      </c>
      <c r="L85" s="167" t="n">
        <v>709</v>
      </c>
    </row>
    <row r="86" s="96" customFormat="true" ht="11.45" hidden="false" customHeight="true" outlineLevel="0" collapsed="false">
      <c r="A86" s="91" t="n">
        <f aca="false">IF(D86&lt;&gt;"",COUNTA($D$10:D86),"")</f>
        <v>63</v>
      </c>
      <c r="B86" s="109" t="s">
        <v>401</v>
      </c>
      <c r="C86" s="110" t="n">
        <v>6</v>
      </c>
      <c r="D86" s="167" t="n">
        <v>628</v>
      </c>
      <c r="E86" s="95" t="s">
        <v>25</v>
      </c>
      <c r="F86" s="167" t="n">
        <v>105</v>
      </c>
      <c r="G86" s="95" t="n">
        <v>6.4</v>
      </c>
      <c r="H86" s="167" t="n">
        <v>670</v>
      </c>
      <c r="I86" s="95" t="s">
        <v>25</v>
      </c>
      <c r="J86" s="167" t="n">
        <v>142</v>
      </c>
      <c r="K86" s="95" t="n">
        <v>7.3</v>
      </c>
      <c r="L86" s="167" t="n">
        <v>765</v>
      </c>
    </row>
    <row r="87" s="96" customFormat="true" ht="11.45" hidden="false" customHeight="true" outlineLevel="0" collapsed="false">
      <c r="A87" s="91" t="n">
        <f aca="false">IF(D87&lt;&gt;"",COUNTA($D$10:D87),"")</f>
        <v>64</v>
      </c>
      <c r="B87" s="109" t="s">
        <v>402</v>
      </c>
      <c r="C87" s="110" t="s">
        <v>25</v>
      </c>
      <c r="D87" s="167" t="n">
        <v>590</v>
      </c>
      <c r="E87" s="95" t="s">
        <v>25</v>
      </c>
      <c r="F87" s="167" t="n">
        <v>70</v>
      </c>
      <c r="G87" s="95" t="s">
        <v>25</v>
      </c>
      <c r="H87" s="167" t="n">
        <v>630</v>
      </c>
      <c r="I87" s="95" t="s">
        <v>25</v>
      </c>
      <c r="J87" s="167" t="n">
        <v>132</v>
      </c>
      <c r="K87" s="95" t="s">
        <v>25</v>
      </c>
      <c r="L87" s="167" t="n">
        <v>723</v>
      </c>
    </row>
    <row r="88" s="96" customFormat="true" ht="11.45" hidden="false" customHeight="true" outlineLevel="0" collapsed="false">
      <c r="A88" s="91" t="n">
        <f aca="false">IF(D88&lt;&gt;"",COUNTA($D$10:D88),"")</f>
        <v>65</v>
      </c>
      <c r="B88" s="109" t="s">
        <v>403</v>
      </c>
      <c r="C88" s="110" t="s">
        <v>25</v>
      </c>
      <c r="D88" s="167" t="n">
        <v>831</v>
      </c>
      <c r="E88" s="95" t="s">
        <v>25</v>
      </c>
      <c r="F88" s="167" t="n">
        <v>78</v>
      </c>
      <c r="G88" s="95" t="s">
        <v>25</v>
      </c>
      <c r="H88" s="167" t="n">
        <v>883</v>
      </c>
      <c r="I88" s="95" t="s">
        <v>25</v>
      </c>
      <c r="J88" s="167" t="n">
        <v>105</v>
      </c>
      <c r="K88" s="95" t="s">
        <v>25</v>
      </c>
      <c r="L88" s="167" t="n">
        <v>952</v>
      </c>
    </row>
    <row r="89" customFormat="false" ht="20.1" hidden="false" customHeight="true" outlineLevel="0" collapsed="false">
      <c r="A89" s="91" t="str">
        <f aca="false">IF(D89&lt;&gt;"",COUNTA($D$10:D89),"")</f>
        <v/>
      </c>
      <c r="B89" s="128"/>
      <c r="C89" s="113" t="s">
        <v>231</v>
      </c>
      <c r="D89" s="113"/>
      <c r="E89" s="113"/>
      <c r="F89" s="113"/>
      <c r="G89" s="113"/>
      <c r="H89" s="113"/>
      <c r="I89" s="113"/>
      <c r="J89" s="113"/>
      <c r="K89" s="113"/>
      <c r="L89" s="113"/>
    </row>
    <row r="90" s="96" customFormat="true" ht="11.45" hidden="false" customHeight="true" outlineLevel="0" collapsed="false">
      <c r="A90" s="91" t="n">
        <f aca="false">IF(D90&lt;&gt;"",COUNTA($D$10:D90),"")</f>
        <v>66</v>
      </c>
      <c r="B90" s="165" t="s">
        <v>105</v>
      </c>
      <c r="C90" s="108" t="n">
        <v>5.7</v>
      </c>
      <c r="D90" s="166" t="n">
        <v>335</v>
      </c>
      <c r="E90" s="93" t="n">
        <v>1.1</v>
      </c>
      <c r="F90" s="166" t="n">
        <v>65</v>
      </c>
      <c r="G90" s="93" t="n">
        <v>6.6</v>
      </c>
      <c r="H90" s="166" t="n">
        <v>388</v>
      </c>
      <c r="I90" s="93" t="n">
        <v>1.3</v>
      </c>
      <c r="J90" s="166" t="n">
        <v>78</v>
      </c>
      <c r="K90" s="93" t="n">
        <v>7.8</v>
      </c>
      <c r="L90" s="166" t="n">
        <v>459</v>
      </c>
    </row>
    <row r="91" s="96" customFormat="true" ht="15" hidden="false" customHeight="true" outlineLevel="0" collapsed="false">
      <c r="A91" s="91" t="str">
        <f aca="false">IF(D91&lt;&gt;"",COUNTA($D$10:D91),"")</f>
        <v/>
      </c>
      <c r="B91" s="114" t="s">
        <v>172</v>
      </c>
      <c r="C91" s="110"/>
      <c r="D91" s="167"/>
      <c r="E91" s="95"/>
      <c r="F91" s="167"/>
      <c r="G91" s="95"/>
      <c r="H91" s="167"/>
      <c r="I91" s="95"/>
      <c r="J91" s="167"/>
      <c r="K91" s="95"/>
      <c r="L91" s="167"/>
    </row>
    <row r="92" s="96" customFormat="true" ht="11.45" hidden="false" customHeight="true" outlineLevel="0" collapsed="false">
      <c r="A92" s="91" t="n">
        <f aca="false">IF(D92&lt;&gt;"",COUNTA($D$10:D92),"")</f>
        <v>67</v>
      </c>
      <c r="B92" s="109" t="s">
        <v>173</v>
      </c>
      <c r="C92" s="110" t="n">
        <v>5.8</v>
      </c>
      <c r="D92" s="167" t="n">
        <v>333</v>
      </c>
      <c r="E92" s="95" t="n">
        <v>1</v>
      </c>
      <c r="F92" s="167" t="n">
        <v>59</v>
      </c>
      <c r="G92" s="95" t="n">
        <v>6.5</v>
      </c>
      <c r="H92" s="167" t="n">
        <v>376</v>
      </c>
      <c r="I92" s="95" t="n">
        <v>1.3</v>
      </c>
      <c r="J92" s="167" t="n">
        <v>78</v>
      </c>
      <c r="K92" s="95" t="n">
        <v>7.6</v>
      </c>
      <c r="L92" s="167" t="n">
        <v>446</v>
      </c>
    </row>
    <row r="93" s="96" customFormat="true" ht="11.45" hidden="false" customHeight="true" outlineLevel="0" collapsed="false">
      <c r="A93" s="91" t="n">
        <f aca="false">IF(D93&lt;&gt;"",COUNTA($D$10:D93),"")</f>
        <v>68</v>
      </c>
      <c r="B93" s="109" t="s">
        <v>174</v>
      </c>
      <c r="C93" s="110" t="n">
        <v>5.6</v>
      </c>
      <c r="D93" s="167" t="n">
        <v>328</v>
      </c>
      <c r="E93" s="95" t="n">
        <v>1.1</v>
      </c>
      <c r="F93" s="167" t="n">
        <v>65</v>
      </c>
      <c r="G93" s="95" t="n">
        <v>6.5</v>
      </c>
      <c r="H93" s="167" t="n">
        <v>383</v>
      </c>
      <c r="I93" s="95" t="n">
        <v>1.2</v>
      </c>
      <c r="J93" s="167" t="n">
        <v>73</v>
      </c>
      <c r="K93" s="95" t="n">
        <v>7.7</v>
      </c>
      <c r="L93" s="167" t="n">
        <v>450</v>
      </c>
    </row>
    <row r="94" s="96" customFormat="true" ht="11.45" hidden="false" customHeight="true" outlineLevel="0" collapsed="false">
      <c r="A94" s="91" t="n">
        <f aca="false">IF(D94&lt;&gt;"",COUNTA($D$10:D94),"")</f>
        <v>69</v>
      </c>
      <c r="B94" s="109" t="s">
        <v>175</v>
      </c>
      <c r="C94" s="110" t="n">
        <v>5.7</v>
      </c>
      <c r="D94" s="167" t="n">
        <v>311</v>
      </c>
      <c r="E94" s="95" t="s">
        <v>25</v>
      </c>
      <c r="F94" s="167" t="n">
        <v>66</v>
      </c>
      <c r="G94" s="95" t="n">
        <v>6.6</v>
      </c>
      <c r="H94" s="167" t="n">
        <v>360</v>
      </c>
      <c r="I94" s="95" t="s">
        <v>25</v>
      </c>
      <c r="J94" s="167" t="n">
        <v>76</v>
      </c>
      <c r="K94" s="95" t="n">
        <v>7.8</v>
      </c>
      <c r="L94" s="167" t="n">
        <v>425</v>
      </c>
    </row>
    <row r="95" s="96" customFormat="true" ht="11.45" hidden="false" customHeight="true" outlineLevel="0" collapsed="false">
      <c r="A95" s="91" t="n">
        <f aca="false">IF(D95&lt;&gt;"",COUNTA($D$10:D95),"")</f>
        <v>70</v>
      </c>
      <c r="B95" s="109" t="s">
        <v>176</v>
      </c>
      <c r="C95" s="110" t="n">
        <v>5.6</v>
      </c>
      <c r="D95" s="167" t="n">
        <v>350</v>
      </c>
      <c r="E95" s="95" t="n">
        <v>1.2</v>
      </c>
      <c r="F95" s="167" t="n">
        <v>71</v>
      </c>
      <c r="G95" s="95" t="n">
        <v>6.6</v>
      </c>
      <c r="H95" s="167" t="n">
        <v>407</v>
      </c>
      <c r="I95" s="95" t="n">
        <v>1.6</v>
      </c>
      <c r="J95" s="167" t="n">
        <v>98</v>
      </c>
      <c r="K95" s="95" t="n">
        <v>8.1</v>
      </c>
      <c r="L95" s="167" t="n">
        <v>500</v>
      </c>
    </row>
    <row r="96" s="96" customFormat="true" ht="11.45" hidden="false" customHeight="true" outlineLevel="0" collapsed="false">
      <c r="A96" s="91" t="n">
        <f aca="false">IF(D96&lt;&gt;"",COUNTA($D$10:D96),"")</f>
        <v>71</v>
      </c>
      <c r="B96" s="109" t="s">
        <v>177</v>
      </c>
      <c r="C96" s="110" t="n">
        <v>7.7</v>
      </c>
      <c r="D96" s="167" t="n">
        <v>437</v>
      </c>
      <c r="E96" s="95" t="s">
        <v>25</v>
      </c>
      <c r="F96" s="167" t="n">
        <v>75</v>
      </c>
      <c r="G96" s="95" t="n">
        <v>8.8</v>
      </c>
      <c r="H96" s="167" t="n">
        <v>498</v>
      </c>
      <c r="I96" s="95" t="s">
        <v>25</v>
      </c>
      <c r="J96" s="167" t="n">
        <v>59</v>
      </c>
      <c r="K96" s="95" t="n">
        <v>9.8</v>
      </c>
      <c r="L96" s="167" t="n">
        <v>551</v>
      </c>
    </row>
    <row r="97" s="96" customFormat="true" ht="24.95" hidden="false" customHeight="true" outlineLevel="0" collapsed="false">
      <c r="A97" s="91" t="str">
        <f aca="false">IF(D97&lt;&gt;"",COUNTA($D$10:D97),"")</f>
        <v/>
      </c>
      <c r="B97" s="109" t="s">
        <v>396</v>
      </c>
      <c r="C97" s="110"/>
      <c r="D97" s="167"/>
      <c r="E97" s="95"/>
      <c r="F97" s="167"/>
      <c r="G97" s="95"/>
      <c r="H97" s="167"/>
      <c r="I97" s="155"/>
      <c r="J97" s="167"/>
      <c r="K97" s="95"/>
      <c r="L97" s="167"/>
    </row>
    <row r="98" s="96" customFormat="true" ht="11.45" hidden="false" customHeight="true" outlineLevel="0" collapsed="false">
      <c r="A98" s="91" t="n">
        <f aca="false">IF(D98&lt;&gt;"",COUNTA($D$10:D98),"")</f>
        <v>72</v>
      </c>
      <c r="B98" s="109" t="s">
        <v>397</v>
      </c>
      <c r="C98" s="110" t="n">
        <v>7.2</v>
      </c>
      <c r="D98" s="167" t="n">
        <v>214</v>
      </c>
      <c r="E98" s="95" t="s">
        <v>25</v>
      </c>
      <c r="F98" s="167" t="n">
        <v>34</v>
      </c>
      <c r="G98" s="95" t="n">
        <v>8.2</v>
      </c>
      <c r="H98" s="167" t="n">
        <v>244</v>
      </c>
      <c r="I98" s="155" t="s">
        <v>25</v>
      </c>
      <c r="J98" s="167" t="n">
        <v>41</v>
      </c>
      <c r="K98" s="95" t="n">
        <v>9.5</v>
      </c>
      <c r="L98" s="167" t="n">
        <v>283</v>
      </c>
    </row>
    <row r="99" s="96" customFormat="true" ht="11.45" hidden="false" customHeight="true" outlineLevel="0" collapsed="false">
      <c r="A99" s="91" t="n">
        <f aca="false">IF(D99&lt;&gt;"",COUNTA($D$10:D99),"")</f>
        <v>73</v>
      </c>
      <c r="B99" s="109" t="s">
        <v>398</v>
      </c>
      <c r="C99" s="110" t="n">
        <v>5.8</v>
      </c>
      <c r="D99" s="167" t="n">
        <v>293</v>
      </c>
      <c r="E99" s="95" t="n">
        <v>1.2</v>
      </c>
      <c r="F99" s="167" t="n">
        <v>60</v>
      </c>
      <c r="G99" s="95" t="n">
        <v>6.8</v>
      </c>
      <c r="H99" s="167" t="n">
        <v>348</v>
      </c>
      <c r="I99" s="95" t="n">
        <v>1.3</v>
      </c>
      <c r="J99" s="167" t="n">
        <v>66</v>
      </c>
      <c r="K99" s="95" t="n">
        <v>8</v>
      </c>
      <c r="L99" s="167" t="n">
        <v>410</v>
      </c>
    </row>
    <row r="100" s="96" customFormat="true" ht="11.45" hidden="false" customHeight="true" outlineLevel="0" collapsed="false">
      <c r="A100" s="91" t="n">
        <f aca="false">IF(D100&lt;&gt;"",COUNTA($D$10:D100),"")</f>
        <v>74</v>
      </c>
      <c r="B100" s="109" t="s">
        <v>399</v>
      </c>
      <c r="C100" s="110" t="n">
        <v>5.5</v>
      </c>
      <c r="D100" s="167" t="n">
        <v>357</v>
      </c>
      <c r="E100" s="95" t="n">
        <v>1</v>
      </c>
      <c r="F100" s="167" t="n">
        <v>67</v>
      </c>
      <c r="G100" s="95" t="n">
        <v>6.3</v>
      </c>
      <c r="H100" s="167" t="n">
        <v>412</v>
      </c>
      <c r="I100" s="95" t="n">
        <v>1.3</v>
      </c>
      <c r="J100" s="167" t="n">
        <v>86</v>
      </c>
      <c r="K100" s="95" t="n">
        <v>7.5</v>
      </c>
      <c r="L100" s="167" t="n">
        <v>492</v>
      </c>
    </row>
    <row r="101" s="96" customFormat="true" ht="11.45" hidden="false" customHeight="true" outlineLevel="0" collapsed="false">
      <c r="A101" s="91" t="n">
        <f aca="false">IF(D101&lt;&gt;"",COUNTA($D$10:D101),"")</f>
        <v>75</v>
      </c>
      <c r="B101" s="109" t="s">
        <v>400</v>
      </c>
      <c r="C101" s="110" t="n">
        <v>5.6</v>
      </c>
      <c r="D101" s="167" t="n">
        <v>482</v>
      </c>
      <c r="E101" s="95" t="s">
        <v>25</v>
      </c>
      <c r="F101" s="167" t="n">
        <v>86</v>
      </c>
      <c r="G101" s="95" t="n">
        <v>5.6</v>
      </c>
      <c r="H101" s="167" t="n">
        <v>486</v>
      </c>
      <c r="I101" s="95" t="s">
        <v>25</v>
      </c>
      <c r="J101" s="167" t="n">
        <v>99</v>
      </c>
      <c r="K101" s="95" t="n">
        <v>6.5</v>
      </c>
      <c r="L101" s="167" t="n">
        <v>562</v>
      </c>
    </row>
    <row r="102" s="96" customFormat="true" ht="11.45" hidden="false" customHeight="true" outlineLevel="0" collapsed="false">
      <c r="A102" s="91" t="n">
        <f aca="false">IF(D102&lt;&gt;"",COUNTA($D$10:D102),"")</f>
        <v>76</v>
      </c>
      <c r="B102" s="109" t="s">
        <v>401</v>
      </c>
      <c r="C102" s="110" t="n">
        <v>5.1</v>
      </c>
      <c r="D102" s="167" t="n">
        <v>533</v>
      </c>
      <c r="E102" s="95" t="s">
        <v>25</v>
      </c>
      <c r="F102" s="167" t="n">
        <v>116</v>
      </c>
      <c r="G102" s="95" t="n">
        <v>6</v>
      </c>
      <c r="H102" s="167" t="n">
        <v>625</v>
      </c>
      <c r="I102" s="95" t="s">
        <v>25</v>
      </c>
      <c r="J102" s="167" t="n">
        <v>151</v>
      </c>
      <c r="K102" s="95" t="n">
        <v>7.2</v>
      </c>
      <c r="L102" s="167" t="n">
        <v>745</v>
      </c>
    </row>
    <row r="103" s="96" customFormat="true" ht="11.45" hidden="false" customHeight="true" outlineLevel="0" collapsed="false">
      <c r="A103" s="91" t="n">
        <f aca="false">IF(D103&lt;&gt;"",COUNTA($D$10:D103),"")</f>
        <v>77</v>
      </c>
      <c r="B103" s="109" t="s">
        <v>402</v>
      </c>
      <c r="C103" s="110" t="s">
        <v>25</v>
      </c>
      <c r="D103" s="167" t="n">
        <v>565</v>
      </c>
      <c r="E103" s="95" t="s">
        <v>25</v>
      </c>
      <c r="F103" s="167" t="n">
        <v>101</v>
      </c>
      <c r="G103" s="95" t="s">
        <v>25</v>
      </c>
      <c r="H103" s="167" t="n">
        <v>568</v>
      </c>
      <c r="I103" s="95" t="s">
        <v>25</v>
      </c>
      <c r="J103" s="167" t="n">
        <v>162</v>
      </c>
      <c r="K103" s="95" t="s">
        <v>25</v>
      </c>
      <c r="L103" s="167" t="n">
        <v>710</v>
      </c>
    </row>
    <row r="104" s="96" customFormat="true" ht="11.45" hidden="false" customHeight="true" outlineLevel="0" collapsed="false">
      <c r="A104" s="91" t="n">
        <f aca="false">IF(D104&lt;&gt;"",COUNTA($D$10:D104),"")</f>
        <v>78</v>
      </c>
      <c r="B104" s="109" t="s">
        <v>403</v>
      </c>
      <c r="C104" s="110" t="s">
        <v>25</v>
      </c>
      <c r="D104" s="167" t="n">
        <v>807</v>
      </c>
      <c r="E104" s="95" t="s">
        <v>25</v>
      </c>
      <c r="F104" s="167" t="n">
        <v>156</v>
      </c>
      <c r="G104" s="95" t="s">
        <v>25</v>
      </c>
      <c r="H104" s="167" t="n">
        <v>818</v>
      </c>
      <c r="I104" s="95" t="s">
        <v>25</v>
      </c>
      <c r="J104" s="167" t="n">
        <v>181</v>
      </c>
      <c r="K104" s="95" t="s">
        <v>25</v>
      </c>
      <c r="L104" s="167" t="n">
        <v>972</v>
      </c>
    </row>
    <row r="105" customFormat="false" ht="20.1" hidden="false" customHeight="true" outlineLevel="0" collapsed="false">
      <c r="A105" s="91" t="str">
        <f aca="false">IF(D105&lt;&gt;"",COUNTA($D$10:D105),"")</f>
        <v/>
      </c>
      <c r="B105" s="128"/>
      <c r="C105" s="113" t="s">
        <v>232</v>
      </c>
      <c r="D105" s="113"/>
      <c r="E105" s="113"/>
      <c r="F105" s="113"/>
      <c r="G105" s="113"/>
      <c r="H105" s="113"/>
      <c r="I105" s="113"/>
      <c r="J105" s="113"/>
      <c r="K105" s="113"/>
      <c r="L105" s="113"/>
    </row>
    <row r="106" s="96" customFormat="true" ht="11.45" hidden="false" customHeight="true" outlineLevel="0" collapsed="false">
      <c r="A106" s="91" t="n">
        <f aca="false">IF(D106&lt;&gt;"",COUNTA($D$10:D106),"")</f>
        <v>79</v>
      </c>
      <c r="B106" s="165" t="s">
        <v>105</v>
      </c>
      <c r="C106" s="108" t="n">
        <v>5.6</v>
      </c>
      <c r="D106" s="166" t="n">
        <v>329</v>
      </c>
      <c r="E106" s="93" t="n">
        <v>1.2</v>
      </c>
      <c r="F106" s="166" t="n">
        <v>70</v>
      </c>
      <c r="G106" s="93" t="n">
        <v>6.5</v>
      </c>
      <c r="H106" s="166" t="n">
        <v>386</v>
      </c>
      <c r="I106" s="93" t="n">
        <v>1.3</v>
      </c>
      <c r="J106" s="166" t="n">
        <v>79</v>
      </c>
      <c r="K106" s="93" t="n">
        <v>7.7</v>
      </c>
      <c r="L106" s="166" t="n">
        <v>459</v>
      </c>
    </row>
    <row r="107" s="96" customFormat="true" ht="15" hidden="false" customHeight="true" outlineLevel="0" collapsed="false">
      <c r="A107" s="91" t="str">
        <f aca="false">IF(D107&lt;&gt;"",COUNTA($D$10:D107),"")</f>
        <v/>
      </c>
      <c r="B107" s="114" t="s">
        <v>172</v>
      </c>
      <c r="C107" s="110"/>
      <c r="D107" s="167"/>
      <c r="E107" s="95"/>
      <c r="F107" s="167"/>
      <c r="G107" s="95"/>
      <c r="H107" s="167"/>
      <c r="I107" s="95"/>
      <c r="J107" s="167"/>
      <c r="K107" s="95"/>
      <c r="L107" s="167"/>
    </row>
    <row r="108" s="96" customFormat="true" ht="11.45" hidden="false" customHeight="true" outlineLevel="0" collapsed="false">
      <c r="A108" s="91" t="n">
        <f aca="false">IF(D108&lt;&gt;"",COUNTA($D$10:D108),"")</f>
        <v>80</v>
      </c>
      <c r="B108" s="109" t="s">
        <v>173</v>
      </c>
      <c r="C108" s="110" t="n">
        <v>6.8</v>
      </c>
      <c r="D108" s="167" t="n">
        <v>365</v>
      </c>
      <c r="E108" s="95" t="n">
        <v>1</v>
      </c>
      <c r="F108" s="167" t="n">
        <v>61</v>
      </c>
      <c r="G108" s="95" t="n">
        <v>7.1</v>
      </c>
      <c r="H108" s="167" t="n">
        <v>389</v>
      </c>
      <c r="I108" s="95" t="n">
        <v>1.5</v>
      </c>
      <c r="J108" s="167" t="n">
        <v>85</v>
      </c>
      <c r="K108" s="95" t="n">
        <v>8.4</v>
      </c>
      <c r="L108" s="167" t="n">
        <v>464</v>
      </c>
    </row>
    <row r="109" s="96" customFormat="true" ht="11.45" hidden="false" customHeight="true" outlineLevel="0" collapsed="false">
      <c r="A109" s="91" t="n">
        <f aca="false">IF(D109&lt;&gt;"",COUNTA($D$10:D109),"")</f>
        <v>81</v>
      </c>
      <c r="B109" s="109" t="s">
        <v>174</v>
      </c>
      <c r="C109" s="110" t="n">
        <v>4.8</v>
      </c>
      <c r="D109" s="167" t="n">
        <v>282</v>
      </c>
      <c r="E109" s="95" t="n">
        <v>1.2</v>
      </c>
      <c r="F109" s="167" t="n">
        <v>72</v>
      </c>
      <c r="G109" s="95" t="n">
        <v>6</v>
      </c>
      <c r="H109" s="167" t="n">
        <v>348</v>
      </c>
      <c r="I109" s="95" t="n">
        <v>1.4</v>
      </c>
      <c r="J109" s="167" t="n">
        <v>80</v>
      </c>
      <c r="K109" s="95" t="n">
        <v>7.2</v>
      </c>
      <c r="L109" s="167" t="n">
        <v>420</v>
      </c>
    </row>
    <row r="110" s="96" customFormat="true" ht="11.45" hidden="false" customHeight="true" outlineLevel="0" collapsed="false">
      <c r="A110" s="91" t="n">
        <f aca="false">IF(D110&lt;&gt;"",COUNTA($D$10:D110),"")</f>
        <v>82</v>
      </c>
      <c r="B110" s="109" t="s">
        <v>175</v>
      </c>
      <c r="C110" s="110" t="n">
        <v>5</v>
      </c>
      <c r="D110" s="167" t="n">
        <v>291</v>
      </c>
      <c r="E110" s="95" t="n">
        <v>1.2</v>
      </c>
      <c r="F110" s="167" t="n">
        <v>69</v>
      </c>
      <c r="G110" s="95" t="n">
        <v>6.1</v>
      </c>
      <c r="H110" s="167" t="n">
        <v>355</v>
      </c>
      <c r="I110" s="95" t="n">
        <v>1.1</v>
      </c>
      <c r="J110" s="167" t="n">
        <v>65</v>
      </c>
      <c r="K110" s="95" t="n">
        <v>7.2</v>
      </c>
      <c r="L110" s="167" t="n">
        <v>419</v>
      </c>
    </row>
    <row r="111" s="96" customFormat="true" ht="11.45" hidden="false" customHeight="true" outlineLevel="0" collapsed="false">
      <c r="A111" s="91" t="n">
        <f aca="false">IF(D111&lt;&gt;"",COUNTA($D$10:D111),"")</f>
        <v>83</v>
      </c>
      <c r="B111" s="109" t="s">
        <v>176</v>
      </c>
      <c r="C111" s="110" t="n">
        <v>6.4</v>
      </c>
      <c r="D111" s="167" t="n">
        <v>405</v>
      </c>
      <c r="E111" s="95" t="n">
        <v>1.1</v>
      </c>
      <c r="F111" s="167" t="n">
        <v>80</v>
      </c>
      <c r="G111" s="95" t="n">
        <v>7.4</v>
      </c>
      <c r="H111" s="167" t="n">
        <v>479</v>
      </c>
      <c r="I111" s="95" t="n">
        <v>1.3</v>
      </c>
      <c r="J111" s="167" t="n">
        <v>88</v>
      </c>
      <c r="K111" s="95" t="n">
        <v>8.6</v>
      </c>
      <c r="L111" s="167" t="n">
        <v>563</v>
      </c>
    </row>
    <row r="112" s="96" customFormat="true" ht="11.45" hidden="false" customHeight="true" outlineLevel="0" collapsed="false">
      <c r="A112" s="91" t="n">
        <f aca="false">IF(D112&lt;&gt;"",COUNTA($D$10:D112),"")</f>
        <v>84</v>
      </c>
      <c r="B112" s="109" t="s">
        <v>177</v>
      </c>
      <c r="C112" s="110" t="n">
        <v>9.2</v>
      </c>
      <c r="D112" s="167" t="n">
        <v>651</v>
      </c>
      <c r="E112" s="95" t="s">
        <v>25</v>
      </c>
      <c r="F112" s="167" t="n">
        <v>74</v>
      </c>
      <c r="G112" s="95" t="n">
        <v>9.1</v>
      </c>
      <c r="H112" s="167" t="n">
        <v>644</v>
      </c>
      <c r="I112" s="95" t="s">
        <v>25</v>
      </c>
      <c r="J112" s="167" t="n">
        <v>85</v>
      </c>
      <c r="K112" s="95" t="n">
        <v>10.1</v>
      </c>
      <c r="L112" s="167" t="n">
        <v>721</v>
      </c>
    </row>
    <row r="113" s="96" customFormat="true" ht="24.95" hidden="false" customHeight="true" outlineLevel="0" collapsed="false">
      <c r="A113" s="91" t="str">
        <f aca="false">IF(D113&lt;&gt;"",COUNTA($D$10:D113),"")</f>
        <v/>
      </c>
      <c r="B113" s="109" t="s">
        <v>396</v>
      </c>
      <c r="C113" s="110"/>
      <c r="D113" s="167"/>
      <c r="E113" s="95"/>
      <c r="F113" s="167"/>
      <c r="G113" s="95"/>
      <c r="H113" s="167"/>
      <c r="I113" s="95"/>
      <c r="J113" s="167"/>
      <c r="K113" s="95"/>
      <c r="L113" s="167"/>
    </row>
    <row r="114" s="96" customFormat="true" ht="11.45" hidden="false" customHeight="true" outlineLevel="0" collapsed="false">
      <c r="A114" s="91" t="n">
        <f aca="false">IF(D114&lt;&gt;"",COUNTA($D$10:D114),"")</f>
        <v>85</v>
      </c>
      <c r="B114" s="109" t="s">
        <v>397</v>
      </c>
      <c r="C114" s="110" t="n">
        <v>7.6</v>
      </c>
      <c r="D114" s="167" t="n">
        <v>209</v>
      </c>
      <c r="E114" s="95" t="n">
        <v>1.2</v>
      </c>
      <c r="F114" s="167" t="n">
        <v>37</v>
      </c>
      <c r="G114" s="95" t="n">
        <v>8.7</v>
      </c>
      <c r="H114" s="167" t="n">
        <v>243</v>
      </c>
      <c r="I114" s="95" t="n">
        <v>1.6</v>
      </c>
      <c r="J114" s="167" t="n">
        <v>48</v>
      </c>
      <c r="K114" s="95" t="n">
        <v>10.2</v>
      </c>
      <c r="L114" s="167" t="n">
        <v>289</v>
      </c>
    </row>
    <row r="115" s="96" customFormat="true" ht="11.45" hidden="false" customHeight="true" outlineLevel="0" collapsed="false">
      <c r="A115" s="91" t="n">
        <f aca="false">IF(D115&lt;&gt;"",COUNTA($D$10:D115),"")</f>
        <v>86</v>
      </c>
      <c r="B115" s="109" t="s">
        <v>398</v>
      </c>
      <c r="C115" s="110" t="n">
        <v>5.5</v>
      </c>
      <c r="D115" s="167" t="n">
        <v>279</v>
      </c>
      <c r="E115" s="95" t="n">
        <v>1.1</v>
      </c>
      <c r="F115" s="167" t="n">
        <v>57</v>
      </c>
      <c r="G115" s="95" t="n">
        <v>6.5</v>
      </c>
      <c r="H115" s="167" t="n">
        <v>334</v>
      </c>
      <c r="I115" s="155" t="n">
        <v>1.3</v>
      </c>
      <c r="J115" s="167" t="n">
        <v>65</v>
      </c>
      <c r="K115" s="95" t="n">
        <v>7.8</v>
      </c>
      <c r="L115" s="167" t="n">
        <v>397</v>
      </c>
    </row>
    <row r="116" s="96" customFormat="true" ht="11.45" hidden="false" customHeight="true" outlineLevel="0" collapsed="false">
      <c r="A116" s="91" t="n">
        <f aca="false">IF(D116&lt;&gt;"",COUNTA($D$10:D116),"")</f>
        <v>87</v>
      </c>
      <c r="B116" s="109" t="s">
        <v>399</v>
      </c>
      <c r="C116" s="110" t="n">
        <v>5.3</v>
      </c>
      <c r="D116" s="167" t="n">
        <v>357</v>
      </c>
      <c r="E116" s="95" t="n">
        <v>1.2</v>
      </c>
      <c r="F116" s="167" t="n">
        <v>80</v>
      </c>
      <c r="G116" s="95" t="n">
        <v>6.3</v>
      </c>
      <c r="H116" s="167" t="n">
        <v>422</v>
      </c>
      <c r="I116" s="155" t="n">
        <v>1.3</v>
      </c>
      <c r="J116" s="167" t="n">
        <v>88</v>
      </c>
      <c r="K116" s="95" t="n">
        <v>7.4</v>
      </c>
      <c r="L116" s="167" t="n">
        <v>496</v>
      </c>
    </row>
    <row r="117" s="96" customFormat="true" ht="11.45" hidden="false" customHeight="true" outlineLevel="0" collapsed="false">
      <c r="A117" s="91" t="n">
        <f aca="false">IF(D117&lt;&gt;"",COUNTA($D$10:D117),"")</f>
        <v>88</v>
      </c>
      <c r="B117" s="109" t="s">
        <v>400</v>
      </c>
      <c r="C117" s="110" t="n">
        <v>5.1</v>
      </c>
      <c r="D117" s="167" t="n">
        <v>434</v>
      </c>
      <c r="E117" s="95" t="n">
        <v>1.1</v>
      </c>
      <c r="F117" s="167" t="n">
        <v>97</v>
      </c>
      <c r="G117" s="95" t="n">
        <v>5.9</v>
      </c>
      <c r="H117" s="167" t="n">
        <v>503</v>
      </c>
      <c r="I117" s="95" t="n">
        <v>1.2</v>
      </c>
      <c r="J117" s="167" t="n">
        <v>106</v>
      </c>
      <c r="K117" s="95" t="n">
        <v>7.1</v>
      </c>
      <c r="L117" s="167" t="n">
        <v>607</v>
      </c>
    </row>
    <row r="118" s="96" customFormat="true" ht="11.45" hidden="false" customHeight="true" outlineLevel="0" collapsed="false">
      <c r="A118" s="91" t="n">
        <f aca="false">IF(D118&lt;&gt;"",COUNTA($D$10:D118),"")</f>
        <v>89</v>
      </c>
      <c r="B118" s="109" t="s">
        <v>401</v>
      </c>
      <c r="C118" s="110" t="n">
        <v>4.7</v>
      </c>
      <c r="D118" s="167" t="n">
        <v>484</v>
      </c>
      <c r="E118" s="95" t="s">
        <v>25</v>
      </c>
      <c r="F118" s="167" t="n">
        <v>115</v>
      </c>
      <c r="G118" s="95" t="n">
        <v>4.9</v>
      </c>
      <c r="H118" s="167" t="n">
        <v>512</v>
      </c>
      <c r="I118" s="95" t="s">
        <v>25</v>
      </c>
      <c r="J118" s="167" t="n">
        <v>120</v>
      </c>
      <c r="K118" s="95" t="n">
        <v>5.9</v>
      </c>
      <c r="L118" s="167" t="n">
        <v>612</v>
      </c>
    </row>
    <row r="119" s="96" customFormat="true" ht="11.45" hidden="false" customHeight="true" outlineLevel="0" collapsed="false">
      <c r="A119" s="91" t="n">
        <f aca="false">IF(D119&lt;&gt;"",COUNTA($D$10:D119),"")</f>
        <v>90</v>
      </c>
      <c r="B119" s="109" t="s">
        <v>402</v>
      </c>
      <c r="C119" s="110" t="s">
        <v>25</v>
      </c>
      <c r="D119" s="167" t="n">
        <v>986</v>
      </c>
      <c r="E119" s="95" t="s">
        <v>25</v>
      </c>
      <c r="F119" s="167" t="n">
        <v>117</v>
      </c>
      <c r="G119" s="95" t="s">
        <v>25</v>
      </c>
      <c r="H119" s="167" t="n">
        <v>834</v>
      </c>
      <c r="I119" s="95" t="s">
        <v>25</v>
      </c>
      <c r="J119" s="167" t="n">
        <v>137</v>
      </c>
      <c r="K119" s="95" t="n">
        <v>7.6</v>
      </c>
      <c r="L119" s="167" t="n">
        <v>971</v>
      </c>
    </row>
    <row r="120" s="96" customFormat="true" ht="11.45" hidden="false" customHeight="true" outlineLevel="0" collapsed="false">
      <c r="A120" s="91" t="n">
        <f aca="false">IF(D120&lt;&gt;"",COUNTA($D$10:D120),"")</f>
        <v>91</v>
      </c>
      <c r="B120" s="109" t="s">
        <v>403</v>
      </c>
      <c r="C120" s="110" t="s">
        <v>25</v>
      </c>
      <c r="D120" s="167" t="n">
        <v>672</v>
      </c>
      <c r="E120" s="95" t="s">
        <v>25</v>
      </c>
      <c r="F120" s="167" t="n">
        <v>115</v>
      </c>
      <c r="G120" s="95" t="s">
        <v>25</v>
      </c>
      <c r="H120" s="167" t="n">
        <v>544</v>
      </c>
      <c r="I120" s="95" t="s">
        <v>25</v>
      </c>
      <c r="J120" s="167" t="n">
        <v>175</v>
      </c>
      <c r="K120" s="95" t="s">
        <v>25</v>
      </c>
      <c r="L120" s="167" t="n">
        <v>719</v>
      </c>
    </row>
    <row r="121" customFormat="false" ht="20.1" hidden="false" customHeight="true" outlineLevel="0" collapsed="false">
      <c r="A121" s="91" t="str">
        <f aca="false">IF(D121&lt;&gt;"",COUNTA($D$10:D121),"")</f>
        <v/>
      </c>
      <c r="B121" s="128"/>
      <c r="C121" s="113" t="s">
        <v>233</v>
      </c>
      <c r="D121" s="113"/>
      <c r="E121" s="113"/>
      <c r="F121" s="113"/>
      <c r="G121" s="113"/>
      <c r="H121" s="113"/>
      <c r="I121" s="113"/>
      <c r="J121" s="113"/>
      <c r="K121" s="113"/>
      <c r="L121" s="113"/>
    </row>
    <row r="122" s="96" customFormat="true" ht="11.45" hidden="false" customHeight="true" outlineLevel="0" collapsed="false">
      <c r="A122" s="91" t="n">
        <f aca="false">IF(D122&lt;&gt;"",COUNTA($D$10:D122),"")</f>
        <v>92</v>
      </c>
      <c r="B122" s="165" t="s">
        <v>105</v>
      </c>
      <c r="C122" s="108" t="n">
        <v>5.2</v>
      </c>
      <c r="D122" s="166" t="n">
        <v>324</v>
      </c>
      <c r="E122" s="93" t="n">
        <v>1</v>
      </c>
      <c r="F122" s="166" t="n">
        <v>63</v>
      </c>
      <c r="G122" s="93" t="n">
        <v>5.9</v>
      </c>
      <c r="H122" s="166" t="n">
        <v>371</v>
      </c>
      <c r="I122" s="93" t="n">
        <v>1.2</v>
      </c>
      <c r="J122" s="166" t="n">
        <v>79</v>
      </c>
      <c r="K122" s="93" t="n">
        <v>7</v>
      </c>
      <c r="L122" s="166" t="n">
        <v>440</v>
      </c>
    </row>
    <row r="123" s="96" customFormat="true" ht="15" hidden="false" customHeight="true" outlineLevel="0" collapsed="false">
      <c r="A123" s="91" t="str">
        <f aca="false">IF(D123&lt;&gt;"",COUNTA($D$10:D123),"")</f>
        <v/>
      </c>
      <c r="B123" s="114" t="s">
        <v>172</v>
      </c>
      <c r="C123" s="110"/>
      <c r="D123" s="167"/>
      <c r="E123" s="95"/>
      <c r="F123" s="167"/>
      <c r="G123" s="95"/>
      <c r="H123" s="167"/>
      <c r="I123" s="95"/>
      <c r="J123" s="167"/>
      <c r="K123" s="95"/>
      <c r="L123" s="167"/>
    </row>
    <row r="124" s="96" customFormat="true" ht="11.45" hidden="false" customHeight="true" outlineLevel="0" collapsed="false">
      <c r="A124" s="91" t="n">
        <f aca="false">IF(D124&lt;&gt;"",COUNTA($D$10:D124),"")</f>
        <v>93</v>
      </c>
      <c r="B124" s="109" t="s">
        <v>173</v>
      </c>
      <c r="C124" s="110" t="n">
        <v>5.1</v>
      </c>
      <c r="D124" s="167" t="n">
        <v>335</v>
      </c>
      <c r="E124" s="95" t="n">
        <v>0.9</v>
      </c>
      <c r="F124" s="167" t="n">
        <v>63</v>
      </c>
      <c r="G124" s="95" t="n">
        <v>5.6</v>
      </c>
      <c r="H124" s="167" t="n">
        <v>372</v>
      </c>
      <c r="I124" s="95" t="n">
        <v>1.3</v>
      </c>
      <c r="J124" s="167" t="n">
        <v>84</v>
      </c>
      <c r="K124" s="95" t="n">
        <v>6.6</v>
      </c>
      <c r="L124" s="167" t="n">
        <v>438</v>
      </c>
    </row>
    <row r="125" s="96" customFormat="true" ht="11.45" hidden="false" customHeight="true" outlineLevel="0" collapsed="false">
      <c r="A125" s="91" t="n">
        <f aca="false">IF(D125&lt;&gt;"",COUNTA($D$10:D125),"")</f>
        <v>94</v>
      </c>
      <c r="B125" s="109" t="s">
        <v>174</v>
      </c>
      <c r="C125" s="110" t="n">
        <v>5.1</v>
      </c>
      <c r="D125" s="167" t="n">
        <v>300</v>
      </c>
      <c r="E125" s="95" t="n">
        <v>1.1</v>
      </c>
      <c r="F125" s="167" t="n">
        <v>62</v>
      </c>
      <c r="G125" s="95" t="n">
        <v>5.9</v>
      </c>
      <c r="H125" s="167" t="n">
        <v>347</v>
      </c>
      <c r="I125" s="95" t="n">
        <v>1.2</v>
      </c>
      <c r="J125" s="167" t="n">
        <v>75</v>
      </c>
      <c r="K125" s="95" t="n">
        <v>7</v>
      </c>
      <c r="L125" s="167" t="n">
        <v>413</v>
      </c>
    </row>
    <row r="126" s="96" customFormat="true" ht="11.45" hidden="false" customHeight="true" outlineLevel="0" collapsed="false">
      <c r="A126" s="91" t="n">
        <f aca="false">IF(D126&lt;&gt;"",COUNTA($D$10:D126),"")</f>
        <v>95</v>
      </c>
      <c r="B126" s="109" t="s">
        <v>175</v>
      </c>
      <c r="C126" s="110" t="n">
        <v>4.7</v>
      </c>
      <c r="D126" s="167" t="n">
        <v>275</v>
      </c>
      <c r="E126" s="95" t="n">
        <v>1</v>
      </c>
      <c r="F126" s="167" t="n">
        <v>63</v>
      </c>
      <c r="G126" s="95" t="n">
        <v>5.7</v>
      </c>
      <c r="H126" s="167" t="n">
        <v>335</v>
      </c>
      <c r="I126" s="95" t="n">
        <v>1.3</v>
      </c>
      <c r="J126" s="167" t="n">
        <v>79</v>
      </c>
      <c r="K126" s="95" t="n">
        <v>7</v>
      </c>
      <c r="L126" s="167" t="n">
        <v>411</v>
      </c>
    </row>
    <row r="127" s="96" customFormat="true" ht="11.45" hidden="false" customHeight="true" outlineLevel="0" collapsed="false">
      <c r="A127" s="91" t="n">
        <f aca="false">IF(D127&lt;&gt;"",COUNTA($D$10:D127),"")</f>
        <v>96</v>
      </c>
      <c r="B127" s="109" t="s">
        <v>176</v>
      </c>
      <c r="C127" s="110" t="n">
        <v>5.4</v>
      </c>
      <c r="D127" s="167" t="n">
        <v>386</v>
      </c>
      <c r="E127" s="95" t="n">
        <v>1</v>
      </c>
      <c r="F127" s="167" t="n">
        <v>67</v>
      </c>
      <c r="G127" s="95" t="n">
        <v>6.3</v>
      </c>
      <c r="H127" s="167" t="n">
        <v>446</v>
      </c>
      <c r="I127" s="95" t="n">
        <v>1.2</v>
      </c>
      <c r="J127" s="167" t="n">
        <v>83</v>
      </c>
      <c r="K127" s="95" t="n">
        <v>7.4</v>
      </c>
      <c r="L127" s="167" t="n">
        <v>524</v>
      </c>
    </row>
    <row r="128" s="96" customFormat="true" ht="11.45" hidden="false" customHeight="true" outlineLevel="0" collapsed="false">
      <c r="A128" s="91" t="n">
        <f aca="false">IF(D128&lt;&gt;"",COUNTA($D$10:D128),"")</f>
        <v>97</v>
      </c>
      <c r="B128" s="109" t="s">
        <v>177</v>
      </c>
      <c r="C128" s="110" t="s">
        <v>25</v>
      </c>
      <c r="D128" s="167" t="n">
        <v>412</v>
      </c>
      <c r="E128" s="95" t="s">
        <v>25</v>
      </c>
      <c r="F128" s="167" t="n">
        <v>71</v>
      </c>
      <c r="G128" s="95" t="n">
        <v>9.7</v>
      </c>
      <c r="H128" s="167" t="n">
        <v>483</v>
      </c>
      <c r="I128" s="95" t="s">
        <v>25</v>
      </c>
      <c r="J128" s="167" t="n">
        <v>82</v>
      </c>
      <c r="K128" s="95" t="n">
        <v>11.4</v>
      </c>
      <c r="L128" s="167" t="n">
        <v>565</v>
      </c>
    </row>
    <row r="129" s="96" customFormat="true" ht="24.95" hidden="false" customHeight="true" outlineLevel="0" collapsed="false">
      <c r="A129" s="91" t="str">
        <f aca="false">IF(D129&lt;&gt;"",COUNTA($D$10:D129),"")</f>
        <v/>
      </c>
      <c r="B129" s="109" t="s">
        <v>396</v>
      </c>
      <c r="C129" s="110"/>
      <c r="D129" s="167"/>
      <c r="E129" s="95"/>
      <c r="F129" s="167"/>
      <c r="G129" s="95"/>
      <c r="H129" s="167"/>
      <c r="I129" s="95"/>
      <c r="J129" s="167"/>
      <c r="K129" s="95"/>
      <c r="L129" s="167"/>
    </row>
    <row r="130" s="96" customFormat="true" ht="11.45" hidden="false" customHeight="true" outlineLevel="0" collapsed="false">
      <c r="A130" s="91" t="n">
        <f aca="false">IF(D130&lt;&gt;"",COUNTA($D$10:D130),"")</f>
        <v>98</v>
      </c>
      <c r="B130" s="109" t="s">
        <v>397</v>
      </c>
      <c r="C130" s="110" t="n">
        <v>7.7</v>
      </c>
      <c r="D130" s="167" t="n">
        <v>211</v>
      </c>
      <c r="E130" s="95" t="s">
        <v>25</v>
      </c>
      <c r="F130" s="167" t="n">
        <v>36</v>
      </c>
      <c r="G130" s="95" t="n">
        <v>8.8</v>
      </c>
      <c r="H130" s="167" t="n">
        <v>242</v>
      </c>
      <c r="I130" s="95" t="s">
        <v>25</v>
      </c>
      <c r="J130" s="167" t="n">
        <v>34</v>
      </c>
      <c r="K130" s="95" t="n">
        <v>9.8</v>
      </c>
      <c r="L130" s="167" t="n">
        <v>273</v>
      </c>
    </row>
    <row r="131" s="96" customFormat="true" ht="11.45" hidden="false" customHeight="true" outlineLevel="0" collapsed="false">
      <c r="A131" s="91" t="n">
        <f aca="false">IF(D131&lt;&gt;"",COUNTA($D$10:D131),"")</f>
        <v>99</v>
      </c>
      <c r="B131" s="109" t="s">
        <v>398</v>
      </c>
      <c r="C131" s="110" t="n">
        <v>5.5</v>
      </c>
      <c r="D131" s="167" t="n">
        <v>272</v>
      </c>
      <c r="E131" s="95" t="n">
        <v>1</v>
      </c>
      <c r="F131" s="167" t="n">
        <v>51</v>
      </c>
      <c r="G131" s="95" t="n">
        <v>6.3</v>
      </c>
      <c r="H131" s="167" t="n">
        <v>312</v>
      </c>
      <c r="I131" s="95" t="n">
        <v>1.4</v>
      </c>
      <c r="J131" s="167" t="n">
        <v>69</v>
      </c>
      <c r="K131" s="95" t="n">
        <v>7.5</v>
      </c>
      <c r="L131" s="167" t="n">
        <v>372</v>
      </c>
    </row>
    <row r="132" s="96" customFormat="true" ht="11.45" hidden="false" customHeight="true" outlineLevel="0" collapsed="false">
      <c r="A132" s="91" t="n">
        <f aca="false">IF(D132&lt;&gt;"",COUNTA($D$10:D132),"")</f>
        <v>100</v>
      </c>
      <c r="B132" s="109" t="s">
        <v>399</v>
      </c>
      <c r="C132" s="110" t="n">
        <v>4.9</v>
      </c>
      <c r="D132" s="167" t="n">
        <v>325</v>
      </c>
      <c r="E132" s="95" t="n">
        <v>1</v>
      </c>
      <c r="F132" s="167" t="n">
        <v>66</v>
      </c>
      <c r="G132" s="95" t="n">
        <v>5.7</v>
      </c>
      <c r="H132" s="167" t="n">
        <v>381</v>
      </c>
      <c r="I132" s="95" t="n">
        <v>1.2</v>
      </c>
      <c r="J132" s="167" t="n">
        <v>79</v>
      </c>
      <c r="K132" s="95" t="n">
        <v>6.8</v>
      </c>
      <c r="L132" s="167" t="n">
        <v>453</v>
      </c>
    </row>
    <row r="133" s="96" customFormat="true" ht="11.45" hidden="false" customHeight="true" outlineLevel="0" collapsed="false">
      <c r="A133" s="91" t="n">
        <f aca="false">IF(D133&lt;&gt;"",COUNTA($D$10:D133),"")</f>
        <v>101</v>
      </c>
      <c r="B133" s="109" t="s">
        <v>400</v>
      </c>
      <c r="C133" s="110" t="n">
        <v>4.7</v>
      </c>
      <c r="D133" s="167" t="n">
        <v>407</v>
      </c>
      <c r="E133" s="95" t="s">
        <v>25</v>
      </c>
      <c r="F133" s="167" t="n">
        <v>81</v>
      </c>
      <c r="G133" s="95" t="n">
        <v>5.2</v>
      </c>
      <c r="H133" s="167" t="n">
        <v>450</v>
      </c>
      <c r="I133" s="95" t="n">
        <v>1.2</v>
      </c>
      <c r="J133" s="167" t="n">
        <v>101</v>
      </c>
      <c r="K133" s="95" t="n">
        <v>6.2</v>
      </c>
      <c r="L133" s="167" t="n">
        <v>530</v>
      </c>
    </row>
    <row r="134" s="96" customFormat="true" ht="11.45" hidden="false" customHeight="true" outlineLevel="0" collapsed="false">
      <c r="A134" s="91" t="n">
        <f aca="false">IF(D134&lt;&gt;"",COUNTA($D$10:D134),"")</f>
        <v>102</v>
      </c>
      <c r="B134" s="109" t="s">
        <v>401</v>
      </c>
      <c r="C134" s="110" t="n">
        <v>5.2</v>
      </c>
      <c r="D134" s="167" t="n">
        <v>533</v>
      </c>
      <c r="E134" s="95" t="s">
        <v>25</v>
      </c>
      <c r="F134" s="167" t="n">
        <v>89</v>
      </c>
      <c r="G134" s="95" t="n">
        <v>5.5</v>
      </c>
      <c r="H134" s="167" t="n">
        <v>569</v>
      </c>
      <c r="I134" s="95" t="s">
        <v>25</v>
      </c>
      <c r="J134" s="167" t="n">
        <v>96</v>
      </c>
      <c r="K134" s="95" t="n">
        <v>6.2</v>
      </c>
      <c r="L134" s="167" t="n">
        <v>643</v>
      </c>
    </row>
    <row r="135" s="96" customFormat="true" ht="11.45" hidden="false" customHeight="true" outlineLevel="0" collapsed="false">
      <c r="A135" s="91" t="n">
        <f aca="false">IF(D135&lt;&gt;"",COUNTA($D$10:D135),"")</f>
        <v>103</v>
      </c>
      <c r="B135" s="109" t="s">
        <v>402</v>
      </c>
      <c r="C135" s="110" t="s">
        <v>25</v>
      </c>
      <c r="D135" s="167" t="n">
        <v>398</v>
      </c>
      <c r="E135" s="95" t="s">
        <v>25</v>
      </c>
      <c r="F135" s="167" t="n">
        <v>84</v>
      </c>
      <c r="G135" s="95" t="s">
        <v>25</v>
      </c>
      <c r="H135" s="167" t="n">
        <v>453</v>
      </c>
      <c r="I135" s="95" t="s">
        <v>25</v>
      </c>
      <c r="J135" s="167" t="n">
        <v>173</v>
      </c>
      <c r="K135" s="95" t="s">
        <v>25</v>
      </c>
      <c r="L135" s="167" t="n">
        <v>608</v>
      </c>
    </row>
    <row r="136" s="96" customFormat="true" ht="11.45" hidden="false" customHeight="true" outlineLevel="0" collapsed="false">
      <c r="A136" s="91" t="n">
        <f aca="false">IF(D136&lt;&gt;"",COUNTA($D$10:D136),"")</f>
        <v>104</v>
      </c>
      <c r="B136" s="109" t="s">
        <v>403</v>
      </c>
      <c r="C136" s="110" t="s">
        <v>25</v>
      </c>
      <c r="D136" s="167" t="n">
        <v>465</v>
      </c>
      <c r="E136" s="95" t="s">
        <v>25</v>
      </c>
      <c r="F136" s="167" t="n">
        <v>114</v>
      </c>
      <c r="G136" s="95" t="s">
        <v>25</v>
      </c>
      <c r="H136" s="167" t="n">
        <v>578</v>
      </c>
      <c r="I136" s="95" t="s">
        <v>25</v>
      </c>
      <c r="J136" s="167" t="n">
        <v>85</v>
      </c>
      <c r="K136" s="95" t="s">
        <v>25</v>
      </c>
      <c r="L136" s="167" t="n">
        <v>663</v>
      </c>
    </row>
    <row r="137" customFormat="false" ht="20.1" hidden="false" customHeight="true" outlineLevel="0" collapsed="false">
      <c r="A137" s="91" t="str">
        <f aca="false">IF(D137&lt;&gt;"",COUNTA($D$10:D137),"")</f>
        <v/>
      </c>
      <c r="B137" s="128"/>
      <c r="C137" s="113" t="s">
        <v>405</v>
      </c>
      <c r="D137" s="113"/>
      <c r="E137" s="113"/>
      <c r="F137" s="113"/>
      <c r="G137" s="113"/>
      <c r="H137" s="113"/>
      <c r="I137" s="113"/>
      <c r="J137" s="113"/>
      <c r="K137" s="113"/>
      <c r="L137" s="113"/>
    </row>
    <row r="138" s="96" customFormat="true" ht="11.45" hidden="false" customHeight="true" outlineLevel="0" collapsed="false">
      <c r="A138" s="91" t="n">
        <f aca="false">IF(D138&lt;&gt;"",COUNTA($D$10:D138),"")</f>
        <v>105</v>
      </c>
      <c r="B138" s="165" t="s">
        <v>284</v>
      </c>
      <c r="C138" s="108" t="n">
        <v>5.7</v>
      </c>
      <c r="D138" s="166" t="n">
        <v>341</v>
      </c>
      <c r="E138" s="93" t="n">
        <v>1.2</v>
      </c>
      <c r="F138" s="166" t="n">
        <v>70</v>
      </c>
      <c r="G138" s="93" t="n">
        <v>6.7</v>
      </c>
      <c r="H138" s="166" t="n">
        <v>401</v>
      </c>
      <c r="I138" s="93" t="n">
        <v>1.3</v>
      </c>
      <c r="J138" s="166" t="n">
        <v>78</v>
      </c>
      <c r="K138" s="93" t="n">
        <v>7.9</v>
      </c>
      <c r="L138" s="166" t="n">
        <v>471</v>
      </c>
    </row>
    <row r="139" s="96" customFormat="true" ht="18" hidden="false" customHeight="true" outlineLevel="0" collapsed="false">
      <c r="A139" s="91" t="str">
        <f aca="false">IF(D139&lt;&gt;"",COUNTA($D$10:D139),"")</f>
        <v/>
      </c>
      <c r="B139" s="109" t="s">
        <v>289</v>
      </c>
      <c r="C139" s="110"/>
      <c r="D139" s="167"/>
      <c r="E139" s="95"/>
      <c r="F139" s="167"/>
      <c r="G139" s="95"/>
      <c r="H139" s="167"/>
      <c r="I139" s="95"/>
      <c r="J139" s="167"/>
      <c r="K139" s="95"/>
      <c r="L139" s="167"/>
    </row>
    <row r="140" s="96" customFormat="true" ht="11.45" hidden="false" customHeight="true" outlineLevel="0" collapsed="false">
      <c r="A140" s="91" t="n">
        <f aca="false">IF(D140&lt;&gt;"",COUNTA($D$10:D140),"")</f>
        <v>106</v>
      </c>
      <c r="B140" s="109" t="s">
        <v>406</v>
      </c>
      <c r="C140" s="110" t="n">
        <v>4.9</v>
      </c>
      <c r="D140" s="167" t="n">
        <v>503</v>
      </c>
      <c r="E140" s="95" t="n">
        <v>1</v>
      </c>
      <c r="F140" s="167" t="n">
        <v>93</v>
      </c>
      <c r="G140" s="95" t="n">
        <v>5.1</v>
      </c>
      <c r="H140" s="167" t="n">
        <v>516</v>
      </c>
      <c r="I140" s="95" t="n">
        <v>1.4</v>
      </c>
      <c r="J140" s="167" t="n">
        <v>139</v>
      </c>
      <c r="K140" s="95" t="n">
        <v>6.2</v>
      </c>
      <c r="L140" s="167" t="n">
        <v>618</v>
      </c>
    </row>
    <row r="141" s="96" customFormat="true" ht="11.45" hidden="false" customHeight="true" outlineLevel="0" collapsed="false">
      <c r="A141" s="91" t="n">
        <f aca="false">IF(D141&lt;&gt;"",COUNTA($D$10:D141),"")</f>
        <v>107</v>
      </c>
      <c r="B141" s="109" t="s">
        <v>407</v>
      </c>
      <c r="C141" s="110" t="n">
        <v>4.8</v>
      </c>
      <c r="D141" s="167" t="n">
        <v>362</v>
      </c>
      <c r="E141" s="95" t="n">
        <v>1</v>
      </c>
      <c r="F141" s="167" t="n">
        <v>78</v>
      </c>
      <c r="G141" s="95" t="n">
        <v>5.2</v>
      </c>
      <c r="H141" s="167" t="n">
        <v>390</v>
      </c>
      <c r="I141" s="95" t="n">
        <v>1.4</v>
      </c>
      <c r="J141" s="167" t="n">
        <v>105</v>
      </c>
      <c r="K141" s="95" t="n">
        <v>6.1</v>
      </c>
      <c r="L141" s="167" t="n">
        <v>464</v>
      </c>
    </row>
    <row r="142" s="96" customFormat="true" ht="11.45" hidden="false" customHeight="true" outlineLevel="0" collapsed="false">
      <c r="A142" s="91" t="n">
        <f aca="false">IF(D142&lt;&gt;"",COUNTA($D$10:D142),"")</f>
        <v>108</v>
      </c>
      <c r="B142" s="109" t="s">
        <v>408</v>
      </c>
      <c r="C142" s="110" t="n">
        <v>5.8</v>
      </c>
      <c r="D142" s="167" t="n">
        <v>357</v>
      </c>
      <c r="E142" s="95" t="n">
        <v>1.1</v>
      </c>
      <c r="F142" s="167" t="n">
        <v>69</v>
      </c>
      <c r="G142" s="95" t="n">
        <v>6.8</v>
      </c>
      <c r="H142" s="167" t="n">
        <v>417</v>
      </c>
      <c r="I142" s="95" t="n">
        <v>1.3</v>
      </c>
      <c r="J142" s="167" t="n">
        <v>78</v>
      </c>
      <c r="K142" s="95" t="n">
        <v>8</v>
      </c>
      <c r="L142" s="167" t="n">
        <v>488</v>
      </c>
    </row>
    <row r="143" s="96" customFormat="true" ht="11.45" hidden="false" customHeight="true" outlineLevel="0" collapsed="false">
      <c r="A143" s="91" t="n">
        <f aca="false">IF(D143&lt;&gt;"",COUNTA($D$10:D143),"")</f>
        <v>109</v>
      </c>
      <c r="B143" s="114" t="s">
        <v>409</v>
      </c>
      <c r="C143" s="110" t="n">
        <v>5.8</v>
      </c>
      <c r="D143" s="167" t="n">
        <v>315</v>
      </c>
      <c r="E143" s="95" t="n">
        <v>1.2</v>
      </c>
      <c r="F143" s="167" t="n">
        <v>69</v>
      </c>
      <c r="G143" s="95" t="n">
        <v>6.9</v>
      </c>
      <c r="H143" s="167" t="n">
        <v>378</v>
      </c>
      <c r="I143" s="95" t="n">
        <v>1.3</v>
      </c>
      <c r="J143" s="167" t="n">
        <v>71</v>
      </c>
      <c r="K143" s="95" t="n">
        <v>8.1</v>
      </c>
      <c r="L143" s="167" t="n">
        <v>445</v>
      </c>
    </row>
    <row r="144" s="96" customFormat="true" ht="18" hidden="false" customHeight="true" outlineLevel="0" collapsed="false">
      <c r="A144" s="91" t="str">
        <f aca="false">IF(D144&lt;&gt;"",COUNTA($D$10:D144),"")</f>
        <v/>
      </c>
      <c r="B144" s="109" t="s">
        <v>410</v>
      </c>
      <c r="C144" s="110"/>
      <c r="D144" s="167"/>
      <c r="E144" s="95"/>
      <c r="F144" s="167"/>
      <c r="G144" s="95"/>
      <c r="H144" s="167"/>
      <c r="I144" s="95"/>
      <c r="J144" s="167"/>
      <c r="K144" s="95"/>
      <c r="L144" s="167"/>
    </row>
    <row r="145" s="96" customFormat="true" ht="11.45" hidden="false" customHeight="true" outlineLevel="0" collapsed="false">
      <c r="A145" s="91" t="n">
        <f aca="false">IF(D145&lt;&gt;"",COUNTA($D$10:D145),"")</f>
        <v>110</v>
      </c>
      <c r="B145" s="109" t="s">
        <v>411</v>
      </c>
      <c r="C145" s="110" t="n">
        <v>7.2</v>
      </c>
      <c r="D145" s="167" t="n">
        <v>229</v>
      </c>
      <c r="E145" s="95" t="n">
        <v>1.3</v>
      </c>
      <c r="F145" s="167" t="n">
        <v>42</v>
      </c>
      <c r="G145" s="95" t="n">
        <v>8.3</v>
      </c>
      <c r="H145" s="167" t="n">
        <v>265</v>
      </c>
      <c r="I145" s="95" t="n">
        <v>1.4</v>
      </c>
      <c r="J145" s="167" t="n">
        <v>47</v>
      </c>
      <c r="K145" s="95" t="n">
        <v>9.6</v>
      </c>
      <c r="L145" s="167" t="n">
        <v>307</v>
      </c>
    </row>
    <row r="146" s="96" customFormat="true" ht="11.45" hidden="false" customHeight="true" outlineLevel="0" collapsed="false">
      <c r="A146" s="91" t="n">
        <f aca="false">IF(D146&lt;&gt;"",COUNTA($D$10:D146),"")</f>
        <v>111</v>
      </c>
      <c r="B146" s="109" t="s">
        <v>412</v>
      </c>
      <c r="C146" s="110" t="n">
        <v>5.9</v>
      </c>
      <c r="D146" s="167" t="n">
        <v>301</v>
      </c>
      <c r="E146" s="95" t="n">
        <v>1.2</v>
      </c>
      <c r="F146" s="167" t="n">
        <v>60</v>
      </c>
      <c r="G146" s="95" t="n">
        <v>7</v>
      </c>
      <c r="H146" s="167" t="n">
        <v>353</v>
      </c>
      <c r="I146" s="95" t="n">
        <v>1.3</v>
      </c>
      <c r="J146" s="167" t="n">
        <v>67</v>
      </c>
      <c r="K146" s="95" t="n">
        <v>8.2</v>
      </c>
      <c r="L146" s="167" t="n">
        <v>414</v>
      </c>
    </row>
    <row r="147" s="96" customFormat="true" ht="11.45" hidden="false" customHeight="true" outlineLevel="0" collapsed="false">
      <c r="A147" s="91" t="n">
        <f aca="false">IF(D147&lt;&gt;"",COUNTA($D$10:D147),"")</f>
        <v>112</v>
      </c>
      <c r="B147" s="109" t="s">
        <v>413</v>
      </c>
      <c r="C147" s="110" t="n">
        <v>5.4</v>
      </c>
      <c r="D147" s="167" t="n">
        <v>362</v>
      </c>
      <c r="E147" s="95" t="n">
        <v>1.2</v>
      </c>
      <c r="F147" s="167" t="n">
        <v>76</v>
      </c>
      <c r="G147" s="95" t="n">
        <v>6.4</v>
      </c>
      <c r="H147" s="167" t="n">
        <v>428</v>
      </c>
      <c r="I147" s="95" t="n">
        <v>1.3</v>
      </c>
      <c r="J147" s="167" t="n">
        <v>83</v>
      </c>
      <c r="K147" s="95" t="n">
        <v>7.6</v>
      </c>
      <c r="L147" s="167" t="n">
        <v>503</v>
      </c>
    </row>
    <row r="148" s="96" customFormat="true" ht="11.45" hidden="false" customHeight="true" outlineLevel="0" collapsed="false">
      <c r="A148" s="91" t="n">
        <f aca="false">IF(D148&lt;&gt;"",COUNTA($D$10:D148),"")</f>
        <v>113</v>
      </c>
      <c r="B148" s="109" t="s">
        <v>414</v>
      </c>
      <c r="C148" s="110" t="n">
        <v>5.3</v>
      </c>
      <c r="D148" s="167" t="n">
        <v>451</v>
      </c>
      <c r="E148" s="95" t="n">
        <v>1.2</v>
      </c>
      <c r="F148" s="167" t="n">
        <v>96</v>
      </c>
      <c r="G148" s="95" t="n">
        <v>6.1</v>
      </c>
      <c r="H148" s="167" t="n">
        <v>524</v>
      </c>
      <c r="I148" s="95" t="n">
        <v>1.2</v>
      </c>
      <c r="J148" s="167" t="n">
        <v>105</v>
      </c>
      <c r="K148" s="95" t="n">
        <v>7.2</v>
      </c>
      <c r="L148" s="167" t="n">
        <v>618</v>
      </c>
    </row>
    <row r="149" s="96" customFormat="true" ht="11.45" hidden="false" customHeight="true" outlineLevel="0" collapsed="false">
      <c r="A149" s="91" t="n">
        <f aca="false">IF(D149&lt;&gt;"",COUNTA($D$10:D149),"")</f>
        <v>114</v>
      </c>
      <c r="B149" s="114" t="s">
        <v>415</v>
      </c>
      <c r="C149" s="110" t="n">
        <v>4.6</v>
      </c>
      <c r="D149" s="167" t="n">
        <v>511</v>
      </c>
      <c r="E149" s="95" t="n">
        <v>1</v>
      </c>
      <c r="F149" s="167" t="n">
        <v>111</v>
      </c>
      <c r="G149" s="95" t="n">
        <v>5</v>
      </c>
      <c r="H149" s="167" t="n">
        <v>549</v>
      </c>
      <c r="I149" s="95" t="n">
        <v>1.4</v>
      </c>
      <c r="J149" s="167" t="n">
        <v>149</v>
      </c>
      <c r="K149" s="95" t="n">
        <v>6.1</v>
      </c>
      <c r="L149" s="167" t="n">
        <v>667</v>
      </c>
    </row>
    <row r="150" s="96" customFormat="true" ht="15" hidden="false" customHeight="true" outlineLevel="0" collapsed="false">
      <c r="A150" s="91" t="str">
        <f aca="false">IF(D150&lt;&gt;"",COUNTA($D$10:D150),"")</f>
        <v/>
      </c>
      <c r="B150" s="114" t="s">
        <v>172</v>
      </c>
      <c r="C150" s="110"/>
      <c r="D150" s="167"/>
      <c r="E150" s="95"/>
      <c r="F150" s="167"/>
      <c r="G150" s="95"/>
      <c r="H150" s="167"/>
      <c r="I150" s="95"/>
      <c r="J150" s="167"/>
      <c r="K150" s="95"/>
      <c r="L150" s="167"/>
    </row>
    <row r="151" s="96" customFormat="true" ht="11.45" hidden="false" customHeight="true" outlineLevel="0" collapsed="false">
      <c r="A151" s="91" t="n">
        <f aca="false">IF(D151&lt;&gt;"",COUNTA($D$10:D151),"")</f>
        <v>115</v>
      </c>
      <c r="B151" s="109" t="s">
        <v>173</v>
      </c>
      <c r="C151" s="110" t="n">
        <v>6</v>
      </c>
      <c r="D151" s="167" t="n">
        <v>374</v>
      </c>
      <c r="E151" s="95" t="n">
        <v>1.1</v>
      </c>
      <c r="F151" s="167" t="n">
        <v>67</v>
      </c>
      <c r="G151" s="95" t="n">
        <v>6.8</v>
      </c>
      <c r="H151" s="167" t="n">
        <v>422</v>
      </c>
      <c r="I151" s="95" t="n">
        <v>1.3</v>
      </c>
      <c r="J151" s="167" t="n">
        <v>84</v>
      </c>
      <c r="K151" s="95" t="n">
        <v>7.9</v>
      </c>
      <c r="L151" s="167" t="n">
        <v>495</v>
      </c>
    </row>
    <row r="152" s="96" customFormat="true" ht="11.45" hidden="false" customHeight="true" outlineLevel="0" collapsed="false">
      <c r="A152" s="91" t="n">
        <f aca="false">IF(D152&lt;&gt;"",COUNTA($D$10:D152),"")</f>
        <v>116</v>
      </c>
      <c r="B152" s="109" t="s">
        <v>174</v>
      </c>
      <c r="C152" s="110" t="n">
        <v>5.4</v>
      </c>
      <c r="D152" s="167" t="n">
        <v>308</v>
      </c>
      <c r="E152" s="95" t="n">
        <v>1.2</v>
      </c>
      <c r="F152" s="167" t="n">
        <v>69</v>
      </c>
      <c r="G152" s="95" t="n">
        <v>6.5</v>
      </c>
      <c r="H152" s="167" t="n">
        <v>368</v>
      </c>
      <c r="I152" s="95" t="n">
        <v>1.3</v>
      </c>
      <c r="J152" s="167" t="n">
        <v>73</v>
      </c>
      <c r="K152" s="95" t="n">
        <v>7.7</v>
      </c>
      <c r="L152" s="167" t="n">
        <v>435</v>
      </c>
    </row>
    <row r="153" s="96" customFormat="true" ht="11.45" hidden="false" customHeight="true" outlineLevel="0" collapsed="false">
      <c r="A153" s="91" t="n">
        <f aca="false">IF(D153&lt;&gt;"",COUNTA($D$10:D153),"")</f>
        <v>117</v>
      </c>
      <c r="B153" s="109" t="s">
        <v>175</v>
      </c>
      <c r="C153" s="110" t="n">
        <v>5.2</v>
      </c>
      <c r="D153" s="167" t="n">
        <v>294</v>
      </c>
      <c r="E153" s="95" t="n">
        <v>1.3</v>
      </c>
      <c r="F153" s="167" t="n">
        <v>72</v>
      </c>
      <c r="G153" s="95" t="n">
        <v>6.3</v>
      </c>
      <c r="H153" s="167" t="n">
        <v>359</v>
      </c>
      <c r="I153" s="95" t="n">
        <v>1.2</v>
      </c>
      <c r="J153" s="167" t="n">
        <v>71</v>
      </c>
      <c r="K153" s="95" t="n">
        <v>7.4</v>
      </c>
      <c r="L153" s="167" t="n">
        <v>426</v>
      </c>
    </row>
    <row r="154" s="96" customFormat="true" ht="11.45" hidden="false" customHeight="true" outlineLevel="0" collapsed="false">
      <c r="A154" s="91" t="n">
        <f aca="false">IF(D154&lt;&gt;"",COUNTA($D$10:D154),"")</f>
        <v>118</v>
      </c>
      <c r="B154" s="109" t="s">
        <v>176</v>
      </c>
      <c r="C154" s="110" t="n">
        <v>6.5</v>
      </c>
      <c r="D154" s="167" t="n">
        <v>436</v>
      </c>
      <c r="E154" s="95" t="n">
        <v>1.1</v>
      </c>
      <c r="F154" s="167" t="n">
        <v>76</v>
      </c>
      <c r="G154" s="95" t="n">
        <v>7.4</v>
      </c>
      <c r="H154" s="167" t="n">
        <v>500</v>
      </c>
      <c r="I154" s="95" t="n">
        <v>1.3</v>
      </c>
      <c r="J154" s="167" t="n">
        <v>92</v>
      </c>
      <c r="K154" s="95" t="n">
        <v>8.7</v>
      </c>
      <c r="L154" s="167" t="n">
        <v>586</v>
      </c>
    </row>
    <row r="155" s="96" customFormat="true" ht="11.45" hidden="false" customHeight="true" outlineLevel="0" collapsed="false">
      <c r="A155" s="91" t="n">
        <f aca="false">IF(D155&lt;&gt;"",COUNTA($D$10:D155),"")</f>
        <v>119</v>
      </c>
      <c r="B155" s="109" t="s">
        <v>177</v>
      </c>
      <c r="C155" s="110" t="n">
        <v>9.2</v>
      </c>
      <c r="D155" s="167" t="n">
        <v>582</v>
      </c>
      <c r="E155" s="95" t="n">
        <v>1.2</v>
      </c>
      <c r="F155" s="167" t="n">
        <v>77</v>
      </c>
      <c r="G155" s="95" t="n">
        <v>10</v>
      </c>
      <c r="H155" s="167" t="n">
        <v>638</v>
      </c>
      <c r="I155" s="95" t="n">
        <v>1.4</v>
      </c>
      <c r="J155" s="167" t="n">
        <v>91</v>
      </c>
      <c r="K155" s="95" t="n">
        <v>11.3</v>
      </c>
      <c r="L155" s="167" t="n">
        <v>724</v>
      </c>
    </row>
    <row r="156" s="96" customFormat="true" ht="24.95" hidden="false" customHeight="true" outlineLevel="0" collapsed="false">
      <c r="A156" s="91" t="str">
        <f aca="false">IF(D156&lt;&gt;"",COUNTA($D$10:D156),"")</f>
        <v/>
      </c>
      <c r="B156" s="109" t="s">
        <v>396</v>
      </c>
      <c r="C156" s="110"/>
      <c r="D156" s="167"/>
      <c r="E156" s="95"/>
      <c r="F156" s="167"/>
      <c r="G156" s="95"/>
      <c r="H156" s="167"/>
      <c r="I156" s="95"/>
      <c r="J156" s="167"/>
      <c r="K156" s="95"/>
      <c r="L156" s="167"/>
    </row>
    <row r="157" s="96" customFormat="true" ht="11.45" hidden="false" customHeight="true" outlineLevel="0" collapsed="false">
      <c r="A157" s="91" t="n">
        <f aca="false">IF(D157&lt;&gt;"",COUNTA($D$10:D157),"")</f>
        <v>120</v>
      </c>
      <c r="B157" s="109" t="s">
        <v>397</v>
      </c>
      <c r="C157" s="110" t="n">
        <v>7.4</v>
      </c>
      <c r="D157" s="167" t="n">
        <v>223</v>
      </c>
      <c r="E157" s="95" t="n">
        <v>1.4</v>
      </c>
      <c r="F157" s="167" t="n">
        <v>42</v>
      </c>
      <c r="G157" s="95" t="n">
        <v>8.7</v>
      </c>
      <c r="H157" s="167" t="n">
        <v>261</v>
      </c>
      <c r="I157" s="95" t="n">
        <v>1.4</v>
      </c>
      <c r="J157" s="167" t="n">
        <v>43</v>
      </c>
      <c r="K157" s="95" t="n">
        <v>9.9</v>
      </c>
      <c r="L157" s="167" t="n">
        <v>300</v>
      </c>
    </row>
    <row r="158" s="96" customFormat="true" ht="11.45" hidden="false" customHeight="true" outlineLevel="0" collapsed="false">
      <c r="A158" s="91" t="n">
        <f aca="false">IF(D158&lt;&gt;"",COUNTA($D$10:D158),"")</f>
        <v>121</v>
      </c>
      <c r="B158" s="109" t="s">
        <v>398</v>
      </c>
      <c r="C158" s="110" t="n">
        <v>5.8</v>
      </c>
      <c r="D158" s="167" t="n">
        <v>291</v>
      </c>
      <c r="E158" s="95" t="n">
        <v>1.2</v>
      </c>
      <c r="F158" s="167" t="n">
        <v>60</v>
      </c>
      <c r="G158" s="95" t="n">
        <v>6.9</v>
      </c>
      <c r="H158" s="167" t="n">
        <v>345</v>
      </c>
      <c r="I158" s="95" t="n">
        <v>1.3</v>
      </c>
      <c r="J158" s="167" t="n">
        <v>66</v>
      </c>
      <c r="K158" s="95" t="n">
        <v>8.1</v>
      </c>
      <c r="L158" s="167" t="n">
        <v>406</v>
      </c>
    </row>
    <row r="159" s="96" customFormat="true" ht="11.45" hidden="false" customHeight="true" outlineLevel="0" collapsed="false">
      <c r="A159" s="91" t="n">
        <f aca="false">IF(D159&lt;&gt;"",COUNTA($D$10:D159),"")</f>
        <v>122</v>
      </c>
      <c r="B159" s="109" t="s">
        <v>399</v>
      </c>
      <c r="C159" s="110" t="n">
        <v>5.4</v>
      </c>
      <c r="D159" s="167" t="n">
        <v>359</v>
      </c>
      <c r="E159" s="95" t="n">
        <v>1.2</v>
      </c>
      <c r="F159" s="167" t="n">
        <v>78</v>
      </c>
      <c r="G159" s="95" t="n">
        <v>6.4</v>
      </c>
      <c r="H159" s="167" t="n">
        <v>426</v>
      </c>
      <c r="I159" s="95" t="n">
        <v>1.3</v>
      </c>
      <c r="J159" s="167" t="n">
        <v>84</v>
      </c>
      <c r="K159" s="95" t="n">
        <v>7.5</v>
      </c>
      <c r="L159" s="167" t="n">
        <v>502</v>
      </c>
    </row>
    <row r="160" s="96" customFormat="true" ht="11.45" hidden="false" customHeight="true" outlineLevel="0" collapsed="false">
      <c r="A160" s="91" t="n">
        <f aca="false">IF(D160&lt;&gt;"",COUNTA($D$10:D160),"")</f>
        <v>123</v>
      </c>
      <c r="B160" s="109" t="s">
        <v>400</v>
      </c>
      <c r="C160" s="110" t="n">
        <v>5.5</v>
      </c>
      <c r="D160" s="167" t="n">
        <v>476</v>
      </c>
      <c r="E160" s="95" t="n">
        <v>1.1</v>
      </c>
      <c r="F160" s="167" t="n">
        <v>91</v>
      </c>
      <c r="G160" s="95" t="n">
        <v>6.3</v>
      </c>
      <c r="H160" s="167" t="n">
        <v>542</v>
      </c>
      <c r="I160" s="95" t="n">
        <v>1.2</v>
      </c>
      <c r="J160" s="167" t="n">
        <v>107</v>
      </c>
      <c r="K160" s="95" t="n">
        <v>7.4</v>
      </c>
      <c r="L160" s="167" t="n">
        <v>636</v>
      </c>
    </row>
    <row r="161" s="96" customFormat="true" ht="11.45" hidden="false" customHeight="true" outlineLevel="0" collapsed="false">
      <c r="A161" s="91" t="n">
        <f aca="false">IF(D161&lt;&gt;"",COUNTA($D$10:D161),"")</f>
        <v>124</v>
      </c>
      <c r="B161" s="109" t="s">
        <v>401</v>
      </c>
      <c r="C161" s="110" t="n">
        <v>5.3</v>
      </c>
      <c r="D161" s="167" t="n">
        <v>560</v>
      </c>
      <c r="E161" s="95" t="n">
        <v>1.1</v>
      </c>
      <c r="F161" s="167" t="n">
        <v>112</v>
      </c>
      <c r="G161" s="95" t="n">
        <v>5.8</v>
      </c>
      <c r="H161" s="167" t="n">
        <v>606</v>
      </c>
      <c r="I161" s="95" t="n">
        <v>1.3</v>
      </c>
      <c r="J161" s="167" t="n">
        <v>134</v>
      </c>
      <c r="K161" s="95" t="n">
        <v>6.8</v>
      </c>
      <c r="L161" s="167" t="n">
        <v>713</v>
      </c>
    </row>
    <row r="162" s="96" customFormat="true" ht="11.45" hidden="false" customHeight="true" outlineLevel="0" collapsed="false">
      <c r="A162" s="91" t="n">
        <f aca="false">IF(D162&lt;&gt;"",COUNTA($D$10:D162),"")</f>
        <v>125</v>
      </c>
      <c r="B162" s="109" t="s">
        <v>402</v>
      </c>
      <c r="C162" s="110" t="n">
        <v>4.8</v>
      </c>
      <c r="D162" s="167" t="n">
        <v>599</v>
      </c>
      <c r="E162" s="95" t="s">
        <v>25</v>
      </c>
      <c r="F162" s="167" t="n">
        <v>113</v>
      </c>
      <c r="G162" s="95" t="n">
        <v>5.1</v>
      </c>
      <c r="H162" s="167" t="n">
        <v>639</v>
      </c>
      <c r="I162" s="95" t="n">
        <v>1.2</v>
      </c>
      <c r="J162" s="167" t="n">
        <v>147</v>
      </c>
      <c r="K162" s="95" t="n">
        <v>6.1</v>
      </c>
      <c r="L162" s="167" t="n">
        <v>761</v>
      </c>
    </row>
    <row r="163" s="96" customFormat="true" ht="11.45" hidden="false" customHeight="true" outlineLevel="0" collapsed="false">
      <c r="A163" s="91" t="n">
        <f aca="false">IF(D163&lt;&gt;"",COUNTA($D$10:D163),"")</f>
        <v>126</v>
      </c>
      <c r="B163" s="109" t="s">
        <v>403</v>
      </c>
      <c r="C163" s="110" t="n">
        <v>4.5</v>
      </c>
      <c r="D163" s="167" t="n">
        <v>728</v>
      </c>
      <c r="E163" s="95" t="s">
        <v>25</v>
      </c>
      <c r="F163" s="167" t="n">
        <v>121</v>
      </c>
      <c r="G163" s="95" t="n">
        <v>4.6</v>
      </c>
      <c r="H163" s="167" t="n">
        <v>743</v>
      </c>
      <c r="I163" s="155" t="s">
        <v>25</v>
      </c>
      <c r="J163" s="167" t="n">
        <v>167</v>
      </c>
      <c r="K163" s="95" t="n">
        <v>5.3</v>
      </c>
      <c r="L163" s="167" t="n">
        <v>861</v>
      </c>
    </row>
  </sheetData>
  <mergeCells count="32">
    <mergeCell ref="A1:B1"/>
    <mergeCell ref="C1:L1"/>
    <mergeCell ref="A2:B2"/>
    <mergeCell ref="C2:L2"/>
    <mergeCell ref="A3:A7"/>
    <mergeCell ref="B3:B7"/>
    <mergeCell ref="C3:D3"/>
    <mergeCell ref="E3:F3"/>
    <mergeCell ref="G3:H3"/>
    <mergeCell ref="I3:J3"/>
    <mergeCell ref="K3:L3"/>
    <mergeCell ref="C4:C5"/>
    <mergeCell ref="D4:D5"/>
    <mergeCell ref="E4:E5"/>
    <mergeCell ref="F4:F5"/>
    <mergeCell ref="G4:G5"/>
    <mergeCell ref="H4:H5"/>
    <mergeCell ref="I4:I5"/>
    <mergeCell ref="J4:J5"/>
    <mergeCell ref="K4:K5"/>
    <mergeCell ref="L4:L5"/>
    <mergeCell ref="C6:L6"/>
    <mergeCell ref="C7:L7"/>
    <mergeCell ref="C9:L9"/>
    <mergeCell ref="C25:L25"/>
    <mergeCell ref="C41:L41"/>
    <mergeCell ref="C57:L57"/>
    <mergeCell ref="C73:L73"/>
    <mergeCell ref="C89:L89"/>
    <mergeCell ref="C105:L105"/>
    <mergeCell ref="C121:L121"/>
    <mergeCell ref="C137:L1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rowBreaks count="3" manualBreakCount="3">
    <brk id="56" man="true" max="16383" min="0"/>
    <brk id="104" man="true" max="16383" min="0"/>
    <brk id="149"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4" activeCellId="0" sqref="C14"/>
    </sheetView>
  </sheetViews>
  <sheetFormatPr defaultColWidth="11.28125" defaultRowHeight="11.45" zeroHeight="false" outlineLevelRow="0" outlineLevelCol="0"/>
  <cols>
    <col collapsed="false" customWidth="true" hidden="false" outlineLevel="0" max="1" min="1" style="70" width="2.99"/>
    <col collapsed="false" customWidth="true" hidden="false" outlineLevel="0" max="2" min="2" style="71" width="19.99"/>
    <col collapsed="false" customWidth="true" hidden="false" outlineLevel="0" max="5" min="3" style="71" width="7.7"/>
    <col collapsed="false" customWidth="true" hidden="false" outlineLevel="0" max="6" min="6" style="71" width="7.56"/>
    <col collapsed="false" customWidth="true" hidden="false" outlineLevel="0" max="8" min="7" style="71" width="7.7"/>
    <col collapsed="false" customWidth="true" hidden="false" outlineLevel="0" max="9" min="9" style="71" width="7.14"/>
    <col collapsed="false" customWidth="true" hidden="false" outlineLevel="0" max="10" min="10" style="71" width="7.56"/>
    <col collapsed="false" customWidth="true" hidden="false" outlineLevel="0" max="11" min="11" style="71" width="8.28"/>
    <col collapsed="false" customWidth="false" hidden="false" outlineLevel="0" max="257" min="12" style="71" width="11.28"/>
  </cols>
  <sheetData>
    <row r="1" s="74" customFormat="true" ht="30" hidden="false" customHeight="true" outlineLevel="0" collapsed="false">
      <c r="A1" s="72" t="s">
        <v>70</v>
      </c>
      <c r="B1" s="72"/>
      <c r="C1" s="73" t="s">
        <v>71</v>
      </c>
      <c r="D1" s="73"/>
      <c r="E1" s="73"/>
      <c r="F1" s="73"/>
      <c r="G1" s="73"/>
      <c r="H1" s="73"/>
      <c r="I1" s="73"/>
      <c r="J1" s="73"/>
      <c r="K1" s="73"/>
    </row>
    <row r="2" s="77" customFormat="true" ht="30" hidden="false" customHeight="true" outlineLevel="0" collapsed="false">
      <c r="A2" s="75" t="s">
        <v>416</v>
      </c>
      <c r="B2" s="75"/>
      <c r="C2" s="76" t="s">
        <v>417</v>
      </c>
      <c r="D2" s="76"/>
      <c r="E2" s="76"/>
      <c r="F2" s="76"/>
      <c r="G2" s="76"/>
      <c r="H2" s="76"/>
      <c r="I2" s="76"/>
      <c r="J2" s="76"/>
      <c r="K2" s="76"/>
    </row>
    <row r="3" s="82" customFormat="true" ht="11.45" hidden="false" customHeight="true" outlineLevel="0" collapsed="false">
      <c r="A3" s="78" t="s">
        <v>130</v>
      </c>
      <c r="B3" s="79" t="s">
        <v>131</v>
      </c>
      <c r="C3" s="81" t="s">
        <v>418</v>
      </c>
      <c r="D3" s="81"/>
      <c r="E3" s="81"/>
      <c r="F3" s="81"/>
      <c r="G3" s="81"/>
      <c r="H3" s="81"/>
      <c r="I3" s="81"/>
      <c r="J3" s="81"/>
      <c r="K3" s="81"/>
    </row>
    <row r="4" s="82" customFormat="true" ht="11.45" hidden="false" customHeight="true" outlineLevel="0" collapsed="false">
      <c r="A4" s="78"/>
      <c r="B4" s="79"/>
      <c r="C4" s="80" t="s">
        <v>166</v>
      </c>
      <c r="D4" s="81" t="s">
        <v>419</v>
      </c>
      <c r="E4" s="81"/>
      <c r="F4" s="81"/>
      <c r="G4" s="81"/>
      <c r="H4" s="81"/>
      <c r="I4" s="81"/>
      <c r="J4" s="81"/>
      <c r="K4" s="81"/>
    </row>
    <row r="5" s="82" customFormat="true" ht="11.45" hidden="false" customHeight="true" outlineLevel="0" collapsed="false">
      <c r="A5" s="78"/>
      <c r="B5" s="79"/>
      <c r="C5" s="80"/>
      <c r="D5" s="80" t="s">
        <v>193</v>
      </c>
      <c r="E5" s="80"/>
      <c r="F5" s="80" t="s">
        <v>420</v>
      </c>
      <c r="G5" s="80"/>
      <c r="H5" s="80"/>
      <c r="I5" s="80"/>
      <c r="J5" s="80"/>
      <c r="K5" s="81" t="s">
        <v>421</v>
      </c>
    </row>
    <row r="6" s="82" customFormat="true" ht="11.45" hidden="false" customHeight="true" outlineLevel="0" collapsed="false">
      <c r="A6" s="78"/>
      <c r="B6" s="79"/>
      <c r="C6" s="80"/>
      <c r="D6" s="80"/>
      <c r="E6" s="80"/>
      <c r="F6" s="80" t="s">
        <v>203</v>
      </c>
      <c r="G6" s="80"/>
      <c r="H6" s="80"/>
      <c r="I6" s="80" t="s">
        <v>204</v>
      </c>
      <c r="J6" s="80"/>
      <c r="K6" s="81"/>
    </row>
    <row r="7" s="82" customFormat="true" ht="11.45" hidden="false" customHeight="true" outlineLevel="0" collapsed="false">
      <c r="A7" s="78"/>
      <c r="B7" s="79"/>
      <c r="C7" s="80"/>
      <c r="D7" s="80"/>
      <c r="E7" s="80"/>
      <c r="F7" s="80" t="s">
        <v>422</v>
      </c>
      <c r="G7" s="80" t="s">
        <v>423</v>
      </c>
      <c r="H7" s="80" t="s">
        <v>207</v>
      </c>
      <c r="I7" s="80" t="s">
        <v>422</v>
      </c>
      <c r="J7" s="80" t="s">
        <v>207</v>
      </c>
      <c r="K7" s="81"/>
    </row>
    <row r="8" s="82" customFormat="true" ht="11.45" hidden="false" customHeight="true" outlineLevel="0" collapsed="false">
      <c r="A8" s="78"/>
      <c r="B8" s="79"/>
      <c r="C8" s="80"/>
      <c r="D8" s="80"/>
      <c r="E8" s="80"/>
      <c r="F8" s="80"/>
      <c r="G8" s="80"/>
      <c r="H8" s="80"/>
      <c r="I8" s="80"/>
      <c r="J8" s="80"/>
      <c r="K8" s="81"/>
    </row>
    <row r="9" s="82" customFormat="true" ht="11.45" hidden="false" customHeight="true" outlineLevel="0" collapsed="false">
      <c r="A9" s="78"/>
      <c r="B9" s="79"/>
      <c r="C9" s="80"/>
      <c r="D9" s="80"/>
      <c r="E9" s="80"/>
      <c r="F9" s="80"/>
      <c r="G9" s="80"/>
      <c r="H9" s="80"/>
      <c r="I9" s="80"/>
      <c r="J9" s="80"/>
      <c r="K9" s="81"/>
    </row>
    <row r="10" s="82" customFormat="true" ht="11.45" hidden="false" customHeight="true" outlineLevel="0" collapsed="false">
      <c r="A10" s="78"/>
      <c r="B10" s="79"/>
      <c r="C10" s="80"/>
      <c r="D10" s="80"/>
      <c r="E10" s="80"/>
      <c r="F10" s="80"/>
      <c r="G10" s="80"/>
      <c r="H10" s="80"/>
      <c r="I10" s="80"/>
      <c r="J10" s="80"/>
      <c r="K10" s="81"/>
    </row>
    <row r="11" s="82" customFormat="true" ht="11.45" hidden="false" customHeight="true" outlineLevel="0" collapsed="false">
      <c r="A11" s="78"/>
      <c r="B11" s="79"/>
      <c r="C11" s="80"/>
      <c r="D11" s="80"/>
      <c r="E11" s="80"/>
      <c r="F11" s="80"/>
      <c r="G11" s="80"/>
      <c r="H11" s="80"/>
      <c r="I11" s="80"/>
      <c r="J11" s="80"/>
      <c r="K11" s="81"/>
    </row>
    <row r="12" s="83" customFormat="true" ht="11.45" hidden="false" customHeight="true" outlineLevel="0" collapsed="false">
      <c r="A12" s="78"/>
      <c r="B12" s="79"/>
      <c r="C12" s="115" t="n">
        <v>1000</v>
      </c>
      <c r="D12" s="115"/>
      <c r="E12" s="80" t="s">
        <v>170</v>
      </c>
      <c r="F12" s="116" t="n">
        <v>1000</v>
      </c>
      <c r="G12" s="116"/>
      <c r="H12" s="116"/>
      <c r="I12" s="116"/>
      <c r="J12" s="116"/>
      <c r="K12" s="116"/>
    </row>
    <row r="13" s="83" customFormat="true" ht="11.45" hidden="false" customHeight="true" outlineLevel="0" collapsed="false">
      <c r="A13" s="84" t="n">
        <v>1</v>
      </c>
      <c r="B13" s="85" t="n">
        <v>2</v>
      </c>
      <c r="C13" s="86" t="n">
        <v>3</v>
      </c>
      <c r="D13" s="86" t="n">
        <v>4</v>
      </c>
      <c r="E13" s="86" t="n">
        <v>5</v>
      </c>
      <c r="F13" s="86" t="n">
        <v>6</v>
      </c>
      <c r="G13" s="86" t="n">
        <v>7</v>
      </c>
      <c r="H13" s="86" t="n">
        <v>8</v>
      </c>
      <c r="I13" s="86" t="n">
        <v>9</v>
      </c>
      <c r="J13" s="86" t="n">
        <v>10</v>
      </c>
      <c r="K13" s="87" t="n">
        <v>11</v>
      </c>
    </row>
    <row r="14" s="82" customFormat="true" ht="11.45" hidden="false" customHeight="true" outlineLevel="0" collapsed="false">
      <c r="A14" s="88"/>
      <c r="B14" s="89"/>
      <c r="C14" s="90"/>
      <c r="D14" s="90"/>
      <c r="E14" s="90"/>
      <c r="F14" s="90"/>
      <c r="G14" s="90"/>
      <c r="H14" s="90"/>
      <c r="I14" s="90"/>
      <c r="J14" s="90"/>
      <c r="K14" s="90"/>
    </row>
    <row r="15" s="71" customFormat="true" ht="11.45" hidden="false" customHeight="true" outlineLevel="0" collapsed="false">
      <c r="A15" s="91" t="n">
        <f aca="false">IF(D15&lt;&gt;"",COUNTA($D15:D$15),"")</f>
        <v>1</v>
      </c>
      <c r="B15" s="117" t="s">
        <v>141</v>
      </c>
      <c r="C15" s="93" t="n">
        <v>806.642116</v>
      </c>
      <c r="D15" s="93" t="n">
        <v>308.319111</v>
      </c>
      <c r="E15" s="93" t="n">
        <v>38.2</v>
      </c>
      <c r="F15" s="93" t="n">
        <v>192.129505</v>
      </c>
      <c r="G15" s="93" t="n">
        <v>49.622163</v>
      </c>
      <c r="H15" s="93" t="n">
        <v>21.940334</v>
      </c>
      <c r="I15" s="93" t="n">
        <v>27.956537</v>
      </c>
      <c r="J15" s="93" t="n">
        <v>14.425046</v>
      </c>
      <c r="K15" s="93" t="n">
        <v>125.701094</v>
      </c>
    </row>
    <row r="16" s="96" customFormat="true" ht="21.95" hidden="false" customHeight="true" outlineLevel="0" collapsed="false">
      <c r="A16" s="91" t="n">
        <f aca="false">IF(D16&lt;&gt;"",COUNTA($D$15:D16),"")</f>
        <v>2</v>
      </c>
      <c r="B16" s="94" t="s">
        <v>142</v>
      </c>
      <c r="C16" s="95" t="n">
        <v>124.584399</v>
      </c>
      <c r="D16" s="95" t="n">
        <v>13.680354</v>
      </c>
      <c r="E16" s="95" t="n">
        <v>11</v>
      </c>
      <c r="F16" s="95" t="s">
        <v>25</v>
      </c>
      <c r="G16" s="95" t="s">
        <v>25</v>
      </c>
      <c r="H16" s="95" t="s">
        <v>25</v>
      </c>
      <c r="I16" s="95" t="s">
        <v>25</v>
      </c>
      <c r="J16" s="95" t="s">
        <v>25</v>
      </c>
      <c r="K16" s="95" t="n">
        <v>5.207958</v>
      </c>
    </row>
    <row r="17" s="96" customFormat="true" ht="11.45" hidden="false" customHeight="true" outlineLevel="0" collapsed="false">
      <c r="A17" s="91" t="n">
        <f aca="false">IF(D17&lt;&gt;"",COUNTA($D$15:D17),"")</f>
        <v>3</v>
      </c>
      <c r="B17" s="94" t="s">
        <v>143</v>
      </c>
      <c r="C17" s="95" t="n">
        <v>55.473862</v>
      </c>
      <c r="D17" s="95" t="n">
        <v>10.897586</v>
      </c>
      <c r="E17" s="95" t="n">
        <v>19.6</v>
      </c>
      <c r="F17" s="95" t="n">
        <v>6.057304</v>
      </c>
      <c r="G17" s="95" t="s">
        <v>25</v>
      </c>
      <c r="H17" s="95" t="s">
        <v>25</v>
      </c>
      <c r="I17" s="95" t="s">
        <v>25</v>
      </c>
      <c r="J17" s="95" t="s">
        <v>25</v>
      </c>
      <c r="K17" s="95" t="n">
        <v>5.647442</v>
      </c>
    </row>
    <row r="18" s="96" customFormat="true" ht="33" hidden="false" customHeight="true" outlineLevel="0" collapsed="false">
      <c r="A18" s="91" t="n">
        <f aca="false">IF(D18&lt;&gt;"",COUNTA($D$15:D18),"")</f>
        <v>4</v>
      </c>
      <c r="B18" s="94" t="s">
        <v>208</v>
      </c>
      <c r="C18" s="95" t="n">
        <v>127.474551</v>
      </c>
      <c r="D18" s="95" t="n">
        <v>49.209411</v>
      </c>
      <c r="E18" s="95" t="n">
        <v>38.6</v>
      </c>
      <c r="F18" s="95" t="n">
        <v>25.388213</v>
      </c>
      <c r="G18" s="95" t="n">
        <v>10.925118</v>
      </c>
      <c r="H18" s="95" t="s">
        <v>25</v>
      </c>
      <c r="I18" s="95" t="s">
        <v>25</v>
      </c>
      <c r="J18" s="95" t="s">
        <v>25</v>
      </c>
      <c r="K18" s="95" t="n">
        <v>20.157342</v>
      </c>
    </row>
    <row r="19" s="96" customFormat="true" ht="11.45" hidden="false" customHeight="true" outlineLevel="0" collapsed="false">
      <c r="A19" s="91" t="n">
        <f aca="false">IF(D19&lt;&gt;"",COUNTA($D$15:D19),"")</f>
        <v>5</v>
      </c>
      <c r="B19" s="94" t="s">
        <v>145</v>
      </c>
      <c r="C19" s="95" t="n">
        <v>98.572559</v>
      </c>
      <c r="D19" s="95" t="n">
        <v>51.33712</v>
      </c>
      <c r="E19" s="95" t="n">
        <v>52.1</v>
      </c>
      <c r="F19" s="95" t="n">
        <v>32.409001</v>
      </c>
      <c r="G19" s="95" t="n">
        <v>7.33767</v>
      </c>
      <c r="H19" s="95" t="n">
        <v>5.314095</v>
      </c>
      <c r="I19" s="95" t="n">
        <v>5.803063</v>
      </c>
      <c r="J19" s="95" t="s">
        <v>25</v>
      </c>
      <c r="K19" s="95" t="n">
        <v>19.288056</v>
      </c>
    </row>
    <row r="20" s="96" customFormat="true" ht="11.45" hidden="false" customHeight="true" outlineLevel="0" collapsed="false">
      <c r="A20" s="91" t="n">
        <f aca="false">IF(D20&lt;&gt;"",COUNTA($D$15:D20),"")</f>
        <v>6</v>
      </c>
      <c r="B20" s="94" t="s">
        <v>146</v>
      </c>
      <c r="C20" s="95" t="n">
        <v>107.035845</v>
      </c>
      <c r="D20" s="95" t="n">
        <v>47.34723</v>
      </c>
      <c r="E20" s="95" t="n">
        <v>44.2</v>
      </c>
      <c r="F20" s="95" t="n">
        <v>30.84178</v>
      </c>
      <c r="G20" s="95" t="n">
        <v>9.345704</v>
      </c>
      <c r="H20" s="95" t="s">
        <v>25</v>
      </c>
      <c r="I20" s="95" t="s">
        <v>25</v>
      </c>
      <c r="J20" s="95" t="s">
        <v>25</v>
      </c>
      <c r="K20" s="95" t="n">
        <v>19.104328</v>
      </c>
    </row>
    <row r="21" s="96" customFormat="true" ht="11.45" hidden="false" customHeight="true" outlineLevel="0" collapsed="false">
      <c r="A21" s="91" t="n">
        <f aca="false">IF(D21&lt;&gt;"",COUNTA($D$15:D21),"")</f>
        <v>7</v>
      </c>
      <c r="B21" s="94" t="s">
        <v>147</v>
      </c>
      <c r="C21" s="95" t="n">
        <v>75.585884</v>
      </c>
      <c r="D21" s="95" t="n">
        <v>32.19175</v>
      </c>
      <c r="E21" s="95" t="n">
        <v>42.6</v>
      </c>
      <c r="F21" s="95" t="n">
        <v>22.441535</v>
      </c>
      <c r="G21" s="95" t="s">
        <v>25</v>
      </c>
      <c r="H21" s="95" t="s">
        <v>25</v>
      </c>
      <c r="I21" s="95" t="s">
        <v>25</v>
      </c>
      <c r="J21" s="95" t="s">
        <v>25</v>
      </c>
      <c r="K21" s="95" t="n">
        <v>14.55148</v>
      </c>
    </row>
    <row r="22" s="96" customFormat="true" ht="11.45" hidden="false" customHeight="true" outlineLevel="0" collapsed="false">
      <c r="A22" s="91" t="n">
        <f aca="false">IF(D22&lt;&gt;"",COUNTA($D$15:D22),"")</f>
        <v>8</v>
      </c>
      <c r="B22" s="94" t="s">
        <v>148</v>
      </c>
      <c r="C22" s="95" t="n">
        <v>121.962361</v>
      </c>
      <c r="D22" s="95" t="n">
        <v>47.707384</v>
      </c>
      <c r="E22" s="95" t="n">
        <v>39.1</v>
      </c>
      <c r="F22" s="95" t="n">
        <v>27.256029</v>
      </c>
      <c r="G22" s="95" t="n">
        <v>10.819186</v>
      </c>
      <c r="H22" s="95" t="s">
        <v>25</v>
      </c>
      <c r="I22" s="95" t="s">
        <v>25</v>
      </c>
      <c r="J22" s="95" t="s">
        <v>25</v>
      </c>
      <c r="K22" s="95" t="n">
        <v>17.058646</v>
      </c>
    </row>
    <row r="23" customFormat="false" ht="11.45" hidden="false" customHeight="true" outlineLevel="0" collapsed="false">
      <c r="A23" s="91" t="n">
        <f aca="false">IF(D23&lt;&gt;"",COUNTA($D$15:D23),"")</f>
        <v>9</v>
      </c>
      <c r="B23" s="94" t="s">
        <v>149</v>
      </c>
      <c r="C23" s="95" t="n">
        <v>95.952655</v>
      </c>
      <c r="D23" s="95" t="n">
        <v>55.948276</v>
      </c>
      <c r="E23" s="95" t="n">
        <v>58.3</v>
      </c>
      <c r="F23" s="95" t="n">
        <v>43.328257</v>
      </c>
      <c r="G23" s="95" t="n">
        <v>5.268746</v>
      </c>
      <c r="H23" s="95" t="s">
        <v>25</v>
      </c>
      <c r="I23" s="95" t="s">
        <v>25</v>
      </c>
      <c r="J23" s="95" t="s">
        <v>25</v>
      </c>
      <c r="K23" s="95" t="n">
        <v>24.685842</v>
      </c>
    </row>
    <row r="24" customFormat="false" ht="11.45" hidden="false" customHeight="true" outlineLevel="0" collapsed="false">
      <c r="A24" s="97"/>
      <c r="C24" s="95"/>
      <c r="D24" s="95"/>
      <c r="E24" s="95"/>
      <c r="F24" s="95"/>
      <c r="G24" s="95"/>
      <c r="H24" s="95"/>
      <c r="I24" s="95"/>
      <c r="J24" s="95"/>
      <c r="K24" s="95"/>
    </row>
    <row r="26" s="82" customFormat="true" ht="11.45" hidden="false" customHeight="true" outlineLevel="0" collapsed="false">
      <c r="A26" s="78" t="s">
        <v>130</v>
      </c>
      <c r="B26" s="79" t="s">
        <v>131</v>
      </c>
      <c r="C26" s="81" t="s">
        <v>424</v>
      </c>
      <c r="D26" s="81"/>
      <c r="E26" s="81"/>
      <c r="F26" s="81"/>
      <c r="G26" s="81"/>
      <c r="H26" s="81"/>
      <c r="I26" s="81"/>
      <c r="J26" s="118"/>
      <c r="K26" s="118"/>
    </row>
    <row r="27" s="82" customFormat="true" ht="11.45" hidden="false" customHeight="true" outlineLevel="0" collapsed="false">
      <c r="A27" s="78"/>
      <c r="B27" s="79"/>
      <c r="C27" s="81" t="s">
        <v>425</v>
      </c>
      <c r="D27" s="81"/>
      <c r="E27" s="81"/>
      <c r="F27" s="81"/>
      <c r="G27" s="81"/>
      <c r="H27" s="81"/>
      <c r="I27" s="81"/>
      <c r="J27" s="118"/>
      <c r="K27" s="118"/>
    </row>
    <row r="28" s="82" customFormat="true" ht="11.45" hidden="false" customHeight="true" outlineLevel="0" collapsed="false">
      <c r="A28" s="78"/>
      <c r="B28" s="79"/>
      <c r="C28" s="80" t="s">
        <v>193</v>
      </c>
      <c r="D28" s="80"/>
      <c r="E28" s="81" t="s">
        <v>426</v>
      </c>
      <c r="F28" s="81"/>
      <c r="G28" s="81"/>
      <c r="H28" s="81"/>
      <c r="I28" s="81"/>
      <c r="J28" s="118"/>
      <c r="K28" s="118"/>
    </row>
    <row r="29" s="82" customFormat="true" ht="11.45" hidden="false" customHeight="true" outlineLevel="0" collapsed="false">
      <c r="A29" s="78"/>
      <c r="B29" s="79"/>
      <c r="C29" s="80"/>
      <c r="D29" s="80"/>
      <c r="E29" s="80" t="s">
        <v>203</v>
      </c>
      <c r="F29" s="80"/>
      <c r="G29" s="80"/>
      <c r="H29" s="81" t="s">
        <v>204</v>
      </c>
      <c r="I29" s="81"/>
      <c r="J29" s="118"/>
      <c r="K29" s="118"/>
    </row>
    <row r="30" s="82" customFormat="true" ht="11.45" hidden="false" customHeight="true" outlineLevel="0" collapsed="false">
      <c r="A30" s="78"/>
      <c r="B30" s="79"/>
      <c r="C30" s="80"/>
      <c r="D30" s="80"/>
      <c r="E30" s="80" t="s">
        <v>422</v>
      </c>
      <c r="F30" s="80" t="s">
        <v>423</v>
      </c>
      <c r="G30" s="80" t="s">
        <v>207</v>
      </c>
      <c r="H30" s="80" t="s">
        <v>422</v>
      </c>
      <c r="I30" s="81" t="s">
        <v>207</v>
      </c>
      <c r="J30" s="118"/>
      <c r="K30" s="118"/>
    </row>
    <row r="31" s="82" customFormat="true" ht="11.45" hidden="false" customHeight="true" outlineLevel="0" collapsed="false">
      <c r="A31" s="78"/>
      <c r="B31" s="79"/>
      <c r="C31" s="80"/>
      <c r="D31" s="80"/>
      <c r="E31" s="80"/>
      <c r="F31" s="80"/>
      <c r="G31" s="80"/>
      <c r="H31" s="80"/>
      <c r="I31" s="81"/>
      <c r="J31" s="118"/>
      <c r="K31" s="118"/>
    </row>
    <row r="32" s="82" customFormat="true" ht="11.45" hidden="false" customHeight="true" outlineLevel="0" collapsed="false">
      <c r="A32" s="78"/>
      <c r="B32" s="79"/>
      <c r="C32" s="80"/>
      <c r="D32" s="80"/>
      <c r="E32" s="80"/>
      <c r="F32" s="80"/>
      <c r="G32" s="80"/>
      <c r="H32" s="80"/>
      <c r="I32" s="81"/>
      <c r="J32" s="118"/>
      <c r="K32" s="118"/>
    </row>
    <row r="33" s="83" customFormat="true" ht="11.45" hidden="false" customHeight="true" outlineLevel="0" collapsed="false">
      <c r="A33" s="78"/>
      <c r="B33" s="79"/>
      <c r="C33" s="115" t="n">
        <v>1000</v>
      </c>
      <c r="D33" s="80" t="s">
        <v>170</v>
      </c>
      <c r="E33" s="116" t="n">
        <v>1000</v>
      </c>
      <c r="F33" s="116"/>
      <c r="G33" s="116"/>
      <c r="H33" s="116"/>
      <c r="I33" s="116"/>
      <c r="J33" s="168"/>
      <c r="K33" s="120"/>
    </row>
    <row r="34" s="83" customFormat="true" ht="11.45" hidden="false" customHeight="true" outlineLevel="0" collapsed="false">
      <c r="A34" s="84" t="n">
        <v>1</v>
      </c>
      <c r="B34" s="85" t="n">
        <v>2</v>
      </c>
      <c r="C34" s="86" t="n">
        <v>12</v>
      </c>
      <c r="D34" s="86" t="n">
        <v>13</v>
      </c>
      <c r="E34" s="86" t="n">
        <v>14</v>
      </c>
      <c r="F34" s="86" t="n">
        <v>15</v>
      </c>
      <c r="G34" s="86" t="n">
        <v>16</v>
      </c>
      <c r="H34" s="86" t="n">
        <v>17</v>
      </c>
      <c r="I34" s="87" t="n">
        <v>18</v>
      </c>
      <c r="J34" s="121"/>
      <c r="K34" s="121"/>
    </row>
    <row r="35" s="82" customFormat="true" ht="11.45" hidden="false" customHeight="true" outlineLevel="0" collapsed="false">
      <c r="A35" s="88"/>
      <c r="B35" s="89"/>
      <c r="C35" s="90"/>
      <c r="D35" s="90"/>
      <c r="E35" s="90"/>
      <c r="F35" s="90"/>
      <c r="G35" s="90"/>
      <c r="H35" s="90"/>
      <c r="I35" s="90"/>
      <c r="J35" s="95"/>
      <c r="K35" s="95"/>
    </row>
    <row r="36" s="71" customFormat="true" ht="11.45" hidden="false" customHeight="true" outlineLevel="0" collapsed="false">
      <c r="A36" s="91" t="n">
        <f aca="false">IF(D36&lt;&gt;"",COUNTA($D$17:D36),"")</f>
        <v>10</v>
      </c>
      <c r="B36" s="117" t="s">
        <v>141</v>
      </c>
      <c r="C36" s="93" t="n">
        <v>498.323005</v>
      </c>
      <c r="D36" s="93" t="n">
        <v>61.8</v>
      </c>
      <c r="E36" s="93" t="n">
        <v>23.812402</v>
      </c>
      <c r="F36" s="93" t="n">
        <v>9.235611</v>
      </c>
      <c r="G36" s="93" t="n">
        <v>5.081754</v>
      </c>
      <c r="H36" s="93" t="n">
        <v>153.4</v>
      </c>
      <c r="I36" s="93" t="n">
        <v>297.972939</v>
      </c>
      <c r="J36" s="93"/>
      <c r="K36" s="93"/>
    </row>
    <row r="37" s="96" customFormat="true" ht="21.95" hidden="false" customHeight="true" outlineLevel="0" collapsed="false">
      <c r="A37" s="91" t="n">
        <f aca="false">IF(D37&lt;&gt;"",COUNTA($D$17:D37),"")</f>
        <v>11</v>
      </c>
      <c r="B37" s="94" t="s">
        <v>142</v>
      </c>
      <c r="C37" s="95" t="n">
        <v>110.904045</v>
      </c>
      <c r="D37" s="95" t="n">
        <v>89</v>
      </c>
      <c r="E37" s="95" t="s">
        <v>25</v>
      </c>
      <c r="F37" s="95" t="s">
        <v>25</v>
      </c>
      <c r="G37" s="95" t="s">
        <v>25</v>
      </c>
      <c r="H37" s="95" t="n">
        <v>15.1</v>
      </c>
      <c r="I37" s="95" t="n">
        <v>93.676511</v>
      </c>
      <c r="J37" s="95"/>
      <c r="K37" s="95"/>
    </row>
    <row r="38" s="96" customFormat="true" ht="11.45" hidden="false" customHeight="true" outlineLevel="0" collapsed="false">
      <c r="A38" s="91" t="n">
        <f aca="false">IF(D38&lt;&gt;"",COUNTA($D$17:D38),"")</f>
        <v>12</v>
      </c>
      <c r="B38" s="94" t="s">
        <v>143</v>
      </c>
      <c r="C38" s="95" t="n">
        <v>44.576276</v>
      </c>
      <c r="D38" s="95" t="n">
        <v>80.4</v>
      </c>
      <c r="E38" s="95" t="s">
        <v>25</v>
      </c>
      <c r="F38" s="95" t="s">
        <v>25</v>
      </c>
      <c r="G38" s="95" t="s">
        <v>16</v>
      </c>
      <c r="H38" s="95" t="n">
        <v>6.2</v>
      </c>
      <c r="I38" s="95" t="n">
        <v>36.89532</v>
      </c>
      <c r="J38" s="95"/>
      <c r="K38" s="95"/>
    </row>
    <row r="39" s="96" customFormat="true" ht="33" hidden="false" customHeight="true" outlineLevel="0" collapsed="false">
      <c r="A39" s="91" t="n">
        <f aca="false">IF(D39&lt;&gt;"",COUNTA($D$17:D39),"")</f>
        <v>13</v>
      </c>
      <c r="B39" s="94" t="s">
        <v>208</v>
      </c>
      <c r="C39" s="95" t="n">
        <v>78.26514</v>
      </c>
      <c r="D39" s="95" t="n">
        <v>61.4</v>
      </c>
      <c r="E39" s="95" t="s">
        <v>25</v>
      </c>
      <c r="F39" s="95" t="s">
        <v>25</v>
      </c>
      <c r="G39" s="95" t="s">
        <v>25</v>
      </c>
      <c r="H39" s="95" t="n">
        <v>19</v>
      </c>
      <c r="I39" s="95" t="n">
        <v>48.503371</v>
      </c>
      <c r="J39" s="95"/>
      <c r="K39" s="95"/>
    </row>
    <row r="40" s="96" customFormat="true" ht="11.45" hidden="false" customHeight="true" outlineLevel="0" collapsed="false">
      <c r="A40" s="91" t="n">
        <f aca="false">IF(D40&lt;&gt;"",COUNTA($D$17:D40),"")</f>
        <v>14</v>
      </c>
      <c r="B40" s="94" t="s">
        <v>145</v>
      </c>
      <c r="C40" s="95" t="n">
        <v>47.235439</v>
      </c>
      <c r="D40" s="95" t="n">
        <v>47.9</v>
      </c>
      <c r="E40" s="95" t="s">
        <v>25</v>
      </c>
      <c r="F40" s="95" t="s">
        <v>25</v>
      </c>
      <c r="G40" s="95" t="s">
        <v>25</v>
      </c>
      <c r="H40" s="95" t="n">
        <v>24.1</v>
      </c>
      <c r="I40" s="95" t="n">
        <v>16.754198</v>
      </c>
      <c r="J40" s="95"/>
      <c r="K40" s="95"/>
    </row>
    <row r="41" s="96" customFormat="true" ht="11.45" hidden="false" customHeight="true" outlineLevel="0" collapsed="false">
      <c r="A41" s="91" t="n">
        <f aca="false">IF(D41&lt;&gt;"",COUNTA($D$17:D41),"")</f>
        <v>15</v>
      </c>
      <c r="B41" s="94" t="s">
        <v>146</v>
      </c>
      <c r="C41" s="95" t="n">
        <v>59.688615</v>
      </c>
      <c r="D41" s="95" t="n">
        <v>55.8</v>
      </c>
      <c r="E41" s="95" t="s">
        <v>25</v>
      </c>
      <c r="F41" s="95" t="s">
        <v>25</v>
      </c>
      <c r="G41" s="95" t="s">
        <v>25</v>
      </c>
      <c r="H41" s="95" t="n">
        <v>21.2</v>
      </c>
      <c r="I41" s="95" t="n">
        <v>31.048938</v>
      </c>
      <c r="J41" s="95"/>
      <c r="K41" s="95"/>
    </row>
    <row r="42" s="96" customFormat="true" ht="11.45" hidden="false" customHeight="true" outlineLevel="0" collapsed="false">
      <c r="A42" s="91" t="n">
        <f aca="false">IF(D42&lt;&gt;"",COUNTA($D$17:D42),"")</f>
        <v>16</v>
      </c>
      <c r="B42" s="94" t="s">
        <v>147</v>
      </c>
      <c r="C42" s="95" t="n">
        <v>43.394134</v>
      </c>
      <c r="D42" s="95" t="n">
        <v>57.4</v>
      </c>
      <c r="E42" s="95" t="s">
        <v>25</v>
      </c>
      <c r="F42" s="95" t="s">
        <v>25</v>
      </c>
      <c r="G42" s="95" t="s">
        <v>25</v>
      </c>
      <c r="H42" s="95" t="n">
        <v>15.8</v>
      </c>
      <c r="I42" s="95" t="n">
        <v>21.331359</v>
      </c>
      <c r="J42" s="95"/>
      <c r="K42" s="95"/>
    </row>
    <row r="43" s="96" customFormat="true" ht="11.45" hidden="false" customHeight="true" outlineLevel="0" collapsed="false">
      <c r="A43" s="91" t="n">
        <f aca="false">IF(D43&lt;&gt;"",COUNTA($D$17:D43),"")</f>
        <v>17</v>
      </c>
      <c r="B43" s="94" t="s">
        <v>148</v>
      </c>
      <c r="C43" s="95" t="n">
        <v>74.254977</v>
      </c>
      <c r="D43" s="95" t="n">
        <v>60.9</v>
      </c>
      <c r="E43" s="95" t="s">
        <v>25</v>
      </c>
      <c r="F43" s="95" t="s">
        <v>25</v>
      </c>
      <c r="G43" s="95" t="s">
        <v>25</v>
      </c>
      <c r="H43" s="95" t="n">
        <v>22.8</v>
      </c>
      <c r="I43" s="95" t="n">
        <v>45.300103</v>
      </c>
      <c r="J43" s="95"/>
      <c r="K43" s="95"/>
    </row>
    <row r="44" customFormat="false" ht="11.45" hidden="false" customHeight="true" outlineLevel="0" collapsed="false">
      <c r="A44" s="91" t="n">
        <f aca="false">IF(D44&lt;&gt;"",COUNTA($D$17:D44),"")</f>
        <v>18</v>
      </c>
      <c r="B44" s="94" t="s">
        <v>149</v>
      </c>
      <c r="C44" s="95" t="n">
        <v>40.004379</v>
      </c>
      <c r="D44" s="95" t="n">
        <v>41.7</v>
      </c>
      <c r="E44" s="95" t="s">
        <v>25</v>
      </c>
      <c r="F44" s="95" t="s">
        <v>25</v>
      </c>
      <c r="G44" s="95" t="s">
        <v>25</v>
      </c>
      <c r="H44" s="95" t="n">
        <v>29.2</v>
      </c>
      <c r="I44" s="95" t="s">
        <v>25</v>
      </c>
      <c r="J44" s="95"/>
      <c r="K44" s="95"/>
    </row>
    <row r="45" customFormat="false" ht="11.45" hidden="false" customHeight="true" outlineLevel="0" collapsed="false">
      <c r="I45" s="169"/>
    </row>
    <row r="46" customFormat="false" ht="11.45" hidden="false" customHeight="true" outlineLevel="0" collapsed="false">
      <c r="I46" s="169"/>
    </row>
  </sheetData>
  <mergeCells count="35">
    <mergeCell ref="A1:B1"/>
    <mergeCell ref="C1:K1"/>
    <mergeCell ref="A2:B2"/>
    <mergeCell ref="C2:K2"/>
    <mergeCell ref="A3:A12"/>
    <mergeCell ref="B3:B12"/>
    <mergeCell ref="C3:K3"/>
    <mergeCell ref="C4:C11"/>
    <mergeCell ref="D4:K4"/>
    <mergeCell ref="D5:E11"/>
    <mergeCell ref="F5:J5"/>
    <mergeCell ref="K5:K11"/>
    <mergeCell ref="F6:H6"/>
    <mergeCell ref="I6:J6"/>
    <mergeCell ref="F7:F11"/>
    <mergeCell ref="G7:G11"/>
    <mergeCell ref="H7:H11"/>
    <mergeCell ref="I7:I11"/>
    <mergeCell ref="J7:J11"/>
    <mergeCell ref="C12:D12"/>
    <mergeCell ref="F12:K12"/>
    <mergeCell ref="A26:A33"/>
    <mergeCell ref="B26:B33"/>
    <mergeCell ref="C26:I26"/>
    <mergeCell ref="C27:I27"/>
    <mergeCell ref="C28:D32"/>
    <mergeCell ref="E28:I28"/>
    <mergeCell ref="E29:G29"/>
    <mergeCell ref="H29:I29"/>
    <mergeCell ref="E30:E32"/>
    <mergeCell ref="F30:F32"/>
    <mergeCell ref="G30:G32"/>
    <mergeCell ref="H30:H32"/>
    <mergeCell ref="I30:I32"/>
    <mergeCell ref="E33:I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71" width="34.41"/>
    <col collapsed="false" customWidth="true" hidden="false" outlineLevel="0" max="7" min="3" style="71" width="10.71"/>
    <col collapsed="false" customWidth="false" hidden="false" outlineLevel="0" max="257" min="8" style="71" width="11.28"/>
  </cols>
  <sheetData>
    <row r="1" s="74" customFormat="true" ht="30" hidden="false" customHeight="true" outlineLevel="0" collapsed="false">
      <c r="A1" s="140" t="s">
        <v>70</v>
      </c>
      <c r="B1" s="140"/>
      <c r="C1" s="141" t="s">
        <v>71</v>
      </c>
      <c r="D1" s="141"/>
      <c r="E1" s="141"/>
      <c r="F1" s="141"/>
      <c r="G1" s="141"/>
    </row>
    <row r="2" s="77" customFormat="true" ht="30" hidden="false" customHeight="true" outlineLevel="0" collapsed="false">
      <c r="A2" s="142" t="s">
        <v>427</v>
      </c>
      <c r="B2" s="142"/>
      <c r="C2" s="143" t="s">
        <v>428</v>
      </c>
      <c r="D2" s="143"/>
      <c r="E2" s="143"/>
      <c r="F2" s="143"/>
      <c r="G2" s="143"/>
    </row>
    <row r="3" s="77" customFormat="true" ht="11.45" hidden="false" customHeight="true" outlineLevel="0" collapsed="false">
      <c r="A3" s="99" t="s">
        <v>130</v>
      </c>
      <c r="B3" s="80" t="s">
        <v>165</v>
      </c>
      <c r="C3" s="170" t="s">
        <v>418</v>
      </c>
      <c r="D3" s="170"/>
      <c r="E3" s="170"/>
      <c r="F3" s="170"/>
      <c r="G3" s="170"/>
    </row>
    <row r="4" s="77" customFormat="true" ht="11.45" hidden="false" customHeight="true" outlineLevel="0" collapsed="false">
      <c r="A4" s="99"/>
      <c r="B4" s="80"/>
      <c r="C4" s="80" t="s">
        <v>166</v>
      </c>
      <c r="D4" s="81" t="s">
        <v>429</v>
      </c>
      <c r="E4" s="81"/>
      <c r="F4" s="81"/>
      <c r="G4" s="81"/>
    </row>
    <row r="5" s="123" customFormat="true" ht="11.45" hidden="false" customHeight="true" outlineLevel="0" collapsed="false">
      <c r="A5" s="99"/>
      <c r="B5" s="80"/>
      <c r="C5" s="80"/>
      <c r="D5" s="80" t="s">
        <v>201</v>
      </c>
      <c r="E5" s="80"/>
      <c r="F5" s="81" t="s">
        <v>430</v>
      </c>
      <c r="G5" s="81"/>
    </row>
    <row r="6" s="123" customFormat="true" ht="11.45" hidden="false" customHeight="true" outlineLevel="0" collapsed="false">
      <c r="A6" s="99"/>
      <c r="B6" s="80"/>
      <c r="C6" s="115" t="n">
        <v>1000</v>
      </c>
      <c r="D6" s="115"/>
      <c r="E6" s="80" t="s">
        <v>170</v>
      </c>
      <c r="F6" s="115" t="n">
        <v>1000</v>
      </c>
      <c r="G6" s="81" t="s">
        <v>170</v>
      </c>
    </row>
    <row r="7" s="83" customFormat="true" ht="11.45" hidden="false" customHeight="true" outlineLevel="0" collapsed="false">
      <c r="A7" s="147" t="n">
        <v>1</v>
      </c>
      <c r="B7" s="148" t="n">
        <v>2</v>
      </c>
      <c r="C7" s="86" t="n">
        <v>3</v>
      </c>
      <c r="D7" s="86" t="n">
        <v>4</v>
      </c>
      <c r="E7" s="86" t="n">
        <v>5</v>
      </c>
      <c r="F7" s="86" t="n">
        <v>6</v>
      </c>
      <c r="G7" s="87" t="n">
        <v>7</v>
      </c>
    </row>
    <row r="8" s="82" customFormat="true" ht="11.45" hidden="false" customHeight="true" outlineLevel="0" collapsed="false">
      <c r="A8" s="88"/>
      <c r="B8" s="89"/>
      <c r="C8" s="171"/>
      <c r="D8" s="171"/>
      <c r="E8" s="171"/>
      <c r="F8" s="171"/>
      <c r="G8" s="171"/>
    </row>
    <row r="9" s="96" customFormat="true" ht="10.5" hidden="false" customHeight="true" outlineLevel="0" collapsed="false">
      <c r="A9" s="91" t="str">
        <f aca="false">IF(D9&lt;&gt;"",COUNTA($D$9:D9),"")</f>
        <v/>
      </c>
      <c r="B9" s="127" t="s">
        <v>431</v>
      </c>
      <c r="C9" s="171"/>
      <c r="D9" s="171"/>
      <c r="E9" s="171"/>
      <c r="F9" s="171"/>
      <c r="G9" s="171"/>
    </row>
    <row r="10" s="96" customFormat="true" ht="11.45" hidden="false" customHeight="true" outlineLevel="0" collapsed="false">
      <c r="A10" s="91" t="n">
        <f aca="false">IF(D10&lt;&gt;"",COUNTA($D$9:D10),"")</f>
        <v>1</v>
      </c>
      <c r="B10" s="172" t="s">
        <v>432</v>
      </c>
      <c r="C10" s="171" t="n">
        <v>330.616968</v>
      </c>
      <c r="D10" s="171" t="n">
        <v>61.08006</v>
      </c>
      <c r="E10" s="171" t="n">
        <v>18.5</v>
      </c>
      <c r="F10" s="171" t="n">
        <v>269.536908</v>
      </c>
      <c r="G10" s="171" t="n">
        <v>81.5</v>
      </c>
    </row>
    <row r="11" s="96" customFormat="true" ht="11.45" hidden="false" customHeight="true" outlineLevel="0" collapsed="false">
      <c r="A11" s="91" t="n">
        <f aca="false">IF(D11&lt;&gt;"",COUNTA($D$9:D11),"")</f>
        <v>2</v>
      </c>
      <c r="B11" s="172" t="s">
        <v>433</v>
      </c>
      <c r="C11" s="171" t="n">
        <v>308.996968</v>
      </c>
      <c r="D11" s="171" t="n">
        <v>151.859663</v>
      </c>
      <c r="E11" s="171" t="n">
        <v>49.1</v>
      </c>
      <c r="F11" s="171" t="n">
        <v>157.137305</v>
      </c>
      <c r="G11" s="171" t="n">
        <v>50.9</v>
      </c>
    </row>
    <row r="12" s="96" customFormat="true" ht="11.45" hidden="false" customHeight="true" outlineLevel="0" collapsed="false">
      <c r="A12" s="91" t="n">
        <f aca="false">IF(D12&lt;&gt;"",COUNTA($D$9:D12),"")</f>
        <v>3</v>
      </c>
      <c r="B12" s="172" t="s">
        <v>434</v>
      </c>
      <c r="C12" s="171" t="n">
        <v>167.02818</v>
      </c>
      <c r="D12" s="171" t="n">
        <v>95.379388</v>
      </c>
      <c r="E12" s="171" t="n">
        <v>57.1</v>
      </c>
      <c r="F12" s="171" t="n">
        <v>71.648792</v>
      </c>
      <c r="G12" s="171" t="n">
        <v>42.9</v>
      </c>
    </row>
    <row r="13" s="96" customFormat="true" ht="11.45" hidden="false" customHeight="true" outlineLevel="0" collapsed="false">
      <c r="A13" s="91" t="n">
        <f aca="false">IF(D13&lt;&gt;"",COUNTA($D$9:D13),"")</f>
        <v>4</v>
      </c>
      <c r="B13" s="172" t="s">
        <v>435</v>
      </c>
      <c r="C13" s="171" t="n">
        <v>55.364051</v>
      </c>
      <c r="D13" s="171" t="n">
        <v>34.61232</v>
      </c>
      <c r="E13" s="171" t="n">
        <v>62.5</v>
      </c>
      <c r="F13" s="171" t="n">
        <v>20.751731</v>
      </c>
      <c r="G13" s="171" t="n">
        <v>37.5</v>
      </c>
    </row>
    <row r="14" customFormat="false" ht="11.45" hidden="false" customHeight="true" outlineLevel="0" collapsed="false">
      <c r="A14" s="91" t="n">
        <f aca="false">IF(D14&lt;&gt;"",COUNTA($D$9:D14),"")</f>
        <v>5</v>
      </c>
      <c r="B14" s="172" t="s">
        <v>436</v>
      </c>
      <c r="C14" s="171" t="n">
        <v>21.595627</v>
      </c>
      <c r="D14" s="171" t="n">
        <v>12.750799</v>
      </c>
      <c r="E14" s="171" t="n">
        <v>59</v>
      </c>
      <c r="F14" s="171" t="n">
        <v>8.844828</v>
      </c>
      <c r="G14" s="171" t="n">
        <v>41</v>
      </c>
    </row>
    <row r="15" customFormat="false" ht="15" hidden="false" customHeight="true" outlineLevel="0" collapsed="false">
      <c r="A15" s="91" t="n">
        <f aca="false">IF(D15&lt;&gt;"",COUNTA($D$9:D15),"")</f>
        <v>6</v>
      </c>
      <c r="B15" s="173" t="s">
        <v>267</v>
      </c>
      <c r="C15" s="174" t="n">
        <v>806.642116</v>
      </c>
      <c r="D15" s="174" t="n">
        <v>308.319111</v>
      </c>
      <c r="E15" s="174" t="n">
        <v>38.2</v>
      </c>
      <c r="F15" s="174" t="n">
        <v>498.323005</v>
      </c>
      <c r="G15" s="174" t="n">
        <v>61.8</v>
      </c>
    </row>
    <row r="16" customFormat="false" ht="14.1" hidden="false" customHeight="true" outlineLevel="0" collapsed="false">
      <c r="A16" s="91" t="str">
        <f aca="false">IF(D16&lt;&gt;"",COUNTA($D$9:D16),"")</f>
        <v/>
      </c>
      <c r="B16" s="127" t="s">
        <v>71</v>
      </c>
      <c r="C16" s="171"/>
      <c r="D16" s="171"/>
      <c r="E16" s="171"/>
      <c r="F16" s="171"/>
      <c r="G16" s="171"/>
    </row>
    <row r="17" customFormat="false" ht="11.45" hidden="false" customHeight="true" outlineLevel="0" collapsed="false">
      <c r="A17" s="91" t="n">
        <f aca="false">IF(D17&lt;&gt;"",COUNTA($D$9:D17),"")</f>
        <v>7</v>
      </c>
      <c r="B17" s="127" t="s">
        <v>437</v>
      </c>
      <c r="C17" s="171" t="n">
        <v>146.204257</v>
      </c>
      <c r="D17" s="171" t="n">
        <v>64.363089</v>
      </c>
      <c r="E17" s="171" t="n">
        <v>44</v>
      </c>
      <c r="F17" s="171" t="n">
        <v>81.841168</v>
      </c>
      <c r="G17" s="171" t="n">
        <v>56</v>
      </c>
    </row>
    <row r="18" customFormat="false" ht="11.45" hidden="false" customHeight="true" outlineLevel="0" collapsed="false">
      <c r="A18" s="91" t="str">
        <f aca="false">IF(D18&lt;&gt;"",COUNTA($D$9:D18),"")</f>
        <v/>
      </c>
      <c r="B18" s="172" t="s">
        <v>438</v>
      </c>
      <c r="C18" s="171"/>
      <c r="D18" s="171"/>
      <c r="E18" s="171"/>
      <c r="F18" s="171"/>
      <c r="G18" s="171"/>
    </row>
    <row r="19" customFormat="false" ht="11.45" hidden="false" customHeight="true" outlineLevel="0" collapsed="false">
      <c r="A19" s="91" t="n">
        <f aca="false">IF(D19&lt;&gt;"",COUNTA($D$9:D19),"")</f>
        <v>8</v>
      </c>
      <c r="B19" s="172" t="s">
        <v>439</v>
      </c>
      <c r="C19" s="171" t="n">
        <v>82.188299</v>
      </c>
      <c r="D19" s="171" t="n">
        <v>31.635307</v>
      </c>
      <c r="E19" s="171" t="n">
        <v>38.5</v>
      </c>
      <c r="F19" s="171" t="n">
        <v>50.552992</v>
      </c>
      <c r="G19" s="171" t="n">
        <v>61.5</v>
      </c>
    </row>
    <row r="20" customFormat="false" ht="11.45" hidden="false" customHeight="true" outlineLevel="0" collapsed="false">
      <c r="A20" s="91" t="n">
        <f aca="false">IF(D20&lt;&gt;"",COUNTA($D$9:D20),"")</f>
        <v>9</v>
      </c>
      <c r="B20" s="172" t="s">
        <v>440</v>
      </c>
      <c r="C20" s="171" t="n">
        <v>49.364225</v>
      </c>
      <c r="D20" s="171" t="n">
        <v>25.79005</v>
      </c>
      <c r="E20" s="171" t="n">
        <v>52.2</v>
      </c>
      <c r="F20" s="171" t="n">
        <v>23.574175</v>
      </c>
      <c r="G20" s="171" t="n">
        <v>47.8</v>
      </c>
    </row>
    <row r="21" customFormat="false" ht="11.45" hidden="false" customHeight="true" outlineLevel="0" collapsed="false">
      <c r="A21" s="91" t="n">
        <f aca="false">IF(D21&lt;&gt;"",COUNTA($D$9:D21),"")</f>
        <v>10</v>
      </c>
      <c r="B21" s="172" t="s">
        <v>441</v>
      </c>
      <c r="C21" s="171" t="n">
        <v>11.592704</v>
      </c>
      <c r="D21" s="171" t="n">
        <v>6.420133</v>
      </c>
      <c r="E21" s="171" t="n">
        <v>55.4</v>
      </c>
      <c r="F21" s="171" t="n">
        <v>5.172571</v>
      </c>
      <c r="G21" s="171" t="n">
        <v>44.6</v>
      </c>
    </row>
    <row r="22" customFormat="false" ht="11.45" hidden="false" customHeight="true" outlineLevel="0" collapsed="false">
      <c r="A22" s="91" t="n">
        <f aca="false">IF(D22&lt;&gt;"",COUNTA($D$9:D22),"")</f>
        <v>11</v>
      </c>
      <c r="B22" s="172" t="s">
        <v>442</v>
      </c>
      <c r="C22" s="171" t="s">
        <v>25</v>
      </c>
      <c r="D22" s="171" t="s">
        <v>25</v>
      </c>
      <c r="E22" s="171" t="s">
        <v>25</v>
      </c>
      <c r="F22" s="171" t="s">
        <v>25</v>
      </c>
      <c r="G22" s="171" t="s">
        <v>25</v>
      </c>
    </row>
    <row r="23" customFormat="false" ht="11.45" hidden="false" customHeight="true" outlineLevel="0" collapsed="false">
      <c r="A23" s="91" t="n">
        <f aca="false">IF(D23&lt;&gt;"",COUNTA($D$9:D23),"")</f>
        <v>12</v>
      </c>
      <c r="B23" s="172" t="s">
        <v>443</v>
      </c>
      <c r="C23" s="171" t="n">
        <v>660.437859</v>
      </c>
      <c r="D23" s="171" t="n">
        <v>243.956022</v>
      </c>
      <c r="E23" s="171" t="n">
        <v>36.9</v>
      </c>
      <c r="F23" s="171" t="n">
        <v>416.481837</v>
      </c>
      <c r="G23" s="171" t="n">
        <v>63.1</v>
      </c>
    </row>
    <row r="24" customFormat="false" ht="24.95" hidden="false" customHeight="true" outlineLevel="0" collapsed="false">
      <c r="A24" s="91" t="str">
        <f aca="false">IF(D24&lt;&gt;"",COUNTA($D$9:D24),"")</f>
        <v/>
      </c>
      <c r="B24" s="127" t="s">
        <v>444</v>
      </c>
      <c r="C24" s="171"/>
      <c r="D24" s="171"/>
      <c r="E24" s="171"/>
      <c r="F24" s="171"/>
      <c r="G24" s="171"/>
    </row>
    <row r="25" customFormat="false" ht="11.45" hidden="false" customHeight="true" outlineLevel="0" collapsed="false">
      <c r="A25" s="91" t="n">
        <f aca="false">IF(D25&lt;&gt;"",COUNTA($D$9:D25),"")</f>
        <v>13</v>
      </c>
      <c r="B25" s="172" t="s">
        <v>445</v>
      </c>
      <c r="C25" s="171" t="n">
        <v>87.839899</v>
      </c>
      <c r="D25" s="171" t="n">
        <v>8.854957</v>
      </c>
      <c r="E25" s="171" t="n">
        <v>10.1</v>
      </c>
      <c r="F25" s="171" t="n">
        <v>78.984942</v>
      </c>
      <c r="G25" s="171" t="n">
        <v>89.9</v>
      </c>
    </row>
    <row r="26" customFormat="false" ht="11.45" hidden="false" customHeight="true" outlineLevel="0" collapsed="false">
      <c r="A26" s="91" t="n">
        <f aca="false">IF(D26&lt;&gt;"",COUNTA($D$9:D26),"")</f>
        <v>14</v>
      </c>
      <c r="B26" s="172" t="s">
        <v>446</v>
      </c>
      <c r="C26" s="171" t="n">
        <v>183.140637</v>
      </c>
      <c r="D26" s="171" t="n">
        <v>33.502221</v>
      </c>
      <c r="E26" s="171" t="n">
        <v>18.3</v>
      </c>
      <c r="F26" s="171" t="n">
        <v>149.638416</v>
      </c>
      <c r="G26" s="171" t="n">
        <v>81.7</v>
      </c>
    </row>
    <row r="27" customFormat="false" ht="11.45" hidden="false" customHeight="true" outlineLevel="0" collapsed="false">
      <c r="A27" s="91" t="n">
        <f aca="false">IF(D27&lt;&gt;"",COUNTA($D$9:D27),"")</f>
        <v>15</v>
      </c>
      <c r="B27" s="172" t="s">
        <v>447</v>
      </c>
      <c r="C27" s="171" t="n">
        <v>136.965074</v>
      </c>
      <c r="D27" s="171" t="n">
        <v>40.196066</v>
      </c>
      <c r="E27" s="171" t="n">
        <v>29.3</v>
      </c>
      <c r="F27" s="171" t="n">
        <v>96.769008</v>
      </c>
      <c r="G27" s="171" t="n">
        <v>70.7</v>
      </c>
    </row>
    <row r="28" customFormat="false" ht="11.45" hidden="false" customHeight="true" outlineLevel="0" collapsed="false">
      <c r="A28" s="91" t="n">
        <f aca="false">IF(D28&lt;&gt;"",COUNTA($D$9:D28),"")</f>
        <v>16</v>
      </c>
      <c r="B28" s="172" t="s">
        <v>448</v>
      </c>
      <c r="C28" s="171" t="n">
        <v>218.964429</v>
      </c>
      <c r="D28" s="171" t="n">
        <v>99.005205</v>
      </c>
      <c r="E28" s="171" t="n">
        <v>45.2</v>
      </c>
      <c r="F28" s="171" t="n">
        <v>119.959224</v>
      </c>
      <c r="G28" s="171" t="n">
        <v>54.8</v>
      </c>
    </row>
    <row r="29" customFormat="false" ht="11.45" hidden="false" customHeight="true" outlineLevel="0" collapsed="false">
      <c r="A29" s="91" t="n">
        <f aca="false">IF(D29&lt;&gt;"",COUNTA($D$9:D29),"")</f>
        <v>17</v>
      </c>
      <c r="B29" s="172" t="s">
        <v>449</v>
      </c>
      <c r="C29" s="171" t="n">
        <v>102.215786</v>
      </c>
      <c r="D29" s="171" t="n">
        <v>67.949937</v>
      </c>
      <c r="E29" s="171" t="n">
        <v>66.5</v>
      </c>
      <c r="F29" s="171" t="n">
        <v>34.265849</v>
      </c>
      <c r="G29" s="171" t="n">
        <v>33.5</v>
      </c>
    </row>
    <row r="30" customFormat="false" ht="11.45" hidden="false" customHeight="true" outlineLevel="0" collapsed="false">
      <c r="A30" s="91" t="n">
        <f aca="false">IF(D30&lt;&gt;"",COUNTA($D$9:D30),"")</f>
        <v>18</v>
      </c>
      <c r="B30" s="172" t="s">
        <v>450</v>
      </c>
      <c r="C30" s="171" t="n">
        <v>45.118706</v>
      </c>
      <c r="D30" s="171" t="n">
        <v>34.652446</v>
      </c>
      <c r="E30" s="171" t="n">
        <v>76.8</v>
      </c>
      <c r="F30" s="171" t="n">
        <v>10.46626</v>
      </c>
      <c r="G30" s="171" t="n">
        <v>23.2</v>
      </c>
    </row>
    <row r="31" customFormat="false" ht="11.45" hidden="false" customHeight="true" outlineLevel="0" collapsed="false">
      <c r="A31" s="91" t="n">
        <f aca="false">IF(D31&lt;&gt;"",COUNTA($D$9:D31),"")</f>
        <v>19</v>
      </c>
      <c r="B31" s="172" t="s">
        <v>451</v>
      </c>
      <c r="C31" s="171" t="n">
        <v>19.487767</v>
      </c>
      <c r="D31" s="171" t="n">
        <v>16.795637</v>
      </c>
      <c r="E31" s="171" t="n">
        <v>86.2</v>
      </c>
      <c r="F31" s="171" t="s">
        <v>25</v>
      </c>
      <c r="G31" s="171" t="s">
        <v>25</v>
      </c>
    </row>
    <row r="32" customFormat="false" ht="14.1" hidden="false" customHeight="true" outlineLevel="0" collapsed="false">
      <c r="A32" s="91" t="n">
        <f aca="false">IF(D32&lt;&gt;"",COUNTA($D$9:D32),"")</f>
        <v>20</v>
      </c>
      <c r="B32" s="127" t="s">
        <v>452</v>
      </c>
      <c r="C32" s="171" t="n">
        <v>12.909818</v>
      </c>
      <c r="D32" s="171" t="n">
        <v>7.362642</v>
      </c>
      <c r="E32" s="171" t="n">
        <v>57</v>
      </c>
      <c r="F32" s="171" t="n">
        <v>5.547176</v>
      </c>
      <c r="G32" s="171" t="n">
        <v>43</v>
      </c>
    </row>
    <row r="33" customFormat="false" ht="14.1" hidden="false" customHeight="true" outlineLevel="0" collapsed="false">
      <c r="A33" s="91" t="str">
        <f aca="false">IF(D33&lt;&gt;"",COUNTA($D$9:D33),"")</f>
        <v/>
      </c>
      <c r="B33" s="127" t="s">
        <v>453</v>
      </c>
      <c r="C33" s="171"/>
      <c r="D33" s="171"/>
      <c r="E33" s="171"/>
      <c r="F33" s="171"/>
      <c r="G33" s="171"/>
    </row>
    <row r="34" customFormat="false" ht="11.45" hidden="false" customHeight="true" outlineLevel="0" collapsed="false">
      <c r="A34" s="91" t="n">
        <f aca="false">IF(D34&lt;&gt;"",COUNTA($D$9:D34),"")</f>
        <v>21</v>
      </c>
      <c r="B34" s="172" t="s">
        <v>454</v>
      </c>
      <c r="C34" s="171" t="n">
        <v>373.592062</v>
      </c>
      <c r="D34" s="171" t="n">
        <v>72.687809</v>
      </c>
      <c r="E34" s="171" t="n">
        <v>19.5</v>
      </c>
      <c r="F34" s="171" t="n">
        <v>300.904253</v>
      </c>
      <c r="G34" s="171" t="n">
        <v>80.5</v>
      </c>
    </row>
    <row r="35" customFormat="false" ht="11.45" hidden="false" customHeight="true" outlineLevel="0" collapsed="false">
      <c r="A35" s="91" t="n">
        <f aca="false">IF(D35&lt;&gt;"",COUNTA($D$9:D35),"")</f>
        <v>22</v>
      </c>
      <c r="B35" s="172" t="s">
        <v>455</v>
      </c>
      <c r="C35" s="171" t="n">
        <v>425.42733</v>
      </c>
      <c r="D35" s="171" t="n">
        <v>232.106328</v>
      </c>
      <c r="E35" s="171" t="n">
        <v>54.6</v>
      </c>
      <c r="F35" s="171" t="n">
        <v>193.321002</v>
      </c>
      <c r="G35" s="171" t="n">
        <v>45.4</v>
      </c>
    </row>
    <row r="36" customFormat="false" ht="14.1" hidden="false" customHeight="true" outlineLevel="0" collapsed="false">
      <c r="A36" s="91" t="str">
        <f aca="false">IF(D36&lt;&gt;"",COUNTA($D$9:D36),"")</f>
        <v/>
      </c>
      <c r="B36" s="127" t="s">
        <v>456</v>
      </c>
      <c r="C36" s="171"/>
      <c r="D36" s="171"/>
      <c r="E36" s="171"/>
      <c r="F36" s="171"/>
      <c r="G36" s="171"/>
    </row>
    <row r="37" customFormat="false" ht="11.45" hidden="false" customHeight="true" outlineLevel="0" collapsed="false">
      <c r="A37" s="91" t="n">
        <f aca="false">IF(D37&lt;&gt;"",COUNTA($D$9:D37),"")</f>
        <v>23</v>
      </c>
      <c r="B37" s="127" t="s">
        <v>457</v>
      </c>
      <c r="C37" s="171" t="n">
        <v>478.056938</v>
      </c>
      <c r="D37" s="171" t="n">
        <v>200.486008</v>
      </c>
      <c r="E37" s="171" t="n">
        <v>41.9</v>
      </c>
      <c r="F37" s="171" t="n">
        <v>277.57093</v>
      </c>
      <c r="G37" s="171" t="n">
        <v>58.1</v>
      </c>
    </row>
    <row r="38" customFormat="false" ht="11.45" hidden="false" customHeight="true" outlineLevel="0" collapsed="false">
      <c r="A38" s="91" t="n">
        <f aca="false">IF(D38&lt;&gt;"",COUNTA($D$9:D38),"")</f>
        <v>24</v>
      </c>
      <c r="B38" s="127" t="s">
        <v>458</v>
      </c>
      <c r="C38" s="171" t="n">
        <v>458.320763</v>
      </c>
      <c r="D38" s="171" t="n">
        <v>199.274025</v>
      </c>
      <c r="E38" s="171" t="n">
        <v>43.5</v>
      </c>
      <c r="F38" s="171" t="n">
        <v>259.046738</v>
      </c>
      <c r="G38" s="171" t="n">
        <v>56.5</v>
      </c>
    </row>
    <row r="39" customFormat="false" ht="11.45" hidden="false" customHeight="true" outlineLevel="0" collapsed="false">
      <c r="A39" s="91" t="n">
        <f aca="false">IF(D39&lt;&gt;"",COUNTA($D$9:D39),"")</f>
        <v>25</v>
      </c>
      <c r="B39" s="127" t="s">
        <v>459</v>
      </c>
      <c r="C39" s="171" t="n">
        <v>19.736175</v>
      </c>
      <c r="D39" s="171" t="s">
        <v>25</v>
      </c>
      <c r="E39" s="171" t="s">
        <v>25</v>
      </c>
      <c r="F39" s="171" t="n">
        <v>18.524192</v>
      </c>
      <c r="G39" s="171" t="n">
        <v>93.9</v>
      </c>
    </row>
    <row r="40" customFormat="false" ht="11.45" hidden="false" customHeight="true" outlineLevel="0" collapsed="false">
      <c r="A40" s="91" t="n">
        <f aca="false">IF(D40&lt;&gt;"",COUNTA($D$9:D40),"")</f>
        <v>26</v>
      </c>
      <c r="B40" s="127" t="s">
        <v>460</v>
      </c>
      <c r="C40" s="171" t="n">
        <v>328.585178</v>
      </c>
      <c r="D40" s="171" t="n">
        <v>107.833103</v>
      </c>
      <c r="E40" s="171" t="n">
        <v>32.8</v>
      </c>
      <c r="F40" s="171" t="n">
        <v>220.752075</v>
      </c>
      <c r="G40" s="171" t="n">
        <v>67.2</v>
      </c>
    </row>
    <row r="41" customFormat="false" ht="24.95" hidden="false" customHeight="true" outlineLevel="0" collapsed="false">
      <c r="A41" s="91" t="str">
        <f aca="false">IF(D41&lt;&gt;"",COUNTA($D$9:D41),"")</f>
        <v/>
      </c>
      <c r="B41" s="127" t="s">
        <v>461</v>
      </c>
      <c r="C41" s="171"/>
      <c r="D41" s="171"/>
      <c r="E41" s="171"/>
      <c r="F41" s="171"/>
      <c r="G41" s="171"/>
    </row>
    <row r="42" customFormat="false" ht="11.45" hidden="false" customHeight="true" outlineLevel="0" collapsed="false">
      <c r="A42" s="91" t="n">
        <f aca="false">IF(D42&lt;&gt;"",COUNTA($D$9:D42),"")</f>
        <v>27</v>
      </c>
      <c r="B42" s="172" t="s">
        <v>462</v>
      </c>
      <c r="C42" s="171" t="n">
        <v>35.57437</v>
      </c>
      <c r="D42" s="171" t="s">
        <v>25</v>
      </c>
      <c r="E42" s="171" t="s">
        <v>25</v>
      </c>
      <c r="F42" s="171" t="n">
        <v>34.540783</v>
      </c>
      <c r="G42" s="171" t="n">
        <v>97.1</v>
      </c>
    </row>
    <row r="43" customFormat="false" ht="11.45" hidden="false" customHeight="true" outlineLevel="0" collapsed="false">
      <c r="A43" s="91" t="n">
        <f aca="false">IF(D43&lt;&gt;"",COUNTA($D$9:D43),"")</f>
        <v>28</v>
      </c>
      <c r="B43" s="172" t="s">
        <v>463</v>
      </c>
      <c r="C43" s="171" t="n">
        <v>222.446773</v>
      </c>
      <c r="D43" s="171" t="n">
        <v>57.90614</v>
      </c>
      <c r="E43" s="171" t="n">
        <v>26</v>
      </c>
      <c r="F43" s="171" t="n">
        <v>164.540633</v>
      </c>
      <c r="G43" s="171" t="n">
        <v>74</v>
      </c>
    </row>
    <row r="44" customFormat="false" ht="11.45" hidden="false" customHeight="true" outlineLevel="0" collapsed="false">
      <c r="A44" s="91" t="n">
        <f aca="false">IF(D44&lt;&gt;"",COUNTA($D$9:D44),"")</f>
        <v>29</v>
      </c>
      <c r="B44" s="172" t="s">
        <v>464</v>
      </c>
      <c r="C44" s="171" t="n">
        <v>300.078314</v>
      </c>
      <c r="D44" s="171" t="n">
        <v>153.556657</v>
      </c>
      <c r="E44" s="171" t="n">
        <v>51.2</v>
      </c>
      <c r="F44" s="171" t="n">
        <v>146.521657</v>
      </c>
      <c r="G44" s="171" t="n">
        <v>48.8</v>
      </c>
    </row>
    <row r="45" customFormat="false" ht="11.45" hidden="false" customHeight="true" outlineLevel="0" collapsed="false">
      <c r="A45" s="91" t="n">
        <f aca="false">IF(D45&lt;&gt;"",COUNTA($D$9:D45),"")</f>
        <v>30</v>
      </c>
      <c r="B45" s="172" t="s">
        <v>465</v>
      </c>
      <c r="C45" s="171" t="n">
        <v>248.542659</v>
      </c>
      <c r="D45" s="171" t="n">
        <v>95.822727</v>
      </c>
      <c r="E45" s="171" t="n">
        <v>38.6</v>
      </c>
      <c r="F45" s="171" t="n">
        <v>152.719932</v>
      </c>
      <c r="G45" s="171" t="n">
        <v>61.4</v>
      </c>
    </row>
    <row r="46" customFormat="false" ht="22.5" hidden="false" customHeight="true" outlineLevel="0" collapsed="false">
      <c r="A46" s="91" t="str">
        <f aca="false">IF(D46&lt;&gt;"",COUNTA($D$9:D46),"")</f>
        <v/>
      </c>
      <c r="B46" s="127" t="s">
        <v>466</v>
      </c>
      <c r="C46" s="171"/>
      <c r="D46" s="171"/>
      <c r="E46" s="171"/>
      <c r="F46" s="171"/>
      <c r="G46" s="171"/>
    </row>
    <row r="47" customFormat="false" ht="11.45" hidden="false" customHeight="true" outlineLevel="0" collapsed="false">
      <c r="A47" s="91" t="n">
        <f aca="false">IF(D47&lt;&gt;"",COUNTA($D$9:D47),"")</f>
        <v>31</v>
      </c>
      <c r="B47" s="172" t="s">
        <v>467</v>
      </c>
      <c r="C47" s="171" t="n">
        <v>19.564042</v>
      </c>
      <c r="D47" s="171" t="s">
        <v>25</v>
      </c>
      <c r="E47" s="171" t="s">
        <v>25</v>
      </c>
      <c r="F47" s="171" t="n">
        <v>18.530455</v>
      </c>
      <c r="G47" s="171" t="n">
        <v>94.7</v>
      </c>
    </row>
    <row r="48" customFormat="false" ht="11.45" hidden="false" customHeight="true" outlineLevel="0" collapsed="false">
      <c r="A48" s="91" t="n">
        <f aca="false">IF(D48&lt;&gt;"",COUNTA($D$9:D48),"")</f>
        <v>32</v>
      </c>
      <c r="B48" s="172" t="s">
        <v>468</v>
      </c>
      <c r="C48" s="171" t="n">
        <v>138.730355</v>
      </c>
      <c r="D48" s="171" t="n">
        <v>38.860055</v>
      </c>
      <c r="E48" s="171" t="n">
        <v>28</v>
      </c>
      <c r="F48" s="171" t="n">
        <v>99.8703</v>
      </c>
      <c r="G48" s="171" t="n">
        <v>72</v>
      </c>
    </row>
    <row r="49" customFormat="false" ht="11.45" hidden="false" customHeight="true" outlineLevel="0" collapsed="false">
      <c r="A49" s="91" t="n">
        <f aca="false">IF(D49&lt;&gt;"",COUNTA($D$9:D49),"")</f>
        <v>33</v>
      </c>
      <c r="B49" s="172" t="s">
        <v>469</v>
      </c>
      <c r="C49" s="171" t="n">
        <v>180.201836</v>
      </c>
      <c r="D49" s="171" t="n">
        <v>101.033771</v>
      </c>
      <c r="E49" s="171" t="n">
        <v>56.1</v>
      </c>
      <c r="F49" s="171" t="n">
        <v>79.168065</v>
      </c>
      <c r="G49" s="171" t="n">
        <v>43.9</v>
      </c>
    </row>
    <row r="50" customFormat="false" ht="11.45" hidden="false" customHeight="true" outlineLevel="0" collapsed="false">
      <c r="A50" s="91" t="n">
        <f aca="false">IF(D50&lt;&gt;"",COUNTA($D$9:D50),"")</f>
        <v>34</v>
      </c>
      <c r="B50" s="172" t="s">
        <v>470</v>
      </c>
      <c r="C50" s="171" t="n">
        <v>128.264557</v>
      </c>
      <c r="D50" s="171" t="n">
        <v>57.83147</v>
      </c>
      <c r="E50" s="171" t="n">
        <v>45.1</v>
      </c>
      <c r="F50" s="171" t="n">
        <v>70.433087</v>
      </c>
      <c r="G50" s="171" t="n">
        <v>54.9</v>
      </c>
    </row>
    <row r="51" customFormat="false" ht="14.1" hidden="false" customHeight="true" outlineLevel="0" collapsed="false">
      <c r="A51" s="91" t="str">
        <f aca="false">IF(D51&lt;&gt;"",COUNTA($D$9:D51),"")</f>
        <v/>
      </c>
      <c r="B51" s="127" t="s">
        <v>471</v>
      </c>
      <c r="C51" s="171"/>
      <c r="D51" s="171"/>
      <c r="E51" s="171"/>
      <c r="F51" s="171"/>
      <c r="G51" s="171"/>
    </row>
    <row r="52" customFormat="false" ht="11.45" hidden="false" customHeight="true" outlineLevel="0" collapsed="false">
      <c r="A52" s="91" t="n">
        <f aca="false">IF(D52&lt;&gt;"",COUNTA($D$9:D52),"")</f>
        <v>35</v>
      </c>
      <c r="B52" s="172" t="s">
        <v>472</v>
      </c>
      <c r="C52" s="171" t="n">
        <v>164.383269</v>
      </c>
      <c r="D52" s="171" t="n">
        <v>98.373169</v>
      </c>
      <c r="E52" s="171" t="n">
        <v>59.8</v>
      </c>
      <c r="F52" s="171" t="n">
        <v>66.0101</v>
      </c>
      <c r="G52" s="171" t="n">
        <v>40.2</v>
      </c>
    </row>
    <row r="53" customFormat="false" ht="11.45" hidden="false" customHeight="true" outlineLevel="0" collapsed="false">
      <c r="A53" s="91" t="n">
        <f aca="false">IF(D53&lt;&gt;"",COUNTA($D$9:D53),"")</f>
        <v>36</v>
      </c>
      <c r="B53" s="172" t="s">
        <v>473</v>
      </c>
      <c r="C53" s="171" t="n">
        <v>220.152166</v>
      </c>
      <c r="D53" s="171" t="n">
        <v>123.558913</v>
      </c>
      <c r="E53" s="171" t="n">
        <v>56.1</v>
      </c>
      <c r="F53" s="171" t="n">
        <v>96.593253</v>
      </c>
      <c r="G53" s="171" t="n">
        <v>43.9</v>
      </c>
    </row>
    <row r="54" customFormat="false" ht="11.45" hidden="false" customHeight="true" outlineLevel="0" collapsed="false">
      <c r="A54" s="91" t="n">
        <f aca="false">IF(D54&lt;&gt;"",COUNTA($D$9:D54),"")</f>
        <v>37</v>
      </c>
      <c r="B54" s="172" t="s">
        <v>474</v>
      </c>
      <c r="C54" s="171" t="n">
        <v>235.819253</v>
      </c>
      <c r="D54" s="171" t="n">
        <v>63.876573</v>
      </c>
      <c r="E54" s="171" t="n">
        <v>27.1</v>
      </c>
      <c r="F54" s="171" t="n">
        <v>171.94268</v>
      </c>
      <c r="G54" s="171" t="n">
        <v>72.9</v>
      </c>
    </row>
    <row r="55" customFormat="false" ht="11.45" hidden="false" customHeight="true" outlineLevel="0" collapsed="false">
      <c r="A55" s="91" t="n">
        <f aca="false">IF(D55&lt;&gt;"",COUNTA($D$9:D55),"")</f>
        <v>38</v>
      </c>
      <c r="B55" s="172" t="s">
        <v>475</v>
      </c>
      <c r="C55" s="171" t="n">
        <v>186.287428</v>
      </c>
      <c r="D55" s="171" t="n">
        <v>22.510456</v>
      </c>
      <c r="E55" s="171" t="n">
        <v>12.1</v>
      </c>
      <c r="F55" s="171" t="n">
        <v>163.776972</v>
      </c>
      <c r="G55" s="171" t="n">
        <v>87.9</v>
      </c>
    </row>
  </sheetData>
  <mergeCells count="12">
    <mergeCell ref="A1:B1"/>
    <mergeCell ref="C1:G1"/>
    <mergeCell ref="A2:B2"/>
    <mergeCell ref="C2:G2"/>
    <mergeCell ref="A3:A6"/>
    <mergeCell ref="B3:B6"/>
    <mergeCell ref="C3:G3"/>
    <mergeCell ref="C4:C5"/>
    <mergeCell ref="D4:G4"/>
    <mergeCell ref="D5:E5"/>
    <mergeCell ref="F5:G5"/>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1" width="70.56"/>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2" t="s">
        <v>33</v>
      </c>
      <c r="B1" s="32"/>
    </row>
    <row r="2" s="33" customFormat="true" ht="13.5" hidden="false" customHeight="true" outlineLevel="0" collapsed="false">
      <c r="C2" s="34" t="s">
        <v>34</v>
      </c>
    </row>
    <row r="3" s="33" customFormat="true" ht="21.75" hidden="false" customHeight="true" outlineLevel="0" collapsed="false">
      <c r="A3" s="35" t="s">
        <v>35</v>
      </c>
      <c r="C3" s="34" t="n">
        <v>3</v>
      </c>
    </row>
    <row r="4" s="39" customFormat="true" ht="12" hidden="false" customHeight="true" outlineLevel="0" collapsed="false">
      <c r="A4" s="36" t="s">
        <v>36</v>
      </c>
      <c r="B4" s="37" t="s">
        <v>37</v>
      </c>
      <c r="C4" s="38"/>
    </row>
    <row r="5" s="38" customFormat="true" ht="12" hidden="false" customHeight="true" outlineLevel="0" collapsed="false">
      <c r="A5" s="40" t="s">
        <v>38</v>
      </c>
      <c r="B5" s="41" t="s">
        <v>39</v>
      </c>
      <c r="C5" s="42" t="n">
        <v>4</v>
      </c>
    </row>
    <row r="6" s="38" customFormat="true" ht="24" hidden="false" customHeight="true" outlineLevel="0" collapsed="false">
      <c r="A6" s="40" t="s">
        <v>40</v>
      </c>
      <c r="B6" s="43" t="s">
        <v>41</v>
      </c>
      <c r="C6" s="42" t="n">
        <v>4</v>
      </c>
    </row>
    <row r="7" s="45" customFormat="true" ht="12" hidden="false" customHeight="true" outlineLevel="0" collapsed="false">
      <c r="A7" s="40" t="s">
        <v>42</v>
      </c>
      <c r="B7" s="44" t="s">
        <v>43</v>
      </c>
      <c r="C7" s="42" t="n">
        <v>5</v>
      </c>
    </row>
    <row r="8" s="45" customFormat="true" ht="8.1" hidden="false" customHeight="true" outlineLevel="0" collapsed="false">
      <c r="A8" s="40"/>
      <c r="B8" s="44"/>
      <c r="C8" s="42"/>
    </row>
    <row r="9" s="38" customFormat="true" ht="12" hidden="false" customHeight="true" outlineLevel="0" collapsed="false">
      <c r="A9" s="36" t="s">
        <v>44</v>
      </c>
      <c r="B9" s="46" t="s">
        <v>45</v>
      </c>
      <c r="C9" s="42"/>
    </row>
    <row r="10" s="45" customFormat="true" ht="24" hidden="false" customHeight="true" outlineLevel="0" collapsed="false">
      <c r="A10" s="40" t="s">
        <v>46</v>
      </c>
      <c r="B10" s="44" t="s">
        <v>47</v>
      </c>
      <c r="C10" s="42" t="n">
        <v>7</v>
      </c>
    </row>
    <row r="11" s="38" customFormat="true" ht="12" hidden="false" customHeight="true" outlineLevel="0" collapsed="false">
      <c r="A11" s="40" t="s">
        <v>48</v>
      </c>
      <c r="B11" s="44" t="s">
        <v>49</v>
      </c>
      <c r="C11" s="42" t="n">
        <v>9</v>
      </c>
    </row>
    <row r="12" s="38" customFormat="true" ht="24" hidden="false" customHeight="true" outlineLevel="0" collapsed="false">
      <c r="A12" s="40" t="s">
        <v>50</v>
      </c>
      <c r="B12" s="44" t="s">
        <v>51</v>
      </c>
      <c r="C12" s="42" t="n">
        <v>10</v>
      </c>
    </row>
    <row r="13" s="45" customFormat="true" ht="24" hidden="false" customHeight="true" outlineLevel="0" collapsed="false">
      <c r="A13" s="40" t="s">
        <v>52</v>
      </c>
      <c r="B13" s="44" t="s">
        <v>53</v>
      </c>
      <c r="C13" s="42" t="n">
        <v>15</v>
      </c>
    </row>
    <row r="14" s="45" customFormat="true" ht="24" hidden="false" customHeight="true" outlineLevel="0" collapsed="false">
      <c r="A14" s="40" t="s">
        <v>54</v>
      </c>
      <c r="B14" s="44" t="s">
        <v>55</v>
      </c>
      <c r="C14" s="42" t="n">
        <v>16</v>
      </c>
    </row>
    <row r="15" s="45" customFormat="true" ht="12" hidden="false" customHeight="true" outlineLevel="0" collapsed="false">
      <c r="A15" s="40" t="s">
        <v>56</v>
      </c>
      <c r="B15" s="44" t="s">
        <v>57</v>
      </c>
      <c r="C15" s="42" t="n">
        <v>17</v>
      </c>
    </row>
    <row r="16" s="45" customFormat="true" ht="12" hidden="false" customHeight="true" outlineLevel="0" collapsed="false">
      <c r="A16" s="40" t="s">
        <v>58</v>
      </c>
      <c r="B16" s="44" t="s">
        <v>59</v>
      </c>
      <c r="C16" s="42" t="n">
        <v>19</v>
      </c>
    </row>
    <row r="17" s="45" customFormat="true" ht="24" hidden="false" customHeight="true" outlineLevel="0" collapsed="false">
      <c r="A17" s="40" t="s">
        <v>60</v>
      </c>
      <c r="B17" s="44" t="s">
        <v>61</v>
      </c>
      <c r="C17" s="42" t="n">
        <v>21</v>
      </c>
    </row>
    <row r="18" s="45" customFormat="true" ht="24" hidden="false" customHeight="true" outlineLevel="0" collapsed="false">
      <c r="A18" s="40" t="s">
        <v>62</v>
      </c>
      <c r="B18" s="44" t="s">
        <v>63</v>
      </c>
      <c r="C18" s="42" t="n">
        <v>24</v>
      </c>
    </row>
    <row r="19" s="45" customFormat="true" ht="36" hidden="false" customHeight="true" outlineLevel="0" collapsed="false">
      <c r="A19" s="40" t="s">
        <v>64</v>
      </c>
      <c r="B19" s="44" t="s">
        <v>65</v>
      </c>
      <c r="C19" s="42" t="n">
        <v>25</v>
      </c>
    </row>
    <row r="20" s="45" customFormat="true" ht="8.1" hidden="false" customHeight="true" outlineLevel="0" collapsed="false">
      <c r="A20" s="40"/>
      <c r="B20" s="44"/>
      <c r="C20" s="42"/>
    </row>
    <row r="21" s="45" customFormat="true" ht="12" hidden="false" customHeight="true" outlineLevel="0" collapsed="false">
      <c r="A21" s="36" t="s">
        <v>66</v>
      </c>
      <c r="B21" s="37" t="s">
        <v>67</v>
      </c>
      <c r="C21" s="42"/>
    </row>
    <row r="22" s="45" customFormat="true" ht="24" hidden="false" customHeight="true" outlineLevel="0" collapsed="false">
      <c r="A22" s="47" t="s">
        <v>68</v>
      </c>
      <c r="B22" s="48" t="s">
        <v>69</v>
      </c>
      <c r="C22" s="42" t="n">
        <v>26</v>
      </c>
    </row>
    <row r="23" s="45" customFormat="true" ht="8.1" hidden="false" customHeight="true" outlineLevel="0" collapsed="false">
      <c r="A23" s="49"/>
      <c r="B23" s="48"/>
      <c r="C23" s="42"/>
    </row>
    <row r="24" s="45" customFormat="true" ht="12" hidden="false" customHeight="true" outlineLevel="0" collapsed="false">
      <c r="A24" s="36" t="s">
        <v>70</v>
      </c>
      <c r="B24" s="37" t="s">
        <v>71</v>
      </c>
      <c r="C24" s="42"/>
    </row>
    <row r="25" s="45" customFormat="true" ht="24" hidden="false" customHeight="true" outlineLevel="0" collapsed="false">
      <c r="A25" s="40" t="s">
        <v>72</v>
      </c>
      <c r="B25" s="48" t="s">
        <v>73</v>
      </c>
      <c r="C25" s="42" t="n">
        <v>30</v>
      </c>
    </row>
    <row r="26" s="45" customFormat="true" ht="24" hidden="false" customHeight="true" outlineLevel="0" collapsed="false">
      <c r="A26" s="40" t="s">
        <v>74</v>
      </c>
      <c r="B26" s="48" t="s">
        <v>75</v>
      </c>
      <c r="C26" s="42" t="n">
        <v>31</v>
      </c>
    </row>
    <row r="27" customFormat="false" ht="24" hidden="false" customHeight="true" outlineLevel="0" collapsed="false">
      <c r="A27" s="40" t="s">
        <v>76</v>
      </c>
      <c r="B27" s="48" t="s">
        <v>77</v>
      </c>
      <c r="C27" s="42" t="n">
        <v>32</v>
      </c>
    </row>
    <row r="28" customFormat="false" ht="24" hidden="false" customHeight="true" outlineLevel="0" collapsed="false">
      <c r="A28" s="40" t="s">
        <v>78</v>
      </c>
      <c r="B28" s="48" t="s">
        <v>79</v>
      </c>
      <c r="C28" s="42" t="n">
        <v>33</v>
      </c>
    </row>
    <row r="29" customFormat="false" ht="24" hidden="false" customHeight="true" outlineLevel="0" collapsed="false">
      <c r="A29" s="40" t="s">
        <v>80</v>
      </c>
      <c r="B29" s="48" t="s">
        <v>81</v>
      </c>
      <c r="C29" s="42" t="n">
        <v>34</v>
      </c>
    </row>
    <row r="30" customFormat="false" ht="24" hidden="false" customHeight="true" outlineLevel="0" collapsed="false">
      <c r="A30" s="40" t="s">
        <v>82</v>
      </c>
      <c r="B30" s="48" t="s">
        <v>83</v>
      </c>
      <c r="C30" s="42" t="n">
        <v>39</v>
      </c>
    </row>
    <row r="31" customFormat="false" ht="24" hidden="false" customHeight="true" outlineLevel="0" collapsed="false">
      <c r="A31" s="40" t="s">
        <v>84</v>
      </c>
      <c r="B31" s="48" t="s">
        <v>85</v>
      </c>
      <c r="C31" s="42" t="n">
        <v>40</v>
      </c>
    </row>
    <row r="32" customFormat="false" ht="24" hidden="false" customHeight="true" outlineLevel="0" collapsed="false">
      <c r="A32" s="40" t="s">
        <v>86</v>
      </c>
      <c r="B32" s="48" t="s">
        <v>87</v>
      </c>
      <c r="C32" s="42" t="n">
        <v>41</v>
      </c>
    </row>
    <row r="33" customFormat="false" ht="24" hidden="false" customHeight="true" outlineLevel="0" collapsed="false">
      <c r="A33" s="40" t="s">
        <v>88</v>
      </c>
      <c r="B33" s="48" t="s">
        <v>89</v>
      </c>
      <c r="C33" s="42" t="n">
        <v>42</v>
      </c>
    </row>
    <row r="34" customFormat="false" ht="8.1" hidden="false" customHeight="true" outlineLevel="0" collapsed="false">
      <c r="A34" s="40"/>
      <c r="B34" s="48"/>
      <c r="C34" s="42"/>
    </row>
    <row r="35" customFormat="false" ht="12" hidden="false" customHeight="true" outlineLevel="0" collapsed="false">
      <c r="A35" s="36" t="s">
        <v>90</v>
      </c>
      <c r="B35" s="37" t="s">
        <v>91</v>
      </c>
      <c r="C35" s="42"/>
    </row>
    <row r="36" customFormat="false" ht="12" hidden="false" customHeight="true" outlineLevel="0" collapsed="false">
      <c r="A36" s="40" t="s">
        <v>92</v>
      </c>
      <c r="B36" s="48" t="s">
        <v>93</v>
      </c>
      <c r="C36" s="42" t="n">
        <v>43</v>
      </c>
    </row>
    <row r="37" customFormat="false" ht="24" hidden="false" customHeight="true" outlineLevel="0" collapsed="false">
      <c r="A37" s="40" t="s">
        <v>94</v>
      </c>
      <c r="B37" s="48" t="s">
        <v>95</v>
      </c>
      <c r="C37" s="42" t="n">
        <v>43</v>
      </c>
    </row>
    <row r="38" customFormat="false" ht="12" hidden="false" customHeight="true" outlineLevel="0" collapsed="false">
      <c r="A38" s="40" t="s">
        <v>96</v>
      </c>
      <c r="B38" s="48" t="s">
        <v>97</v>
      </c>
      <c r="C38" s="42" t="n">
        <v>44</v>
      </c>
    </row>
    <row r="39" customFormat="false" ht="8.25" hidden="false" customHeight="true" outlineLevel="0" collapsed="false">
      <c r="A39" s="40"/>
      <c r="B39" s="48"/>
    </row>
    <row r="40" customFormat="false" ht="12" hidden="false" customHeight="true" outlineLevel="0" collapsed="false">
      <c r="A40" s="50" t="s">
        <v>98</v>
      </c>
      <c r="B40" s="50"/>
      <c r="C40" s="42" t="n">
        <v>45</v>
      </c>
    </row>
    <row r="41" customFormat="false" ht="12" hidden="false" customHeight="true" outlineLevel="0" collapsed="false">
      <c r="A41" s="51" t="s">
        <v>99</v>
      </c>
      <c r="B41" s="51"/>
      <c r="C41" s="42" t="n">
        <v>46</v>
      </c>
    </row>
    <row r="42" customFormat="false" ht="12" hidden="false" customHeight="true" outlineLevel="0" collapsed="false">
      <c r="A42" s="51" t="s">
        <v>100</v>
      </c>
      <c r="B42" s="51"/>
      <c r="C42" s="42" t="n">
        <v>48</v>
      </c>
    </row>
    <row r="43" customFormat="false" ht="12" hidden="false" customHeight="true" outlineLevel="0" collapsed="false">
      <c r="A43" s="51" t="s">
        <v>101</v>
      </c>
      <c r="B43" s="51"/>
      <c r="C43" s="42" t="n">
        <v>52</v>
      </c>
    </row>
    <row r="44" customFormat="false" ht="12" hidden="false" customHeight="true" outlineLevel="0" collapsed="false">
      <c r="A44" s="51" t="s">
        <v>102</v>
      </c>
      <c r="B44" s="51"/>
      <c r="C44" s="42" t="n">
        <v>53</v>
      </c>
    </row>
  </sheetData>
  <mergeCells count="6">
    <mergeCell ref="A1:B1"/>
    <mergeCell ref="A40:B40"/>
    <mergeCell ref="A41:B41"/>
    <mergeCell ref="A42:B42"/>
    <mergeCell ref="A43:B43"/>
    <mergeCell ref="A44:B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11.28125" defaultRowHeight="11.45" zeroHeight="false" outlineLevelRow="0" outlineLevelCol="0"/>
  <cols>
    <col collapsed="false" customWidth="true" hidden="false" outlineLevel="0" max="1" min="1" style="70" width="3.28"/>
    <col collapsed="false" customWidth="true" hidden="false" outlineLevel="0" max="2" min="2" style="71" width="19.41"/>
    <col collapsed="false" customWidth="true" hidden="false" outlineLevel="0" max="11" min="3" style="71" width="7.7"/>
    <col collapsed="false" customWidth="true" hidden="false" outlineLevel="0" max="12" min="12" style="71" width="10.71"/>
    <col collapsed="false" customWidth="false" hidden="false" outlineLevel="0" max="257" min="13" style="71" width="11.28"/>
  </cols>
  <sheetData>
    <row r="1" s="74" customFormat="true" ht="30" hidden="false" customHeight="true" outlineLevel="0" collapsed="false">
      <c r="A1" s="72" t="s">
        <v>70</v>
      </c>
      <c r="B1" s="72"/>
      <c r="C1" s="73" t="s">
        <v>71</v>
      </c>
      <c r="D1" s="73"/>
      <c r="E1" s="73"/>
      <c r="F1" s="73"/>
      <c r="G1" s="73"/>
      <c r="H1" s="73"/>
      <c r="I1" s="73"/>
      <c r="J1" s="73"/>
      <c r="K1" s="73"/>
    </row>
    <row r="2" s="77" customFormat="true" ht="30" hidden="false" customHeight="true" outlineLevel="0" collapsed="false">
      <c r="A2" s="75" t="s">
        <v>476</v>
      </c>
      <c r="B2" s="75"/>
      <c r="C2" s="76" t="s">
        <v>477</v>
      </c>
      <c r="D2" s="76"/>
      <c r="E2" s="76"/>
      <c r="F2" s="76"/>
      <c r="G2" s="76"/>
      <c r="H2" s="76"/>
      <c r="I2" s="76"/>
      <c r="J2" s="76"/>
      <c r="K2" s="76"/>
    </row>
    <row r="3" s="82" customFormat="true" ht="11.45" hidden="false" customHeight="true" outlineLevel="0" collapsed="false">
      <c r="A3" s="78" t="s">
        <v>130</v>
      </c>
      <c r="B3" s="79" t="s">
        <v>478</v>
      </c>
      <c r="C3" s="80" t="s">
        <v>105</v>
      </c>
      <c r="D3" s="80" t="s">
        <v>308</v>
      </c>
      <c r="E3" s="80"/>
      <c r="F3" s="80"/>
      <c r="G3" s="80"/>
      <c r="H3" s="80"/>
      <c r="I3" s="81" t="s">
        <v>309</v>
      </c>
      <c r="J3" s="81"/>
      <c r="K3" s="81"/>
    </row>
    <row r="4" s="82" customFormat="true" ht="11.45" hidden="false" customHeight="true" outlineLevel="0" collapsed="false">
      <c r="A4" s="78"/>
      <c r="B4" s="79"/>
      <c r="C4" s="80"/>
      <c r="D4" s="80" t="n">
        <v>1</v>
      </c>
      <c r="E4" s="80" t="n">
        <v>2</v>
      </c>
      <c r="F4" s="80" t="n">
        <v>3</v>
      </c>
      <c r="G4" s="80" t="n">
        <v>4</v>
      </c>
      <c r="H4" s="80" t="s">
        <v>310</v>
      </c>
      <c r="I4" s="80" t="s">
        <v>166</v>
      </c>
      <c r="J4" s="80" t="s">
        <v>196</v>
      </c>
      <c r="K4" s="81" t="s">
        <v>197</v>
      </c>
    </row>
    <row r="5" s="82" customFormat="true" ht="11.45" hidden="false" customHeight="true" outlineLevel="0" collapsed="false">
      <c r="A5" s="78"/>
      <c r="B5" s="79"/>
      <c r="C5" s="80"/>
      <c r="D5" s="80"/>
      <c r="E5" s="80"/>
      <c r="F5" s="80"/>
      <c r="G5" s="80"/>
      <c r="H5" s="80"/>
      <c r="I5" s="80"/>
      <c r="J5" s="80"/>
      <c r="K5" s="81"/>
    </row>
    <row r="6" s="83" customFormat="true" ht="11.45" hidden="false" customHeight="true" outlineLevel="0" collapsed="false">
      <c r="A6" s="78"/>
      <c r="B6" s="79"/>
      <c r="C6" s="115" t="n">
        <v>1000</v>
      </c>
      <c r="D6" s="115"/>
      <c r="E6" s="115"/>
      <c r="F6" s="115"/>
      <c r="G6" s="115"/>
      <c r="H6" s="115"/>
      <c r="I6" s="115"/>
      <c r="J6" s="116" t="s">
        <v>162</v>
      </c>
      <c r="K6" s="116"/>
    </row>
    <row r="7" s="83" customFormat="true" ht="11.45" hidden="false" customHeight="true" outlineLevel="0" collapsed="false">
      <c r="A7" s="84" t="n">
        <v>1</v>
      </c>
      <c r="B7" s="85" t="n">
        <v>2</v>
      </c>
      <c r="C7" s="86" t="n">
        <v>3</v>
      </c>
      <c r="D7" s="86" t="n">
        <v>4</v>
      </c>
      <c r="E7" s="86" t="n">
        <v>5</v>
      </c>
      <c r="F7" s="86" t="n">
        <v>6</v>
      </c>
      <c r="G7" s="86" t="n">
        <v>7</v>
      </c>
      <c r="H7" s="86" t="n">
        <v>8</v>
      </c>
      <c r="I7" s="86" t="n">
        <v>9</v>
      </c>
      <c r="J7" s="86" t="n">
        <v>10</v>
      </c>
      <c r="K7" s="87" t="n">
        <v>11</v>
      </c>
    </row>
    <row r="8" s="82" customFormat="true" ht="20.1" hidden="false" customHeight="true" outlineLevel="0" collapsed="false">
      <c r="A8" s="88"/>
      <c r="B8" s="89"/>
      <c r="C8" s="149" t="s">
        <v>171</v>
      </c>
      <c r="D8" s="149"/>
      <c r="E8" s="149"/>
      <c r="F8" s="149"/>
      <c r="G8" s="149"/>
      <c r="H8" s="149"/>
      <c r="I8" s="149"/>
      <c r="J8" s="149"/>
      <c r="K8" s="149"/>
    </row>
    <row r="9" s="96" customFormat="true" ht="20.1" hidden="false" customHeight="true" outlineLevel="0" collapsed="false">
      <c r="A9" s="91" t="n">
        <f aca="false">IF(D9&lt;&gt;"",COUNTA($D$8:D9),"")</f>
        <v>1</v>
      </c>
      <c r="B9" s="107" t="s">
        <v>105</v>
      </c>
      <c r="C9" s="108" t="n">
        <v>124.584399</v>
      </c>
      <c r="D9" s="93" t="n">
        <v>15.493643</v>
      </c>
      <c r="E9" s="93" t="n">
        <v>41.506664</v>
      </c>
      <c r="F9" s="93" t="n">
        <v>47.990044</v>
      </c>
      <c r="G9" s="93" t="n">
        <v>14.035373</v>
      </c>
      <c r="H9" s="93" t="n">
        <v>5.558675</v>
      </c>
      <c r="I9" s="93" t="n">
        <v>329.55185</v>
      </c>
      <c r="J9" s="93" t="n">
        <v>2.6</v>
      </c>
      <c r="K9" s="93" t="n">
        <v>1.6</v>
      </c>
    </row>
    <row r="10" s="96" customFormat="true" ht="11.45" hidden="false" customHeight="true" outlineLevel="0" collapsed="false">
      <c r="A10" s="91" t="n">
        <f aca="false">IF(D10&lt;&gt;"",COUNTA($D$8:D10),"")</f>
        <v>2</v>
      </c>
      <c r="B10" s="109" t="s">
        <v>479</v>
      </c>
      <c r="C10" s="110" t="n">
        <v>13.680354</v>
      </c>
      <c r="D10" s="95" t="s">
        <v>16</v>
      </c>
      <c r="E10" s="95" t="s">
        <v>25</v>
      </c>
      <c r="F10" s="95" t="s">
        <v>25</v>
      </c>
      <c r="G10" s="95" t="s">
        <v>25</v>
      </c>
      <c r="H10" s="95" t="s">
        <v>25</v>
      </c>
      <c r="I10" s="95" t="n">
        <v>55.122733</v>
      </c>
      <c r="J10" s="95" t="n">
        <v>4</v>
      </c>
      <c r="K10" s="95" t="n">
        <v>2</v>
      </c>
    </row>
    <row r="11" s="96" customFormat="true" ht="11.45" hidden="false" customHeight="true" outlineLevel="0" collapsed="false">
      <c r="A11" s="91" t="n">
        <f aca="false">IF(D11&lt;&gt;"",COUNTA($D$8:D11),"")</f>
        <v>3</v>
      </c>
      <c r="B11" s="109" t="s">
        <v>480</v>
      </c>
      <c r="C11" s="110" t="n">
        <v>110.904045</v>
      </c>
      <c r="D11" s="95" t="n">
        <v>15.493643</v>
      </c>
      <c r="E11" s="95" t="n">
        <v>40.306613</v>
      </c>
      <c r="F11" s="95" t="n">
        <v>43.630852</v>
      </c>
      <c r="G11" s="95" t="n">
        <v>10.347649</v>
      </c>
      <c r="H11" s="95" t="s">
        <v>25</v>
      </c>
      <c r="I11" s="95" t="n">
        <v>274.429117</v>
      </c>
      <c r="J11" s="95" t="n">
        <v>2.5</v>
      </c>
      <c r="K11" s="95" t="n">
        <v>1.6</v>
      </c>
    </row>
    <row r="12" customFormat="false" ht="20.1" hidden="false" customHeight="true" outlineLevel="0" collapsed="false">
      <c r="A12" s="91" t="str">
        <f aca="false">IF(D12&lt;&gt;"",COUNTA($D$8:D12),"")</f>
        <v/>
      </c>
      <c r="B12" s="128"/>
      <c r="C12" s="111" t="s">
        <v>227</v>
      </c>
      <c r="D12" s="111"/>
      <c r="E12" s="111"/>
      <c r="F12" s="111"/>
      <c r="G12" s="111"/>
      <c r="H12" s="111"/>
      <c r="I12" s="111"/>
      <c r="J12" s="111"/>
      <c r="K12" s="111"/>
    </row>
    <row r="13" s="96" customFormat="true" ht="20.1" hidden="false" customHeight="true" outlineLevel="0" collapsed="false">
      <c r="A13" s="91" t="n">
        <f aca="false">IF(D13&lt;&gt;"",COUNTA($D$8:D13),"")</f>
        <v>4</v>
      </c>
      <c r="B13" s="107" t="s">
        <v>105</v>
      </c>
      <c r="C13" s="108" t="n">
        <v>55.473862</v>
      </c>
      <c r="D13" s="93" t="n">
        <v>6.506178</v>
      </c>
      <c r="E13" s="93" t="n">
        <v>13.386102</v>
      </c>
      <c r="F13" s="93" t="n">
        <v>19.463425</v>
      </c>
      <c r="G13" s="93" t="n">
        <v>10.441581</v>
      </c>
      <c r="H13" s="93" t="n">
        <v>5.676576</v>
      </c>
      <c r="I13" s="93" t="n">
        <v>163.982849</v>
      </c>
      <c r="J13" s="93" t="n">
        <v>3</v>
      </c>
      <c r="K13" s="93" t="n">
        <v>1.6</v>
      </c>
    </row>
    <row r="14" s="96" customFormat="true" ht="11.45" hidden="false" customHeight="true" outlineLevel="0" collapsed="false">
      <c r="A14" s="91" t="n">
        <f aca="false">IF(D14&lt;&gt;"",COUNTA($D$8:D14),"")</f>
        <v>5</v>
      </c>
      <c r="B14" s="109" t="s">
        <v>479</v>
      </c>
      <c r="C14" s="110" t="n">
        <v>10.897586</v>
      </c>
      <c r="D14" s="95" t="s">
        <v>25</v>
      </c>
      <c r="E14" s="95" t="s">
        <v>25</v>
      </c>
      <c r="F14" s="95" t="s">
        <v>25</v>
      </c>
      <c r="G14" s="95" t="s">
        <v>25</v>
      </c>
      <c r="H14" s="95" t="s">
        <v>25</v>
      </c>
      <c r="I14" s="95" t="n">
        <v>46.038065</v>
      </c>
      <c r="J14" s="95" t="n">
        <v>4.2</v>
      </c>
      <c r="K14" s="95" t="n">
        <v>1.8</v>
      </c>
    </row>
    <row r="15" s="96" customFormat="true" ht="11.45" hidden="false" customHeight="true" outlineLevel="0" collapsed="false">
      <c r="A15" s="91" t="n">
        <f aca="false">IF(D15&lt;&gt;"",COUNTA($D$8:D15),"")</f>
        <v>6</v>
      </c>
      <c r="B15" s="109" t="s">
        <v>480</v>
      </c>
      <c r="C15" s="110" t="n">
        <v>44.576276</v>
      </c>
      <c r="D15" s="95" t="n">
        <v>6.439654</v>
      </c>
      <c r="E15" s="95" t="n">
        <v>13.02009</v>
      </c>
      <c r="F15" s="95" t="n">
        <v>16.641976</v>
      </c>
      <c r="G15" s="95" t="n">
        <v>6.833758</v>
      </c>
      <c r="H15" s="95" t="s">
        <v>25</v>
      </c>
      <c r="I15" s="95" t="n">
        <v>117.944784</v>
      </c>
      <c r="J15" s="95" t="n">
        <v>2.6</v>
      </c>
      <c r="K15" s="95" t="n">
        <v>1.5</v>
      </c>
    </row>
    <row r="16" customFormat="false" ht="20.1" hidden="false" customHeight="true" outlineLevel="0" collapsed="false">
      <c r="A16" s="91" t="str">
        <f aca="false">IF(D16&lt;&gt;"",COUNTA($D$8:D16),"")</f>
        <v/>
      </c>
      <c r="B16" s="94"/>
      <c r="C16" s="111" t="s">
        <v>228</v>
      </c>
      <c r="D16" s="111"/>
      <c r="E16" s="111"/>
      <c r="F16" s="111"/>
      <c r="G16" s="111"/>
      <c r="H16" s="111"/>
      <c r="I16" s="111"/>
      <c r="J16" s="111"/>
      <c r="K16" s="111"/>
    </row>
    <row r="17" s="96" customFormat="true" ht="20.1" hidden="false" customHeight="true" outlineLevel="0" collapsed="false">
      <c r="A17" s="91" t="n">
        <f aca="false">IF(D17&lt;&gt;"",COUNTA($D$8:D17),"")</f>
        <v>7</v>
      </c>
      <c r="B17" s="107" t="s">
        <v>105</v>
      </c>
      <c r="C17" s="108" t="n">
        <v>127.474551</v>
      </c>
      <c r="D17" s="93" t="n">
        <v>8.517963</v>
      </c>
      <c r="E17" s="93" t="n">
        <v>30.189685</v>
      </c>
      <c r="F17" s="93" t="n">
        <v>45.165476</v>
      </c>
      <c r="G17" s="93" t="n">
        <v>26.631253</v>
      </c>
      <c r="H17" s="93" t="n">
        <v>16.970174</v>
      </c>
      <c r="I17" s="93" t="n">
        <v>406.253559</v>
      </c>
      <c r="J17" s="93" t="n">
        <v>3.2</v>
      </c>
      <c r="K17" s="93" t="n">
        <v>1.7</v>
      </c>
    </row>
    <row r="18" s="96" customFormat="true" ht="11.45" hidden="false" customHeight="true" outlineLevel="0" collapsed="false">
      <c r="A18" s="91" t="n">
        <f aca="false">IF(D18&lt;&gt;"",COUNTA($D$8:D18),"")</f>
        <v>8</v>
      </c>
      <c r="B18" s="109" t="s">
        <v>479</v>
      </c>
      <c r="C18" s="110" t="n">
        <v>49.209411</v>
      </c>
      <c r="D18" s="95" t="s">
        <v>25</v>
      </c>
      <c r="E18" s="95" t="s">
        <v>25</v>
      </c>
      <c r="F18" s="95" t="n">
        <v>12.266852</v>
      </c>
      <c r="G18" s="95" t="n">
        <v>18.947577</v>
      </c>
      <c r="H18" s="95" t="n">
        <v>15.132304</v>
      </c>
      <c r="I18" s="95" t="n">
        <v>203.795011</v>
      </c>
      <c r="J18" s="95" t="n">
        <v>4.1</v>
      </c>
      <c r="K18" s="95" t="n">
        <v>1.8</v>
      </c>
    </row>
    <row r="19" s="96" customFormat="true" ht="11.45" hidden="false" customHeight="true" outlineLevel="0" collapsed="false">
      <c r="A19" s="91" t="n">
        <f aca="false">IF(D19&lt;&gt;"",COUNTA($D$8:D19),"")</f>
        <v>9</v>
      </c>
      <c r="B19" s="109" t="s">
        <v>480</v>
      </c>
      <c r="C19" s="110" t="n">
        <v>78.26514</v>
      </c>
      <c r="D19" s="95" t="n">
        <v>8.388166</v>
      </c>
      <c r="E19" s="95" t="n">
        <v>27.456804</v>
      </c>
      <c r="F19" s="95" t="n">
        <v>32.898624</v>
      </c>
      <c r="G19" s="95" t="n">
        <v>7.683676</v>
      </c>
      <c r="H19" s="95" t="s">
        <v>25</v>
      </c>
      <c r="I19" s="95" t="n">
        <v>202.458548</v>
      </c>
      <c r="J19" s="95" t="n">
        <v>2.6</v>
      </c>
      <c r="K19" s="95" t="n">
        <v>1.6</v>
      </c>
    </row>
    <row r="20" customFormat="false" ht="20.1" hidden="false" customHeight="true" outlineLevel="0" collapsed="false">
      <c r="A20" s="91" t="str">
        <f aca="false">IF(D20&lt;&gt;"",COUNTA($D$8:D20),"")</f>
        <v/>
      </c>
      <c r="B20" s="128"/>
      <c r="C20" s="111" t="s">
        <v>229</v>
      </c>
      <c r="D20" s="111"/>
      <c r="E20" s="111"/>
      <c r="F20" s="111"/>
      <c r="G20" s="111"/>
      <c r="H20" s="111"/>
      <c r="I20" s="111"/>
      <c r="J20" s="111"/>
      <c r="K20" s="111"/>
    </row>
    <row r="21" s="96" customFormat="true" ht="20.1" hidden="false" customHeight="true" outlineLevel="0" collapsed="false">
      <c r="A21" s="91" t="n">
        <f aca="false">IF(D21&lt;&gt;"",COUNTA($D$8:D21),"")</f>
        <v>10</v>
      </c>
      <c r="B21" s="107" t="s">
        <v>105</v>
      </c>
      <c r="C21" s="108" t="n">
        <v>98.572559</v>
      </c>
      <c r="D21" s="93" t="s">
        <v>25</v>
      </c>
      <c r="E21" s="93" t="n">
        <v>23.400162</v>
      </c>
      <c r="F21" s="93" t="n">
        <v>25.130118</v>
      </c>
      <c r="G21" s="93" t="n">
        <v>22.833375</v>
      </c>
      <c r="H21" s="93" t="n">
        <v>24.507427</v>
      </c>
      <c r="I21" s="93" t="n">
        <v>352.609706</v>
      </c>
      <c r="J21" s="93" t="n">
        <v>3.6</v>
      </c>
      <c r="K21" s="93" t="n">
        <v>1.7</v>
      </c>
    </row>
    <row r="22" s="96" customFormat="true" ht="11.45" hidden="false" customHeight="true" outlineLevel="0" collapsed="false">
      <c r="A22" s="91" t="n">
        <f aca="false">IF(D22&lt;&gt;"",COUNTA($D$8:D22),"")</f>
        <v>11</v>
      </c>
      <c r="B22" s="109" t="s">
        <v>479</v>
      </c>
      <c r="C22" s="110" t="n">
        <v>51.33712</v>
      </c>
      <c r="D22" s="95" t="s">
        <v>25</v>
      </c>
      <c r="E22" s="95" t="s">
        <v>25</v>
      </c>
      <c r="F22" s="95" t="n">
        <v>7.495052</v>
      </c>
      <c r="G22" s="95" t="n">
        <v>17.419164</v>
      </c>
      <c r="H22" s="95" t="n">
        <v>22.794476</v>
      </c>
      <c r="I22" s="95" t="n">
        <v>226.617716</v>
      </c>
      <c r="J22" s="95" t="n">
        <v>4.4</v>
      </c>
      <c r="K22" s="95" t="n">
        <v>1.9</v>
      </c>
    </row>
    <row r="23" s="96" customFormat="true" ht="11.45" hidden="false" customHeight="true" outlineLevel="0" collapsed="false">
      <c r="A23" s="91" t="n">
        <f aca="false">IF(D23&lt;&gt;"",COUNTA($D$8:D23),"")</f>
        <v>12</v>
      </c>
      <c r="B23" s="109" t="s">
        <v>480</v>
      </c>
      <c r="C23" s="110" t="n">
        <v>47.235439</v>
      </c>
      <c r="D23" s="95" t="s">
        <v>25</v>
      </c>
      <c r="E23" s="95" t="n">
        <v>19.969063</v>
      </c>
      <c r="F23" s="95" t="n">
        <v>17.635066</v>
      </c>
      <c r="G23" s="95" t="n">
        <v>5.414211</v>
      </c>
      <c r="H23" s="95" t="s">
        <v>25</v>
      </c>
      <c r="I23" s="95" t="n">
        <v>125.99199</v>
      </c>
      <c r="J23" s="95" t="n">
        <v>2.7</v>
      </c>
      <c r="K23" s="95" t="n">
        <v>1.6</v>
      </c>
    </row>
    <row r="24" customFormat="false" ht="20.1" hidden="false" customHeight="true" outlineLevel="0" collapsed="false">
      <c r="A24" s="91" t="str">
        <f aca="false">IF(D24&lt;&gt;"",COUNTA($D$8:D24),"")</f>
        <v/>
      </c>
      <c r="B24" s="94"/>
      <c r="C24" s="111" t="s">
        <v>230</v>
      </c>
      <c r="D24" s="111"/>
      <c r="E24" s="111"/>
      <c r="F24" s="111"/>
      <c r="G24" s="111"/>
      <c r="H24" s="111"/>
      <c r="I24" s="111"/>
      <c r="J24" s="111"/>
      <c r="K24" s="111"/>
    </row>
    <row r="25" s="96" customFormat="true" ht="20.1" hidden="false" customHeight="true" outlineLevel="0" collapsed="false">
      <c r="A25" s="91" t="n">
        <f aca="false">IF(D25&lt;&gt;"",COUNTA($D$8:D25),"")</f>
        <v>13</v>
      </c>
      <c r="B25" s="107" t="s">
        <v>105</v>
      </c>
      <c r="C25" s="108" t="n">
        <v>107.035845</v>
      </c>
      <c r="D25" s="93" t="n">
        <v>5.054707</v>
      </c>
      <c r="E25" s="93" t="n">
        <v>26.53277</v>
      </c>
      <c r="F25" s="93" t="n">
        <v>30.73729</v>
      </c>
      <c r="G25" s="93" t="n">
        <v>25.489872</v>
      </c>
      <c r="H25" s="93" t="n">
        <v>19.221206</v>
      </c>
      <c r="I25" s="93" t="n">
        <v>362.030302</v>
      </c>
      <c r="J25" s="93" t="n">
        <v>3.4</v>
      </c>
      <c r="K25" s="93" t="n">
        <v>1.7</v>
      </c>
    </row>
    <row r="26" s="96" customFormat="true" ht="11.45" hidden="false" customHeight="true" outlineLevel="0" collapsed="false">
      <c r="A26" s="91" t="n">
        <f aca="false">IF(D26&lt;&gt;"",COUNTA($D$8:D26),"")</f>
        <v>14</v>
      </c>
      <c r="B26" s="109" t="s">
        <v>479</v>
      </c>
      <c r="C26" s="110" t="n">
        <v>47.34723</v>
      </c>
      <c r="D26" s="95" t="s">
        <v>25</v>
      </c>
      <c r="E26" s="95" t="s">
        <v>25</v>
      </c>
      <c r="F26" s="95" t="n">
        <v>10.594094</v>
      </c>
      <c r="G26" s="95" t="n">
        <v>15.999943</v>
      </c>
      <c r="H26" s="95" t="n">
        <v>17.704833</v>
      </c>
      <c r="I26" s="95" t="n">
        <v>203.450243</v>
      </c>
      <c r="J26" s="95" t="n">
        <v>4.3</v>
      </c>
      <c r="K26" s="95" t="n">
        <v>1.9</v>
      </c>
    </row>
    <row r="27" s="96" customFormat="true" ht="11.45" hidden="false" customHeight="true" outlineLevel="0" collapsed="false">
      <c r="A27" s="91" t="n">
        <f aca="false">IF(D27&lt;&gt;"",COUNTA($D$8:D27),"")</f>
        <v>15</v>
      </c>
      <c r="B27" s="109" t="s">
        <v>480</v>
      </c>
      <c r="C27" s="110" t="n">
        <v>59.688615</v>
      </c>
      <c r="D27" s="95" t="s">
        <v>25</v>
      </c>
      <c r="E27" s="95" t="n">
        <v>23.58441</v>
      </c>
      <c r="F27" s="95" t="n">
        <v>20.143196</v>
      </c>
      <c r="G27" s="95" t="n">
        <v>9.489929</v>
      </c>
      <c r="H27" s="95" t="s">
        <v>25</v>
      </c>
      <c r="I27" s="95" t="n">
        <v>158.580059</v>
      </c>
      <c r="J27" s="95" t="n">
        <v>2.7</v>
      </c>
      <c r="K27" s="95" t="n">
        <v>1.5</v>
      </c>
    </row>
    <row r="28" customFormat="false" ht="20.1" hidden="false" customHeight="true" outlineLevel="0" collapsed="false">
      <c r="A28" s="91" t="str">
        <f aca="false">IF(D28&lt;&gt;"",COUNTA($D$8:D28),"")</f>
        <v/>
      </c>
      <c r="B28" s="94"/>
      <c r="C28" s="111" t="s">
        <v>231</v>
      </c>
      <c r="D28" s="111"/>
      <c r="E28" s="111"/>
      <c r="F28" s="111"/>
      <c r="G28" s="111"/>
      <c r="H28" s="111"/>
      <c r="I28" s="111"/>
      <c r="J28" s="111"/>
      <c r="K28" s="111"/>
    </row>
    <row r="29" s="96" customFormat="true" ht="20.1" hidden="false" customHeight="true" outlineLevel="0" collapsed="false">
      <c r="A29" s="91" t="n">
        <f aca="false">IF(D29&lt;&gt;"",COUNTA($D$8:D29),"")</f>
        <v>16</v>
      </c>
      <c r="B29" s="107" t="s">
        <v>105</v>
      </c>
      <c r="C29" s="108" t="n">
        <v>75.585884</v>
      </c>
      <c r="D29" s="93" t="s">
        <v>25</v>
      </c>
      <c r="E29" s="93" t="n">
        <v>18.912803</v>
      </c>
      <c r="F29" s="93" t="n">
        <v>23.450639</v>
      </c>
      <c r="G29" s="93" t="n">
        <v>15.636662</v>
      </c>
      <c r="H29" s="93" t="n">
        <v>13.364521</v>
      </c>
      <c r="I29" s="93" t="n">
        <v>249.734481</v>
      </c>
      <c r="J29" s="93" t="n">
        <v>3.3</v>
      </c>
      <c r="K29" s="93" t="n">
        <v>1.7</v>
      </c>
    </row>
    <row r="30" s="96" customFormat="true" ht="11.45" hidden="false" customHeight="true" outlineLevel="0" collapsed="false">
      <c r="A30" s="91" t="n">
        <f aca="false">IF(D30&lt;&gt;"",COUNTA($D$8:D30),"")</f>
        <v>17</v>
      </c>
      <c r="B30" s="109" t="s">
        <v>479</v>
      </c>
      <c r="C30" s="110" t="n">
        <v>32.19175</v>
      </c>
      <c r="D30" s="95" t="s">
        <v>16</v>
      </c>
      <c r="E30" s="95" t="s">
        <v>25</v>
      </c>
      <c r="F30" s="95" t="n">
        <v>6.730314</v>
      </c>
      <c r="G30" s="95" t="n">
        <v>12.429527</v>
      </c>
      <c r="H30" s="95" t="n">
        <v>11.863871</v>
      </c>
      <c r="I30" s="95" t="n">
        <v>138.48862</v>
      </c>
      <c r="J30" s="95" t="n">
        <v>4.3</v>
      </c>
      <c r="K30" s="95" t="n">
        <v>1.8</v>
      </c>
    </row>
    <row r="31" s="96" customFormat="true" ht="11.45" hidden="false" customHeight="true" outlineLevel="0" collapsed="false">
      <c r="A31" s="91" t="n">
        <f aca="false">IF(D31&lt;&gt;"",COUNTA($D$8:D31),"")</f>
        <v>18</v>
      </c>
      <c r="B31" s="109" t="s">
        <v>480</v>
      </c>
      <c r="C31" s="110" t="n">
        <v>43.394134</v>
      </c>
      <c r="D31" s="95" t="s">
        <v>25</v>
      </c>
      <c r="E31" s="95" t="n">
        <v>17.744765</v>
      </c>
      <c r="F31" s="95" t="n">
        <v>16.720325</v>
      </c>
      <c r="G31" s="95" t="s">
        <v>25</v>
      </c>
      <c r="H31" s="95" t="s">
        <v>25</v>
      </c>
      <c r="I31" s="95" t="n">
        <v>111.245861</v>
      </c>
      <c r="J31" s="95" t="n">
        <v>2.6</v>
      </c>
      <c r="K31" s="95" t="n">
        <v>1.6</v>
      </c>
    </row>
    <row r="32" customFormat="false" ht="20.1" hidden="false" customHeight="true" outlineLevel="0" collapsed="false">
      <c r="A32" s="91" t="str">
        <f aca="false">IF(D32&lt;&gt;"",COUNTA($D$8:D32),"")</f>
        <v/>
      </c>
      <c r="B32" s="94"/>
      <c r="C32" s="111" t="s">
        <v>232</v>
      </c>
      <c r="D32" s="111"/>
      <c r="E32" s="111"/>
      <c r="F32" s="111"/>
      <c r="G32" s="111"/>
      <c r="H32" s="111"/>
      <c r="I32" s="111"/>
      <c r="J32" s="111"/>
      <c r="K32" s="111"/>
    </row>
    <row r="33" s="96" customFormat="true" ht="20.1" hidden="false" customHeight="true" outlineLevel="0" collapsed="false">
      <c r="A33" s="91" t="n">
        <f aca="false">IF(D33&lt;&gt;"",COUNTA($D$8:D33),"")</f>
        <v>19</v>
      </c>
      <c r="B33" s="107" t="s">
        <v>105</v>
      </c>
      <c r="C33" s="108" t="n">
        <v>121.962361</v>
      </c>
      <c r="D33" s="93" t="n">
        <v>7.764971</v>
      </c>
      <c r="E33" s="93" t="n">
        <v>28.707776</v>
      </c>
      <c r="F33" s="93" t="n">
        <v>41.180573</v>
      </c>
      <c r="G33" s="93" t="n">
        <v>25.853468</v>
      </c>
      <c r="H33" s="93" t="n">
        <v>18.455573</v>
      </c>
      <c r="I33" s="93" t="n">
        <v>396.9731</v>
      </c>
      <c r="J33" s="93" t="n">
        <v>3.3</v>
      </c>
      <c r="K33" s="93" t="n">
        <v>1.7</v>
      </c>
    </row>
    <row r="34" s="96" customFormat="true" ht="11.45" hidden="false" customHeight="true" outlineLevel="0" collapsed="false">
      <c r="A34" s="91" t="n">
        <f aca="false">IF(D34&lt;&gt;"",COUNTA($D$8:D34),"")</f>
        <v>20</v>
      </c>
      <c r="B34" s="109" t="s">
        <v>479</v>
      </c>
      <c r="C34" s="110" t="n">
        <v>47.707384</v>
      </c>
      <c r="D34" s="95" t="s">
        <v>25</v>
      </c>
      <c r="E34" s="95" t="s">
        <v>25</v>
      </c>
      <c r="F34" s="95" t="n">
        <v>12.182758</v>
      </c>
      <c r="G34" s="95" t="n">
        <v>16.78481</v>
      </c>
      <c r="H34" s="95" t="n">
        <v>15.75462</v>
      </c>
      <c r="I34" s="95" t="n">
        <v>200.297483</v>
      </c>
      <c r="J34" s="95" t="n">
        <v>4.2</v>
      </c>
      <c r="K34" s="95" t="n">
        <v>1.9</v>
      </c>
    </row>
    <row r="35" s="96" customFormat="true" ht="11.45" hidden="false" customHeight="true" outlineLevel="0" collapsed="false">
      <c r="A35" s="91" t="n">
        <f aca="false">IF(D35&lt;&gt;"",COUNTA($D$8:D35),"")</f>
        <v>21</v>
      </c>
      <c r="B35" s="109" t="s">
        <v>480</v>
      </c>
      <c r="C35" s="110" t="n">
        <v>74.254977</v>
      </c>
      <c r="D35" s="95" t="n">
        <v>7.686449</v>
      </c>
      <c r="E35" s="95" t="n">
        <v>25.801102</v>
      </c>
      <c r="F35" s="95" t="n">
        <v>28.997815</v>
      </c>
      <c r="G35" s="95" t="n">
        <v>9.068658</v>
      </c>
      <c r="H35" s="95" t="s">
        <v>25</v>
      </c>
      <c r="I35" s="95" t="n">
        <v>196.675617</v>
      </c>
      <c r="J35" s="95" t="n">
        <v>2.6</v>
      </c>
      <c r="K35" s="95" t="n">
        <v>1.5</v>
      </c>
    </row>
    <row r="36" customFormat="false" ht="20.1" hidden="false" customHeight="true" outlineLevel="0" collapsed="false">
      <c r="A36" s="91" t="str">
        <f aca="false">IF(D36&lt;&gt;"",COUNTA($D$8:D36),"")</f>
        <v/>
      </c>
      <c r="B36" s="94"/>
      <c r="C36" s="111" t="s">
        <v>233</v>
      </c>
      <c r="D36" s="111"/>
      <c r="E36" s="111"/>
      <c r="F36" s="111"/>
      <c r="G36" s="111"/>
      <c r="H36" s="111"/>
      <c r="I36" s="111"/>
      <c r="J36" s="111"/>
      <c r="K36" s="111"/>
    </row>
    <row r="37" s="96" customFormat="true" ht="20.1" hidden="false" customHeight="true" outlineLevel="0" collapsed="false">
      <c r="A37" s="91" t="n">
        <f aca="false">IF(D37&lt;&gt;"",COUNTA($D$8:D37),"")</f>
        <v>22</v>
      </c>
      <c r="B37" s="107" t="s">
        <v>105</v>
      </c>
      <c r="C37" s="108" t="n">
        <v>95.952655</v>
      </c>
      <c r="D37" s="93" t="s">
        <v>25</v>
      </c>
      <c r="E37" s="93" t="n">
        <v>16.535986</v>
      </c>
      <c r="F37" s="93" t="n">
        <v>25.626186</v>
      </c>
      <c r="G37" s="93" t="n">
        <v>27.597774</v>
      </c>
      <c r="H37" s="93" t="n">
        <v>23.608912</v>
      </c>
      <c r="I37" s="93" t="n">
        <v>354.710186</v>
      </c>
      <c r="J37" s="93" t="n">
        <v>3.7</v>
      </c>
      <c r="K37" s="93" t="n">
        <v>1.8</v>
      </c>
    </row>
    <row r="38" s="96" customFormat="true" ht="11.45" hidden="false" customHeight="true" outlineLevel="0" collapsed="false">
      <c r="A38" s="91" t="n">
        <f aca="false">IF(D38&lt;&gt;"",COUNTA($D$8:D38),"")</f>
        <v>23</v>
      </c>
      <c r="B38" s="109" t="s">
        <v>479</v>
      </c>
      <c r="C38" s="110" t="n">
        <v>55.948276</v>
      </c>
      <c r="D38" s="95" t="s">
        <v>25</v>
      </c>
      <c r="E38" s="95" t="s">
        <v>25</v>
      </c>
      <c r="F38" s="95" t="n">
        <v>9.526421</v>
      </c>
      <c r="G38" s="95" t="n">
        <v>21.529471</v>
      </c>
      <c r="H38" s="95" t="n">
        <v>22.534787</v>
      </c>
      <c r="I38" s="95" t="n">
        <v>245.19727</v>
      </c>
      <c r="J38" s="95" t="n">
        <v>4.4</v>
      </c>
      <c r="K38" s="95" t="n">
        <v>1.9</v>
      </c>
    </row>
    <row r="39" s="96" customFormat="true" ht="11.45" hidden="false" customHeight="true" outlineLevel="0" collapsed="false">
      <c r="A39" s="91" t="n">
        <f aca="false">IF(D39&lt;&gt;"",COUNTA($D$8:D39),"")</f>
        <v>24</v>
      </c>
      <c r="B39" s="109" t="s">
        <v>480</v>
      </c>
      <c r="C39" s="110" t="n">
        <v>40.004379</v>
      </c>
      <c r="D39" s="95" t="s">
        <v>25</v>
      </c>
      <c r="E39" s="95" t="n">
        <v>14.376282</v>
      </c>
      <c r="F39" s="95" t="n">
        <v>16.099765</v>
      </c>
      <c r="G39" s="95" t="n">
        <v>6.068303</v>
      </c>
      <c r="H39" s="95" t="s">
        <v>25</v>
      </c>
      <c r="I39" s="95" t="n">
        <v>109.512916</v>
      </c>
      <c r="J39" s="95" t="n">
        <v>2.7</v>
      </c>
      <c r="K39" s="95" t="n">
        <v>1.5</v>
      </c>
    </row>
    <row r="40" customFormat="false" ht="20.1" hidden="false" customHeight="true" outlineLevel="0" collapsed="false">
      <c r="A40" s="91" t="str">
        <f aca="false">IF(D40&lt;&gt;"",COUNTA($D$8:D40),"")</f>
        <v/>
      </c>
      <c r="B40" s="94"/>
      <c r="C40" s="111" t="s">
        <v>141</v>
      </c>
      <c r="D40" s="111"/>
      <c r="E40" s="111"/>
      <c r="F40" s="111"/>
      <c r="G40" s="111"/>
      <c r="H40" s="111"/>
      <c r="I40" s="111"/>
      <c r="J40" s="111"/>
      <c r="K40" s="111"/>
    </row>
    <row r="41" s="96" customFormat="true" ht="20.1" hidden="false" customHeight="true" outlineLevel="0" collapsed="false">
      <c r="A41" s="91" t="n">
        <f aca="false">IF(D41&lt;&gt;"",COUNTA($D$8:D41),"")</f>
        <v>25</v>
      </c>
      <c r="B41" s="107" t="s">
        <v>105</v>
      </c>
      <c r="C41" s="108" t="n">
        <v>806.642116</v>
      </c>
      <c r="D41" s="93" t="n">
        <v>52.843995</v>
      </c>
      <c r="E41" s="93" t="n">
        <v>199.171948</v>
      </c>
      <c r="F41" s="93" t="n">
        <v>258.743751</v>
      </c>
      <c r="G41" s="93" t="n">
        <v>168.519358</v>
      </c>
      <c r="H41" s="93" t="n">
        <v>127.363064</v>
      </c>
      <c r="I41" s="93" t="n">
        <v>2615.84603</v>
      </c>
      <c r="J41" s="93" t="n">
        <v>3.2</v>
      </c>
      <c r="K41" s="93" t="n">
        <v>1.7</v>
      </c>
    </row>
    <row r="42" s="96" customFormat="true" ht="11.45" hidden="false" customHeight="true" outlineLevel="0" collapsed="false">
      <c r="A42" s="91" t="n">
        <f aca="false">IF(D42&lt;&gt;"",COUNTA($D$8:D42),"")</f>
        <v>26</v>
      </c>
      <c r="B42" s="109" t="s">
        <v>479</v>
      </c>
      <c r="C42" s="110" t="n">
        <v>308.319111</v>
      </c>
      <c r="D42" s="95" t="s">
        <v>25</v>
      </c>
      <c r="E42" s="95" t="n">
        <v>16.912819</v>
      </c>
      <c r="F42" s="95" t="n">
        <v>65.976132</v>
      </c>
      <c r="G42" s="95" t="n">
        <v>110.406039</v>
      </c>
      <c r="H42" s="95" t="n">
        <v>114.254056</v>
      </c>
      <c r="I42" s="95" t="n">
        <v>1319.00714</v>
      </c>
      <c r="J42" s="95" t="n">
        <v>4.3</v>
      </c>
      <c r="K42" s="95" t="n">
        <v>1.8</v>
      </c>
    </row>
    <row r="43" s="96" customFormat="true" ht="11.45" hidden="false" customHeight="true" outlineLevel="0" collapsed="false">
      <c r="A43" s="91" t="n">
        <f aca="false">IF(D43&lt;&gt;"",COUNTA($D$8:D43),"")</f>
        <v>27</v>
      </c>
      <c r="B43" s="109" t="s">
        <v>480</v>
      </c>
      <c r="C43" s="110" t="n">
        <v>498.323005</v>
      </c>
      <c r="D43" s="95" t="n">
        <v>52.07393</v>
      </c>
      <c r="E43" s="95" t="n">
        <v>182.259129</v>
      </c>
      <c r="F43" s="95" t="n">
        <v>192.767619</v>
      </c>
      <c r="G43" s="95" t="n">
        <v>58.113319</v>
      </c>
      <c r="H43" s="95" t="n">
        <v>13.109008</v>
      </c>
      <c r="I43" s="95" t="n">
        <v>1296.83889</v>
      </c>
      <c r="J43" s="95" t="n">
        <v>2.6</v>
      </c>
      <c r="K43" s="95" t="n">
        <v>1.5</v>
      </c>
    </row>
  </sheetData>
  <mergeCells count="28">
    <mergeCell ref="A1:B1"/>
    <mergeCell ref="C1:K1"/>
    <mergeCell ref="A2:B2"/>
    <mergeCell ref="C2:K2"/>
    <mergeCell ref="A3:A6"/>
    <mergeCell ref="B3:B6"/>
    <mergeCell ref="C3:C5"/>
    <mergeCell ref="D3:H3"/>
    <mergeCell ref="I3:K3"/>
    <mergeCell ref="D4:D5"/>
    <mergeCell ref="E4:E5"/>
    <mergeCell ref="F4:F5"/>
    <mergeCell ref="G4:G5"/>
    <mergeCell ref="H4:H5"/>
    <mergeCell ref="I4:I5"/>
    <mergeCell ref="J4:J5"/>
    <mergeCell ref="K4:K5"/>
    <mergeCell ref="C6:I6"/>
    <mergeCell ref="J6:K6"/>
    <mergeCell ref="C8:K8"/>
    <mergeCell ref="C12:K12"/>
    <mergeCell ref="C16:K16"/>
    <mergeCell ref="C20:K20"/>
    <mergeCell ref="C24:K24"/>
    <mergeCell ref="C28:K28"/>
    <mergeCell ref="C32:K32"/>
    <mergeCell ref="C36:K36"/>
    <mergeCell ref="C40:K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B10" activeCellId="0" sqref="B10"/>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71" width="16.7"/>
    <col collapsed="false" customWidth="true" hidden="false" outlineLevel="0" max="3" min="3" style="71" width="7.99"/>
    <col collapsed="false" customWidth="true" hidden="false" outlineLevel="0" max="4" min="4" style="71" width="6.85"/>
    <col collapsed="false" customWidth="true" hidden="false" outlineLevel="0" max="5" min="5" style="71" width="7.14"/>
    <col collapsed="false" customWidth="true" hidden="false" outlineLevel="0" max="7" min="6" style="71" width="6.99"/>
    <col collapsed="false" customWidth="true" hidden="false" outlineLevel="0" max="8" min="8" style="71" width="7.14"/>
    <col collapsed="false" customWidth="true" hidden="false" outlineLevel="0" max="9" min="9" style="71" width="7.28"/>
    <col collapsed="false" customWidth="true" hidden="false" outlineLevel="0" max="10" min="10" style="71" width="6.99"/>
    <col collapsed="false" customWidth="true" hidden="false" outlineLevel="0" max="11" min="11" style="71" width="7.42"/>
    <col collapsed="false" customWidth="true" hidden="false" outlineLevel="0" max="12" min="12" style="71" width="6.7"/>
    <col collapsed="false" customWidth="false" hidden="false" outlineLevel="0" max="257" min="13" style="71" width="11.28"/>
  </cols>
  <sheetData>
    <row r="1" s="74" customFormat="true" ht="30" hidden="false" customHeight="true" outlineLevel="0" collapsed="false">
      <c r="A1" s="140" t="s">
        <v>70</v>
      </c>
      <c r="B1" s="140"/>
      <c r="C1" s="141" t="s">
        <v>71</v>
      </c>
      <c r="D1" s="141"/>
      <c r="E1" s="141"/>
      <c r="F1" s="141"/>
      <c r="G1" s="141"/>
      <c r="H1" s="141"/>
      <c r="I1" s="141"/>
      <c r="J1" s="141"/>
      <c r="K1" s="141"/>
      <c r="L1" s="141"/>
    </row>
    <row r="2" s="77" customFormat="true" ht="30" hidden="false" customHeight="true" outlineLevel="0" collapsed="false">
      <c r="A2" s="142" t="s">
        <v>481</v>
      </c>
      <c r="B2" s="142"/>
      <c r="C2" s="143" t="s">
        <v>482</v>
      </c>
      <c r="D2" s="143"/>
      <c r="E2" s="143"/>
      <c r="F2" s="143"/>
      <c r="G2" s="143"/>
      <c r="H2" s="143"/>
      <c r="I2" s="143"/>
      <c r="J2" s="143"/>
      <c r="K2" s="143"/>
      <c r="L2" s="143"/>
    </row>
    <row r="3" s="123" customFormat="true" ht="11.45" hidden="false" customHeight="true" outlineLevel="0" collapsed="false">
      <c r="A3" s="99" t="s">
        <v>130</v>
      </c>
      <c r="B3" s="80" t="s">
        <v>478</v>
      </c>
      <c r="C3" s="80" t="s">
        <v>105</v>
      </c>
      <c r="D3" s="80" t="s">
        <v>298</v>
      </c>
      <c r="E3" s="80"/>
      <c r="F3" s="80"/>
      <c r="G3" s="80"/>
      <c r="H3" s="80"/>
      <c r="I3" s="80"/>
      <c r="J3" s="80"/>
      <c r="K3" s="81" t="s">
        <v>154</v>
      </c>
      <c r="L3" s="81"/>
    </row>
    <row r="4" s="123" customFormat="true" ht="11.45" hidden="false" customHeight="true" outlineLevel="0" collapsed="false">
      <c r="A4" s="99"/>
      <c r="B4" s="80"/>
      <c r="C4" s="80"/>
      <c r="D4" s="80" t="s">
        <v>483</v>
      </c>
      <c r="E4" s="80" t="s">
        <v>300</v>
      </c>
      <c r="F4" s="80" t="s">
        <v>301</v>
      </c>
      <c r="G4" s="80" t="s">
        <v>302</v>
      </c>
      <c r="H4" s="80" t="s">
        <v>303</v>
      </c>
      <c r="I4" s="80" t="s">
        <v>304</v>
      </c>
      <c r="J4" s="80" t="s">
        <v>484</v>
      </c>
      <c r="K4" s="80" t="s">
        <v>196</v>
      </c>
      <c r="L4" s="81" t="s">
        <v>197</v>
      </c>
    </row>
    <row r="5" s="123" customFormat="true" ht="11.45" hidden="false" customHeight="true" outlineLevel="0" collapsed="false">
      <c r="A5" s="99"/>
      <c r="B5" s="80"/>
      <c r="C5" s="80"/>
      <c r="D5" s="80"/>
      <c r="E5" s="80"/>
      <c r="F5" s="80"/>
      <c r="G5" s="80"/>
      <c r="H5" s="80"/>
      <c r="I5" s="80"/>
      <c r="J5" s="80"/>
      <c r="K5" s="80"/>
      <c r="L5" s="81"/>
    </row>
    <row r="6" s="123" customFormat="true" ht="11.45" hidden="false" customHeight="true" outlineLevel="0" collapsed="false">
      <c r="A6" s="99"/>
      <c r="B6" s="80"/>
      <c r="C6" s="80"/>
      <c r="D6" s="80"/>
      <c r="E6" s="80"/>
      <c r="F6" s="80"/>
      <c r="G6" s="80"/>
      <c r="H6" s="80"/>
      <c r="I6" s="80"/>
      <c r="J6" s="80"/>
      <c r="K6" s="80"/>
      <c r="L6" s="81"/>
    </row>
    <row r="7" s="123" customFormat="true" ht="11.45" hidden="false" customHeight="true" outlineLevel="0" collapsed="false">
      <c r="A7" s="99"/>
      <c r="B7" s="80"/>
      <c r="C7" s="80" t="s">
        <v>140</v>
      </c>
      <c r="D7" s="80"/>
      <c r="E7" s="80"/>
      <c r="F7" s="80"/>
      <c r="G7" s="80"/>
      <c r="H7" s="80"/>
      <c r="I7" s="80"/>
      <c r="J7" s="80"/>
      <c r="K7" s="81" t="s">
        <v>161</v>
      </c>
      <c r="L7" s="81"/>
    </row>
    <row r="8" s="83" customFormat="true" ht="11.45" hidden="false" customHeight="true" outlineLevel="0" collapsed="false">
      <c r="A8" s="147" t="n">
        <v>1</v>
      </c>
      <c r="B8" s="148" t="n">
        <v>2</v>
      </c>
      <c r="C8" s="86" t="s">
        <v>25</v>
      </c>
      <c r="D8" s="86" t="s">
        <v>25</v>
      </c>
      <c r="E8" s="86" t="n">
        <v>5</v>
      </c>
      <c r="F8" s="86" t="n">
        <v>6</v>
      </c>
      <c r="G8" s="175" t="n">
        <v>7</v>
      </c>
      <c r="H8" s="175" t="n">
        <v>8</v>
      </c>
      <c r="I8" s="175" t="n">
        <v>9</v>
      </c>
      <c r="J8" s="175" t="n">
        <v>10</v>
      </c>
      <c r="K8" s="175" t="n">
        <v>11</v>
      </c>
      <c r="L8" s="176" t="n">
        <v>12</v>
      </c>
    </row>
    <row r="9" customFormat="false" ht="20.1" hidden="false" customHeight="true" outlineLevel="0" collapsed="false">
      <c r="B9" s="177"/>
      <c r="C9" s="178" t="s">
        <v>171</v>
      </c>
      <c r="D9" s="178"/>
      <c r="E9" s="178"/>
      <c r="F9" s="178"/>
      <c r="G9" s="178"/>
      <c r="H9" s="178"/>
      <c r="I9" s="178"/>
      <c r="J9" s="178"/>
      <c r="K9" s="178"/>
      <c r="L9" s="178"/>
    </row>
    <row r="10" s="71" customFormat="true" ht="20.1" hidden="false" customHeight="true" outlineLevel="0" collapsed="false">
      <c r="A10" s="91" t="n">
        <f aca="false">IF(D10&lt;&gt;"",COUNTA($D10:D$10),"")</f>
        <v>1</v>
      </c>
      <c r="B10" s="107" t="s">
        <v>105</v>
      </c>
      <c r="C10" s="93" t="n">
        <v>124.584399</v>
      </c>
      <c r="D10" s="93" t="n">
        <v>16.150636</v>
      </c>
      <c r="E10" s="93" t="n">
        <v>45.447429</v>
      </c>
      <c r="F10" s="93" t="n">
        <v>42.324805</v>
      </c>
      <c r="G10" s="93" t="n">
        <v>7.905124</v>
      </c>
      <c r="H10" s="93" t="s">
        <v>25</v>
      </c>
      <c r="I10" s="93" t="s">
        <v>25</v>
      </c>
      <c r="J10" s="93" t="s">
        <v>25</v>
      </c>
      <c r="K10" s="93" t="n">
        <v>62.9</v>
      </c>
      <c r="L10" s="93" t="n">
        <v>38.4</v>
      </c>
    </row>
    <row r="11" customFormat="false" ht="11.45" hidden="false" customHeight="true" outlineLevel="0" collapsed="false">
      <c r="A11" s="91" t="n">
        <f aca="false">IF(D11&lt;&gt;"",COUNTA($D$10:D11),"")</f>
        <v>2</v>
      </c>
      <c r="B11" s="109" t="s">
        <v>479</v>
      </c>
      <c r="C11" s="95" t="n">
        <v>13.680354</v>
      </c>
      <c r="D11" s="95" t="s">
        <v>16</v>
      </c>
      <c r="E11" s="95" t="s">
        <v>25</v>
      </c>
      <c r="F11" s="95" t="s">
        <v>25</v>
      </c>
      <c r="G11" s="95" t="s">
        <v>25</v>
      </c>
      <c r="H11" s="95" t="s">
        <v>25</v>
      </c>
      <c r="I11" s="95" t="s">
        <v>25</v>
      </c>
      <c r="J11" s="95" t="s">
        <v>25</v>
      </c>
      <c r="K11" s="95" t="n">
        <v>105.4</v>
      </c>
      <c r="L11" s="95" t="n">
        <v>51.1</v>
      </c>
    </row>
    <row r="12" customFormat="false" ht="11.45" hidden="false" customHeight="true" outlineLevel="0" collapsed="false">
      <c r="A12" s="91" t="n">
        <f aca="false">IF(D12&lt;&gt;"",COUNTA($D$10:D12),"")</f>
        <v>3</v>
      </c>
      <c r="B12" s="109" t="s">
        <v>480</v>
      </c>
      <c r="C12" s="95" t="n">
        <v>110.904045</v>
      </c>
      <c r="D12" s="95" t="n">
        <v>16.150636</v>
      </c>
      <c r="E12" s="95" t="n">
        <v>44.814806</v>
      </c>
      <c r="F12" s="95" t="n">
        <v>38.970731</v>
      </c>
      <c r="G12" s="95" t="n">
        <v>5.725758</v>
      </c>
      <c r="H12" s="95" t="s">
        <v>25</v>
      </c>
      <c r="I12" s="95" t="s">
        <v>25</v>
      </c>
      <c r="J12" s="95" t="s">
        <v>25</v>
      </c>
      <c r="K12" s="95" t="n">
        <v>57.7</v>
      </c>
      <c r="L12" s="95" t="n">
        <v>36.3</v>
      </c>
    </row>
    <row r="13" customFormat="false" ht="20.1" hidden="false" customHeight="true" outlineLevel="0" collapsed="false">
      <c r="A13" s="91" t="str">
        <f aca="false">IF(D13&lt;&gt;"",COUNTA($D$10:D13),"")</f>
        <v/>
      </c>
      <c r="B13" s="179"/>
      <c r="C13" s="180" t="s">
        <v>178</v>
      </c>
      <c r="D13" s="180"/>
      <c r="E13" s="180"/>
      <c r="F13" s="180"/>
      <c r="G13" s="180"/>
      <c r="H13" s="180"/>
      <c r="I13" s="180"/>
      <c r="J13" s="180"/>
      <c r="K13" s="180"/>
      <c r="L13" s="180"/>
    </row>
    <row r="14" s="181" customFormat="true" ht="20.1" hidden="false" customHeight="true" outlineLevel="0" collapsed="false">
      <c r="A14" s="91" t="n">
        <f aca="false">IF(D14&lt;&gt;"",COUNTA($D$10:D14),"")</f>
        <v>4</v>
      </c>
      <c r="B14" s="107" t="s">
        <v>105</v>
      </c>
      <c r="C14" s="93" t="n">
        <v>55.473862</v>
      </c>
      <c r="D14" s="93" t="n">
        <v>5.557858</v>
      </c>
      <c r="E14" s="93" t="n">
        <v>19.44726</v>
      </c>
      <c r="F14" s="93" t="n">
        <v>13.738783</v>
      </c>
      <c r="G14" s="93" t="n">
        <v>6.394039</v>
      </c>
      <c r="H14" s="93" t="s">
        <v>25</v>
      </c>
      <c r="I14" s="93" t="s">
        <v>25</v>
      </c>
      <c r="J14" s="93" t="s">
        <v>25</v>
      </c>
      <c r="K14" s="93" t="n">
        <v>70.9</v>
      </c>
      <c r="L14" s="93" t="n">
        <v>37.9</v>
      </c>
    </row>
    <row r="15" customFormat="false" ht="11.45" hidden="false" customHeight="true" outlineLevel="0" collapsed="false">
      <c r="A15" s="91" t="n">
        <f aca="false">IF(D15&lt;&gt;"",COUNTA($D$10:D15),"")</f>
        <v>5</v>
      </c>
      <c r="B15" s="109" t="s">
        <v>479</v>
      </c>
      <c r="C15" s="95" t="n">
        <v>10.897586</v>
      </c>
      <c r="D15" s="95" t="s">
        <v>16</v>
      </c>
      <c r="E15" s="95" t="s">
        <v>25</v>
      </c>
      <c r="F15" s="95" t="s">
        <v>25</v>
      </c>
      <c r="G15" s="95" t="s">
        <v>25</v>
      </c>
      <c r="H15" s="95" t="s">
        <v>25</v>
      </c>
      <c r="I15" s="95" t="s">
        <v>25</v>
      </c>
      <c r="J15" s="95" t="s">
        <v>25</v>
      </c>
      <c r="K15" s="95" t="n">
        <v>115.7</v>
      </c>
      <c r="L15" s="95" t="n">
        <v>49.1</v>
      </c>
    </row>
    <row r="16" customFormat="false" ht="11.45" hidden="false" customHeight="true" outlineLevel="0" collapsed="false">
      <c r="A16" s="91" t="n">
        <f aca="false">IF(D16&lt;&gt;"",COUNTA($D$10:D16),"")</f>
        <v>6</v>
      </c>
      <c r="B16" s="109" t="s">
        <v>480</v>
      </c>
      <c r="C16" s="95" t="n">
        <v>44.576276</v>
      </c>
      <c r="D16" s="95" t="n">
        <v>5.557858</v>
      </c>
      <c r="E16" s="95" t="n">
        <v>19.176531</v>
      </c>
      <c r="F16" s="95" t="n">
        <v>12.192471</v>
      </c>
      <c r="G16" s="95" t="s">
        <v>25</v>
      </c>
      <c r="H16" s="95" t="s">
        <v>25</v>
      </c>
      <c r="I16" s="95" t="s">
        <v>25</v>
      </c>
      <c r="J16" s="95" t="s">
        <v>25</v>
      </c>
      <c r="K16" s="95" t="n">
        <v>59.9</v>
      </c>
      <c r="L16" s="95" t="n">
        <v>34.3</v>
      </c>
    </row>
    <row r="17" customFormat="false" ht="20.1" hidden="false" customHeight="true" outlineLevel="0" collapsed="false">
      <c r="A17" s="91" t="str">
        <f aca="false">IF(D17&lt;&gt;"",COUNTA($D$10:D17),"")</f>
        <v/>
      </c>
      <c r="B17" s="179"/>
      <c r="C17" s="180" t="s">
        <v>404</v>
      </c>
      <c r="D17" s="180"/>
      <c r="E17" s="180"/>
      <c r="F17" s="180"/>
      <c r="G17" s="180"/>
      <c r="H17" s="180"/>
      <c r="I17" s="180"/>
      <c r="J17" s="180"/>
      <c r="K17" s="180"/>
      <c r="L17" s="180"/>
    </row>
    <row r="18" s="181" customFormat="true" ht="20.1" hidden="false" customHeight="true" outlineLevel="0" collapsed="false">
      <c r="A18" s="91" t="n">
        <f aca="false">IF(D18&lt;&gt;"",COUNTA($D$10:D18),"")</f>
        <v>7</v>
      </c>
      <c r="B18" s="107" t="s">
        <v>105</v>
      </c>
      <c r="C18" s="93" t="n">
        <v>127.474551</v>
      </c>
      <c r="D18" s="93" t="n">
        <v>7.424696</v>
      </c>
      <c r="E18" s="93" t="n">
        <v>28.371476</v>
      </c>
      <c r="F18" s="93" t="n">
        <v>36.159157</v>
      </c>
      <c r="G18" s="93" t="n">
        <v>15.106075</v>
      </c>
      <c r="H18" s="93" t="n">
        <v>12.776457</v>
      </c>
      <c r="I18" s="93" t="n">
        <v>14.056896</v>
      </c>
      <c r="J18" s="93" t="n">
        <v>9.618452</v>
      </c>
      <c r="K18" s="93" t="n">
        <v>82</v>
      </c>
      <c r="L18" s="93" t="n">
        <v>42.6</v>
      </c>
    </row>
    <row r="19" customFormat="false" ht="11.45" hidden="false" customHeight="true" outlineLevel="0" collapsed="false">
      <c r="A19" s="91" t="n">
        <f aca="false">IF(D19&lt;&gt;"",COUNTA($D$10:D19),"")</f>
        <v>8</v>
      </c>
      <c r="B19" s="109" t="s">
        <v>479</v>
      </c>
      <c r="C19" s="95" t="n">
        <v>49.209411</v>
      </c>
      <c r="D19" s="95" t="s">
        <v>16</v>
      </c>
      <c r="E19" s="95" t="s">
        <v>25</v>
      </c>
      <c r="F19" s="95" t="n">
        <v>6.455573</v>
      </c>
      <c r="G19" s="95" t="n">
        <v>9.684565</v>
      </c>
      <c r="H19" s="95" t="n">
        <v>10.026214</v>
      </c>
      <c r="I19" s="95" t="n">
        <v>12.874859</v>
      </c>
      <c r="J19" s="95" t="n">
        <v>9.317676</v>
      </c>
      <c r="K19" s="95" t="n">
        <v>113.6</v>
      </c>
      <c r="L19" s="95" t="n">
        <v>48.2</v>
      </c>
    </row>
    <row r="20" customFormat="false" ht="11.45" hidden="false" customHeight="true" outlineLevel="0" collapsed="false">
      <c r="A20" s="91" t="n">
        <f aca="false">IF(D20&lt;&gt;"",COUNTA($D$10:D20),"")</f>
        <v>9</v>
      </c>
      <c r="B20" s="109" t="s">
        <v>480</v>
      </c>
      <c r="C20" s="95" t="n">
        <v>78.26514</v>
      </c>
      <c r="D20" s="95" t="n">
        <v>7.424696</v>
      </c>
      <c r="E20" s="95" t="n">
        <v>27.520952</v>
      </c>
      <c r="F20" s="95" t="n">
        <v>29.703584</v>
      </c>
      <c r="G20" s="95" t="n">
        <v>5.42151</v>
      </c>
      <c r="H20" s="95" t="s">
        <v>25</v>
      </c>
      <c r="I20" s="95" t="s">
        <v>25</v>
      </c>
      <c r="J20" s="95" t="s">
        <v>25</v>
      </c>
      <c r="K20" s="95" t="n">
        <v>62.1</v>
      </c>
      <c r="L20" s="95" t="n">
        <v>37.6</v>
      </c>
    </row>
    <row r="21" customFormat="false" ht="20.1" hidden="false" customHeight="true" outlineLevel="0" collapsed="false">
      <c r="A21" s="91" t="str">
        <f aca="false">IF(D21&lt;&gt;"",COUNTA($D$10:D21),"")</f>
        <v/>
      </c>
      <c r="B21" s="182"/>
      <c r="C21" s="180" t="s">
        <v>229</v>
      </c>
      <c r="D21" s="180"/>
      <c r="E21" s="180"/>
      <c r="F21" s="180"/>
      <c r="G21" s="180"/>
      <c r="H21" s="180"/>
      <c r="I21" s="180"/>
      <c r="J21" s="180"/>
      <c r="K21" s="180"/>
      <c r="L21" s="180"/>
    </row>
    <row r="22" s="181" customFormat="true" ht="20.1" hidden="false" customHeight="true" outlineLevel="0" collapsed="false">
      <c r="A22" s="91" t="n">
        <f aca="false">IF(D22&lt;&gt;"",COUNTA($D$10:D22),"")</f>
        <v>10</v>
      </c>
      <c r="B22" s="107" t="s">
        <v>105</v>
      </c>
      <c r="C22" s="93" t="n">
        <v>98.572559</v>
      </c>
      <c r="D22" s="93" t="s">
        <v>25</v>
      </c>
      <c r="E22" s="93" t="n">
        <v>22.353115</v>
      </c>
      <c r="F22" s="93" t="n">
        <v>18.318852</v>
      </c>
      <c r="G22" s="93" t="n">
        <v>10.651334</v>
      </c>
      <c r="H22" s="93" t="n">
        <v>13.309996</v>
      </c>
      <c r="I22" s="93" t="n">
        <v>14.507232</v>
      </c>
      <c r="J22" s="93" t="n">
        <v>13.693608</v>
      </c>
      <c r="K22" s="93" t="n">
        <v>93.6</v>
      </c>
      <c r="L22" s="93" t="n">
        <v>45.5</v>
      </c>
    </row>
    <row r="23" customFormat="false" ht="11.45" hidden="false" customHeight="true" outlineLevel="0" collapsed="false">
      <c r="A23" s="91" t="n">
        <f aca="false">IF(D23&lt;&gt;"",COUNTA($D$10:D23),"")</f>
        <v>11</v>
      </c>
      <c r="B23" s="109" t="s">
        <v>479</v>
      </c>
      <c r="C23" s="95" t="n">
        <v>51.33712</v>
      </c>
      <c r="D23" s="95" t="s">
        <v>16</v>
      </c>
      <c r="E23" s="95" t="s">
        <v>25</v>
      </c>
      <c r="F23" s="95" t="s">
        <v>25</v>
      </c>
      <c r="G23" s="95" t="n">
        <v>6.577908</v>
      </c>
      <c r="H23" s="95" t="n">
        <v>11.44728</v>
      </c>
      <c r="I23" s="95" t="n">
        <v>13.759356</v>
      </c>
      <c r="J23" s="95" t="n">
        <v>13.406083</v>
      </c>
      <c r="K23" s="95" t="n">
        <v>120.4</v>
      </c>
      <c r="L23" s="95" t="n">
        <v>50.6</v>
      </c>
    </row>
    <row r="24" customFormat="false" ht="11.45" hidden="false" customHeight="true" outlineLevel="0" collapsed="false">
      <c r="A24" s="91" t="n">
        <f aca="false">IF(D24&lt;&gt;"",COUNTA($D$10:D24),"")</f>
        <v>12</v>
      </c>
      <c r="B24" s="109" t="s">
        <v>480</v>
      </c>
      <c r="C24" s="95" t="n">
        <v>47.235439</v>
      </c>
      <c r="D24" s="95" t="s">
        <v>25</v>
      </c>
      <c r="E24" s="95" t="n">
        <v>20.843386</v>
      </c>
      <c r="F24" s="95" t="n">
        <v>13.682088</v>
      </c>
      <c r="G24" s="95" t="s">
        <v>25</v>
      </c>
      <c r="H24" s="95" t="s">
        <v>25</v>
      </c>
      <c r="I24" s="95" t="s">
        <v>25</v>
      </c>
      <c r="J24" s="95" t="s">
        <v>25</v>
      </c>
      <c r="K24" s="95" t="n">
        <v>64.5</v>
      </c>
      <c r="L24" s="95" t="n">
        <v>37.9</v>
      </c>
    </row>
    <row r="25" customFormat="false" ht="20.1" hidden="false" customHeight="true" outlineLevel="0" collapsed="false">
      <c r="A25" s="91" t="str">
        <f aca="false">IF(D25&lt;&gt;"",COUNTA($D$10:D25),"")</f>
        <v/>
      </c>
      <c r="B25" s="179"/>
      <c r="C25" s="180" t="s">
        <v>230</v>
      </c>
      <c r="D25" s="180"/>
      <c r="E25" s="180"/>
      <c r="F25" s="180"/>
      <c r="G25" s="180"/>
      <c r="H25" s="180"/>
      <c r="I25" s="180"/>
      <c r="J25" s="180"/>
      <c r="K25" s="180"/>
      <c r="L25" s="180"/>
    </row>
    <row r="26" s="181" customFormat="true" ht="20.1" hidden="false" customHeight="true" outlineLevel="0" collapsed="false">
      <c r="A26" s="91" t="n">
        <f aca="false">IF(D26&lt;&gt;"",COUNTA($D$10:D26),"")</f>
        <v>13</v>
      </c>
      <c r="B26" s="107" t="s">
        <v>105</v>
      </c>
      <c r="C26" s="93" t="n">
        <v>107.035845</v>
      </c>
      <c r="D26" s="93" t="s">
        <v>25</v>
      </c>
      <c r="E26" s="93" t="n">
        <v>21.199689</v>
      </c>
      <c r="F26" s="93" t="n">
        <v>27.833485</v>
      </c>
      <c r="G26" s="93" t="n">
        <v>12.905397</v>
      </c>
      <c r="H26" s="93" t="n">
        <v>15.342673</v>
      </c>
      <c r="I26" s="93" t="n">
        <v>12.943823</v>
      </c>
      <c r="J26" s="93" t="n">
        <v>9.586631</v>
      </c>
      <c r="K26" s="93" t="n">
        <v>87.2</v>
      </c>
      <c r="L26" s="93" t="n">
        <v>43.2</v>
      </c>
    </row>
    <row r="27" customFormat="false" ht="11.45" hidden="false" customHeight="true" outlineLevel="0" collapsed="false">
      <c r="A27" s="91" t="n">
        <f aca="false">IF(D27&lt;&gt;"",COUNTA($D$10:D27),"")</f>
        <v>14</v>
      </c>
      <c r="B27" s="109" t="s">
        <v>479</v>
      </c>
      <c r="C27" s="95" t="n">
        <v>47.34723</v>
      </c>
      <c r="D27" s="95" t="s">
        <v>25</v>
      </c>
      <c r="E27" s="95" t="s">
        <v>25</v>
      </c>
      <c r="F27" s="95" t="s">
        <v>25</v>
      </c>
      <c r="G27" s="95" t="n">
        <v>7.635634</v>
      </c>
      <c r="H27" s="95" t="n">
        <v>12.970963</v>
      </c>
      <c r="I27" s="95" t="n">
        <v>12.272954</v>
      </c>
      <c r="J27" s="95" t="n">
        <v>9.194259</v>
      </c>
      <c r="K27" s="95" t="n">
        <v>115.6</v>
      </c>
      <c r="L27" s="95" t="n">
        <v>50</v>
      </c>
    </row>
    <row r="28" customFormat="false" ht="11.45" hidden="false" customHeight="true" outlineLevel="0" collapsed="false">
      <c r="A28" s="91" t="n">
        <f aca="false">IF(D28&lt;&gt;"",COUNTA($D$10:D28),"")</f>
        <v>15</v>
      </c>
      <c r="B28" s="109" t="s">
        <v>480</v>
      </c>
      <c r="C28" s="95" t="n">
        <v>59.688615</v>
      </c>
      <c r="D28" s="95" t="s">
        <v>25</v>
      </c>
      <c r="E28" s="95" t="n">
        <v>20.332631</v>
      </c>
      <c r="F28" s="95" t="n">
        <v>23.527123</v>
      </c>
      <c r="G28" s="95" t="n">
        <v>5.269763</v>
      </c>
      <c r="H28" s="95" t="s">
        <v>25</v>
      </c>
      <c r="I28" s="95" t="s">
        <v>25</v>
      </c>
      <c r="J28" s="95" t="s">
        <v>25</v>
      </c>
      <c r="K28" s="95" t="n">
        <v>64.6</v>
      </c>
      <c r="L28" s="95" t="n">
        <v>36.1</v>
      </c>
    </row>
    <row r="29" customFormat="false" ht="20.1" hidden="false" customHeight="true" outlineLevel="0" collapsed="false">
      <c r="A29" s="91" t="str">
        <f aca="false">IF(D29&lt;&gt;"",COUNTA($D$10:D29),"")</f>
        <v/>
      </c>
      <c r="B29" s="179"/>
      <c r="C29" s="180" t="s">
        <v>231</v>
      </c>
      <c r="D29" s="180"/>
      <c r="E29" s="180"/>
      <c r="F29" s="180"/>
      <c r="G29" s="180"/>
      <c r="H29" s="180"/>
      <c r="I29" s="180"/>
      <c r="J29" s="180"/>
      <c r="K29" s="180"/>
      <c r="L29" s="180"/>
    </row>
    <row r="30" s="181" customFormat="true" ht="20.1" hidden="false" customHeight="true" outlineLevel="0" collapsed="false">
      <c r="A30" s="91" t="n">
        <f aca="false">IF(D30&lt;&gt;"",COUNTA($D$10:D30),"")</f>
        <v>16</v>
      </c>
      <c r="B30" s="107" t="s">
        <v>105</v>
      </c>
      <c r="C30" s="93" t="n">
        <v>75.585884</v>
      </c>
      <c r="D30" s="93" t="s">
        <v>25</v>
      </c>
      <c r="E30" s="93" t="n">
        <v>20.971713</v>
      </c>
      <c r="F30" s="93" t="n">
        <v>14.651087</v>
      </c>
      <c r="G30" s="93" t="n">
        <v>7.806061</v>
      </c>
      <c r="H30" s="93" t="n">
        <v>9.72424</v>
      </c>
      <c r="I30" s="93" t="n">
        <v>8.958291</v>
      </c>
      <c r="J30" s="93" t="n">
        <v>6.426317</v>
      </c>
      <c r="K30" s="93" t="n">
        <v>83.6</v>
      </c>
      <c r="L30" s="93" t="n">
        <v>43.1</v>
      </c>
    </row>
    <row r="31" customFormat="false" ht="11.45" hidden="false" customHeight="true" outlineLevel="0" collapsed="false">
      <c r="A31" s="91" t="n">
        <f aca="false">IF(D31&lt;&gt;"",COUNTA($D$10:D31),"")</f>
        <v>17</v>
      </c>
      <c r="B31" s="109" t="s">
        <v>479</v>
      </c>
      <c r="C31" s="95" t="n">
        <v>32.19175</v>
      </c>
      <c r="D31" s="95" t="s">
        <v>16</v>
      </c>
      <c r="E31" s="95" t="s">
        <v>25</v>
      </c>
      <c r="F31" s="95" t="s">
        <v>25</v>
      </c>
      <c r="G31" s="95" t="n">
        <v>5.737514</v>
      </c>
      <c r="H31" s="95" t="n">
        <v>8.450146</v>
      </c>
      <c r="I31" s="95" t="n">
        <v>8.441637</v>
      </c>
      <c r="J31" s="95" t="n">
        <v>5.909946</v>
      </c>
      <c r="K31" s="95" t="n">
        <v>115.1</v>
      </c>
      <c r="L31" s="95" t="n">
        <v>48.9</v>
      </c>
    </row>
    <row r="32" customFormat="false" ht="11.45" hidden="false" customHeight="true" outlineLevel="0" collapsed="false">
      <c r="A32" s="91" t="n">
        <f aca="false">IF(D32&lt;&gt;"",COUNTA($D$10:D32),"")</f>
        <v>18</v>
      </c>
      <c r="B32" s="109" t="s">
        <v>480</v>
      </c>
      <c r="C32" s="95" t="n">
        <v>43.394134</v>
      </c>
      <c r="D32" s="95" t="s">
        <v>25</v>
      </c>
      <c r="E32" s="95" t="n">
        <v>20.343843</v>
      </c>
      <c r="F32" s="95" t="n">
        <v>11.62645</v>
      </c>
      <c r="G32" s="95" t="s">
        <v>25</v>
      </c>
      <c r="H32" s="95" t="s">
        <v>25</v>
      </c>
      <c r="I32" s="95" t="s">
        <v>25</v>
      </c>
      <c r="J32" s="95" t="s">
        <v>25</v>
      </c>
      <c r="K32" s="95" t="n">
        <v>60.1</v>
      </c>
      <c r="L32" s="95" t="n">
        <v>36.9</v>
      </c>
    </row>
    <row r="33" customFormat="false" ht="20.1" hidden="false" customHeight="true" outlineLevel="0" collapsed="false">
      <c r="A33" s="91" t="str">
        <f aca="false">IF(D33&lt;&gt;"",COUNTA($D$10:D33),"")</f>
        <v/>
      </c>
      <c r="B33" s="179"/>
      <c r="C33" s="180" t="s">
        <v>232</v>
      </c>
      <c r="D33" s="180"/>
      <c r="E33" s="180"/>
      <c r="F33" s="180"/>
      <c r="G33" s="180"/>
      <c r="H33" s="180"/>
      <c r="I33" s="180"/>
      <c r="J33" s="180"/>
      <c r="K33" s="180"/>
      <c r="L33" s="180"/>
    </row>
    <row r="34" s="181" customFormat="true" ht="20.1" hidden="false" customHeight="true" outlineLevel="0" collapsed="false">
      <c r="A34" s="91" t="n">
        <f aca="false">IF(D34&lt;&gt;"",COUNTA($D$10:D34),"")</f>
        <v>19</v>
      </c>
      <c r="B34" s="107" t="s">
        <v>105</v>
      </c>
      <c r="C34" s="93" t="n">
        <v>121.962361</v>
      </c>
      <c r="D34" s="93" t="n">
        <v>7.922245</v>
      </c>
      <c r="E34" s="93" t="n">
        <v>30.218881</v>
      </c>
      <c r="F34" s="93" t="n">
        <v>32.53917</v>
      </c>
      <c r="G34" s="93" t="n">
        <v>13.88186</v>
      </c>
      <c r="H34" s="93" t="n">
        <v>12.488101</v>
      </c>
      <c r="I34" s="93" t="n">
        <v>11.720065</v>
      </c>
      <c r="J34" s="93" t="n">
        <v>10.479363</v>
      </c>
      <c r="K34" s="93" t="n">
        <v>81.1</v>
      </c>
      <c r="L34" s="93" t="n">
        <v>42.2</v>
      </c>
    </row>
    <row r="35" customFormat="false" ht="11.45" hidden="false" customHeight="true" outlineLevel="0" collapsed="false">
      <c r="A35" s="91" t="n">
        <f aca="false">IF(D35&lt;&gt;"",COUNTA($D$10:D35),"")</f>
        <v>20</v>
      </c>
      <c r="B35" s="109" t="s">
        <v>479</v>
      </c>
      <c r="C35" s="95" t="n">
        <v>47.707384</v>
      </c>
      <c r="D35" s="95" t="s">
        <v>25</v>
      </c>
      <c r="E35" s="95" t="s">
        <v>25</v>
      </c>
      <c r="F35" s="95" t="n">
        <v>5.986181</v>
      </c>
      <c r="G35" s="95" t="n">
        <v>8.106522</v>
      </c>
      <c r="H35" s="95" t="n">
        <v>10.489835</v>
      </c>
      <c r="I35" s="95" t="n">
        <v>11.227055</v>
      </c>
      <c r="J35" s="95" t="n">
        <v>10.006717</v>
      </c>
      <c r="K35" s="95" t="n">
        <v>112.6</v>
      </c>
      <c r="L35" s="95" t="n">
        <v>50.2</v>
      </c>
    </row>
    <row r="36" customFormat="false" ht="11.45" hidden="false" customHeight="true" outlineLevel="0" collapsed="false">
      <c r="A36" s="91" t="n">
        <f aca="false">IF(D36&lt;&gt;"",COUNTA($D$10:D36),"")</f>
        <v>21</v>
      </c>
      <c r="B36" s="109" t="s">
        <v>480</v>
      </c>
      <c r="C36" s="95" t="n">
        <v>74.254977</v>
      </c>
      <c r="D36" s="95" t="n">
        <v>7.793156</v>
      </c>
      <c r="E36" s="95" t="n">
        <v>28.456896</v>
      </c>
      <c r="F36" s="95" t="n">
        <v>26.552989</v>
      </c>
      <c r="G36" s="95" t="n">
        <v>5.775338</v>
      </c>
      <c r="H36" s="95" t="s">
        <v>25</v>
      </c>
      <c r="I36" s="95" t="s">
        <v>25</v>
      </c>
      <c r="J36" s="95" t="s">
        <v>25</v>
      </c>
      <c r="K36" s="95" t="n">
        <v>60.9</v>
      </c>
      <c r="L36" s="95" t="n">
        <v>35.6</v>
      </c>
    </row>
    <row r="37" customFormat="false" ht="20.1" hidden="false" customHeight="true" outlineLevel="0" collapsed="false">
      <c r="A37" s="91" t="str">
        <f aca="false">IF(D37&lt;&gt;"",COUNTA($D$10:D37),"")</f>
        <v/>
      </c>
      <c r="B37" s="179"/>
      <c r="C37" s="180" t="s">
        <v>233</v>
      </c>
      <c r="D37" s="180"/>
      <c r="E37" s="180"/>
      <c r="F37" s="180"/>
      <c r="G37" s="180"/>
      <c r="H37" s="180"/>
      <c r="I37" s="180"/>
      <c r="J37" s="180"/>
      <c r="K37" s="180"/>
      <c r="L37" s="180"/>
    </row>
    <row r="38" s="181" customFormat="true" ht="20.1" hidden="false" customHeight="true" outlineLevel="0" collapsed="false">
      <c r="A38" s="91" t="n">
        <f aca="false">IF(D38&lt;&gt;"",COUNTA($D$10:D38),"")</f>
        <v>22</v>
      </c>
      <c r="B38" s="107" t="s">
        <v>105</v>
      </c>
      <c r="C38" s="93" t="n">
        <v>95.952655</v>
      </c>
      <c r="D38" s="93" t="s">
        <v>25</v>
      </c>
      <c r="E38" s="93" t="n">
        <v>15.400998</v>
      </c>
      <c r="F38" s="93" t="n">
        <v>19.237309</v>
      </c>
      <c r="G38" s="93" t="n">
        <v>12.547593</v>
      </c>
      <c r="H38" s="93" t="n">
        <v>15.171979</v>
      </c>
      <c r="I38" s="93" t="n">
        <v>13.884285</v>
      </c>
      <c r="J38" s="93" t="n">
        <v>14.753734</v>
      </c>
      <c r="K38" s="93" t="n">
        <v>96</v>
      </c>
      <c r="L38" s="93" t="n">
        <v>45.7</v>
      </c>
    </row>
    <row r="39" customFormat="false" ht="11.45" hidden="false" customHeight="true" outlineLevel="0" collapsed="false">
      <c r="A39" s="91" t="n">
        <f aca="false">IF(D39&lt;&gt;"",COUNTA($D$10:D39),"")</f>
        <v>23</v>
      </c>
      <c r="B39" s="109" t="s">
        <v>479</v>
      </c>
      <c r="C39" s="95" t="n">
        <v>55.948276</v>
      </c>
      <c r="D39" s="95" t="s">
        <v>25</v>
      </c>
      <c r="E39" s="95" t="s">
        <v>25</v>
      </c>
      <c r="F39" s="95" t="n">
        <v>5.691576</v>
      </c>
      <c r="G39" s="95" t="n">
        <v>7.903981</v>
      </c>
      <c r="H39" s="95" t="n">
        <v>13.882776</v>
      </c>
      <c r="I39" s="95" t="n">
        <v>13.187909</v>
      </c>
      <c r="J39" s="95" t="n">
        <v>14.597579</v>
      </c>
      <c r="K39" s="95" t="n">
        <v>118.6</v>
      </c>
      <c r="L39" s="95" t="n">
        <v>51.4</v>
      </c>
    </row>
    <row r="40" customFormat="false" ht="11.45" hidden="false" customHeight="true" outlineLevel="0" collapsed="false">
      <c r="A40" s="91" t="n">
        <f aca="false">IF(D40&lt;&gt;"",COUNTA($D$10:D40),"")</f>
        <v>24</v>
      </c>
      <c r="B40" s="109" t="s">
        <v>480</v>
      </c>
      <c r="C40" s="95" t="n">
        <v>40.004379</v>
      </c>
      <c r="D40" s="95" t="s">
        <v>25</v>
      </c>
      <c r="E40" s="95" t="n">
        <v>14.821501</v>
      </c>
      <c r="F40" s="95" t="n">
        <v>13.545733</v>
      </c>
      <c r="G40" s="95" t="s">
        <v>25</v>
      </c>
      <c r="H40" s="95" t="s">
        <v>25</v>
      </c>
      <c r="I40" s="95" t="s">
        <v>25</v>
      </c>
      <c r="J40" s="95" t="s">
        <v>25</v>
      </c>
      <c r="K40" s="95" t="n">
        <v>64.4</v>
      </c>
      <c r="L40" s="95" t="n">
        <v>35.6</v>
      </c>
    </row>
    <row r="41" customFormat="false" ht="20.1" hidden="false" customHeight="true" outlineLevel="0" collapsed="false">
      <c r="A41" s="91" t="str">
        <f aca="false">IF(D41&lt;&gt;"",COUNTA($D$10:D41),"")</f>
        <v/>
      </c>
      <c r="B41" s="179"/>
      <c r="C41" s="180" t="s">
        <v>485</v>
      </c>
      <c r="D41" s="180"/>
      <c r="E41" s="180"/>
      <c r="F41" s="180"/>
      <c r="G41" s="180"/>
      <c r="H41" s="180"/>
      <c r="I41" s="180"/>
      <c r="J41" s="180"/>
      <c r="K41" s="180"/>
      <c r="L41" s="180"/>
    </row>
    <row r="42" s="181" customFormat="true" ht="20.1" hidden="false" customHeight="true" outlineLevel="0" collapsed="false">
      <c r="A42" s="91" t="n">
        <f aca="false">IF(D42&lt;&gt;"",COUNTA($D$10:D42),"")</f>
        <v>25</v>
      </c>
      <c r="B42" s="107" t="s">
        <v>105</v>
      </c>
      <c r="C42" s="93" t="n">
        <v>806.642116</v>
      </c>
      <c r="D42" s="93" t="n">
        <v>50.721244</v>
      </c>
      <c r="E42" s="93" t="n">
        <v>203.410561</v>
      </c>
      <c r="F42" s="93" t="n">
        <v>204.802648</v>
      </c>
      <c r="G42" s="93" t="n">
        <v>87.197483</v>
      </c>
      <c r="H42" s="93" t="n">
        <v>87.719343</v>
      </c>
      <c r="I42" s="93" t="n">
        <v>83.395665</v>
      </c>
      <c r="J42" s="93" t="n">
        <v>69.7818</v>
      </c>
      <c r="K42" s="93" t="n">
        <v>82.1</v>
      </c>
      <c r="L42" s="93" t="n">
        <v>42.6</v>
      </c>
    </row>
    <row r="43" customFormat="false" ht="11.45" hidden="false" customHeight="true" outlineLevel="0" collapsed="false">
      <c r="A43" s="91" t="n">
        <f aca="false">IF(D43&lt;&gt;"",COUNTA($D$10:D43),"")</f>
        <v>26</v>
      </c>
      <c r="B43" s="109" t="s">
        <v>479</v>
      </c>
      <c r="C43" s="95" t="n">
        <v>308.319111</v>
      </c>
      <c r="D43" s="95" t="s">
        <v>25</v>
      </c>
      <c r="E43" s="95" t="n">
        <v>7.100015</v>
      </c>
      <c r="F43" s="95" t="n">
        <v>35.001479</v>
      </c>
      <c r="G43" s="95" t="n">
        <v>49.595785</v>
      </c>
      <c r="H43" s="95" t="n">
        <v>72.235509</v>
      </c>
      <c r="I43" s="95" t="n">
        <v>76.898168</v>
      </c>
      <c r="J43" s="95" t="n">
        <v>67.154108</v>
      </c>
      <c r="K43" s="95" t="n">
        <v>115.7</v>
      </c>
      <c r="L43" s="95" t="n">
        <v>50</v>
      </c>
    </row>
    <row r="44" customFormat="false" ht="11.45" hidden="false" customHeight="true" outlineLevel="0" collapsed="false">
      <c r="A44" s="91" t="n">
        <f aca="false">IF(D44&lt;&gt;"",COUNTA($D$10:D44),"")</f>
        <v>27</v>
      </c>
      <c r="B44" s="109" t="s">
        <v>480</v>
      </c>
      <c r="C44" s="95" t="n">
        <v>498.323005</v>
      </c>
      <c r="D44" s="95" t="n">
        <v>50.387197</v>
      </c>
      <c r="E44" s="95" t="n">
        <v>196.310546</v>
      </c>
      <c r="F44" s="95" t="n">
        <v>169.801169</v>
      </c>
      <c r="G44" s="95" t="n">
        <v>37.601698</v>
      </c>
      <c r="H44" s="95" t="n">
        <v>15.483834</v>
      </c>
      <c r="I44" s="95" t="n">
        <v>6.497497</v>
      </c>
      <c r="J44" s="95" t="s">
        <v>25</v>
      </c>
      <c r="K44" s="95" t="n">
        <v>61.3</v>
      </c>
      <c r="L44" s="95" t="n">
        <v>36.3</v>
      </c>
    </row>
  </sheetData>
  <mergeCells count="29">
    <mergeCell ref="A1:B1"/>
    <mergeCell ref="C1:L1"/>
    <mergeCell ref="A2:B2"/>
    <mergeCell ref="C2:L2"/>
    <mergeCell ref="A3:A7"/>
    <mergeCell ref="B3:B7"/>
    <mergeCell ref="C3:C6"/>
    <mergeCell ref="D3:J3"/>
    <mergeCell ref="K3:L3"/>
    <mergeCell ref="D4:D6"/>
    <mergeCell ref="E4:E6"/>
    <mergeCell ref="F4:F6"/>
    <mergeCell ref="G4:G6"/>
    <mergeCell ref="H4:H6"/>
    <mergeCell ref="I4:I6"/>
    <mergeCell ref="J4:J6"/>
    <mergeCell ref="K4:K6"/>
    <mergeCell ref="L4:L6"/>
    <mergeCell ref="C7:J7"/>
    <mergeCell ref="K7:L7"/>
    <mergeCell ref="C9:L9"/>
    <mergeCell ref="C13:L13"/>
    <mergeCell ref="C17:L17"/>
    <mergeCell ref="C21:L21"/>
    <mergeCell ref="C25:L25"/>
    <mergeCell ref="C29:L29"/>
    <mergeCell ref="C33:L33"/>
    <mergeCell ref="C37:L37"/>
    <mergeCell ref="C41:L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71" width="25.13"/>
    <col collapsed="false" customWidth="true" hidden="false" outlineLevel="0" max="3" min="3" style="71" width="5.85"/>
    <col collapsed="false" customWidth="true" hidden="false" outlineLevel="0" max="4" min="4" style="71" width="6.7"/>
    <col collapsed="false" customWidth="true" hidden="false" outlineLevel="0" max="5" min="5" style="71" width="5.85"/>
    <col collapsed="false" customWidth="true" hidden="false" outlineLevel="0" max="6" min="6" style="71" width="6.7"/>
    <col collapsed="false" customWidth="true" hidden="false" outlineLevel="0" max="7" min="7" style="71" width="5.85"/>
    <col collapsed="false" customWidth="true" hidden="false" outlineLevel="0" max="8" min="8" style="71" width="6.7"/>
    <col collapsed="false" customWidth="true" hidden="false" outlineLevel="0" max="9" min="9" style="71" width="5.85"/>
    <col collapsed="false" customWidth="true" hidden="false" outlineLevel="0" max="10" min="10" style="71" width="6.7"/>
    <col collapsed="false" customWidth="true" hidden="false" outlineLevel="0" max="11" min="11" style="71" width="5.85"/>
    <col collapsed="false" customWidth="true" hidden="false" outlineLevel="0" max="12" min="12" style="71" width="6.7"/>
    <col collapsed="false" customWidth="false" hidden="false" outlineLevel="0" max="257" min="13" style="71" width="11.28"/>
  </cols>
  <sheetData>
    <row r="1" s="74" customFormat="true" ht="30" hidden="false" customHeight="true" outlineLevel="0" collapsed="false">
      <c r="A1" s="140" t="s">
        <v>70</v>
      </c>
      <c r="B1" s="140"/>
      <c r="C1" s="141" t="s">
        <v>71</v>
      </c>
      <c r="D1" s="141"/>
      <c r="E1" s="141"/>
      <c r="F1" s="141"/>
      <c r="G1" s="141"/>
      <c r="H1" s="141"/>
      <c r="I1" s="141"/>
      <c r="J1" s="141"/>
      <c r="K1" s="141"/>
      <c r="L1" s="141"/>
    </row>
    <row r="2" s="77" customFormat="true" ht="30" hidden="false" customHeight="true" outlineLevel="0" collapsed="false">
      <c r="A2" s="142" t="s">
        <v>486</v>
      </c>
      <c r="B2" s="142"/>
      <c r="C2" s="143" t="s">
        <v>487</v>
      </c>
      <c r="D2" s="143"/>
      <c r="E2" s="143"/>
      <c r="F2" s="143"/>
      <c r="G2" s="143"/>
      <c r="H2" s="143"/>
      <c r="I2" s="143"/>
      <c r="J2" s="143"/>
      <c r="K2" s="143"/>
      <c r="L2" s="143"/>
    </row>
    <row r="3" s="77" customFormat="true" ht="11.45" hidden="false" customHeight="true" outlineLevel="0" collapsed="false">
      <c r="A3" s="99" t="s">
        <v>130</v>
      </c>
      <c r="B3" s="80" t="s">
        <v>165</v>
      </c>
      <c r="C3" s="160" t="s">
        <v>388</v>
      </c>
      <c r="D3" s="160"/>
      <c r="E3" s="160" t="s">
        <v>389</v>
      </c>
      <c r="F3" s="160"/>
      <c r="G3" s="160" t="s">
        <v>390</v>
      </c>
      <c r="H3" s="160"/>
      <c r="I3" s="160" t="s">
        <v>391</v>
      </c>
      <c r="J3" s="160"/>
      <c r="K3" s="162" t="s">
        <v>392</v>
      </c>
      <c r="L3" s="162"/>
    </row>
    <row r="4" s="77" customFormat="true" ht="11.45" hidden="false" customHeight="true" outlineLevel="0" collapsed="false">
      <c r="A4" s="99"/>
      <c r="B4" s="80"/>
      <c r="C4" s="160"/>
      <c r="D4" s="160"/>
      <c r="E4" s="160"/>
      <c r="F4" s="160"/>
      <c r="G4" s="160"/>
      <c r="H4" s="160"/>
      <c r="I4" s="160"/>
      <c r="J4" s="160"/>
      <c r="K4" s="162"/>
      <c r="L4" s="162"/>
    </row>
    <row r="5" s="77" customFormat="true" ht="11.45" hidden="false" customHeight="true" outlineLevel="0" collapsed="false">
      <c r="A5" s="99"/>
      <c r="B5" s="80"/>
      <c r="C5" s="161" t="s">
        <v>393</v>
      </c>
      <c r="D5" s="163" t="s">
        <v>488</v>
      </c>
      <c r="E5" s="161" t="s">
        <v>393</v>
      </c>
      <c r="F5" s="163" t="s">
        <v>488</v>
      </c>
      <c r="G5" s="161" t="s">
        <v>393</v>
      </c>
      <c r="H5" s="163" t="s">
        <v>488</v>
      </c>
      <c r="I5" s="161" t="s">
        <v>393</v>
      </c>
      <c r="J5" s="163" t="s">
        <v>488</v>
      </c>
      <c r="K5" s="161" t="s">
        <v>393</v>
      </c>
      <c r="L5" s="164" t="s">
        <v>488</v>
      </c>
    </row>
    <row r="6" s="123" customFormat="true" ht="11.45" hidden="false" customHeight="true" outlineLevel="0" collapsed="false">
      <c r="A6" s="99"/>
      <c r="B6" s="80"/>
      <c r="C6" s="161"/>
      <c r="D6" s="163"/>
      <c r="E6" s="161"/>
      <c r="F6" s="163"/>
      <c r="G6" s="161"/>
      <c r="H6" s="163"/>
      <c r="I6" s="161"/>
      <c r="J6" s="163"/>
      <c r="K6" s="161"/>
      <c r="L6" s="164"/>
    </row>
    <row r="7" s="123" customFormat="true" ht="11.45" hidden="false" customHeight="true" outlineLevel="0" collapsed="false">
      <c r="A7" s="99"/>
      <c r="B7" s="80"/>
      <c r="C7" s="81" t="s">
        <v>394</v>
      </c>
      <c r="D7" s="81"/>
      <c r="E7" s="81"/>
      <c r="F7" s="81"/>
      <c r="G7" s="81"/>
      <c r="H7" s="81"/>
      <c r="I7" s="81"/>
      <c r="J7" s="81"/>
      <c r="K7" s="81"/>
      <c r="L7" s="81"/>
    </row>
    <row r="8" s="123" customFormat="true" ht="11.45" hidden="false" customHeight="true" outlineLevel="0" collapsed="false">
      <c r="A8" s="99"/>
      <c r="B8" s="80"/>
      <c r="C8" s="81" t="s">
        <v>395</v>
      </c>
      <c r="D8" s="81"/>
      <c r="E8" s="81"/>
      <c r="F8" s="81"/>
      <c r="G8" s="81"/>
      <c r="H8" s="81"/>
      <c r="I8" s="81"/>
      <c r="J8" s="81"/>
      <c r="K8" s="81"/>
      <c r="L8" s="81"/>
    </row>
    <row r="9" s="83" customFormat="true" ht="11.45" hidden="false" customHeight="true" outlineLevel="0" collapsed="false">
      <c r="A9" s="84" t="n">
        <v>1</v>
      </c>
      <c r="B9" s="85" t="n">
        <v>2</v>
      </c>
      <c r="C9" s="86" t="n">
        <v>3</v>
      </c>
      <c r="D9" s="86" t="n">
        <v>4</v>
      </c>
      <c r="E9" s="86" t="n">
        <v>5</v>
      </c>
      <c r="F9" s="86" t="n">
        <v>6</v>
      </c>
      <c r="G9" s="86" t="n">
        <v>7</v>
      </c>
      <c r="H9" s="86" t="n">
        <v>8</v>
      </c>
      <c r="I9" s="86" t="n">
        <v>9</v>
      </c>
      <c r="J9" s="86" t="n">
        <v>10</v>
      </c>
      <c r="K9" s="86" t="n">
        <v>11</v>
      </c>
      <c r="L9" s="87" t="n">
        <v>12</v>
      </c>
    </row>
    <row r="10" s="96" customFormat="true" ht="20.1" hidden="false" customHeight="true" outlineLevel="0" collapsed="false">
      <c r="A10" s="88"/>
      <c r="B10" s="89"/>
      <c r="C10" s="183" t="s">
        <v>327</v>
      </c>
      <c r="D10" s="183"/>
      <c r="E10" s="183"/>
      <c r="F10" s="183"/>
      <c r="G10" s="183"/>
      <c r="H10" s="183"/>
      <c r="I10" s="183"/>
      <c r="J10" s="183"/>
      <c r="K10" s="183"/>
      <c r="L10" s="183"/>
    </row>
    <row r="11" customFormat="false" ht="11.45" hidden="false" customHeight="true" outlineLevel="0" collapsed="false">
      <c r="A11" s="91" t="str">
        <f aca="false">IF(E11&lt;&gt;"",COUNTA($E11:E$171),"")</f>
        <v/>
      </c>
      <c r="B11" s="127" t="s">
        <v>431</v>
      </c>
      <c r="C11" s="158"/>
      <c r="D11" s="158"/>
      <c r="E11" s="158"/>
      <c r="F11" s="158"/>
      <c r="G11" s="158"/>
      <c r="H11" s="158"/>
      <c r="I11" s="158"/>
      <c r="J11" s="158"/>
      <c r="K11" s="158"/>
      <c r="L11" s="158"/>
    </row>
    <row r="12" customFormat="false" ht="11.45" hidden="false" customHeight="true" outlineLevel="0" collapsed="false">
      <c r="A12" s="91" t="n">
        <f aca="false">IF(E12&lt;&gt;"",COUNTA($E12:E$12),"")</f>
        <v>1</v>
      </c>
      <c r="B12" s="172" t="s">
        <v>432</v>
      </c>
      <c r="C12" s="158" t="n">
        <v>6.8</v>
      </c>
      <c r="D12" s="167" t="n">
        <v>324</v>
      </c>
      <c r="E12" s="158" t="n">
        <v>1.3</v>
      </c>
      <c r="F12" s="167" t="n">
        <v>65</v>
      </c>
      <c r="G12" s="158" t="n">
        <v>8</v>
      </c>
      <c r="H12" s="167" t="n">
        <v>381</v>
      </c>
      <c r="I12" s="158" t="n">
        <v>1.3</v>
      </c>
      <c r="J12" s="167" t="n">
        <v>62</v>
      </c>
      <c r="K12" s="158" t="n">
        <v>9.2</v>
      </c>
      <c r="L12" s="167" t="n">
        <v>438</v>
      </c>
    </row>
    <row r="13" customFormat="false" ht="11.45" hidden="false" customHeight="true" outlineLevel="0" collapsed="false">
      <c r="A13" s="91" t="n">
        <f aca="false">IF(E13&lt;&gt;"",COUNTA($E$12:E13),"")</f>
        <v>2</v>
      </c>
      <c r="B13" s="172" t="s">
        <v>433</v>
      </c>
      <c r="C13" s="158" t="n">
        <v>6.5</v>
      </c>
      <c r="D13" s="167" t="n">
        <v>424</v>
      </c>
      <c r="E13" s="158" t="n">
        <v>1.3</v>
      </c>
      <c r="F13" s="167" t="n">
        <v>81</v>
      </c>
      <c r="G13" s="158" t="n">
        <v>7.7</v>
      </c>
      <c r="H13" s="167" t="n">
        <v>498</v>
      </c>
      <c r="I13" s="158" t="n">
        <v>1.2</v>
      </c>
      <c r="J13" s="167" t="n">
        <v>80</v>
      </c>
      <c r="K13" s="158" t="n">
        <v>8.8</v>
      </c>
      <c r="L13" s="167" t="n">
        <v>573</v>
      </c>
    </row>
    <row r="14" customFormat="false" ht="11.45" hidden="false" customHeight="true" outlineLevel="0" collapsed="false">
      <c r="A14" s="91" t="n">
        <f aca="false">IF(E14&lt;&gt;"",COUNTA($E$12:E14),"")</f>
        <v>3</v>
      </c>
      <c r="B14" s="172" t="s">
        <v>434</v>
      </c>
      <c r="C14" s="158" t="n">
        <v>6.6</v>
      </c>
      <c r="D14" s="167" t="n">
        <v>515</v>
      </c>
      <c r="E14" s="158" t="n">
        <v>1.3</v>
      </c>
      <c r="F14" s="167" t="n">
        <v>100</v>
      </c>
      <c r="G14" s="158" t="n">
        <v>7.8</v>
      </c>
      <c r="H14" s="167" t="n">
        <v>606</v>
      </c>
      <c r="I14" s="158" t="n">
        <v>1.3</v>
      </c>
      <c r="J14" s="167" t="n">
        <v>100</v>
      </c>
      <c r="K14" s="158" t="n">
        <v>9</v>
      </c>
      <c r="L14" s="167" t="n">
        <v>700</v>
      </c>
    </row>
    <row r="15" customFormat="false" ht="11.45" hidden="false" customHeight="true" outlineLevel="0" collapsed="false">
      <c r="A15" s="91" t="n">
        <f aca="false">IF(E15&lt;&gt;"",COUNTA($E$12:E15),"")</f>
        <v>4</v>
      </c>
      <c r="B15" s="172" t="s">
        <v>435</v>
      </c>
      <c r="C15" s="158" t="n">
        <v>6.3</v>
      </c>
      <c r="D15" s="167" t="n">
        <v>508</v>
      </c>
      <c r="E15" s="158" t="s">
        <v>25</v>
      </c>
      <c r="F15" s="167" t="n">
        <v>99</v>
      </c>
      <c r="G15" s="158" t="n">
        <v>7.4</v>
      </c>
      <c r="H15" s="167" t="n">
        <v>598</v>
      </c>
      <c r="I15" s="158" t="s">
        <v>25</v>
      </c>
      <c r="J15" s="167" t="n">
        <v>109</v>
      </c>
      <c r="K15" s="158" t="n">
        <v>8.7</v>
      </c>
      <c r="L15" s="167" t="n">
        <v>707</v>
      </c>
    </row>
    <row r="16" customFormat="false" ht="11.45" hidden="false" customHeight="true" outlineLevel="0" collapsed="false">
      <c r="A16" s="91" t="n">
        <f aca="false">IF(E16&lt;&gt;"",COUNTA($E$12:E16),"")</f>
        <v>5</v>
      </c>
      <c r="B16" s="172" t="s">
        <v>436</v>
      </c>
      <c r="C16" s="158" t="s">
        <v>25</v>
      </c>
      <c r="D16" s="167" t="n">
        <v>457</v>
      </c>
      <c r="E16" s="158" t="s">
        <v>25</v>
      </c>
      <c r="F16" s="167" t="n">
        <v>112</v>
      </c>
      <c r="G16" s="158" t="n">
        <v>6.9</v>
      </c>
      <c r="H16" s="167" t="n">
        <v>569</v>
      </c>
      <c r="I16" s="158" t="s">
        <v>25</v>
      </c>
      <c r="J16" s="167" t="n">
        <v>108</v>
      </c>
      <c r="K16" s="158" t="n">
        <v>8.3</v>
      </c>
      <c r="L16" s="167" t="n">
        <v>677</v>
      </c>
    </row>
    <row r="17" customFormat="false" ht="20.1" hidden="false" customHeight="true" outlineLevel="0" collapsed="false">
      <c r="A17" s="91" t="n">
        <f aca="false">IF(E17&lt;&gt;"",COUNTA($E$12:E17),"")</f>
        <v>6</v>
      </c>
      <c r="B17" s="173" t="s">
        <v>105</v>
      </c>
      <c r="C17" s="157" t="n">
        <v>6.7</v>
      </c>
      <c r="D17" s="166" t="n">
        <v>378</v>
      </c>
      <c r="E17" s="157" t="n">
        <v>1.3</v>
      </c>
      <c r="F17" s="166" t="n">
        <v>74</v>
      </c>
      <c r="G17" s="157" t="n">
        <v>7.9</v>
      </c>
      <c r="H17" s="166" t="n">
        <v>444</v>
      </c>
      <c r="I17" s="157" t="n">
        <v>1.3</v>
      </c>
      <c r="J17" s="166" t="n">
        <v>73</v>
      </c>
      <c r="K17" s="157" t="n">
        <v>9</v>
      </c>
      <c r="L17" s="166" t="n">
        <v>512</v>
      </c>
    </row>
    <row r="18" customFormat="false" ht="30" hidden="false" customHeight="true" outlineLevel="0" collapsed="false">
      <c r="A18" s="91" t="str">
        <f aca="false">IF(E18&lt;&gt;"",COUNTA($E$12:E18),"")</f>
        <v/>
      </c>
      <c r="B18" s="127" t="s">
        <v>489</v>
      </c>
      <c r="C18" s="158"/>
      <c r="D18" s="167"/>
      <c r="E18" s="158"/>
      <c r="F18" s="167"/>
      <c r="G18" s="158"/>
      <c r="H18" s="167"/>
      <c r="I18" s="158"/>
      <c r="J18" s="167"/>
      <c r="K18" s="158"/>
      <c r="L18" s="167"/>
    </row>
    <row r="19" customFormat="false" ht="11.45" hidden="false" customHeight="true" outlineLevel="0" collapsed="false">
      <c r="A19" s="91" t="n">
        <f aca="false">IF(E19&lt;&gt;"",COUNTA($E$12:E19),"")</f>
        <v>7</v>
      </c>
      <c r="B19" s="172" t="s">
        <v>445</v>
      </c>
      <c r="C19" s="158" t="n">
        <v>6.9</v>
      </c>
      <c r="D19" s="167" t="n">
        <v>277</v>
      </c>
      <c r="E19" s="158" t="n">
        <v>1.4</v>
      </c>
      <c r="F19" s="167" t="n">
        <v>60</v>
      </c>
      <c r="G19" s="158" t="n">
        <v>8.2</v>
      </c>
      <c r="H19" s="167" t="n">
        <v>329</v>
      </c>
      <c r="I19" s="158" t="n">
        <v>1.3</v>
      </c>
      <c r="J19" s="167" t="n">
        <v>53</v>
      </c>
      <c r="K19" s="158" t="n">
        <v>9.3</v>
      </c>
      <c r="L19" s="167" t="n">
        <v>377</v>
      </c>
    </row>
    <row r="20" customFormat="false" ht="11.45" hidden="false" customHeight="true" outlineLevel="0" collapsed="false">
      <c r="A20" s="91" t="n">
        <f aca="false">IF(E20&lt;&gt;"",COUNTA($E$12:E20),"")</f>
        <v>8</v>
      </c>
      <c r="B20" s="172" t="s">
        <v>446</v>
      </c>
      <c r="C20" s="158" t="n">
        <v>6.3</v>
      </c>
      <c r="D20" s="167" t="n">
        <v>321</v>
      </c>
      <c r="E20" s="158" t="n">
        <v>1.4</v>
      </c>
      <c r="F20" s="167" t="n">
        <v>70</v>
      </c>
      <c r="G20" s="158" t="n">
        <v>7.5</v>
      </c>
      <c r="H20" s="167" t="n">
        <v>381</v>
      </c>
      <c r="I20" s="158" t="n">
        <v>1.3</v>
      </c>
      <c r="J20" s="167" t="n">
        <v>68</v>
      </c>
      <c r="K20" s="158" t="n">
        <v>8.7</v>
      </c>
      <c r="L20" s="167" t="n">
        <v>442</v>
      </c>
    </row>
    <row r="21" customFormat="false" ht="11.45" hidden="false" customHeight="true" outlineLevel="0" collapsed="false">
      <c r="A21" s="91" t="n">
        <f aca="false">IF(E21&lt;&gt;"",COUNTA($E$12:E21),"")</f>
        <v>9</v>
      </c>
      <c r="B21" s="172" t="s">
        <v>447</v>
      </c>
      <c r="C21" s="158" t="n">
        <v>6.6</v>
      </c>
      <c r="D21" s="167" t="n">
        <v>380</v>
      </c>
      <c r="E21" s="158" t="n">
        <v>1.3</v>
      </c>
      <c r="F21" s="167" t="n">
        <v>75</v>
      </c>
      <c r="G21" s="158" t="n">
        <v>7.8</v>
      </c>
      <c r="H21" s="167" t="n">
        <v>450</v>
      </c>
      <c r="I21" s="158" t="n">
        <v>1.3</v>
      </c>
      <c r="J21" s="167" t="n">
        <v>75</v>
      </c>
      <c r="K21" s="158" t="n">
        <v>9.1</v>
      </c>
      <c r="L21" s="167" t="n">
        <v>521</v>
      </c>
    </row>
    <row r="22" customFormat="false" ht="11.45" hidden="false" customHeight="true" outlineLevel="0" collapsed="false">
      <c r="A22" s="91" t="n">
        <f aca="false">IF(E22&lt;&gt;"",COUNTA($E$12:E22),"")</f>
        <v>10</v>
      </c>
      <c r="B22" s="172" t="s">
        <v>448</v>
      </c>
      <c r="C22" s="158" t="n">
        <v>6.7</v>
      </c>
      <c r="D22" s="167" t="n">
        <v>417</v>
      </c>
      <c r="E22" s="158" t="n">
        <v>1.2</v>
      </c>
      <c r="F22" s="167" t="n">
        <v>77</v>
      </c>
      <c r="G22" s="158" t="n">
        <v>7.8</v>
      </c>
      <c r="H22" s="167" t="n">
        <v>486</v>
      </c>
      <c r="I22" s="158" t="n">
        <v>1.2</v>
      </c>
      <c r="J22" s="167" t="n">
        <v>76</v>
      </c>
      <c r="K22" s="158" t="n">
        <v>8.9</v>
      </c>
      <c r="L22" s="167" t="n">
        <v>559</v>
      </c>
    </row>
    <row r="23" customFormat="false" ht="11.45" hidden="false" customHeight="true" outlineLevel="0" collapsed="false">
      <c r="A23" s="91" t="n">
        <f aca="false">IF(E23&lt;&gt;"",COUNTA($E$12:E23),"")</f>
        <v>11</v>
      </c>
      <c r="B23" s="172" t="s">
        <v>449</v>
      </c>
      <c r="C23" s="158" t="n">
        <v>7.1</v>
      </c>
      <c r="D23" s="167" t="n">
        <v>520</v>
      </c>
      <c r="E23" s="158" t="n">
        <v>1.3</v>
      </c>
      <c r="F23" s="167" t="n">
        <v>94</v>
      </c>
      <c r="G23" s="158" t="n">
        <v>8.3</v>
      </c>
      <c r="H23" s="167" t="n">
        <v>608</v>
      </c>
      <c r="I23" s="158" t="n">
        <v>1.2</v>
      </c>
      <c r="J23" s="167" t="n">
        <v>88</v>
      </c>
      <c r="K23" s="158" t="n">
        <v>9.4</v>
      </c>
      <c r="L23" s="167" t="n">
        <v>694</v>
      </c>
    </row>
    <row r="24" customFormat="false" ht="11.45" hidden="false" customHeight="true" outlineLevel="0" collapsed="false">
      <c r="A24" s="91" t="n">
        <f aca="false">IF(E24&lt;&gt;"",COUNTA($E$12:E24),"")</f>
        <v>12</v>
      </c>
      <c r="B24" s="172" t="s">
        <v>450</v>
      </c>
      <c r="C24" s="158" t="n">
        <v>7</v>
      </c>
      <c r="D24" s="167" t="n">
        <v>606</v>
      </c>
      <c r="E24" s="158" t="s">
        <v>25</v>
      </c>
      <c r="F24" s="167" t="n">
        <v>93</v>
      </c>
      <c r="G24" s="158" t="n">
        <v>8.1</v>
      </c>
      <c r="H24" s="167" t="n">
        <v>697</v>
      </c>
      <c r="I24" s="158" t="s">
        <v>25</v>
      </c>
      <c r="J24" s="167" t="n">
        <v>111</v>
      </c>
      <c r="K24" s="158" t="n">
        <v>9.4</v>
      </c>
      <c r="L24" s="167" t="n">
        <v>804</v>
      </c>
    </row>
    <row r="25" customFormat="false" ht="11.45" hidden="false" customHeight="true" outlineLevel="0" collapsed="false">
      <c r="A25" s="91" t="n">
        <f aca="false">IF(E25&lt;&gt;"",COUNTA($E$12:E25),"")</f>
        <v>13</v>
      </c>
      <c r="B25" s="172" t="s">
        <v>451</v>
      </c>
      <c r="C25" s="158" t="n">
        <v>10</v>
      </c>
      <c r="D25" s="167" t="n">
        <v>827</v>
      </c>
      <c r="E25" s="158" t="s">
        <v>25</v>
      </c>
      <c r="F25" s="167" t="n">
        <v>89</v>
      </c>
      <c r="G25" s="158" t="n">
        <v>11.2</v>
      </c>
      <c r="H25" s="167" t="n">
        <v>916</v>
      </c>
      <c r="I25" s="158" t="s">
        <v>25</v>
      </c>
      <c r="J25" s="167" t="n">
        <v>93</v>
      </c>
      <c r="K25" s="158" t="n">
        <v>12.3</v>
      </c>
      <c r="L25" s="167" t="n">
        <v>1009</v>
      </c>
    </row>
    <row r="26" customFormat="false" ht="11.45" hidden="false" customHeight="true" outlineLevel="0" collapsed="false">
      <c r="A26" s="91" t="n">
        <f aca="false">IF(E26&lt;&gt;"",COUNTA($E$12:E26),"")</f>
        <v>14</v>
      </c>
      <c r="B26" s="127" t="s">
        <v>452</v>
      </c>
      <c r="C26" s="158" t="n">
        <v>9.6</v>
      </c>
      <c r="D26" s="167" t="n">
        <v>518</v>
      </c>
      <c r="E26" s="158" t="s">
        <v>25</v>
      </c>
      <c r="F26" s="167" t="n">
        <v>116</v>
      </c>
      <c r="G26" s="158" t="n">
        <v>11</v>
      </c>
      <c r="H26" s="167" t="n">
        <v>611</v>
      </c>
      <c r="I26" s="158" t="s">
        <v>25</v>
      </c>
      <c r="J26" s="167" t="n">
        <v>130</v>
      </c>
      <c r="K26" s="158" t="n">
        <v>12.5</v>
      </c>
      <c r="L26" s="167" t="n">
        <v>714</v>
      </c>
    </row>
    <row r="27" customFormat="false" ht="20.1" hidden="false" customHeight="true" outlineLevel="0" collapsed="false">
      <c r="A27" s="91" t="str">
        <f aca="false">IF(E27&lt;&gt;"",COUNTA($E$12:E27),"")</f>
        <v/>
      </c>
      <c r="B27" s="127" t="s">
        <v>453</v>
      </c>
      <c r="C27" s="158"/>
      <c r="D27" s="167"/>
      <c r="E27" s="158"/>
      <c r="F27" s="167"/>
      <c r="G27" s="158"/>
      <c r="H27" s="167"/>
      <c r="I27" s="158"/>
      <c r="J27" s="167"/>
      <c r="K27" s="158"/>
      <c r="L27" s="167"/>
    </row>
    <row r="28" customFormat="false" ht="11.45" hidden="false" customHeight="true" outlineLevel="0" collapsed="false">
      <c r="A28" s="91" t="n">
        <f aca="false">IF(E28&lt;&gt;"",COUNTA($E$12:E28),"")</f>
        <v>15</v>
      </c>
      <c r="B28" s="172" t="s">
        <v>454</v>
      </c>
      <c r="C28" s="158" t="n">
        <v>6.7</v>
      </c>
      <c r="D28" s="167" t="n">
        <v>337</v>
      </c>
      <c r="E28" s="158" t="n">
        <v>1.3</v>
      </c>
      <c r="F28" s="167" t="n">
        <v>67</v>
      </c>
      <c r="G28" s="158" t="n">
        <v>7.9</v>
      </c>
      <c r="H28" s="167" t="n">
        <v>397</v>
      </c>
      <c r="I28" s="158" t="n">
        <v>1.3</v>
      </c>
      <c r="J28" s="167" t="n">
        <v>65</v>
      </c>
      <c r="K28" s="158" t="n">
        <v>9.1</v>
      </c>
      <c r="L28" s="167" t="n">
        <v>456</v>
      </c>
    </row>
    <row r="29" customFormat="false" ht="11.45" hidden="false" customHeight="true" outlineLevel="0" collapsed="false">
      <c r="A29" s="91" t="n">
        <f aca="false">IF(E29&lt;&gt;"",COUNTA($E$12:E29),"")</f>
        <v>16</v>
      </c>
      <c r="B29" s="184" t="s">
        <v>455</v>
      </c>
      <c r="C29" s="158" t="n">
        <v>6.6</v>
      </c>
      <c r="D29" s="167" t="n">
        <v>448</v>
      </c>
      <c r="E29" s="158" t="n">
        <v>1.3</v>
      </c>
      <c r="F29" s="167" t="n">
        <v>85</v>
      </c>
      <c r="G29" s="158" t="n">
        <v>7.7</v>
      </c>
      <c r="H29" s="167" t="n">
        <v>525</v>
      </c>
      <c r="I29" s="158" t="n">
        <v>1.3</v>
      </c>
      <c r="J29" s="167" t="n">
        <v>85</v>
      </c>
      <c r="K29" s="158" t="n">
        <v>8.9</v>
      </c>
      <c r="L29" s="167" t="n">
        <v>606</v>
      </c>
    </row>
    <row r="30" s="96" customFormat="true" ht="20.1" hidden="false" customHeight="true" outlineLevel="0" collapsed="false">
      <c r="A30" s="91" t="str">
        <f aca="false">IF(E30&lt;&gt;"",COUNTA($E$12:E30),"")</f>
        <v/>
      </c>
      <c r="B30" s="185"/>
      <c r="C30" s="186" t="s">
        <v>227</v>
      </c>
      <c r="D30" s="186"/>
      <c r="E30" s="186"/>
      <c r="F30" s="186"/>
      <c r="G30" s="186"/>
      <c r="H30" s="186"/>
      <c r="I30" s="186"/>
      <c r="J30" s="186"/>
      <c r="K30" s="186"/>
      <c r="L30" s="186"/>
    </row>
    <row r="31" customFormat="false" ht="11.45" hidden="false" customHeight="true" outlineLevel="0" collapsed="false">
      <c r="A31" s="91" t="str">
        <f aca="false">IF(E31&lt;&gt;"",COUNTA($E$12:E31),"")</f>
        <v/>
      </c>
      <c r="B31" s="127" t="s">
        <v>431</v>
      </c>
      <c r="C31" s="158"/>
      <c r="D31" s="158"/>
      <c r="E31" s="158"/>
      <c r="F31" s="158"/>
      <c r="G31" s="158"/>
      <c r="H31" s="158"/>
      <c r="I31" s="158"/>
      <c r="J31" s="158"/>
      <c r="K31" s="158"/>
      <c r="L31" s="158"/>
    </row>
    <row r="32" customFormat="false" ht="11.45" hidden="false" customHeight="true" outlineLevel="0" collapsed="false">
      <c r="A32" s="91" t="n">
        <f aca="false">IF(E32&lt;&gt;"",COUNTA($E$12:E32),"")</f>
        <v>17</v>
      </c>
      <c r="B32" s="172" t="s">
        <v>432</v>
      </c>
      <c r="C32" s="158" t="n">
        <v>6</v>
      </c>
      <c r="D32" s="167" t="n">
        <v>286</v>
      </c>
      <c r="E32" s="158" t="n">
        <v>1.2</v>
      </c>
      <c r="F32" s="167" t="n">
        <v>56</v>
      </c>
      <c r="G32" s="158" t="n">
        <v>7.1</v>
      </c>
      <c r="H32" s="167" t="n">
        <v>337</v>
      </c>
      <c r="I32" s="158" t="n">
        <v>1.3</v>
      </c>
      <c r="J32" s="167" t="n">
        <v>62</v>
      </c>
      <c r="K32" s="158" t="n">
        <v>8.3</v>
      </c>
      <c r="L32" s="167" t="n">
        <v>396</v>
      </c>
    </row>
    <row r="33" customFormat="false" ht="11.45" hidden="false" customHeight="true" outlineLevel="0" collapsed="false">
      <c r="A33" s="91" t="n">
        <f aca="false">IF(E33&lt;&gt;"",COUNTA($E$12:E33),"")</f>
        <v>18</v>
      </c>
      <c r="B33" s="172" t="s">
        <v>433</v>
      </c>
      <c r="C33" s="158" t="n">
        <v>5.6</v>
      </c>
      <c r="D33" s="167" t="n">
        <v>388</v>
      </c>
      <c r="E33" s="158" t="n">
        <v>1.1</v>
      </c>
      <c r="F33" s="167" t="n">
        <v>76</v>
      </c>
      <c r="G33" s="158" t="n">
        <v>6.6</v>
      </c>
      <c r="H33" s="167" t="n">
        <v>455</v>
      </c>
      <c r="I33" s="158" t="n">
        <v>1.3</v>
      </c>
      <c r="J33" s="167" t="n">
        <v>91</v>
      </c>
      <c r="K33" s="158" t="n">
        <v>7.9</v>
      </c>
      <c r="L33" s="167" t="n">
        <v>545</v>
      </c>
    </row>
    <row r="34" customFormat="false" ht="11.45" hidden="false" customHeight="true" outlineLevel="0" collapsed="false">
      <c r="A34" s="91" t="n">
        <f aca="false">IF(E34&lt;&gt;"",COUNTA($E$12:E34),"")</f>
        <v>19</v>
      </c>
      <c r="B34" s="172" t="s">
        <v>434</v>
      </c>
      <c r="C34" s="158" t="n">
        <v>5.5</v>
      </c>
      <c r="D34" s="167" t="n">
        <v>429</v>
      </c>
      <c r="E34" s="158" t="n">
        <v>1.2</v>
      </c>
      <c r="F34" s="167" t="n">
        <v>92</v>
      </c>
      <c r="G34" s="158" t="n">
        <v>6.5</v>
      </c>
      <c r="H34" s="167" t="n">
        <v>510</v>
      </c>
      <c r="I34" s="158" t="n">
        <v>1.4</v>
      </c>
      <c r="J34" s="167" t="n">
        <v>113</v>
      </c>
      <c r="K34" s="158" t="n">
        <v>7.8</v>
      </c>
      <c r="L34" s="167" t="n">
        <v>619</v>
      </c>
    </row>
    <row r="35" customFormat="false" ht="11.45" hidden="false" customHeight="true" outlineLevel="0" collapsed="false">
      <c r="A35" s="91" t="n">
        <f aca="false">IF(E35&lt;&gt;"",COUNTA($E$12:E35),"")</f>
        <v>20</v>
      </c>
      <c r="B35" s="172" t="s">
        <v>435</v>
      </c>
      <c r="C35" s="158" t="n">
        <v>5.9</v>
      </c>
      <c r="D35" s="167" t="n">
        <v>469</v>
      </c>
      <c r="E35" s="158" t="s">
        <v>25</v>
      </c>
      <c r="F35" s="167" t="n">
        <v>95</v>
      </c>
      <c r="G35" s="158" t="n">
        <v>6.9</v>
      </c>
      <c r="H35" s="167" t="n">
        <v>544</v>
      </c>
      <c r="I35" s="158" t="s">
        <v>25</v>
      </c>
      <c r="J35" s="167" t="n">
        <v>118</v>
      </c>
      <c r="K35" s="158" t="n">
        <v>8.1</v>
      </c>
      <c r="L35" s="167" t="n">
        <v>650</v>
      </c>
    </row>
    <row r="36" customFormat="false" ht="11.45" hidden="false" customHeight="true" outlineLevel="0" collapsed="false">
      <c r="A36" s="91" t="n">
        <f aca="false">IF(E36&lt;&gt;"",COUNTA($E$12:E36),"")</f>
        <v>21</v>
      </c>
      <c r="B36" s="172" t="s">
        <v>436</v>
      </c>
      <c r="C36" s="158" t="n">
        <v>4.7</v>
      </c>
      <c r="D36" s="167" t="n">
        <v>385</v>
      </c>
      <c r="E36" s="158" t="s">
        <v>25</v>
      </c>
      <c r="F36" s="167" t="n">
        <v>116</v>
      </c>
      <c r="G36" s="158" t="n">
        <v>5.9</v>
      </c>
      <c r="H36" s="167" t="n">
        <v>492</v>
      </c>
      <c r="I36" s="158" t="s">
        <v>25</v>
      </c>
      <c r="J36" s="167" t="n">
        <v>170</v>
      </c>
      <c r="K36" s="158" t="n">
        <v>7.6</v>
      </c>
      <c r="L36" s="167" t="n">
        <v>650</v>
      </c>
    </row>
    <row r="37" customFormat="false" ht="20.1" hidden="false" customHeight="true" outlineLevel="0" collapsed="false">
      <c r="A37" s="91" t="n">
        <f aca="false">IF(E37&lt;&gt;"",COUNTA($E$12:E37),"")</f>
        <v>22</v>
      </c>
      <c r="B37" s="173" t="s">
        <v>105</v>
      </c>
      <c r="C37" s="157" t="n">
        <v>5.8</v>
      </c>
      <c r="D37" s="166" t="n">
        <v>340</v>
      </c>
      <c r="E37" s="157" t="n">
        <v>1.2</v>
      </c>
      <c r="F37" s="166" t="n">
        <v>68</v>
      </c>
      <c r="G37" s="157" t="n">
        <v>6.8</v>
      </c>
      <c r="H37" s="166" t="n">
        <v>401</v>
      </c>
      <c r="I37" s="157" t="n">
        <v>1.3</v>
      </c>
      <c r="J37" s="166" t="n">
        <v>79</v>
      </c>
      <c r="K37" s="157" t="n">
        <v>8.1</v>
      </c>
      <c r="L37" s="166" t="n">
        <v>478</v>
      </c>
    </row>
    <row r="38" customFormat="false" ht="30" hidden="false" customHeight="true" outlineLevel="0" collapsed="false">
      <c r="A38" s="91" t="str">
        <f aca="false">IF(E38&lt;&gt;"",COUNTA($E$12:E38),"")</f>
        <v/>
      </c>
      <c r="B38" s="127" t="s">
        <v>489</v>
      </c>
      <c r="C38" s="158"/>
      <c r="D38" s="167"/>
      <c r="E38" s="158"/>
      <c r="F38" s="167"/>
      <c r="G38" s="158"/>
      <c r="H38" s="167"/>
      <c r="I38" s="158"/>
      <c r="J38" s="167"/>
      <c r="K38" s="158"/>
      <c r="L38" s="167"/>
    </row>
    <row r="39" customFormat="false" ht="11.45" hidden="false" customHeight="true" outlineLevel="0" collapsed="false">
      <c r="A39" s="91" t="n">
        <f aca="false">IF(E39&lt;&gt;"",COUNTA($E$12:E39),"")</f>
        <v>23</v>
      </c>
      <c r="B39" s="172" t="s">
        <v>445</v>
      </c>
      <c r="C39" s="158" t="n">
        <v>5.9</v>
      </c>
      <c r="D39" s="167" t="n">
        <v>229</v>
      </c>
      <c r="E39" s="158" t="n">
        <v>1.1</v>
      </c>
      <c r="F39" s="167" t="n">
        <v>43</v>
      </c>
      <c r="G39" s="158" t="n">
        <v>6.9</v>
      </c>
      <c r="H39" s="167" t="n">
        <v>268</v>
      </c>
      <c r="I39" s="158" t="n">
        <v>1.2</v>
      </c>
      <c r="J39" s="167" t="n">
        <v>49</v>
      </c>
      <c r="K39" s="158" t="n">
        <v>8</v>
      </c>
      <c r="L39" s="167" t="n">
        <v>314</v>
      </c>
    </row>
    <row r="40" customFormat="false" ht="11.45" hidden="false" customHeight="true" outlineLevel="0" collapsed="false">
      <c r="A40" s="91" t="n">
        <f aca="false">IF(E40&lt;&gt;"",COUNTA($E$12:E40),"")</f>
        <v>24</v>
      </c>
      <c r="B40" s="172" t="s">
        <v>446</v>
      </c>
      <c r="C40" s="158" t="n">
        <v>5.7</v>
      </c>
      <c r="D40" s="167" t="n">
        <v>285</v>
      </c>
      <c r="E40" s="158" t="n">
        <v>1.2</v>
      </c>
      <c r="F40" s="167" t="n">
        <v>60</v>
      </c>
      <c r="G40" s="158" t="n">
        <v>6.8</v>
      </c>
      <c r="H40" s="167" t="n">
        <v>338</v>
      </c>
      <c r="I40" s="158" t="n">
        <v>1.3</v>
      </c>
      <c r="J40" s="167" t="n">
        <v>66</v>
      </c>
      <c r="K40" s="158" t="n">
        <v>8</v>
      </c>
      <c r="L40" s="167" t="n">
        <v>401</v>
      </c>
    </row>
    <row r="41" customFormat="false" ht="11.45" hidden="false" customHeight="true" outlineLevel="0" collapsed="false">
      <c r="A41" s="91" t="n">
        <f aca="false">IF(E41&lt;&gt;"",COUNTA($E$12:E41),"")</f>
        <v>25</v>
      </c>
      <c r="B41" s="172" t="s">
        <v>447</v>
      </c>
      <c r="C41" s="158" t="n">
        <v>5.8</v>
      </c>
      <c r="D41" s="167" t="n">
        <v>326</v>
      </c>
      <c r="E41" s="158" t="n">
        <v>1.2</v>
      </c>
      <c r="F41" s="167" t="n">
        <v>69</v>
      </c>
      <c r="G41" s="158" t="n">
        <v>7</v>
      </c>
      <c r="H41" s="167" t="n">
        <v>394</v>
      </c>
      <c r="I41" s="158" t="n">
        <v>1.3</v>
      </c>
      <c r="J41" s="167" t="n">
        <v>76</v>
      </c>
      <c r="K41" s="158" t="n">
        <v>8.3</v>
      </c>
      <c r="L41" s="167" t="n">
        <v>469</v>
      </c>
    </row>
    <row r="42" customFormat="false" ht="11.45" hidden="false" customHeight="true" outlineLevel="0" collapsed="false">
      <c r="A42" s="91" t="n">
        <f aca="false">IF(E42&lt;&gt;"",COUNTA($E$12:E42),"")</f>
        <v>26</v>
      </c>
      <c r="B42" s="172" t="s">
        <v>448</v>
      </c>
      <c r="C42" s="158" t="n">
        <v>5.5</v>
      </c>
      <c r="D42" s="167" t="n">
        <v>385</v>
      </c>
      <c r="E42" s="158" t="n">
        <v>1.1</v>
      </c>
      <c r="F42" s="167" t="n">
        <v>78</v>
      </c>
      <c r="G42" s="158" t="n">
        <v>6.6</v>
      </c>
      <c r="H42" s="167" t="n">
        <v>454</v>
      </c>
      <c r="I42" s="158" t="n">
        <v>1.4</v>
      </c>
      <c r="J42" s="167" t="n">
        <v>94</v>
      </c>
      <c r="K42" s="158" t="n">
        <v>7.9</v>
      </c>
      <c r="L42" s="167" t="n">
        <v>544</v>
      </c>
    </row>
    <row r="43" customFormat="false" ht="11.45" hidden="false" customHeight="true" outlineLevel="0" collapsed="false">
      <c r="A43" s="91" t="n">
        <f aca="false">IF(E43&lt;&gt;"",COUNTA($E$12:E43),"")</f>
        <v>27</v>
      </c>
      <c r="B43" s="172" t="s">
        <v>449</v>
      </c>
      <c r="C43" s="158" t="n">
        <v>6.3</v>
      </c>
      <c r="D43" s="167" t="n">
        <v>495</v>
      </c>
      <c r="E43" s="158" t="s">
        <v>25</v>
      </c>
      <c r="F43" s="167" t="n">
        <v>82</v>
      </c>
      <c r="G43" s="158" t="n">
        <v>7.1</v>
      </c>
      <c r="H43" s="167" t="n">
        <v>561</v>
      </c>
      <c r="I43" s="158" t="n">
        <v>1.4</v>
      </c>
      <c r="J43" s="167" t="n">
        <v>118</v>
      </c>
      <c r="K43" s="158" t="n">
        <v>8.5</v>
      </c>
      <c r="L43" s="167" t="n">
        <v>677</v>
      </c>
    </row>
    <row r="44" customFormat="false" ht="11.45" hidden="false" customHeight="true" outlineLevel="0" collapsed="false">
      <c r="A44" s="91" t="n">
        <f aca="false">IF(E44&lt;&gt;"",COUNTA($E$12:E44),"")</f>
        <v>28</v>
      </c>
      <c r="B44" s="172" t="s">
        <v>450</v>
      </c>
      <c r="C44" s="158" t="n">
        <v>7.2</v>
      </c>
      <c r="D44" s="167" t="n">
        <v>539</v>
      </c>
      <c r="E44" s="158" t="s">
        <v>25</v>
      </c>
      <c r="F44" s="167" t="n">
        <v>92</v>
      </c>
      <c r="G44" s="158" t="n">
        <v>8.5</v>
      </c>
      <c r="H44" s="167" t="n">
        <v>631</v>
      </c>
      <c r="I44" s="158" t="s">
        <v>25</v>
      </c>
      <c r="J44" s="167" t="n">
        <v>88</v>
      </c>
      <c r="K44" s="158" t="n">
        <v>9.7</v>
      </c>
      <c r="L44" s="167" t="n">
        <v>719</v>
      </c>
    </row>
    <row r="45" customFormat="false" ht="11.45" hidden="false" customHeight="true" outlineLevel="0" collapsed="false">
      <c r="A45" s="91" t="n">
        <f aca="false">IF(E45&lt;&gt;"",COUNTA($E$12:E45),"")</f>
        <v>29</v>
      </c>
      <c r="B45" s="172" t="s">
        <v>451</v>
      </c>
      <c r="C45" s="158" t="s">
        <v>25</v>
      </c>
      <c r="D45" s="167" t="n">
        <v>355</v>
      </c>
      <c r="E45" s="158" t="s">
        <v>25</v>
      </c>
      <c r="F45" s="167" t="n">
        <v>105</v>
      </c>
      <c r="G45" s="158" t="s">
        <v>25</v>
      </c>
      <c r="H45" s="167" t="n">
        <v>461</v>
      </c>
      <c r="I45" s="158" t="s">
        <v>25</v>
      </c>
      <c r="J45" s="167" t="n">
        <v>56</v>
      </c>
      <c r="K45" s="158" t="s">
        <v>25</v>
      </c>
      <c r="L45" s="167" t="n">
        <v>516</v>
      </c>
    </row>
    <row r="46" customFormat="false" ht="11.45" hidden="false" customHeight="true" outlineLevel="0" collapsed="false">
      <c r="A46" s="91" t="n">
        <f aca="false">IF(E46&lt;&gt;"",COUNTA($E$12:E46),"")</f>
        <v>30</v>
      </c>
      <c r="B46" s="127" t="s">
        <v>452</v>
      </c>
      <c r="C46" s="158" t="s">
        <v>25</v>
      </c>
      <c r="D46" s="167" t="n">
        <v>327</v>
      </c>
      <c r="E46" s="158" t="s">
        <v>25</v>
      </c>
      <c r="F46" s="167" t="n">
        <v>197</v>
      </c>
      <c r="G46" s="158" t="s">
        <v>25</v>
      </c>
      <c r="H46" s="167" t="n">
        <v>524</v>
      </c>
      <c r="I46" s="158" t="s">
        <v>25</v>
      </c>
      <c r="J46" s="167" t="n">
        <v>248</v>
      </c>
      <c r="K46" s="158" t="s">
        <v>25</v>
      </c>
      <c r="L46" s="167" t="n">
        <v>772</v>
      </c>
    </row>
    <row r="47" customFormat="false" ht="20.1" hidden="false" customHeight="true" outlineLevel="0" collapsed="false">
      <c r="A47" s="91" t="str">
        <f aca="false">IF(E47&lt;&gt;"",COUNTA($E$12:E47),"")</f>
        <v/>
      </c>
      <c r="B47" s="127" t="s">
        <v>453</v>
      </c>
      <c r="C47" s="158"/>
      <c r="D47" s="167"/>
      <c r="E47" s="158"/>
      <c r="F47" s="167"/>
      <c r="G47" s="158"/>
      <c r="H47" s="167"/>
      <c r="I47" s="158"/>
      <c r="J47" s="167"/>
      <c r="K47" s="158"/>
      <c r="L47" s="167"/>
    </row>
    <row r="48" customFormat="false" ht="11.45" hidden="false" customHeight="true" outlineLevel="0" collapsed="false">
      <c r="A48" s="91" t="n">
        <f aca="false">IF(E48&lt;&gt;"",COUNTA($E$12:E48),"")</f>
        <v>31</v>
      </c>
      <c r="B48" s="172" t="s">
        <v>454</v>
      </c>
      <c r="C48" s="158" t="n">
        <v>6</v>
      </c>
      <c r="D48" s="167" t="n">
        <v>299</v>
      </c>
      <c r="E48" s="158" t="n">
        <v>1.2</v>
      </c>
      <c r="F48" s="167" t="n">
        <v>58</v>
      </c>
      <c r="G48" s="158" t="n">
        <v>7</v>
      </c>
      <c r="H48" s="167" t="n">
        <v>353</v>
      </c>
      <c r="I48" s="158" t="n">
        <v>1.3</v>
      </c>
      <c r="J48" s="167" t="n">
        <v>64</v>
      </c>
      <c r="K48" s="158" t="n">
        <v>8.3</v>
      </c>
      <c r="L48" s="167" t="n">
        <v>413</v>
      </c>
    </row>
    <row r="49" customFormat="false" ht="11.45" hidden="false" customHeight="true" outlineLevel="0" collapsed="false">
      <c r="A49" s="91" t="n">
        <f aca="false">IF(E49&lt;&gt;"",COUNTA($E$12:E49),"")</f>
        <v>32</v>
      </c>
      <c r="B49" s="184" t="s">
        <v>455</v>
      </c>
      <c r="C49" s="158" t="n">
        <v>5.6</v>
      </c>
      <c r="D49" s="167" t="n">
        <v>409</v>
      </c>
      <c r="E49" s="158" t="n">
        <v>1.1</v>
      </c>
      <c r="F49" s="167" t="n">
        <v>83</v>
      </c>
      <c r="G49" s="158" t="n">
        <v>6.5</v>
      </c>
      <c r="H49" s="167" t="n">
        <v>481</v>
      </c>
      <c r="I49" s="158" t="n">
        <v>1.4</v>
      </c>
      <c r="J49" s="167" t="n">
        <v>103</v>
      </c>
      <c r="K49" s="158" t="n">
        <v>7.9</v>
      </c>
      <c r="L49" s="167" t="n">
        <v>581</v>
      </c>
    </row>
    <row r="50" s="96" customFormat="true" ht="20.1" hidden="false" customHeight="true" outlineLevel="0" collapsed="false">
      <c r="A50" s="91" t="str">
        <f aca="false">IF(E50&lt;&gt;"",COUNTA($E$12:E50),"")</f>
        <v/>
      </c>
      <c r="B50" s="185"/>
      <c r="C50" s="186" t="s">
        <v>404</v>
      </c>
      <c r="D50" s="186"/>
      <c r="E50" s="186"/>
      <c r="F50" s="186"/>
      <c r="G50" s="186"/>
      <c r="H50" s="186"/>
      <c r="I50" s="186"/>
      <c r="J50" s="186"/>
      <c r="K50" s="186"/>
      <c r="L50" s="186"/>
    </row>
    <row r="51" customFormat="false" ht="11.45" hidden="false" customHeight="true" outlineLevel="0" collapsed="false">
      <c r="A51" s="91" t="str">
        <f aca="false">IF(E51&lt;&gt;"",COUNTA($E$12:E51),"")</f>
        <v/>
      </c>
      <c r="B51" s="127" t="s">
        <v>431</v>
      </c>
      <c r="C51" s="158"/>
      <c r="D51" s="158"/>
      <c r="E51" s="158"/>
      <c r="F51" s="158"/>
      <c r="G51" s="158"/>
      <c r="H51" s="158"/>
      <c r="I51" s="158"/>
      <c r="J51" s="158"/>
      <c r="K51" s="158"/>
      <c r="L51" s="158"/>
    </row>
    <row r="52" customFormat="false" ht="11.45" hidden="false" customHeight="true" outlineLevel="0" collapsed="false">
      <c r="A52" s="91" t="n">
        <f aca="false">IF(E52&lt;&gt;"",COUNTA($E$12:E52),"")</f>
        <v>33</v>
      </c>
      <c r="B52" s="172" t="s">
        <v>432</v>
      </c>
      <c r="C52" s="158" t="n">
        <v>5.4</v>
      </c>
      <c r="D52" s="167" t="n">
        <v>279</v>
      </c>
      <c r="E52" s="158" t="n">
        <v>1.3</v>
      </c>
      <c r="F52" s="167" t="n">
        <v>66</v>
      </c>
      <c r="G52" s="158" t="n">
        <v>6.5</v>
      </c>
      <c r="H52" s="167" t="n">
        <v>337</v>
      </c>
      <c r="I52" s="158" t="n">
        <v>1.3</v>
      </c>
      <c r="J52" s="167" t="n">
        <v>67</v>
      </c>
      <c r="K52" s="158" t="n">
        <v>7.7</v>
      </c>
      <c r="L52" s="167" t="n">
        <v>398</v>
      </c>
    </row>
    <row r="53" customFormat="false" ht="11.45" hidden="false" customHeight="true" outlineLevel="0" collapsed="false">
      <c r="A53" s="91" t="n">
        <f aca="false">IF(E53&lt;&gt;"",COUNTA($E$12:E53),"")</f>
        <v>34</v>
      </c>
      <c r="B53" s="172" t="s">
        <v>433</v>
      </c>
      <c r="C53" s="158" t="n">
        <v>5.1</v>
      </c>
      <c r="D53" s="167" t="n">
        <v>338</v>
      </c>
      <c r="E53" s="158" t="n">
        <v>1.2</v>
      </c>
      <c r="F53" s="167" t="n">
        <v>79</v>
      </c>
      <c r="G53" s="158" t="n">
        <v>6.3</v>
      </c>
      <c r="H53" s="167" t="n">
        <v>412</v>
      </c>
      <c r="I53" s="158" t="n">
        <v>1.3</v>
      </c>
      <c r="J53" s="167" t="n">
        <v>84</v>
      </c>
      <c r="K53" s="158" t="n">
        <v>7.6</v>
      </c>
      <c r="L53" s="167" t="n">
        <v>494</v>
      </c>
    </row>
    <row r="54" customFormat="false" ht="11.45" hidden="false" customHeight="true" outlineLevel="0" collapsed="false">
      <c r="A54" s="91" t="n">
        <f aca="false">IF(E54&lt;&gt;"",COUNTA($E$12:E54),"")</f>
        <v>35</v>
      </c>
      <c r="B54" s="172" t="s">
        <v>434</v>
      </c>
      <c r="C54" s="158" t="n">
        <v>5.1</v>
      </c>
      <c r="D54" s="167" t="n">
        <v>404</v>
      </c>
      <c r="E54" s="158" t="n">
        <v>1.2</v>
      </c>
      <c r="F54" s="167" t="n">
        <v>95</v>
      </c>
      <c r="G54" s="158" t="n">
        <v>6.1</v>
      </c>
      <c r="H54" s="167" t="n">
        <v>483</v>
      </c>
      <c r="I54" s="158" t="n">
        <v>1.1</v>
      </c>
      <c r="J54" s="167" t="n">
        <v>91</v>
      </c>
      <c r="K54" s="158" t="n">
        <v>7.1</v>
      </c>
      <c r="L54" s="167" t="n">
        <v>566</v>
      </c>
    </row>
    <row r="55" customFormat="false" ht="11.45" hidden="false" customHeight="true" outlineLevel="0" collapsed="false">
      <c r="A55" s="91" t="n">
        <f aca="false">IF(E55&lt;&gt;"",COUNTA($E$12:E55),"")</f>
        <v>36</v>
      </c>
      <c r="B55" s="172" t="s">
        <v>435</v>
      </c>
      <c r="C55" s="158" t="n">
        <v>4.9</v>
      </c>
      <c r="D55" s="167" t="n">
        <v>414</v>
      </c>
      <c r="E55" s="158" t="s">
        <v>25</v>
      </c>
      <c r="F55" s="167" t="n">
        <v>101</v>
      </c>
      <c r="G55" s="158" t="n">
        <v>5.9</v>
      </c>
      <c r="H55" s="167" t="n">
        <v>501</v>
      </c>
      <c r="I55" s="158" t="s">
        <v>25</v>
      </c>
      <c r="J55" s="167" t="n">
        <v>106</v>
      </c>
      <c r="K55" s="158" t="n">
        <v>7</v>
      </c>
      <c r="L55" s="167" t="n">
        <v>596</v>
      </c>
    </row>
    <row r="56" customFormat="false" ht="11.45" hidden="false" customHeight="true" outlineLevel="0" collapsed="false">
      <c r="A56" s="91" t="n">
        <f aca="false">IF(E56&lt;&gt;"",COUNTA($E$12:E56),"")</f>
        <v>37</v>
      </c>
      <c r="B56" s="172" t="s">
        <v>436</v>
      </c>
      <c r="C56" s="158" t="s">
        <v>25</v>
      </c>
      <c r="D56" s="167" t="n">
        <v>451</v>
      </c>
      <c r="E56" s="158" t="s">
        <v>25</v>
      </c>
      <c r="F56" s="167" t="n">
        <v>128</v>
      </c>
      <c r="G56" s="158" t="s">
        <v>25</v>
      </c>
      <c r="H56" s="167" t="n">
        <v>505</v>
      </c>
      <c r="I56" s="158" t="s">
        <v>25</v>
      </c>
      <c r="J56" s="167" t="n">
        <v>125</v>
      </c>
      <c r="K56" s="158" t="n">
        <v>5.9</v>
      </c>
      <c r="L56" s="167" t="n">
        <v>607</v>
      </c>
    </row>
    <row r="57" customFormat="false" ht="20.1" hidden="false" customHeight="true" outlineLevel="0" collapsed="false">
      <c r="A57" s="91" t="n">
        <f aca="false">IF(E57&lt;&gt;"",COUNTA($E$12:E57),"")</f>
        <v>38</v>
      </c>
      <c r="B57" s="173" t="s">
        <v>105</v>
      </c>
      <c r="C57" s="157" t="n">
        <v>5.3</v>
      </c>
      <c r="D57" s="166" t="n">
        <v>315</v>
      </c>
      <c r="E57" s="157" t="n">
        <v>1.3</v>
      </c>
      <c r="F57" s="166" t="n">
        <v>74</v>
      </c>
      <c r="G57" s="157" t="n">
        <v>6.4</v>
      </c>
      <c r="H57" s="166" t="n">
        <v>381</v>
      </c>
      <c r="I57" s="157" t="n">
        <v>1.3</v>
      </c>
      <c r="J57" s="166" t="n">
        <v>76</v>
      </c>
      <c r="K57" s="157" t="n">
        <v>7.6</v>
      </c>
      <c r="L57" s="166" t="n">
        <v>451</v>
      </c>
    </row>
    <row r="58" customFormat="false" ht="30" hidden="false" customHeight="true" outlineLevel="0" collapsed="false">
      <c r="A58" s="91" t="str">
        <f aca="false">IF(E58&lt;&gt;"",COUNTA($E$12:E58),"")</f>
        <v/>
      </c>
      <c r="B58" s="127" t="s">
        <v>489</v>
      </c>
      <c r="C58" s="158"/>
      <c r="D58" s="167"/>
      <c r="E58" s="158"/>
      <c r="F58" s="167"/>
      <c r="G58" s="158"/>
      <c r="H58" s="167"/>
      <c r="I58" s="158"/>
      <c r="J58" s="167"/>
      <c r="K58" s="158"/>
      <c r="L58" s="167"/>
    </row>
    <row r="59" customFormat="false" ht="11.45" hidden="false" customHeight="true" outlineLevel="0" collapsed="false">
      <c r="A59" s="91" t="n">
        <f aca="false">IF(E59&lt;&gt;"",COUNTA($E$12:E59),"")</f>
        <v>39</v>
      </c>
      <c r="B59" s="172" t="s">
        <v>445</v>
      </c>
      <c r="C59" s="158" t="n">
        <v>5.3</v>
      </c>
      <c r="D59" s="167" t="n">
        <v>234</v>
      </c>
      <c r="E59" s="158" t="n">
        <v>1.3</v>
      </c>
      <c r="F59" s="167" t="n">
        <v>57</v>
      </c>
      <c r="G59" s="158" t="n">
        <v>6.4</v>
      </c>
      <c r="H59" s="167" t="n">
        <v>283</v>
      </c>
      <c r="I59" s="158" t="n">
        <v>1.3</v>
      </c>
      <c r="J59" s="167" t="n">
        <v>58</v>
      </c>
      <c r="K59" s="158" t="n">
        <v>7.6</v>
      </c>
      <c r="L59" s="167" t="n">
        <v>338</v>
      </c>
    </row>
    <row r="60" customFormat="false" ht="11.45" hidden="false" customHeight="true" outlineLevel="0" collapsed="false">
      <c r="A60" s="91" t="n">
        <f aca="false">IF(E60&lt;&gt;"",COUNTA($E$12:E60),"")</f>
        <v>40</v>
      </c>
      <c r="B60" s="172" t="s">
        <v>446</v>
      </c>
      <c r="C60" s="158" t="n">
        <v>5.1</v>
      </c>
      <c r="D60" s="167" t="n">
        <v>278</v>
      </c>
      <c r="E60" s="158" t="n">
        <v>1.3</v>
      </c>
      <c r="F60" s="167" t="n">
        <v>70</v>
      </c>
      <c r="G60" s="158" t="n">
        <v>6.2</v>
      </c>
      <c r="H60" s="167" t="n">
        <v>340</v>
      </c>
      <c r="I60" s="158" t="n">
        <v>1.3</v>
      </c>
      <c r="J60" s="167" t="n">
        <v>70</v>
      </c>
      <c r="K60" s="158" t="n">
        <v>7.4</v>
      </c>
      <c r="L60" s="167" t="n">
        <v>405</v>
      </c>
    </row>
    <row r="61" customFormat="false" ht="11.45" hidden="false" customHeight="true" outlineLevel="0" collapsed="false">
      <c r="A61" s="91" t="n">
        <f aca="false">IF(E61&lt;&gt;"",COUNTA($E$12:E61),"")</f>
        <v>41</v>
      </c>
      <c r="B61" s="172" t="s">
        <v>447</v>
      </c>
      <c r="C61" s="158" t="n">
        <v>5.1</v>
      </c>
      <c r="D61" s="167" t="n">
        <v>299</v>
      </c>
      <c r="E61" s="158" t="n">
        <v>1.2</v>
      </c>
      <c r="F61" s="167" t="n">
        <v>73</v>
      </c>
      <c r="G61" s="158" t="n">
        <v>6.3</v>
      </c>
      <c r="H61" s="167" t="n">
        <v>367</v>
      </c>
      <c r="I61" s="158" t="n">
        <v>1.3</v>
      </c>
      <c r="J61" s="167" t="n">
        <v>79</v>
      </c>
      <c r="K61" s="158" t="n">
        <v>7.5</v>
      </c>
      <c r="L61" s="167" t="n">
        <v>443</v>
      </c>
    </row>
    <row r="62" customFormat="false" ht="11.45" hidden="false" customHeight="true" outlineLevel="0" collapsed="false">
      <c r="A62" s="91" t="n">
        <f aca="false">IF(E62&lt;&gt;"",COUNTA($E$12:E62),"")</f>
        <v>42</v>
      </c>
      <c r="B62" s="172" t="s">
        <v>448</v>
      </c>
      <c r="C62" s="158" t="n">
        <v>5.6</v>
      </c>
      <c r="D62" s="167" t="n">
        <v>371</v>
      </c>
      <c r="E62" s="158" t="n">
        <v>1.2</v>
      </c>
      <c r="F62" s="167" t="n">
        <v>83</v>
      </c>
      <c r="G62" s="158" t="n">
        <v>6.8</v>
      </c>
      <c r="H62" s="167" t="n">
        <v>446</v>
      </c>
      <c r="I62" s="158" t="n">
        <v>1.2</v>
      </c>
      <c r="J62" s="167" t="n">
        <v>81</v>
      </c>
      <c r="K62" s="158" t="n">
        <v>7.9</v>
      </c>
      <c r="L62" s="167" t="n">
        <v>521</v>
      </c>
    </row>
    <row r="63" customFormat="false" ht="11.45" hidden="false" customHeight="true" outlineLevel="0" collapsed="false">
      <c r="A63" s="91" t="n">
        <f aca="false">IF(E63&lt;&gt;"",COUNTA($E$12:E63),"")</f>
        <v>43</v>
      </c>
      <c r="B63" s="172" t="s">
        <v>449</v>
      </c>
      <c r="C63" s="158" t="n">
        <v>5.3</v>
      </c>
      <c r="D63" s="167" t="n">
        <v>445</v>
      </c>
      <c r="E63" s="158" t="n">
        <v>1.2</v>
      </c>
      <c r="F63" s="167" t="n">
        <v>96</v>
      </c>
      <c r="G63" s="158" t="n">
        <v>6.4</v>
      </c>
      <c r="H63" s="167" t="n">
        <v>536</v>
      </c>
      <c r="I63" s="158" t="n">
        <v>1.3</v>
      </c>
      <c r="J63" s="167" t="n">
        <v>103</v>
      </c>
      <c r="K63" s="158" t="n">
        <v>7.7</v>
      </c>
      <c r="L63" s="167" t="n">
        <v>633</v>
      </c>
    </row>
    <row r="64" customFormat="false" ht="11.45" hidden="false" customHeight="true" outlineLevel="0" collapsed="false">
      <c r="A64" s="91" t="n">
        <f aca="false">IF(E64&lt;&gt;"",COUNTA($E$12:E64),"")</f>
        <v>44</v>
      </c>
      <c r="B64" s="172" t="s">
        <v>450</v>
      </c>
      <c r="C64" s="158" t="s">
        <v>25</v>
      </c>
      <c r="D64" s="167" t="n">
        <v>614</v>
      </c>
      <c r="E64" s="158" t="s">
        <v>25</v>
      </c>
      <c r="F64" s="167" t="n">
        <v>84</v>
      </c>
      <c r="G64" s="158" t="s">
        <v>25</v>
      </c>
      <c r="H64" s="167" t="n">
        <v>675</v>
      </c>
      <c r="I64" s="158" t="s">
        <v>25</v>
      </c>
      <c r="J64" s="167" t="n">
        <v>89</v>
      </c>
      <c r="K64" s="158" t="s">
        <v>25</v>
      </c>
      <c r="L64" s="167" t="n">
        <v>740</v>
      </c>
    </row>
    <row r="65" customFormat="false" ht="11.45" hidden="false" customHeight="true" outlineLevel="0" collapsed="false">
      <c r="A65" s="91" t="n">
        <f aca="false">IF(E65&lt;&gt;"",COUNTA($E$12:E65),"")</f>
        <v>45</v>
      </c>
      <c r="B65" s="172" t="s">
        <v>451</v>
      </c>
      <c r="C65" s="158" t="s">
        <v>25</v>
      </c>
      <c r="D65" s="167" t="n">
        <v>696</v>
      </c>
      <c r="E65" s="158" t="s">
        <v>25</v>
      </c>
      <c r="F65" s="167" t="n">
        <v>66</v>
      </c>
      <c r="G65" s="158" t="s">
        <v>25</v>
      </c>
      <c r="H65" s="167" t="n">
        <v>762</v>
      </c>
      <c r="I65" s="158" t="s">
        <v>25</v>
      </c>
      <c r="J65" s="167" t="n">
        <v>179</v>
      </c>
      <c r="K65" s="158" t="s">
        <v>25</v>
      </c>
      <c r="L65" s="167" t="n">
        <v>941</v>
      </c>
    </row>
    <row r="66" customFormat="false" ht="11.45" hidden="false" customHeight="true" outlineLevel="0" collapsed="false">
      <c r="A66" s="91" t="n">
        <f aca="false">IF(E66&lt;&gt;"",COUNTA($E$12:E66),"")</f>
        <v>46</v>
      </c>
      <c r="B66" s="127" t="s">
        <v>452</v>
      </c>
      <c r="C66" s="158" t="s">
        <v>25</v>
      </c>
      <c r="D66" s="167" t="n">
        <v>328</v>
      </c>
      <c r="E66" s="158" t="s">
        <v>25</v>
      </c>
      <c r="F66" s="167" t="n">
        <v>56</v>
      </c>
      <c r="G66" s="158" t="s">
        <v>25</v>
      </c>
      <c r="H66" s="167" t="n">
        <v>384</v>
      </c>
      <c r="I66" s="158" t="s">
        <v>25</v>
      </c>
      <c r="J66" s="167" t="n">
        <v>69</v>
      </c>
      <c r="K66" s="158" t="s">
        <v>25</v>
      </c>
      <c r="L66" s="167" t="n">
        <v>453</v>
      </c>
    </row>
    <row r="67" customFormat="false" ht="20.1" hidden="false" customHeight="true" outlineLevel="0" collapsed="false">
      <c r="A67" s="91" t="str">
        <f aca="false">IF(E67&lt;&gt;"",COUNTA($E$12:E67),"")</f>
        <v/>
      </c>
      <c r="B67" s="127" t="s">
        <v>453</v>
      </c>
      <c r="C67" s="158"/>
      <c r="D67" s="167"/>
      <c r="E67" s="158"/>
      <c r="F67" s="167"/>
      <c r="G67" s="158"/>
      <c r="H67" s="167"/>
      <c r="I67" s="158"/>
      <c r="J67" s="167"/>
      <c r="K67" s="158"/>
      <c r="L67" s="167"/>
    </row>
    <row r="68" customFormat="false" ht="11.45" hidden="false" customHeight="true" outlineLevel="0" collapsed="false">
      <c r="A68" s="91" t="n">
        <f aca="false">IF(E68&lt;&gt;"",COUNTA($E$12:E68),"")</f>
        <v>47</v>
      </c>
      <c r="B68" s="172" t="s">
        <v>454</v>
      </c>
      <c r="C68" s="158" t="n">
        <v>5.4</v>
      </c>
      <c r="D68" s="167" t="n">
        <v>284</v>
      </c>
      <c r="E68" s="158" t="n">
        <v>1.3</v>
      </c>
      <c r="F68" s="167" t="n">
        <v>67</v>
      </c>
      <c r="G68" s="158" t="n">
        <v>6.5</v>
      </c>
      <c r="H68" s="167" t="n">
        <v>344</v>
      </c>
      <c r="I68" s="158" t="n">
        <v>1.3</v>
      </c>
      <c r="J68" s="167" t="n">
        <v>68</v>
      </c>
      <c r="K68" s="158" t="n">
        <v>7.7</v>
      </c>
      <c r="L68" s="167" t="n">
        <v>407</v>
      </c>
    </row>
    <row r="69" customFormat="false" ht="11.45" hidden="false" customHeight="true" outlineLevel="0" collapsed="false">
      <c r="A69" s="91" t="n">
        <f aca="false">IF(E69&lt;&gt;"",COUNTA($E$12:E69),"")</f>
        <v>48</v>
      </c>
      <c r="B69" s="184" t="s">
        <v>455</v>
      </c>
      <c r="C69" s="158" t="n">
        <v>5.1</v>
      </c>
      <c r="D69" s="167" t="n">
        <v>360</v>
      </c>
      <c r="E69" s="158" t="n">
        <v>1.2</v>
      </c>
      <c r="F69" s="167" t="n">
        <v>84</v>
      </c>
      <c r="G69" s="158" t="n">
        <v>6.3</v>
      </c>
      <c r="H69" s="167" t="n">
        <v>437</v>
      </c>
      <c r="I69" s="158" t="n">
        <v>1.2</v>
      </c>
      <c r="J69" s="167" t="n">
        <v>86</v>
      </c>
      <c r="K69" s="158" t="n">
        <v>7.4</v>
      </c>
      <c r="L69" s="167" t="n">
        <v>519</v>
      </c>
    </row>
    <row r="70" s="96" customFormat="true" ht="20.1" hidden="false" customHeight="true" outlineLevel="0" collapsed="false">
      <c r="A70" s="91" t="str">
        <f aca="false">IF(E70&lt;&gt;"",COUNTA($E$12:E70),"")</f>
        <v/>
      </c>
      <c r="B70" s="185"/>
      <c r="C70" s="186" t="s">
        <v>229</v>
      </c>
      <c r="D70" s="186"/>
      <c r="E70" s="186"/>
      <c r="F70" s="186"/>
      <c r="G70" s="186"/>
      <c r="H70" s="186"/>
      <c r="I70" s="186"/>
      <c r="J70" s="186"/>
      <c r="K70" s="186"/>
      <c r="L70" s="186"/>
    </row>
    <row r="71" customFormat="false" ht="11.45" hidden="false" customHeight="true" outlineLevel="0" collapsed="false">
      <c r="A71" s="91" t="str">
        <f aca="false">IF(E71&lt;&gt;"",COUNTA($E$12:E71),"")</f>
        <v/>
      </c>
      <c r="B71" s="127" t="s">
        <v>431</v>
      </c>
      <c r="C71" s="158"/>
      <c r="D71" s="158"/>
      <c r="E71" s="158"/>
      <c r="F71" s="158"/>
      <c r="G71" s="158"/>
      <c r="H71" s="158"/>
      <c r="I71" s="158"/>
      <c r="J71" s="158"/>
      <c r="K71" s="158"/>
      <c r="L71" s="158"/>
    </row>
    <row r="72" customFormat="false" ht="11.45" hidden="false" customHeight="true" outlineLevel="0" collapsed="false">
      <c r="A72" s="91" t="n">
        <f aca="false">IF(E72&lt;&gt;"",COUNTA($E$12:E72),"")</f>
        <v>49</v>
      </c>
      <c r="B72" s="172" t="s">
        <v>432</v>
      </c>
      <c r="C72" s="158" t="n">
        <v>5.7</v>
      </c>
      <c r="D72" s="167" t="n">
        <v>300</v>
      </c>
      <c r="E72" s="158" t="n">
        <v>1</v>
      </c>
      <c r="F72" s="167" t="n">
        <v>53</v>
      </c>
      <c r="G72" s="158" t="n">
        <v>6.6</v>
      </c>
      <c r="H72" s="167" t="n">
        <v>350</v>
      </c>
      <c r="I72" s="158" t="n">
        <v>1.3</v>
      </c>
      <c r="J72" s="167" t="n">
        <v>71</v>
      </c>
      <c r="K72" s="158" t="n">
        <v>7.9</v>
      </c>
      <c r="L72" s="167" t="n">
        <v>418</v>
      </c>
    </row>
    <row r="73" customFormat="false" ht="11.45" hidden="false" customHeight="true" outlineLevel="0" collapsed="false">
      <c r="A73" s="91" t="n">
        <f aca="false">IF(E73&lt;&gt;"",COUNTA($E$12:E73),"")</f>
        <v>50</v>
      </c>
      <c r="B73" s="172" t="s">
        <v>433</v>
      </c>
      <c r="C73" s="158" t="n">
        <v>5.3</v>
      </c>
      <c r="D73" s="167" t="n">
        <v>358</v>
      </c>
      <c r="E73" s="158" t="n">
        <v>1</v>
      </c>
      <c r="F73" s="167" t="n">
        <v>68</v>
      </c>
      <c r="G73" s="158" t="n">
        <v>6.2</v>
      </c>
      <c r="H73" s="167" t="n">
        <v>417</v>
      </c>
      <c r="I73" s="158" t="n">
        <v>1.4</v>
      </c>
      <c r="J73" s="167" t="n">
        <v>93</v>
      </c>
      <c r="K73" s="158" t="n">
        <v>7.5</v>
      </c>
      <c r="L73" s="167" t="n">
        <v>506</v>
      </c>
    </row>
    <row r="74" customFormat="false" ht="11.45" hidden="false" customHeight="true" outlineLevel="0" collapsed="false">
      <c r="A74" s="91" t="n">
        <f aca="false">IF(E74&lt;&gt;"",COUNTA($E$12:E74),"")</f>
        <v>51</v>
      </c>
      <c r="B74" s="172" t="s">
        <v>434</v>
      </c>
      <c r="C74" s="158" t="n">
        <v>5.2</v>
      </c>
      <c r="D74" s="167" t="n">
        <v>421</v>
      </c>
      <c r="E74" s="158" t="n">
        <v>1</v>
      </c>
      <c r="F74" s="167" t="n">
        <v>77</v>
      </c>
      <c r="G74" s="158" t="n">
        <v>6.2</v>
      </c>
      <c r="H74" s="167" t="n">
        <v>496</v>
      </c>
      <c r="I74" s="158" t="n">
        <v>1.3</v>
      </c>
      <c r="J74" s="167" t="n">
        <v>103</v>
      </c>
      <c r="K74" s="158" t="n">
        <v>7.5</v>
      </c>
      <c r="L74" s="167" t="n">
        <v>597</v>
      </c>
    </row>
    <row r="75" customFormat="false" ht="11.45" hidden="false" customHeight="true" outlineLevel="0" collapsed="false">
      <c r="A75" s="91" t="n">
        <f aca="false">IF(E75&lt;&gt;"",COUNTA($E$12:E75),"")</f>
        <v>52</v>
      </c>
      <c r="B75" s="172" t="s">
        <v>435</v>
      </c>
      <c r="C75" s="158" t="n">
        <v>5.4</v>
      </c>
      <c r="D75" s="167" t="n">
        <v>454</v>
      </c>
      <c r="E75" s="158" t="s">
        <v>25</v>
      </c>
      <c r="F75" s="167" t="n">
        <v>74</v>
      </c>
      <c r="G75" s="158" t="n">
        <v>6.3</v>
      </c>
      <c r="H75" s="167" t="n">
        <v>525</v>
      </c>
      <c r="I75" s="158" t="s">
        <v>25</v>
      </c>
      <c r="J75" s="167" t="n">
        <v>111</v>
      </c>
      <c r="K75" s="158" t="n">
        <v>7.6</v>
      </c>
      <c r="L75" s="167" t="n">
        <v>636</v>
      </c>
    </row>
    <row r="76" customFormat="false" ht="11.45" hidden="false" customHeight="true" outlineLevel="0" collapsed="false">
      <c r="A76" s="91" t="n">
        <f aca="false">IF(E76&lt;&gt;"",COUNTA($E$12:E76),"")</f>
        <v>53</v>
      </c>
      <c r="B76" s="172" t="s">
        <v>436</v>
      </c>
      <c r="C76" s="158" t="s">
        <v>25</v>
      </c>
      <c r="D76" s="167" t="n">
        <v>427</v>
      </c>
      <c r="E76" s="158" t="s">
        <v>25</v>
      </c>
      <c r="F76" s="167" t="n">
        <v>113</v>
      </c>
      <c r="G76" s="158" t="s">
        <v>25</v>
      </c>
      <c r="H76" s="167" t="n">
        <v>540</v>
      </c>
      <c r="I76" s="158" t="s">
        <v>25</v>
      </c>
      <c r="J76" s="167" t="n">
        <v>142</v>
      </c>
      <c r="K76" s="158" t="n">
        <v>7.7</v>
      </c>
      <c r="L76" s="167" t="n">
        <v>682</v>
      </c>
    </row>
    <row r="77" customFormat="false" ht="20.1" hidden="false" customHeight="true" outlineLevel="0" collapsed="false">
      <c r="A77" s="91" t="n">
        <f aca="false">IF(E77&lt;&gt;"",COUNTA($E$12:E77),"")</f>
        <v>54</v>
      </c>
      <c r="B77" s="173" t="s">
        <v>105</v>
      </c>
      <c r="C77" s="157" t="n">
        <v>5.5</v>
      </c>
      <c r="D77" s="166" t="n">
        <v>337</v>
      </c>
      <c r="E77" s="157" t="n">
        <v>1</v>
      </c>
      <c r="F77" s="166" t="n">
        <v>61</v>
      </c>
      <c r="G77" s="157" t="n">
        <v>6.4</v>
      </c>
      <c r="H77" s="166" t="n">
        <v>394</v>
      </c>
      <c r="I77" s="157" t="n">
        <v>1.4</v>
      </c>
      <c r="J77" s="166" t="n">
        <v>83</v>
      </c>
      <c r="K77" s="157" t="n">
        <v>7.7</v>
      </c>
      <c r="L77" s="166" t="n">
        <v>473</v>
      </c>
    </row>
    <row r="78" customFormat="false" ht="30" hidden="false" customHeight="true" outlineLevel="0" collapsed="false">
      <c r="A78" s="91" t="str">
        <f aca="false">IF(E78&lt;&gt;"",COUNTA($E$12:E78),"")</f>
        <v/>
      </c>
      <c r="B78" s="127" t="s">
        <v>489</v>
      </c>
      <c r="C78" s="158"/>
      <c r="D78" s="167"/>
      <c r="E78" s="158"/>
      <c r="F78" s="167"/>
      <c r="G78" s="158"/>
      <c r="H78" s="167"/>
      <c r="I78" s="158"/>
      <c r="J78" s="167"/>
      <c r="K78" s="158"/>
      <c r="L78" s="167"/>
    </row>
    <row r="79" customFormat="false" ht="11.45" hidden="false" customHeight="true" outlineLevel="0" collapsed="false">
      <c r="A79" s="91" t="n">
        <f aca="false">IF(E79&lt;&gt;"",COUNTA($E$12:E79),"")</f>
        <v>55</v>
      </c>
      <c r="B79" s="172" t="s">
        <v>445</v>
      </c>
      <c r="C79" s="158" t="n">
        <v>5.6</v>
      </c>
      <c r="D79" s="167" t="n">
        <v>253</v>
      </c>
      <c r="E79" s="158" t="n">
        <v>1.2</v>
      </c>
      <c r="F79" s="167" t="n">
        <v>55</v>
      </c>
      <c r="G79" s="158" t="n">
        <v>6.7</v>
      </c>
      <c r="H79" s="167" t="n">
        <v>305</v>
      </c>
      <c r="I79" s="158" t="n">
        <v>1.2</v>
      </c>
      <c r="J79" s="167" t="n">
        <v>59</v>
      </c>
      <c r="K79" s="158" t="n">
        <v>7.8</v>
      </c>
      <c r="L79" s="167" t="n">
        <v>358</v>
      </c>
    </row>
    <row r="80" customFormat="false" ht="11.45" hidden="false" customHeight="true" outlineLevel="0" collapsed="false">
      <c r="A80" s="91" t="n">
        <f aca="false">IF(E80&lt;&gt;"",COUNTA($E$12:E80),"")</f>
        <v>56</v>
      </c>
      <c r="B80" s="172" t="s">
        <v>446</v>
      </c>
      <c r="C80" s="158" t="n">
        <v>5.6</v>
      </c>
      <c r="D80" s="167" t="n">
        <v>312</v>
      </c>
      <c r="E80" s="158" t="n">
        <v>1</v>
      </c>
      <c r="F80" s="167" t="n">
        <v>57</v>
      </c>
      <c r="G80" s="158" t="n">
        <v>6.5</v>
      </c>
      <c r="H80" s="167" t="n">
        <v>364</v>
      </c>
      <c r="I80" s="158" t="n">
        <v>1.4</v>
      </c>
      <c r="J80" s="167" t="n">
        <v>78</v>
      </c>
      <c r="K80" s="158" t="n">
        <v>7.9</v>
      </c>
      <c r="L80" s="167" t="n">
        <v>439</v>
      </c>
    </row>
    <row r="81" customFormat="false" ht="11.45" hidden="false" customHeight="true" outlineLevel="0" collapsed="false">
      <c r="A81" s="91" t="n">
        <f aca="false">IF(E81&lt;&gt;"",COUNTA($E$12:E81),"")</f>
        <v>57</v>
      </c>
      <c r="B81" s="172" t="s">
        <v>447</v>
      </c>
      <c r="C81" s="158" t="n">
        <v>5.4</v>
      </c>
      <c r="D81" s="167" t="n">
        <v>337</v>
      </c>
      <c r="E81" s="158" t="n">
        <v>0.9</v>
      </c>
      <c r="F81" s="167" t="n">
        <v>55</v>
      </c>
      <c r="G81" s="158" t="n">
        <v>6.3</v>
      </c>
      <c r="H81" s="167" t="n">
        <v>390</v>
      </c>
      <c r="I81" s="158" t="n">
        <v>1.4</v>
      </c>
      <c r="J81" s="167" t="n">
        <v>87</v>
      </c>
      <c r="K81" s="158" t="n">
        <v>7.6</v>
      </c>
      <c r="L81" s="167" t="n">
        <v>474</v>
      </c>
    </row>
    <row r="82" customFormat="false" ht="11.45" hidden="false" customHeight="true" outlineLevel="0" collapsed="false">
      <c r="A82" s="91" t="n">
        <f aca="false">IF(E82&lt;&gt;"",COUNTA($E$12:E82),"")</f>
        <v>58</v>
      </c>
      <c r="B82" s="172" t="s">
        <v>448</v>
      </c>
      <c r="C82" s="158" t="n">
        <v>5.3</v>
      </c>
      <c r="D82" s="167" t="n">
        <v>386</v>
      </c>
      <c r="E82" s="158" t="n">
        <v>1</v>
      </c>
      <c r="F82" s="167" t="n">
        <v>69</v>
      </c>
      <c r="G82" s="158" t="n">
        <v>6.2</v>
      </c>
      <c r="H82" s="167" t="n">
        <v>452</v>
      </c>
      <c r="I82" s="158" t="n">
        <v>1.3</v>
      </c>
      <c r="J82" s="167" t="n">
        <v>93</v>
      </c>
      <c r="K82" s="158" t="n">
        <v>7.5</v>
      </c>
      <c r="L82" s="167" t="n">
        <v>543</v>
      </c>
    </row>
    <row r="83" customFormat="false" ht="11.45" hidden="false" customHeight="true" outlineLevel="0" collapsed="false">
      <c r="A83" s="91" t="n">
        <f aca="false">IF(E83&lt;&gt;"",COUNTA($E$12:E83),"")</f>
        <v>59</v>
      </c>
      <c r="B83" s="172" t="s">
        <v>449</v>
      </c>
      <c r="C83" s="158" t="n">
        <v>5.1</v>
      </c>
      <c r="D83" s="167" t="n">
        <v>425</v>
      </c>
      <c r="E83" s="158" t="s">
        <v>25</v>
      </c>
      <c r="F83" s="167" t="n">
        <v>74</v>
      </c>
      <c r="G83" s="158" t="n">
        <v>6</v>
      </c>
      <c r="H83" s="167" t="n">
        <v>493</v>
      </c>
      <c r="I83" s="158" t="s">
        <v>25</v>
      </c>
      <c r="J83" s="167" t="n">
        <v>106</v>
      </c>
      <c r="K83" s="158" t="n">
        <v>7.2</v>
      </c>
      <c r="L83" s="167" t="n">
        <v>593</v>
      </c>
    </row>
    <row r="84" customFormat="false" ht="11.45" hidden="false" customHeight="true" outlineLevel="0" collapsed="false">
      <c r="A84" s="91" t="n">
        <f aca="false">IF(E84&lt;&gt;"",COUNTA($E$12:E84),"")</f>
        <v>60</v>
      </c>
      <c r="B84" s="172" t="s">
        <v>450</v>
      </c>
      <c r="C84" s="158" t="n">
        <v>6.5</v>
      </c>
      <c r="D84" s="167" t="n">
        <v>705</v>
      </c>
      <c r="E84" s="158" t="s">
        <v>25</v>
      </c>
      <c r="F84" s="167" t="n">
        <v>109</v>
      </c>
      <c r="G84" s="158" t="n">
        <v>7.6</v>
      </c>
      <c r="H84" s="167" t="n">
        <v>814</v>
      </c>
      <c r="I84" s="158" t="s">
        <v>25</v>
      </c>
      <c r="J84" s="167" t="n">
        <v>154</v>
      </c>
      <c r="K84" s="158" t="n">
        <v>9</v>
      </c>
      <c r="L84" s="167" t="n">
        <v>949</v>
      </c>
    </row>
    <row r="85" customFormat="false" ht="11.45" hidden="false" customHeight="true" outlineLevel="0" collapsed="false">
      <c r="A85" s="91" t="n">
        <f aca="false">IF(E85&lt;&gt;"",COUNTA($E$12:E85),"")</f>
        <v>61</v>
      </c>
      <c r="B85" s="172" t="s">
        <v>451</v>
      </c>
      <c r="C85" s="158" t="s">
        <v>25</v>
      </c>
      <c r="D85" s="167" t="n">
        <v>460</v>
      </c>
      <c r="E85" s="158" t="s">
        <v>16</v>
      </c>
      <c r="F85" s="167" t="s">
        <v>16</v>
      </c>
      <c r="G85" s="158" t="s">
        <v>25</v>
      </c>
      <c r="H85" s="167" t="n">
        <v>460</v>
      </c>
      <c r="I85" s="158" t="s">
        <v>16</v>
      </c>
      <c r="J85" s="167" t="s">
        <v>16</v>
      </c>
      <c r="K85" s="158" t="s">
        <v>25</v>
      </c>
      <c r="L85" s="167" t="n">
        <v>460</v>
      </c>
    </row>
    <row r="86" customFormat="false" ht="11.45" hidden="false" customHeight="true" outlineLevel="0" collapsed="false">
      <c r="A86" s="91" t="n">
        <f aca="false">IF(E86&lt;&gt;"",COUNTA($E$12:E86),"")</f>
        <v>62</v>
      </c>
      <c r="B86" s="127" t="s">
        <v>452</v>
      </c>
      <c r="C86" s="158" t="s">
        <v>25</v>
      </c>
      <c r="D86" s="167" t="n">
        <v>205</v>
      </c>
      <c r="E86" s="158" t="s">
        <v>25</v>
      </c>
      <c r="F86" s="167" t="n">
        <v>80</v>
      </c>
      <c r="G86" s="158" t="s">
        <v>25</v>
      </c>
      <c r="H86" s="167" t="n">
        <v>264</v>
      </c>
      <c r="I86" s="158" t="s">
        <v>25</v>
      </c>
      <c r="J86" s="167" t="n">
        <v>105</v>
      </c>
      <c r="K86" s="158" t="s">
        <v>25</v>
      </c>
      <c r="L86" s="167" t="n">
        <v>341</v>
      </c>
    </row>
    <row r="87" customFormat="false" ht="20.1" hidden="false" customHeight="true" outlineLevel="0" collapsed="false">
      <c r="A87" s="91" t="str">
        <f aca="false">IF(E87&lt;&gt;"",COUNTA($E$12:E87),"")</f>
        <v/>
      </c>
      <c r="B87" s="127" t="s">
        <v>453</v>
      </c>
      <c r="C87" s="158"/>
      <c r="D87" s="167"/>
      <c r="E87" s="158"/>
      <c r="F87" s="167"/>
      <c r="G87" s="158"/>
      <c r="H87" s="167"/>
      <c r="I87" s="158"/>
      <c r="J87" s="167"/>
      <c r="K87" s="158"/>
      <c r="L87" s="167"/>
    </row>
    <row r="88" customFormat="false" ht="11.45" hidden="false" customHeight="true" outlineLevel="0" collapsed="false">
      <c r="A88" s="91" t="n">
        <f aca="false">IF(E88&lt;&gt;"",COUNTA($E$12:E88),"")</f>
        <v>63</v>
      </c>
      <c r="B88" s="172" t="s">
        <v>454</v>
      </c>
      <c r="C88" s="158" t="n">
        <v>5.7</v>
      </c>
      <c r="D88" s="167" t="n">
        <v>314</v>
      </c>
      <c r="E88" s="158" t="n">
        <v>1</v>
      </c>
      <c r="F88" s="167" t="n">
        <v>55</v>
      </c>
      <c r="G88" s="158" t="n">
        <v>6.6</v>
      </c>
      <c r="H88" s="167" t="n">
        <v>367</v>
      </c>
      <c r="I88" s="158" t="n">
        <v>1.3</v>
      </c>
      <c r="J88" s="167" t="n">
        <v>73</v>
      </c>
      <c r="K88" s="158" t="n">
        <v>7.9</v>
      </c>
      <c r="L88" s="167" t="n">
        <v>437</v>
      </c>
    </row>
    <row r="89" customFormat="false" ht="11.45" hidden="false" customHeight="true" outlineLevel="0" collapsed="false">
      <c r="A89" s="91" t="n">
        <f aca="false">IF(E89&lt;&gt;"",COUNTA($E$12:E89),"")</f>
        <v>64</v>
      </c>
      <c r="B89" s="184" t="s">
        <v>455</v>
      </c>
      <c r="C89" s="158" t="n">
        <v>5.2</v>
      </c>
      <c r="D89" s="167" t="n">
        <v>376</v>
      </c>
      <c r="E89" s="158" t="n">
        <v>1</v>
      </c>
      <c r="F89" s="167" t="n">
        <v>70</v>
      </c>
      <c r="G89" s="158" t="n">
        <v>6.2</v>
      </c>
      <c r="H89" s="167" t="n">
        <v>439</v>
      </c>
      <c r="I89" s="158" t="n">
        <v>1.4</v>
      </c>
      <c r="J89" s="167" t="n">
        <v>98</v>
      </c>
      <c r="K89" s="158" t="n">
        <v>7.5</v>
      </c>
      <c r="L89" s="167" t="n">
        <v>533</v>
      </c>
    </row>
    <row r="90" s="96" customFormat="true" ht="20.1" hidden="false" customHeight="true" outlineLevel="0" collapsed="false">
      <c r="A90" s="91" t="str">
        <f aca="false">IF(E90&lt;&gt;"",COUNTA($E$12:E90),"")</f>
        <v/>
      </c>
      <c r="B90" s="185"/>
      <c r="C90" s="186" t="s">
        <v>230</v>
      </c>
      <c r="D90" s="186"/>
      <c r="E90" s="186"/>
      <c r="F90" s="186"/>
      <c r="G90" s="186"/>
      <c r="H90" s="186"/>
      <c r="I90" s="186"/>
      <c r="J90" s="186"/>
      <c r="K90" s="186"/>
      <c r="L90" s="186"/>
    </row>
    <row r="91" customFormat="false" ht="11.45" hidden="false" customHeight="true" outlineLevel="0" collapsed="false">
      <c r="A91" s="91" t="str">
        <f aca="false">IF(E91&lt;&gt;"",COUNTA($E$12:E91),"")</f>
        <v/>
      </c>
      <c r="B91" s="127" t="s">
        <v>431</v>
      </c>
      <c r="C91" s="158"/>
      <c r="D91" s="158"/>
      <c r="E91" s="158"/>
      <c r="F91" s="158"/>
      <c r="G91" s="158"/>
      <c r="H91" s="158"/>
      <c r="I91" s="158"/>
      <c r="J91" s="158"/>
      <c r="K91" s="158"/>
      <c r="L91" s="158"/>
    </row>
    <row r="92" customFormat="false" ht="11.45" hidden="false" customHeight="true" outlineLevel="0" collapsed="false">
      <c r="A92" s="91" t="n">
        <f aca="false">IF(E92&lt;&gt;"",COUNTA($E$12:E92),"")</f>
        <v>65</v>
      </c>
      <c r="B92" s="172" t="s">
        <v>432</v>
      </c>
      <c r="C92" s="158" t="n">
        <v>5.8</v>
      </c>
      <c r="D92" s="167" t="n">
        <v>300</v>
      </c>
      <c r="E92" s="158" t="n">
        <v>1.2</v>
      </c>
      <c r="F92" s="167" t="n">
        <v>60</v>
      </c>
      <c r="G92" s="158" t="n">
        <v>6.8</v>
      </c>
      <c r="H92" s="167" t="n">
        <v>352</v>
      </c>
      <c r="I92" s="158" t="n">
        <v>1.3</v>
      </c>
      <c r="J92" s="167" t="n">
        <v>64</v>
      </c>
      <c r="K92" s="158" t="n">
        <v>7.9</v>
      </c>
      <c r="L92" s="167" t="n">
        <v>410</v>
      </c>
    </row>
    <row r="93" customFormat="false" ht="11.45" hidden="false" customHeight="true" outlineLevel="0" collapsed="false">
      <c r="A93" s="91" t="n">
        <f aca="false">IF(E93&lt;&gt;"",COUNTA($E$12:E93),"")</f>
        <v>66</v>
      </c>
      <c r="B93" s="172" t="s">
        <v>433</v>
      </c>
      <c r="C93" s="158" t="n">
        <v>5.7</v>
      </c>
      <c r="D93" s="167" t="n">
        <v>393</v>
      </c>
      <c r="E93" s="158" t="n">
        <v>1.1</v>
      </c>
      <c r="F93" s="167" t="n">
        <v>74</v>
      </c>
      <c r="G93" s="158" t="n">
        <v>6.7</v>
      </c>
      <c r="H93" s="167" t="n">
        <v>457</v>
      </c>
      <c r="I93" s="158" t="n">
        <v>1.3</v>
      </c>
      <c r="J93" s="167" t="n">
        <v>87</v>
      </c>
      <c r="K93" s="158" t="n">
        <v>7.8</v>
      </c>
      <c r="L93" s="167" t="n">
        <v>534</v>
      </c>
    </row>
    <row r="94" customFormat="false" ht="11.45" hidden="false" customHeight="true" outlineLevel="0" collapsed="false">
      <c r="A94" s="91" t="n">
        <f aca="false">IF(E94&lt;&gt;"",COUNTA($E$12:E94),"")</f>
        <v>67</v>
      </c>
      <c r="B94" s="172" t="s">
        <v>434</v>
      </c>
      <c r="C94" s="158" t="n">
        <v>5.8</v>
      </c>
      <c r="D94" s="167" t="n">
        <v>476</v>
      </c>
      <c r="E94" s="158" t="n">
        <v>1.3</v>
      </c>
      <c r="F94" s="167" t="n">
        <v>98</v>
      </c>
      <c r="G94" s="158" t="n">
        <v>6.9</v>
      </c>
      <c r="H94" s="167" t="n">
        <v>560</v>
      </c>
      <c r="I94" s="158" t="n">
        <v>1.3</v>
      </c>
      <c r="J94" s="167" t="n">
        <v>108</v>
      </c>
      <c r="K94" s="158" t="n">
        <v>8</v>
      </c>
      <c r="L94" s="167" t="n">
        <v>653</v>
      </c>
    </row>
    <row r="95" customFormat="false" ht="11.45" hidden="false" customHeight="true" outlineLevel="0" collapsed="false">
      <c r="A95" s="91" t="n">
        <f aca="false">IF(E95&lt;&gt;"",COUNTA($E$12:E95),"")</f>
        <v>68</v>
      </c>
      <c r="B95" s="172" t="s">
        <v>435</v>
      </c>
      <c r="C95" s="158" t="n">
        <v>5.8</v>
      </c>
      <c r="D95" s="167" t="n">
        <v>476</v>
      </c>
      <c r="E95" s="158" t="s">
        <v>25</v>
      </c>
      <c r="F95" s="167" t="n">
        <v>105</v>
      </c>
      <c r="G95" s="158" t="n">
        <v>6.8</v>
      </c>
      <c r="H95" s="167" t="n">
        <v>555</v>
      </c>
      <c r="I95" s="158" t="s">
        <v>25</v>
      </c>
      <c r="J95" s="167" t="n">
        <v>119</v>
      </c>
      <c r="K95" s="158" t="n">
        <v>8</v>
      </c>
      <c r="L95" s="167" t="n">
        <v>651</v>
      </c>
    </row>
    <row r="96" customFormat="false" ht="11.45" hidden="false" customHeight="true" outlineLevel="0" collapsed="false">
      <c r="A96" s="91" t="n">
        <f aca="false">IF(E96&lt;&gt;"",COUNTA($E$12:E96),"")</f>
        <v>69</v>
      </c>
      <c r="B96" s="172" t="s">
        <v>436</v>
      </c>
      <c r="C96" s="158" t="s">
        <v>25</v>
      </c>
      <c r="D96" s="167" t="n">
        <v>428</v>
      </c>
      <c r="E96" s="158" t="s">
        <v>25</v>
      </c>
      <c r="F96" s="167" t="n">
        <v>129</v>
      </c>
      <c r="G96" s="158" t="n">
        <v>6.3</v>
      </c>
      <c r="H96" s="167" t="n">
        <v>535</v>
      </c>
      <c r="I96" s="158" t="s">
        <v>25</v>
      </c>
      <c r="J96" s="167" t="n">
        <v>115</v>
      </c>
      <c r="K96" s="158" t="n">
        <v>7.5</v>
      </c>
      <c r="L96" s="167" t="n">
        <v>629</v>
      </c>
    </row>
    <row r="97" customFormat="false" ht="20.1" hidden="false" customHeight="true" outlineLevel="0" collapsed="false">
      <c r="A97" s="91" t="n">
        <f aca="false">IF(E97&lt;&gt;"",COUNTA($E$12:E97),"")</f>
        <v>70</v>
      </c>
      <c r="B97" s="173" t="s">
        <v>105</v>
      </c>
      <c r="C97" s="157" t="n">
        <v>5.8</v>
      </c>
      <c r="D97" s="166" t="n">
        <v>364</v>
      </c>
      <c r="E97" s="157" t="n">
        <v>1.2</v>
      </c>
      <c r="F97" s="166" t="n">
        <v>72</v>
      </c>
      <c r="G97" s="157" t="n">
        <v>6.8</v>
      </c>
      <c r="H97" s="166" t="n">
        <v>426</v>
      </c>
      <c r="I97" s="157" t="n">
        <v>1.3</v>
      </c>
      <c r="J97" s="166" t="n">
        <v>80</v>
      </c>
      <c r="K97" s="157" t="n">
        <v>7.9</v>
      </c>
      <c r="L97" s="166" t="n">
        <v>496</v>
      </c>
    </row>
    <row r="98" customFormat="false" ht="30" hidden="false" customHeight="true" outlineLevel="0" collapsed="false">
      <c r="A98" s="91" t="str">
        <f aca="false">IF(E98&lt;&gt;"",COUNTA($E$12:E98),"")</f>
        <v/>
      </c>
      <c r="B98" s="127" t="s">
        <v>489</v>
      </c>
      <c r="C98" s="158"/>
      <c r="D98" s="167"/>
      <c r="E98" s="158"/>
      <c r="F98" s="167"/>
      <c r="G98" s="158"/>
      <c r="H98" s="167"/>
      <c r="I98" s="158"/>
      <c r="J98" s="167"/>
      <c r="K98" s="158"/>
      <c r="L98" s="167"/>
    </row>
    <row r="99" customFormat="false" ht="11.45" hidden="false" customHeight="true" outlineLevel="0" collapsed="false">
      <c r="A99" s="91" t="n">
        <f aca="false">IF(E99&lt;&gt;"",COUNTA($E$12:E99),"")</f>
        <v>71</v>
      </c>
      <c r="B99" s="172" t="s">
        <v>445</v>
      </c>
      <c r="C99" s="158" t="n">
        <v>5.3</v>
      </c>
      <c r="D99" s="167" t="n">
        <v>247</v>
      </c>
      <c r="E99" s="158" t="n">
        <v>1.2</v>
      </c>
      <c r="F99" s="167" t="n">
        <v>54</v>
      </c>
      <c r="G99" s="158" t="n">
        <v>6.3</v>
      </c>
      <c r="H99" s="167" t="n">
        <v>294</v>
      </c>
      <c r="I99" s="158" t="n">
        <v>1.4</v>
      </c>
      <c r="J99" s="167" t="n">
        <v>65</v>
      </c>
      <c r="K99" s="158" t="n">
        <v>7.6</v>
      </c>
      <c r="L99" s="167" t="n">
        <v>351</v>
      </c>
    </row>
    <row r="100" customFormat="false" ht="11.45" hidden="false" customHeight="true" outlineLevel="0" collapsed="false">
      <c r="A100" s="91" t="n">
        <f aca="false">IF(E100&lt;&gt;"",COUNTA($E$12:E100),"")</f>
        <v>72</v>
      </c>
      <c r="B100" s="172" t="s">
        <v>446</v>
      </c>
      <c r="C100" s="158" t="n">
        <v>5.7</v>
      </c>
      <c r="D100" s="167" t="n">
        <v>307</v>
      </c>
      <c r="E100" s="158" t="n">
        <v>1.1</v>
      </c>
      <c r="F100" s="167" t="n">
        <v>60</v>
      </c>
      <c r="G100" s="158" t="n">
        <v>6.7</v>
      </c>
      <c r="H100" s="167" t="n">
        <v>360</v>
      </c>
      <c r="I100" s="158" t="n">
        <v>1.2</v>
      </c>
      <c r="J100" s="167" t="n">
        <v>65</v>
      </c>
      <c r="K100" s="158" t="n">
        <v>7.8</v>
      </c>
      <c r="L100" s="167" t="n">
        <v>417</v>
      </c>
    </row>
    <row r="101" customFormat="false" ht="11.45" hidden="false" customHeight="true" outlineLevel="0" collapsed="false">
      <c r="A101" s="91" t="n">
        <f aca="false">IF(E101&lt;&gt;"",COUNTA($E$12:E101),"")</f>
        <v>73</v>
      </c>
      <c r="B101" s="172" t="s">
        <v>447</v>
      </c>
      <c r="C101" s="158" t="n">
        <v>5.8</v>
      </c>
      <c r="D101" s="167" t="n">
        <v>346</v>
      </c>
      <c r="E101" s="158" t="n">
        <v>1.2</v>
      </c>
      <c r="F101" s="167" t="n">
        <v>67</v>
      </c>
      <c r="G101" s="158" t="n">
        <v>6.8</v>
      </c>
      <c r="H101" s="167" t="n">
        <v>406</v>
      </c>
      <c r="I101" s="158" t="n">
        <v>1.2</v>
      </c>
      <c r="J101" s="167" t="n">
        <v>72</v>
      </c>
      <c r="K101" s="158" t="n">
        <v>7.9</v>
      </c>
      <c r="L101" s="167" t="n">
        <v>473</v>
      </c>
    </row>
    <row r="102" customFormat="false" ht="11.45" hidden="false" customHeight="true" outlineLevel="0" collapsed="false">
      <c r="A102" s="91" t="n">
        <f aca="false">IF(E102&lt;&gt;"",COUNTA($E$12:E102),"")</f>
        <v>74</v>
      </c>
      <c r="B102" s="172" t="s">
        <v>448</v>
      </c>
      <c r="C102" s="158" t="n">
        <v>5.8</v>
      </c>
      <c r="D102" s="167" t="n">
        <v>406</v>
      </c>
      <c r="E102" s="158" t="n">
        <v>1.2</v>
      </c>
      <c r="F102" s="167" t="n">
        <v>86</v>
      </c>
      <c r="G102" s="158" t="n">
        <v>6.8</v>
      </c>
      <c r="H102" s="167" t="n">
        <v>480</v>
      </c>
      <c r="I102" s="158" t="n">
        <v>1.3</v>
      </c>
      <c r="J102" s="167" t="n">
        <v>91</v>
      </c>
      <c r="K102" s="158" t="n">
        <v>7.9</v>
      </c>
      <c r="L102" s="167" t="n">
        <v>558</v>
      </c>
    </row>
    <row r="103" customFormat="false" ht="11.45" hidden="false" customHeight="true" outlineLevel="0" collapsed="false">
      <c r="A103" s="91" t="n">
        <f aca="false">IF(E103&lt;&gt;"",COUNTA($E$12:E103),"")</f>
        <v>75</v>
      </c>
      <c r="B103" s="172" t="s">
        <v>449</v>
      </c>
      <c r="C103" s="158" t="n">
        <v>6.3</v>
      </c>
      <c r="D103" s="167" t="n">
        <v>571</v>
      </c>
      <c r="E103" s="158" t="s">
        <v>25</v>
      </c>
      <c r="F103" s="167" t="n">
        <v>91</v>
      </c>
      <c r="G103" s="158" t="n">
        <v>7.1</v>
      </c>
      <c r="H103" s="167" t="n">
        <v>643</v>
      </c>
      <c r="I103" s="158" t="s">
        <v>25</v>
      </c>
      <c r="J103" s="167" t="n">
        <v>113</v>
      </c>
      <c r="K103" s="158" t="n">
        <v>8.3</v>
      </c>
      <c r="L103" s="167" t="n">
        <v>744</v>
      </c>
    </row>
    <row r="104" customFormat="false" ht="11.45" hidden="false" customHeight="true" outlineLevel="0" collapsed="false">
      <c r="A104" s="91" t="n">
        <f aca="false">IF(E104&lt;&gt;"",COUNTA($E$12:E104),"")</f>
        <v>76</v>
      </c>
      <c r="B104" s="172" t="s">
        <v>450</v>
      </c>
      <c r="C104" s="158" t="n">
        <v>6.3</v>
      </c>
      <c r="D104" s="167" t="n">
        <v>555</v>
      </c>
      <c r="E104" s="158" t="s">
        <v>25</v>
      </c>
      <c r="F104" s="167" t="n">
        <v>97</v>
      </c>
      <c r="G104" s="158" t="n">
        <v>7.5</v>
      </c>
      <c r="H104" s="167" t="n">
        <v>647</v>
      </c>
      <c r="I104" s="158" t="s">
        <v>25</v>
      </c>
      <c r="J104" s="167" t="n">
        <v>119</v>
      </c>
      <c r="K104" s="158" t="n">
        <v>8.7</v>
      </c>
      <c r="L104" s="167" t="n">
        <v>752</v>
      </c>
    </row>
    <row r="105" customFormat="false" ht="11.45" hidden="false" customHeight="true" outlineLevel="0" collapsed="false">
      <c r="A105" s="91" t="n">
        <f aca="false">IF(E105&lt;&gt;"",COUNTA($E$12:E105),"")</f>
        <v>77</v>
      </c>
      <c r="B105" s="172" t="s">
        <v>451</v>
      </c>
      <c r="C105" s="158" t="s">
        <v>25</v>
      </c>
      <c r="D105" s="167" t="n">
        <v>455</v>
      </c>
      <c r="E105" s="158" t="s">
        <v>25</v>
      </c>
      <c r="F105" s="167" t="n">
        <v>79</v>
      </c>
      <c r="G105" s="158" t="n">
        <v>6.9</v>
      </c>
      <c r="H105" s="167" t="n">
        <v>502</v>
      </c>
      <c r="I105" s="158" t="s">
        <v>25</v>
      </c>
      <c r="J105" s="167" t="n">
        <v>127</v>
      </c>
      <c r="K105" s="158" t="n">
        <v>8.6</v>
      </c>
      <c r="L105" s="167" t="n">
        <v>630</v>
      </c>
    </row>
    <row r="106" customFormat="false" ht="11.45" hidden="false" customHeight="true" outlineLevel="0" collapsed="false">
      <c r="A106" s="91" t="n">
        <f aca="false">IF(E106&lt;&gt;"",COUNTA($E$12:E106),"")</f>
        <v>78</v>
      </c>
      <c r="B106" s="127" t="s">
        <v>452</v>
      </c>
      <c r="C106" s="158" t="s">
        <v>25</v>
      </c>
      <c r="D106" s="167" t="n">
        <v>351</v>
      </c>
      <c r="E106" s="158" t="s">
        <v>25</v>
      </c>
      <c r="F106" s="167" t="n">
        <v>66</v>
      </c>
      <c r="G106" s="158" t="s">
        <v>25</v>
      </c>
      <c r="H106" s="167" t="n">
        <v>406</v>
      </c>
      <c r="I106" s="158" t="s">
        <v>25</v>
      </c>
      <c r="J106" s="167" t="n">
        <v>107</v>
      </c>
      <c r="K106" s="158" t="s">
        <v>25</v>
      </c>
      <c r="L106" s="167" t="n">
        <v>496</v>
      </c>
    </row>
    <row r="107" customFormat="false" ht="20.1" hidden="false" customHeight="true" outlineLevel="0" collapsed="false">
      <c r="A107" s="91" t="str">
        <f aca="false">IF(E107&lt;&gt;"",COUNTA($E$12:E107),"")</f>
        <v/>
      </c>
      <c r="B107" s="127" t="s">
        <v>453</v>
      </c>
      <c r="C107" s="158"/>
      <c r="D107" s="167"/>
      <c r="E107" s="158"/>
      <c r="F107" s="167"/>
      <c r="G107" s="158"/>
      <c r="H107" s="167"/>
      <c r="I107" s="158"/>
      <c r="J107" s="167"/>
      <c r="K107" s="158"/>
      <c r="L107" s="167"/>
    </row>
    <row r="108" customFormat="false" ht="11.45" hidden="false" customHeight="true" outlineLevel="0" collapsed="false">
      <c r="A108" s="91" t="n">
        <f aca="false">IF(E108&lt;&gt;"",COUNTA($E$12:E108),"")</f>
        <v>79</v>
      </c>
      <c r="B108" s="172" t="s">
        <v>454</v>
      </c>
      <c r="C108" s="158" t="n">
        <v>5.8</v>
      </c>
      <c r="D108" s="167" t="n">
        <v>310</v>
      </c>
      <c r="E108" s="158" t="n">
        <v>1.2</v>
      </c>
      <c r="F108" s="167" t="n">
        <v>61</v>
      </c>
      <c r="G108" s="158" t="n">
        <v>6.8</v>
      </c>
      <c r="H108" s="167" t="n">
        <v>363</v>
      </c>
      <c r="I108" s="158" t="n">
        <v>1.3</v>
      </c>
      <c r="J108" s="167" t="n">
        <v>67</v>
      </c>
      <c r="K108" s="158" t="n">
        <v>7.9</v>
      </c>
      <c r="L108" s="167" t="n">
        <v>423</v>
      </c>
    </row>
    <row r="109" customFormat="false" ht="11.45" hidden="false" customHeight="true" outlineLevel="0" collapsed="false">
      <c r="A109" s="91" t="n">
        <f aca="false">IF(E109&lt;&gt;"",COUNTA($E$12:E109),"")</f>
        <v>80</v>
      </c>
      <c r="B109" s="184" t="s">
        <v>455</v>
      </c>
      <c r="C109" s="158" t="n">
        <v>5.8</v>
      </c>
      <c r="D109" s="167" t="n">
        <v>427</v>
      </c>
      <c r="E109" s="158" t="n">
        <v>1.2</v>
      </c>
      <c r="F109" s="167" t="n">
        <v>84</v>
      </c>
      <c r="G109" s="158" t="n">
        <v>6.7</v>
      </c>
      <c r="H109" s="167" t="n">
        <v>499</v>
      </c>
      <c r="I109" s="158" t="n">
        <v>1.3</v>
      </c>
      <c r="J109" s="167" t="n">
        <v>94</v>
      </c>
      <c r="K109" s="158" t="n">
        <v>7.9</v>
      </c>
      <c r="L109" s="167" t="n">
        <v>582</v>
      </c>
    </row>
    <row r="110" s="96" customFormat="true" ht="20.1" hidden="false" customHeight="true" outlineLevel="0" collapsed="false">
      <c r="A110" s="91" t="str">
        <f aca="false">IF(E110&lt;&gt;"",COUNTA($E$12:E110),"")</f>
        <v/>
      </c>
      <c r="B110" s="185"/>
      <c r="C110" s="186" t="s">
        <v>231</v>
      </c>
      <c r="D110" s="186"/>
      <c r="E110" s="186"/>
      <c r="F110" s="186"/>
      <c r="G110" s="186"/>
      <c r="H110" s="186"/>
      <c r="I110" s="186"/>
      <c r="J110" s="186"/>
      <c r="K110" s="186"/>
      <c r="L110" s="186"/>
    </row>
    <row r="111" customFormat="false" ht="11.45" hidden="false" customHeight="true" outlineLevel="0" collapsed="false">
      <c r="A111" s="91" t="str">
        <f aca="false">IF(E111&lt;&gt;"",COUNTA($E$12:E111),"")</f>
        <v/>
      </c>
      <c r="B111" s="127" t="s">
        <v>431</v>
      </c>
      <c r="C111" s="158"/>
      <c r="D111" s="158"/>
      <c r="E111" s="158"/>
      <c r="F111" s="158"/>
      <c r="G111" s="158"/>
      <c r="H111" s="158"/>
      <c r="I111" s="158"/>
      <c r="J111" s="158"/>
      <c r="K111" s="158"/>
      <c r="L111" s="158"/>
    </row>
    <row r="112" customFormat="false" ht="11.45" hidden="false" customHeight="true" outlineLevel="0" collapsed="false">
      <c r="A112" s="91" t="n">
        <f aca="false">IF(E112&lt;&gt;"",COUNTA($E$12:E112),"")</f>
        <v>81</v>
      </c>
      <c r="B112" s="172" t="s">
        <v>432</v>
      </c>
      <c r="C112" s="158" t="n">
        <v>6</v>
      </c>
      <c r="D112" s="167" t="n">
        <v>286</v>
      </c>
      <c r="E112" s="158" t="n">
        <v>1.1</v>
      </c>
      <c r="F112" s="167" t="n">
        <v>54</v>
      </c>
      <c r="G112" s="158" t="n">
        <v>7</v>
      </c>
      <c r="H112" s="167" t="n">
        <v>335</v>
      </c>
      <c r="I112" s="158" t="n">
        <v>1.3</v>
      </c>
      <c r="J112" s="167" t="n">
        <v>65</v>
      </c>
      <c r="K112" s="158" t="n">
        <v>8.2</v>
      </c>
      <c r="L112" s="167" t="n">
        <v>395</v>
      </c>
    </row>
    <row r="113" customFormat="false" ht="11.45" hidden="false" customHeight="true" outlineLevel="0" collapsed="false">
      <c r="A113" s="91" t="n">
        <f aca="false">IF(E113&lt;&gt;"",COUNTA($E$12:E113),"")</f>
        <v>82</v>
      </c>
      <c r="B113" s="172" t="s">
        <v>433</v>
      </c>
      <c r="C113" s="158" t="n">
        <v>5.4</v>
      </c>
      <c r="D113" s="167" t="n">
        <v>343</v>
      </c>
      <c r="E113" s="158" t="n">
        <v>1.1</v>
      </c>
      <c r="F113" s="167" t="n">
        <v>68</v>
      </c>
      <c r="G113" s="158" t="n">
        <v>6.3</v>
      </c>
      <c r="H113" s="167" t="n">
        <v>402</v>
      </c>
      <c r="I113" s="158" t="n">
        <v>1.3</v>
      </c>
      <c r="J113" s="167" t="n">
        <v>85</v>
      </c>
      <c r="K113" s="158" t="n">
        <v>7.6</v>
      </c>
      <c r="L113" s="167" t="n">
        <v>483</v>
      </c>
    </row>
    <row r="114" customFormat="false" ht="11.45" hidden="false" customHeight="true" outlineLevel="0" collapsed="false">
      <c r="A114" s="91" t="n">
        <f aca="false">IF(E114&lt;&gt;"",COUNTA($E$12:E114),"")</f>
        <v>83</v>
      </c>
      <c r="B114" s="172" t="s">
        <v>434</v>
      </c>
      <c r="C114" s="158" t="n">
        <v>5.5</v>
      </c>
      <c r="D114" s="167" t="n">
        <v>457</v>
      </c>
      <c r="E114" s="158" t="s">
        <v>25</v>
      </c>
      <c r="F114" s="167" t="n">
        <v>87</v>
      </c>
      <c r="G114" s="158" t="n">
        <v>6.4</v>
      </c>
      <c r="H114" s="167" t="n">
        <v>528</v>
      </c>
      <c r="I114" s="158" t="n">
        <v>1.4</v>
      </c>
      <c r="J114" s="167" t="n">
        <v>113</v>
      </c>
      <c r="K114" s="158" t="n">
        <v>7.7</v>
      </c>
      <c r="L114" s="167" t="n">
        <v>634</v>
      </c>
    </row>
    <row r="115" customFormat="false" ht="11.45" hidden="false" customHeight="true" outlineLevel="0" collapsed="false">
      <c r="A115" s="91" t="n">
        <f aca="false">IF(E115&lt;&gt;"",COUNTA($E$12:E115),"")</f>
        <v>84</v>
      </c>
      <c r="B115" s="172" t="s">
        <v>435</v>
      </c>
      <c r="C115" s="158" t="n">
        <v>5.9</v>
      </c>
      <c r="D115" s="167" t="n">
        <v>486</v>
      </c>
      <c r="E115" s="158" t="s">
        <v>25</v>
      </c>
      <c r="F115" s="167" t="n">
        <v>81</v>
      </c>
      <c r="G115" s="158" t="n">
        <v>6.9</v>
      </c>
      <c r="H115" s="167" t="n">
        <v>567</v>
      </c>
      <c r="I115" s="158" t="s">
        <v>25</v>
      </c>
      <c r="J115" s="167" t="n">
        <v>102</v>
      </c>
      <c r="K115" s="158" t="n">
        <v>8.2</v>
      </c>
      <c r="L115" s="167" t="n">
        <v>669</v>
      </c>
    </row>
    <row r="116" customFormat="false" ht="11.45" hidden="false" customHeight="true" outlineLevel="0" collapsed="false">
      <c r="A116" s="91" t="n">
        <f aca="false">IF(E116&lt;&gt;"",COUNTA($E$12:E116),"")</f>
        <v>85</v>
      </c>
      <c r="B116" s="172" t="s">
        <v>436</v>
      </c>
      <c r="C116" s="158" t="s">
        <v>25</v>
      </c>
      <c r="D116" s="167" t="n">
        <v>552</v>
      </c>
      <c r="E116" s="158" t="s">
        <v>25</v>
      </c>
      <c r="F116" s="167" t="n">
        <v>144</v>
      </c>
      <c r="G116" s="158" t="s">
        <v>25</v>
      </c>
      <c r="H116" s="167" t="n">
        <v>607</v>
      </c>
      <c r="I116" s="158" t="s">
        <v>25</v>
      </c>
      <c r="J116" s="167" t="n">
        <v>157</v>
      </c>
      <c r="K116" s="158" t="s">
        <v>25</v>
      </c>
      <c r="L116" s="167" t="n">
        <v>731</v>
      </c>
    </row>
    <row r="117" customFormat="false" ht="20.1" hidden="false" customHeight="true" outlineLevel="0" collapsed="false">
      <c r="A117" s="91" t="n">
        <f aca="false">IF(E117&lt;&gt;"",COUNTA($E$12:E117),"")</f>
        <v>86</v>
      </c>
      <c r="B117" s="173" t="s">
        <v>105</v>
      </c>
      <c r="C117" s="157" t="n">
        <v>5.8</v>
      </c>
      <c r="D117" s="166" t="n">
        <v>322</v>
      </c>
      <c r="E117" s="157" t="n">
        <v>1.1</v>
      </c>
      <c r="F117" s="166" t="n">
        <v>62</v>
      </c>
      <c r="G117" s="157" t="n">
        <v>6.7</v>
      </c>
      <c r="H117" s="166" t="n">
        <v>377</v>
      </c>
      <c r="I117" s="157" t="n">
        <v>1.3</v>
      </c>
      <c r="J117" s="166" t="n">
        <v>76</v>
      </c>
      <c r="K117" s="157" t="n">
        <v>8</v>
      </c>
      <c r="L117" s="166" t="n">
        <v>448</v>
      </c>
    </row>
    <row r="118" customFormat="false" ht="30" hidden="false" customHeight="true" outlineLevel="0" collapsed="false">
      <c r="A118" s="91" t="str">
        <f aca="false">IF(E118&lt;&gt;"",COUNTA($E$12:E118),"")</f>
        <v/>
      </c>
      <c r="B118" s="127" t="s">
        <v>489</v>
      </c>
      <c r="C118" s="158"/>
      <c r="D118" s="167"/>
      <c r="E118" s="158"/>
      <c r="F118" s="167"/>
      <c r="G118" s="158"/>
      <c r="H118" s="167"/>
      <c r="I118" s="158"/>
      <c r="J118" s="167"/>
      <c r="K118" s="158"/>
      <c r="L118" s="167"/>
    </row>
    <row r="119" customFormat="false" ht="11.45" hidden="false" customHeight="true" outlineLevel="0" collapsed="false">
      <c r="A119" s="91" t="n">
        <f aca="false">IF(E119&lt;&gt;"",COUNTA($E$12:E119),"")</f>
        <v>87</v>
      </c>
      <c r="B119" s="172" t="s">
        <v>445</v>
      </c>
      <c r="C119" s="158" t="n">
        <v>6.8</v>
      </c>
      <c r="D119" s="167" t="n">
        <v>255</v>
      </c>
      <c r="E119" s="158" t="n">
        <v>1</v>
      </c>
      <c r="F119" s="167" t="n">
        <v>40</v>
      </c>
      <c r="G119" s="158" t="n">
        <v>7.7</v>
      </c>
      <c r="H119" s="167" t="n">
        <v>291</v>
      </c>
      <c r="I119" s="158" t="n">
        <v>1.3</v>
      </c>
      <c r="J119" s="167" t="n">
        <v>53</v>
      </c>
      <c r="K119" s="158" t="n">
        <v>8.9</v>
      </c>
      <c r="L119" s="167" t="n">
        <v>339</v>
      </c>
    </row>
    <row r="120" customFormat="false" ht="11.45" hidden="false" customHeight="true" outlineLevel="0" collapsed="false">
      <c r="A120" s="91" t="n">
        <f aca="false">IF(E120&lt;&gt;"",COUNTA($E$12:E120),"")</f>
        <v>88</v>
      </c>
      <c r="B120" s="172" t="s">
        <v>446</v>
      </c>
      <c r="C120" s="158" t="n">
        <v>5.3</v>
      </c>
      <c r="D120" s="167" t="n">
        <v>285</v>
      </c>
      <c r="E120" s="158" t="n">
        <v>1.1</v>
      </c>
      <c r="F120" s="167" t="n">
        <v>58</v>
      </c>
      <c r="G120" s="158" t="n">
        <v>6.3</v>
      </c>
      <c r="H120" s="167" t="n">
        <v>340</v>
      </c>
      <c r="I120" s="158" t="n">
        <v>1.4</v>
      </c>
      <c r="J120" s="167" t="n">
        <v>72</v>
      </c>
      <c r="K120" s="158" t="n">
        <v>7.6</v>
      </c>
      <c r="L120" s="167" t="n">
        <v>408</v>
      </c>
    </row>
    <row r="121" customFormat="false" ht="11.45" hidden="false" customHeight="true" outlineLevel="0" collapsed="false">
      <c r="A121" s="91" t="n">
        <f aca="false">IF(E121&lt;&gt;"",COUNTA($E$12:E121),"")</f>
        <v>89</v>
      </c>
      <c r="B121" s="172" t="s">
        <v>447</v>
      </c>
      <c r="C121" s="158" t="n">
        <v>6</v>
      </c>
      <c r="D121" s="167" t="n">
        <v>340</v>
      </c>
      <c r="E121" s="158" t="n">
        <v>1.1</v>
      </c>
      <c r="F121" s="167" t="n">
        <v>67</v>
      </c>
      <c r="G121" s="158" t="n">
        <v>7</v>
      </c>
      <c r="H121" s="167" t="n">
        <v>401</v>
      </c>
      <c r="I121" s="158" t="n">
        <v>1.3</v>
      </c>
      <c r="J121" s="167" t="n">
        <v>78</v>
      </c>
      <c r="K121" s="158" t="n">
        <v>8.2</v>
      </c>
      <c r="L121" s="167" t="n">
        <v>475</v>
      </c>
    </row>
    <row r="122" customFormat="false" ht="11.45" hidden="false" customHeight="true" outlineLevel="0" collapsed="false">
      <c r="A122" s="91" t="n">
        <f aca="false">IF(E122&lt;&gt;"",COUNTA($E$12:E122),"")</f>
        <v>90</v>
      </c>
      <c r="B122" s="172" t="s">
        <v>448</v>
      </c>
      <c r="C122" s="158" t="n">
        <v>5.6</v>
      </c>
      <c r="D122" s="167" t="n">
        <v>401</v>
      </c>
      <c r="E122" s="158" t="n">
        <v>1.1</v>
      </c>
      <c r="F122" s="167" t="n">
        <v>80</v>
      </c>
      <c r="G122" s="158" t="n">
        <v>6.5</v>
      </c>
      <c r="H122" s="167" t="n">
        <v>463</v>
      </c>
      <c r="I122" s="158" t="n">
        <v>1.3</v>
      </c>
      <c r="J122" s="167" t="n">
        <v>100</v>
      </c>
      <c r="K122" s="158" t="n">
        <v>7.6</v>
      </c>
      <c r="L122" s="167" t="n">
        <v>551</v>
      </c>
    </row>
    <row r="123" customFormat="false" ht="11.45" hidden="false" customHeight="true" outlineLevel="0" collapsed="false">
      <c r="A123" s="91" t="n">
        <f aca="false">IF(E123&lt;&gt;"",COUNTA($E$12:E123),"")</f>
        <v>91</v>
      </c>
      <c r="B123" s="172" t="s">
        <v>449</v>
      </c>
      <c r="C123" s="158" t="n">
        <v>5.5</v>
      </c>
      <c r="D123" s="167" t="n">
        <v>408</v>
      </c>
      <c r="E123" s="158" t="s">
        <v>25</v>
      </c>
      <c r="F123" s="167" t="n">
        <v>62</v>
      </c>
      <c r="G123" s="158" t="n">
        <v>6.2</v>
      </c>
      <c r="H123" s="167" t="n">
        <v>460</v>
      </c>
      <c r="I123" s="158" t="s">
        <v>25</v>
      </c>
      <c r="J123" s="167" t="n">
        <v>103</v>
      </c>
      <c r="K123" s="158" t="n">
        <v>7.4</v>
      </c>
      <c r="L123" s="167" t="n">
        <v>548</v>
      </c>
    </row>
    <row r="124" customFormat="false" ht="11.45" hidden="false" customHeight="true" outlineLevel="0" collapsed="false">
      <c r="A124" s="91" t="n">
        <f aca="false">IF(E124&lt;&gt;"",COUNTA($E$12:E124),"")</f>
        <v>92</v>
      </c>
      <c r="B124" s="172" t="s">
        <v>450</v>
      </c>
      <c r="C124" s="158" t="s">
        <v>25</v>
      </c>
      <c r="D124" s="167" t="n">
        <v>554</v>
      </c>
      <c r="E124" s="158" t="s">
        <v>25</v>
      </c>
      <c r="F124" s="167" t="n">
        <v>119</v>
      </c>
      <c r="G124" s="158" t="s">
        <v>25</v>
      </c>
      <c r="H124" s="167" t="n">
        <v>552</v>
      </c>
      <c r="I124" s="158" t="s">
        <v>25</v>
      </c>
      <c r="J124" s="167" t="n">
        <v>103</v>
      </c>
      <c r="K124" s="158" t="s">
        <v>25</v>
      </c>
      <c r="L124" s="167" t="n">
        <v>655</v>
      </c>
    </row>
    <row r="125" customFormat="false" ht="11.45" hidden="false" customHeight="true" outlineLevel="0" collapsed="false">
      <c r="A125" s="91" t="n">
        <f aca="false">IF(E125&lt;&gt;"",COUNTA($E$12:E125),"")</f>
        <v>93</v>
      </c>
      <c r="B125" s="172" t="s">
        <v>451</v>
      </c>
      <c r="C125" s="158" t="s">
        <v>16</v>
      </c>
      <c r="D125" s="167" t="s">
        <v>16</v>
      </c>
      <c r="E125" s="158" t="s">
        <v>16</v>
      </c>
      <c r="F125" s="167" t="s">
        <v>16</v>
      </c>
      <c r="G125" s="158" t="s">
        <v>16</v>
      </c>
      <c r="H125" s="167" t="s">
        <v>16</v>
      </c>
      <c r="I125" s="158" t="s">
        <v>16</v>
      </c>
      <c r="J125" s="167" t="s">
        <v>16</v>
      </c>
      <c r="K125" s="158" t="s">
        <v>16</v>
      </c>
      <c r="L125" s="167" t="s">
        <v>16</v>
      </c>
    </row>
    <row r="126" customFormat="false" ht="11.45" hidden="false" customHeight="true" outlineLevel="0" collapsed="false">
      <c r="A126" s="91" t="n">
        <f aca="false">IF(E126&lt;&gt;"",COUNTA($E$12:E126),"")</f>
        <v>94</v>
      </c>
      <c r="B126" s="127" t="s">
        <v>452</v>
      </c>
      <c r="C126" s="158" t="s">
        <v>25</v>
      </c>
      <c r="D126" s="167" t="n">
        <v>369</v>
      </c>
      <c r="E126" s="158" t="s">
        <v>25</v>
      </c>
      <c r="F126" s="167" t="n">
        <v>79</v>
      </c>
      <c r="G126" s="158" t="n">
        <v>6.5</v>
      </c>
      <c r="H126" s="167" t="n">
        <v>448</v>
      </c>
      <c r="I126" s="158" t="s">
        <v>25</v>
      </c>
      <c r="J126" s="167" t="n">
        <v>83</v>
      </c>
      <c r="K126" s="158" t="n">
        <v>7.7</v>
      </c>
      <c r="L126" s="167" t="n">
        <v>530</v>
      </c>
    </row>
    <row r="127" customFormat="false" ht="20.1" hidden="false" customHeight="true" outlineLevel="0" collapsed="false">
      <c r="A127" s="91" t="str">
        <f aca="false">IF(E127&lt;&gt;"",COUNTA($E$12:E127),"")</f>
        <v/>
      </c>
      <c r="B127" s="127" t="s">
        <v>453</v>
      </c>
      <c r="C127" s="158"/>
      <c r="D127" s="167"/>
      <c r="E127" s="158"/>
      <c r="F127" s="167"/>
      <c r="G127" s="158"/>
      <c r="H127" s="167"/>
      <c r="I127" s="158"/>
      <c r="J127" s="167"/>
      <c r="K127" s="158"/>
      <c r="L127" s="167"/>
    </row>
    <row r="128" customFormat="false" ht="11.45" hidden="false" customHeight="true" outlineLevel="0" collapsed="false">
      <c r="A128" s="91" t="n">
        <f aca="false">IF(E128&lt;&gt;"",COUNTA($E$12:E128),"")</f>
        <v>95</v>
      </c>
      <c r="B128" s="172" t="s">
        <v>454</v>
      </c>
      <c r="C128" s="158" t="n">
        <v>6</v>
      </c>
      <c r="D128" s="167" t="n">
        <v>289</v>
      </c>
      <c r="E128" s="158" t="n">
        <v>1.1</v>
      </c>
      <c r="F128" s="167" t="n">
        <v>55</v>
      </c>
      <c r="G128" s="158" t="n">
        <v>6.9</v>
      </c>
      <c r="H128" s="167" t="n">
        <v>338</v>
      </c>
      <c r="I128" s="158" t="n">
        <v>1.3</v>
      </c>
      <c r="J128" s="167" t="n">
        <v>66</v>
      </c>
      <c r="K128" s="158" t="n">
        <v>8.2</v>
      </c>
      <c r="L128" s="167" t="n">
        <v>400</v>
      </c>
    </row>
    <row r="129" customFormat="false" ht="11.45" hidden="false" customHeight="true" outlineLevel="0" collapsed="false">
      <c r="A129" s="91" t="n">
        <f aca="false">IF(E129&lt;&gt;"",COUNTA($E$12:E129),"")</f>
        <v>96</v>
      </c>
      <c r="B129" s="184" t="s">
        <v>455</v>
      </c>
      <c r="C129" s="158" t="n">
        <v>5.4</v>
      </c>
      <c r="D129" s="167" t="n">
        <v>391</v>
      </c>
      <c r="E129" s="158" t="n">
        <v>1.1</v>
      </c>
      <c r="F129" s="167" t="n">
        <v>75</v>
      </c>
      <c r="G129" s="158" t="n">
        <v>6.3</v>
      </c>
      <c r="H129" s="167" t="n">
        <v>454</v>
      </c>
      <c r="I129" s="158" t="n">
        <v>1.3</v>
      </c>
      <c r="J129" s="167" t="n">
        <v>97</v>
      </c>
      <c r="K129" s="158" t="n">
        <v>7.6</v>
      </c>
      <c r="L129" s="167" t="n">
        <v>544</v>
      </c>
    </row>
    <row r="130" s="96" customFormat="true" ht="20.1" hidden="false" customHeight="true" outlineLevel="0" collapsed="false">
      <c r="A130" s="91" t="str">
        <f aca="false">IF(E130&lt;&gt;"",COUNTA($E$12:E130),"")</f>
        <v/>
      </c>
      <c r="B130" s="185"/>
      <c r="C130" s="186" t="s">
        <v>232</v>
      </c>
      <c r="D130" s="186"/>
      <c r="E130" s="186"/>
      <c r="F130" s="186"/>
      <c r="G130" s="186"/>
      <c r="H130" s="186"/>
      <c r="I130" s="186"/>
      <c r="J130" s="186"/>
      <c r="K130" s="186"/>
      <c r="L130" s="186"/>
    </row>
    <row r="131" customFormat="false" ht="11.45" hidden="false" customHeight="true" outlineLevel="0" collapsed="false">
      <c r="A131" s="91" t="str">
        <f aca="false">IF(E131&lt;&gt;"",COUNTA($E$12:E131),"")</f>
        <v/>
      </c>
      <c r="B131" s="127" t="s">
        <v>431</v>
      </c>
      <c r="C131" s="158"/>
      <c r="D131" s="158"/>
      <c r="E131" s="158"/>
      <c r="F131" s="158"/>
      <c r="G131" s="158"/>
      <c r="H131" s="158"/>
      <c r="I131" s="158"/>
      <c r="J131" s="158"/>
      <c r="K131" s="158"/>
      <c r="L131" s="158"/>
    </row>
    <row r="132" customFormat="false" ht="11.45" hidden="false" customHeight="true" outlineLevel="0" collapsed="false">
      <c r="A132" s="91" t="n">
        <f aca="false">IF(E132&lt;&gt;"",COUNTA($E$12:E132),"")</f>
        <v>97</v>
      </c>
      <c r="B132" s="172" t="s">
        <v>432</v>
      </c>
      <c r="C132" s="158" t="n">
        <v>5.8</v>
      </c>
      <c r="D132" s="167" t="n">
        <v>274</v>
      </c>
      <c r="E132" s="158" t="n">
        <v>1.1</v>
      </c>
      <c r="F132" s="167" t="n">
        <v>57</v>
      </c>
      <c r="G132" s="158" t="n">
        <v>6.8</v>
      </c>
      <c r="H132" s="167" t="n">
        <v>325</v>
      </c>
      <c r="I132" s="158" t="n">
        <v>1.3</v>
      </c>
      <c r="J132" s="167" t="n">
        <v>68</v>
      </c>
      <c r="K132" s="158" t="n">
        <v>8.1</v>
      </c>
      <c r="L132" s="167" t="n">
        <v>389</v>
      </c>
    </row>
    <row r="133" customFormat="false" ht="11.45" hidden="false" customHeight="true" outlineLevel="0" collapsed="false">
      <c r="A133" s="91" t="n">
        <f aca="false">IF(E133&lt;&gt;"",COUNTA($E$12:E133),"")</f>
        <v>98</v>
      </c>
      <c r="B133" s="172" t="s">
        <v>433</v>
      </c>
      <c r="C133" s="158" t="n">
        <v>5.4</v>
      </c>
      <c r="D133" s="167" t="n">
        <v>346</v>
      </c>
      <c r="E133" s="158" t="n">
        <v>1.2</v>
      </c>
      <c r="F133" s="167" t="n">
        <v>79</v>
      </c>
      <c r="G133" s="158" t="n">
        <v>6.5</v>
      </c>
      <c r="H133" s="167" t="n">
        <v>416</v>
      </c>
      <c r="I133" s="158" t="n">
        <v>1.3</v>
      </c>
      <c r="J133" s="167" t="n">
        <v>86</v>
      </c>
      <c r="K133" s="158" t="n">
        <v>7.7</v>
      </c>
      <c r="L133" s="167" t="n">
        <v>498</v>
      </c>
    </row>
    <row r="134" customFormat="false" ht="11.45" hidden="false" customHeight="true" outlineLevel="0" collapsed="false">
      <c r="A134" s="91" t="n">
        <f aca="false">IF(E134&lt;&gt;"",COUNTA($E$12:E134),"")</f>
        <v>99</v>
      </c>
      <c r="B134" s="172" t="s">
        <v>434</v>
      </c>
      <c r="C134" s="158" t="n">
        <v>5.4</v>
      </c>
      <c r="D134" s="167" t="n">
        <v>429</v>
      </c>
      <c r="E134" s="158" t="n">
        <v>1.2</v>
      </c>
      <c r="F134" s="167" t="n">
        <v>93</v>
      </c>
      <c r="G134" s="158" t="n">
        <v>6.5</v>
      </c>
      <c r="H134" s="167" t="n">
        <v>516</v>
      </c>
      <c r="I134" s="158" t="n">
        <v>1.2</v>
      </c>
      <c r="J134" s="167" t="n">
        <v>100</v>
      </c>
      <c r="K134" s="158" t="n">
        <v>7.7</v>
      </c>
      <c r="L134" s="167" t="n">
        <v>607</v>
      </c>
    </row>
    <row r="135" customFormat="false" ht="11.45" hidden="false" customHeight="true" outlineLevel="0" collapsed="false">
      <c r="A135" s="91" t="n">
        <f aca="false">IF(E135&lt;&gt;"",COUNTA($E$12:E135),"")</f>
        <v>100</v>
      </c>
      <c r="B135" s="172" t="s">
        <v>435</v>
      </c>
      <c r="C135" s="158" t="n">
        <v>5.3</v>
      </c>
      <c r="D135" s="167" t="n">
        <v>453</v>
      </c>
      <c r="E135" s="158" t="s">
        <v>25</v>
      </c>
      <c r="F135" s="167" t="n">
        <v>114</v>
      </c>
      <c r="G135" s="158" t="n">
        <v>6.6</v>
      </c>
      <c r="H135" s="167" t="n">
        <v>563</v>
      </c>
      <c r="I135" s="158" t="s">
        <v>25</v>
      </c>
      <c r="J135" s="167" t="n">
        <v>100</v>
      </c>
      <c r="K135" s="158" t="n">
        <v>7.5</v>
      </c>
      <c r="L135" s="167" t="n">
        <v>648</v>
      </c>
    </row>
    <row r="136" customFormat="false" ht="11.45" hidden="false" customHeight="true" outlineLevel="0" collapsed="false">
      <c r="A136" s="91" t="n">
        <f aca="false">IF(E136&lt;&gt;"",COUNTA($E$12:E136),"")</f>
        <v>101</v>
      </c>
      <c r="B136" s="172" t="s">
        <v>436</v>
      </c>
      <c r="C136" s="158" t="n">
        <v>5</v>
      </c>
      <c r="D136" s="167" t="n">
        <v>382</v>
      </c>
      <c r="E136" s="158" t="s">
        <v>25</v>
      </c>
      <c r="F136" s="167" t="n">
        <v>94</v>
      </c>
      <c r="G136" s="158" t="n">
        <v>6.2</v>
      </c>
      <c r="H136" s="167" t="n">
        <v>476</v>
      </c>
      <c r="I136" s="158" t="s">
        <v>25</v>
      </c>
      <c r="J136" s="167" t="n">
        <v>117</v>
      </c>
      <c r="K136" s="158" t="n">
        <v>7.7</v>
      </c>
      <c r="L136" s="167" t="n">
        <v>593</v>
      </c>
    </row>
    <row r="137" customFormat="false" ht="20.1" hidden="false" customHeight="true" outlineLevel="0" collapsed="false">
      <c r="A137" s="91" t="n">
        <f aca="false">IF(E137&lt;&gt;"",COUNTA($E$12:E137),"")</f>
        <v>102</v>
      </c>
      <c r="B137" s="173" t="s">
        <v>105</v>
      </c>
      <c r="C137" s="157" t="n">
        <v>5.6</v>
      </c>
      <c r="D137" s="166" t="n">
        <v>322</v>
      </c>
      <c r="E137" s="157" t="n">
        <v>1.2</v>
      </c>
      <c r="F137" s="166" t="n">
        <v>70</v>
      </c>
      <c r="G137" s="157" t="n">
        <v>6.7</v>
      </c>
      <c r="H137" s="166" t="n">
        <v>385</v>
      </c>
      <c r="I137" s="157" t="n">
        <v>1.3</v>
      </c>
      <c r="J137" s="166" t="n">
        <v>79</v>
      </c>
      <c r="K137" s="157" t="n">
        <v>7.9</v>
      </c>
      <c r="L137" s="166" t="n">
        <v>459</v>
      </c>
    </row>
    <row r="138" customFormat="false" ht="30" hidden="false" customHeight="true" outlineLevel="0" collapsed="false">
      <c r="A138" s="91" t="str">
        <f aca="false">IF(E138&lt;&gt;"",COUNTA($E$12:E138),"")</f>
        <v/>
      </c>
      <c r="B138" s="127" t="s">
        <v>489</v>
      </c>
      <c r="C138" s="158"/>
      <c r="D138" s="167"/>
      <c r="E138" s="158"/>
      <c r="F138" s="167"/>
      <c r="G138" s="158"/>
      <c r="H138" s="167"/>
      <c r="I138" s="158"/>
      <c r="J138" s="167"/>
      <c r="K138" s="158"/>
      <c r="L138" s="167"/>
    </row>
    <row r="139" customFormat="false" ht="11.45" hidden="false" customHeight="true" outlineLevel="0" collapsed="false">
      <c r="A139" s="91" t="n">
        <f aca="false">IF(E139&lt;&gt;"",COUNTA($E$12:E139),"")</f>
        <v>103</v>
      </c>
      <c r="B139" s="172" t="s">
        <v>445</v>
      </c>
      <c r="C139" s="158" t="n">
        <v>5.9</v>
      </c>
      <c r="D139" s="167" t="n">
        <v>226</v>
      </c>
      <c r="E139" s="158" t="n">
        <v>1.1</v>
      </c>
      <c r="F139" s="167" t="n">
        <v>50</v>
      </c>
      <c r="G139" s="158" t="n">
        <v>6.8</v>
      </c>
      <c r="H139" s="167" t="n">
        <v>267</v>
      </c>
      <c r="I139" s="158" t="n">
        <v>1.4</v>
      </c>
      <c r="J139" s="167" t="n">
        <v>62</v>
      </c>
      <c r="K139" s="158" t="n">
        <v>8.1</v>
      </c>
      <c r="L139" s="167" t="n">
        <v>323</v>
      </c>
    </row>
    <row r="140" customFormat="false" ht="11.45" hidden="false" customHeight="true" outlineLevel="0" collapsed="false">
      <c r="A140" s="91" t="n">
        <f aca="false">IF(E140&lt;&gt;"",COUNTA($E$12:E140),"")</f>
        <v>104</v>
      </c>
      <c r="B140" s="172" t="s">
        <v>446</v>
      </c>
      <c r="C140" s="158" t="n">
        <v>5.3</v>
      </c>
      <c r="D140" s="167" t="n">
        <v>282</v>
      </c>
      <c r="E140" s="158" t="n">
        <v>1.2</v>
      </c>
      <c r="F140" s="167" t="n">
        <v>65</v>
      </c>
      <c r="G140" s="158" t="n">
        <v>6.5</v>
      </c>
      <c r="H140" s="167" t="n">
        <v>344</v>
      </c>
      <c r="I140" s="158" t="n">
        <v>1.4</v>
      </c>
      <c r="J140" s="167" t="n">
        <v>76</v>
      </c>
      <c r="K140" s="158" t="n">
        <v>7.8</v>
      </c>
      <c r="L140" s="167" t="n">
        <v>416</v>
      </c>
    </row>
    <row r="141" customFormat="false" ht="11.45" hidden="false" customHeight="true" outlineLevel="0" collapsed="false">
      <c r="A141" s="91" t="n">
        <f aca="false">IF(E141&lt;&gt;"",COUNTA($E$12:E141),"")</f>
        <v>105</v>
      </c>
      <c r="B141" s="172" t="s">
        <v>447</v>
      </c>
      <c r="C141" s="158" t="n">
        <v>5.5</v>
      </c>
      <c r="D141" s="167" t="n">
        <v>327</v>
      </c>
      <c r="E141" s="158" t="n">
        <v>1.1</v>
      </c>
      <c r="F141" s="167" t="n">
        <v>67</v>
      </c>
      <c r="G141" s="158" t="n">
        <v>6.6</v>
      </c>
      <c r="H141" s="167" t="n">
        <v>389</v>
      </c>
      <c r="I141" s="158" t="n">
        <v>1.3</v>
      </c>
      <c r="J141" s="167" t="n">
        <v>79</v>
      </c>
      <c r="K141" s="158" t="n">
        <v>7.8</v>
      </c>
      <c r="L141" s="167" t="n">
        <v>465</v>
      </c>
    </row>
    <row r="142" customFormat="false" ht="11.45" hidden="false" customHeight="true" outlineLevel="0" collapsed="false">
      <c r="A142" s="91" t="n">
        <f aca="false">IF(E142&lt;&gt;"",COUNTA($E$12:E142),"")</f>
        <v>106</v>
      </c>
      <c r="B142" s="172" t="s">
        <v>448</v>
      </c>
      <c r="C142" s="158" t="n">
        <v>5.7</v>
      </c>
      <c r="D142" s="167" t="n">
        <v>392</v>
      </c>
      <c r="E142" s="158" t="n">
        <v>1.2</v>
      </c>
      <c r="F142" s="167" t="n">
        <v>81</v>
      </c>
      <c r="G142" s="158" t="n">
        <v>6.8</v>
      </c>
      <c r="H142" s="167" t="n">
        <v>468</v>
      </c>
      <c r="I142" s="158" t="n">
        <v>1.2</v>
      </c>
      <c r="J142" s="167" t="n">
        <v>84</v>
      </c>
      <c r="K142" s="158" t="n">
        <v>7.9</v>
      </c>
      <c r="L142" s="167" t="n">
        <v>545</v>
      </c>
    </row>
    <row r="143" customFormat="false" ht="11.45" hidden="false" customHeight="true" outlineLevel="0" collapsed="false">
      <c r="A143" s="91" t="n">
        <f aca="false">IF(E143&lt;&gt;"",COUNTA($E$12:E143),"")</f>
        <v>107</v>
      </c>
      <c r="B143" s="172" t="s">
        <v>449</v>
      </c>
      <c r="C143" s="158" t="n">
        <v>5.6</v>
      </c>
      <c r="D143" s="167" t="n">
        <v>421</v>
      </c>
      <c r="E143" s="158" t="s">
        <v>25</v>
      </c>
      <c r="F143" s="167" t="n">
        <v>100</v>
      </c>
      <c r="G143" s="158" t="n">
        <v>6.6</v>
      </c>
      <c r="H143" s="167" t="n">
        <v>496</v>
      </c>
      <c r="I143" s="158" t="s">
        <v>25</v>
      </c>
      <c r="J143" s="167" t="n">
        <v>104</v>
      </c>
      <c r="K143" s="158" t="n">
        <v>7.8</v>
      </c>
      <c r="L143" s="167" t="n">
        <v>593</v>
      </c>
    </row>
    <row r="144" customFormat="false" ht="11.45" hidden="false" customHeight="true" outlineLevel="0" collapsed="false">
      <c r="A144" s="91" t="n">
        <f aca="false">IF(E144&lt;&gt;"",COUNTA($E$12:E144),"")</f>
        <v>108</v>
      </c>
      <c r="B144" s="172" t="s">
        <v>450</v>
      </c>
      <c r="C144" s="158" t="n">
        <v>5.7</v>
      </c>
      <c r="D144" s="167" t="n">
        <v>549</v>
      </c>
      <c r="E144" s="158" t="s">
        <v>25</v>
      </c>
      <c r="F144" s="167" t="n">
        <v>109</v>
      </c>
      <c r="G144" s="158" t="n">
        <v>6.7</v>
      </c>
      <c r="H144" s="167" t="n">
        <v>654</v>
      </c>
      <c r="I144" s="158" t="s">
        <v>25</v>
      </c>
      <c r="J144" s="167" t="n">
        <v>137</v>
      </c>
      <c r="K144" s="158" t="n">
        <v>8</v>
      </c>
      <c r="L144" s="167" t="n">
        <v>791</v>
      </c>
    </row>
    <row r="145" customFormat="false" ht="11.45" hidden="false" customHeight="true" outlineLevel="0" collapsed="false">
      <c r="A145" s="91" t="n">
        <f aca="false">IF(E145&lt;&gt;"",COUNTA($E$12:E145),"")</f>
        <v>109</v>
      </c>
      <c r="B145" s="172" t="s">
        <v>451</v>
      </c>
      <c r="C145" s="158" t="s">
        <v>25</v>
      </c>
      <c r="D145" s="167" t="n">
        <v>661</v>
      </c>
      <c r="E145" s="158" t="s">
        <v>25</v>
      </c>
      <c r="F145" s="167" t="n">
        <v>105</v>
      </c>
      <c r="G145" s="158" t="s">
        <v>25</v>
      </c>
      <c r="H145" s="167" t="n">
        <v>766</v>
      </c>
      <c r="I145" s="158" t="s">
        <v>25</v>
      </c>
      <c r="J145" s="167" t="n">
        <v>90</v>
      </c>
      <c r="K145" s="158" t="s">
        <v>25</v>
      </c>
      <c r="L145" s="167" t="n">
        <v>856</v>
      </c>
    </row>
    <row r="146" customFormat="false" ht="11.45" hidden="false" customHeight="true" outlineLevel="0" collapsed="false">
      <c r="A146" s="91" t="n">
        <f aca="false">IF(E146&lt;&gt;"",COUNTA($E$12:E146),"")</f>
        <v>110</v>
      </c>
      <c r="B146" s="127" t="s">
        <v>452</v>
      </c>
      <c r="C146" s="158" t="s">
        <v>25</v>
      </c>
      <c r="D146" s="167" t="n">
        <v>399</v>
      </c>
      <c r="E146" s="158" t="s">
        <v>25</v>
      </c>
      <c r="F146" s="167" t="n">
        <v>84</v>
      </c>
      <c r="G146" s="158" t="s">
        <v>25</v>
      </c>
      <c r="H146" s="167" t="n">
        <v>467</v>
      </c>
      <c r="I146" s="158" t="s">
        <v>25</v>
      </c>
      <c r="J146" s="167" t="n">
        <v>62</v>
      </c>
      <c r="K146" s="158" t="s">
        <v>25</v>
      </c>
      <c r="L146" s="167" t="n">
        <v>517</v>
      </c>
    </row>
    <row r="147" customFormat="false" ht="20.1" hidden="false" customHeight="true" outlineLevel="0" collapsed="false">
      <c r="A147" s="91" t="str">
        <f aca="false">IF(E147&lt;&gt;"",COUNTA($E$12:E147),"")</f>
        <v/>
      </c>
      <c r="B147" s="127" t="s">
        <v>453</v>
      </c>
      <c r="C147" s="158"/>
      <c r="D147" s="167"/>
      <c r="E147" s="158"/>
      <c r="F147" s="167"/>
      <c r="G147" s="158"/>
      <c r="H147" s="167"/>
      <c r="I147" s="158"/>
      <c r="J147" s="167"/>
      <c r="K147" s="158"/>
      <c r="L147" s="167"/>
    </row>
    <row r="148" customFormat="false" ht="11.45" hidden="false" customHeight="true" outlineLevel="0" collapsed="false">
      <c r="A148" s="91" t="n">
        <f aca="false">IF(E148&lt;&gt;"",COUNTA($E$12:E148),"")</f>
        <v>111</v>
      </c>
      <c r="B148" s="172" t="s">
        <v>454</v>
      </c>
      <c r="C148" s="158" t="n">
        <v>5.6</v>
      </c>
      <c r="D148" s="167" t="n">
        <v>280</v>
      </c>
      <c r="E148" s="158" t="n">
        <v>1.2</v>
      </c>
      <c r="F148" s="167" t="n">
        <v>61</v>
      </c>
      <c r="G148" s="158" t="n">
        <v>6.7</v>
      </c>
      <c r="H148" s="167" t="n">
        <v>336</v>
      </c>
      <c r="I148" s="158" t="n">
        <v>1.4</v>
      </c>
      <c r="J148" s="167" t="n">
        <v>72</v>
      </c>
      <c r="K148" s="158" t="n">
        <v>8</v>
      </c>
      <c r="L148" s="167" t="n">
        <v>404</v>
      </c>
    </row>
    <row r="149" customFormat="false" ht="11.45" hidden="false" customHeight="true" outlineLevel="0" collapsed="false">
      <c r="A149" s="91" t="n">
        <f aca="false">IF(E149&lt;&gt;"",COUNTA($E$12:E149),"")</f>
        <v>112</v>
      </c>
      <c r="B149" s="184" t="s">
        <v>455</v>
      </c>
      <c r="C149" s="158" t="n">
        <v>5.5</v>
      </c>
      <c r="D149" s="167" t="n">
        <v>382</v>
      </c>
      <c r="E149" s="158" t="n">
        <v>1.2</v>
      </c>
      <c r="F149" s="167" t="n">
        <v>83</v>
      </c>
      <c r="G149" s="158" t="n">
        <v>6.6</v>
      </c>
      <c r="H149" s="167" t="n">
        <v>457</v>
      </c>
      <c r="I149" s="158" t="n">
        <v>1.3</v>
      </c>
      <c r="J149" s="167" t="n">
        <v>89</v>
      </c>
      <c r="K149" s="158" t="n">
        <v>7.8</v>
      </c>
      <c r="L149" s="167" t="n">
        <v>539</v>
      </c>
    </row>
    <row r="150" s="96" customFormat="true" ht="20.1" hidden="false" customHeight="true" outlineLevel="0" collapsed="false">
      <c r="A150" s="91" t="str">
        <f aca="false">IF(E150&lt;&gt;"",COUNTA($E$12:E150),"")</f>
        <v/>
      </c>
      <c r="B150" s="185"/>
      <c r="C150" s="186" t="s">
        <v>233</v>
      </c>
      <c r="D150" s="186"/>
      <c r="E150" s="186"/>
      <c r="F150" s="186"/>
      <c r="G150" s="186"/>
      <c r="H150" s="186"/>
      <c r="I150" s="186"/>
      <c r="J150" s="186"/>
      <c r="K150" s="186"/>
      <c r="L150" s="186"/>
    </row>
    <row r="151" customFormat="false" ht="11.45" hidden="false" customHeight="true" outlineLevel="0" collapsed="false">
      <c r="A151" s="91" t="str">
        <f aca="false">IF(E151&lt;&gt;"",COUNTA($E$12:E151),"")</f>
        <v/>
      </c>
      <c r="B151" s="127" t="s">
        <v>431</v>
      </c>
      <c r="C151" s="158"/>
      <c r="D151" s="158"/>
      <c r="E151" s="158"/>
      <c r="F151" s="158"/>
      <c r="G151" s="158"/>
      <c r="H151" s="158"/>
      <c r="I151" s="158"/>
      <c r="J151" s="158"/>
      <c r="K151" s="158"/>
      <c r="L151" s="158"/>
    </row>
    <row r="152" customFormat="false" ht="11.45" hidden="false" customHeight="true" outlineLevel="0" collapsed="false">
      <c r="A152" s="91" t="n">
        <f aca="false">IF(E152&lt;&gt;"",COUNTA($E$12:E152),"")</f>
        <v>113</v>
      </c>
      <c r="B152" s="172" t="s">
        <v>432</v>
      </c>
      <c r="C152" s="158" t="n">
        <v>5.6</v>
      </c>
      <c r="D152" s="167" t="n">
        <v>282</v>
      </c>
      <c r="E152" s="158" t="n">
        <v>1.1</v>
      </c>
      <c r="F152" s="167" t="n">
        <v>56</v>
      </c>
      <c r="G152" s="158" t="n">
        <v>6.4</v>
      </c>
      <c r="H152" s="167" t="n">
        <v>325</v>
      </c>
      <c r="I152" s="158" t="n">
        <v>1.2</v>
      </c>
      <c r="J152" s="167" t="n">
        <v>66</v>
      </c>
      <c r="K152" s="158" t="n">
        <v>7.5</v>
      </c>
      <c r="L152" s="167" t="n">
        <v>383</v>
      </c>
    </row>
    <row r="153" customFormat="false" ht="11.45" hidden="false" customHeight="true" outlineLevel="0" collapsed="false">
      <c r="A153" s="91" t="n">
        <f aca="false">IF(E153&lt;&gt;"",COUNTA($E$12:E153),"")</f>
        <v>114</v>
      </c>
      <c r="B153" s="172" t="s">
        <v>433</v>
      </c>
      <c r="C153" s="158" t="n">
        <v>5</v>
      </c>
      <c r="D153" s="167" t="n">
        <v>341</v>
      </c>
      <c r="E153" s="158" t="n">
        <v>1</v>
      </c>
      <c r="F153" s="167" t="n">
        <v>67</v>
      </c>
      <c r="G153" s="158" t="n">
        <v>5.9</v>
      </c>
      <c r="H153" s="167" t="n">
        <v>398</v>
      </c>
      <c r="I153" s="158" t="n">
        <v>1.3</v>
      </c>
      <c r="J153" s="167" t="n">
        <v>84</v>
      </c>
      <c r="K153" s="158" t="n">
        <v>7</v>
      </c>
      <c r="L153" s="167" t="n">
        <v>473</v>
      </c>
    </row>
    <row r="154" customFormat="false" ht="11.45" hidden="false" customHeight="true" outlineLevel="0" collapsed="false">
      <c r="A154" s="91" t="n">
        <f aca="false">IF(E154&lt;&gt;"",COUNTA($E$12:E154),"")</f>
        <v>115</v>
      </c>
      <c r="B154" s="172" t="s">
        <v>434</v>
      </c>
      <c r="C154" s="158" t="n">
        <v>5.2</v>
      </c>
      <c r="D154" s="167" t="n">
        <v>424</v>
      </c>
      <c r="E154" s="158" t="n">
        <v>1</v>
      </c>
      <c r="F154" s="167" t="n">
        <v>82</v>
      </c>
      <c r="G154" s="158" t="n">
        <v>6</v>
      </c>
      <c r="H154" s="167" t="n">
        <v>492</v>
      </c>
      <c r="I154" s="158" t="n">
        <v>1</v>
      </c>
      <c r="J154" s="167" t="n">
        <v>87</v>
      </c>
      <c r="K154" s="158" t="n">
        <v>6.9</v>
      </c>
      <c r="L154" s="167" t="n">
        <v>567</v>
      </c>
    </row>
    <row r="155" customFormat="false" ht="11.45" hidden="false" customHeight="true" outlineLevel="0" collapsed="false">
      <c r="A155" s="91" t="n">
        <f aca="false">IF(E155&lt;&gt;"",COUNTA($E$12:E155),"")</f>
        <v>116</v>
      </c>
      <c r="B155" s="172" t="s">
        <v>435</v>
      </c>
      <c r="C155" s="158" t="n">
        <v>5</v>
      </c>
      <c r="D155" s="167" t="n">
        <v>433</v>
      </c>
      <c r="E155" s="158" t="s">
        <v>25</v>
      </c>
      <c r="F155" s="167" t="n">
        <v>93</v>
      </c>
      <c r="G155" s="158" t="n">
        <v>6</v>
      </c>
      <c r="H155" s="167" t="n">
        <v>518</v>
      </c>
      <c r="I155" s="158" t="s">
        <v>25</v>
      </c>
      <c r="J155" s="167" t="n">
        <v>100</v>
      </c>
      <c r="K155" s="158" t="n">
        <v>7.1</v>
      </c>
      <c r="L155" s="167" t="n">
        <v>613</v>
      </c>
    </row>
    <row r="156" customFormat="false" ht="11.45" hidden="false" customHeight="true" outlineLevel="0" collapsed="false">
      <c r="A156" s="91" t="n">
        <f aca="false">IF(E156&lt;&gt;"",COUNTA($E$12:E156),"")</f>
        <v>117</v>
      </c>
      <c r="B156" s="172" t="s">
        <v>436</v>
      </c>
      <c r="C156" s="158" t="n">
        <v>5.7</v>
      </c>
      <c r="D156" s="167" t="n">
        <v>443</v>
      </c>
      <c r="E156" s="158" t="s">
        <v>25</v>
      </c>
      <c r="F156" s="167" t="n">
        <v>92</v>
      </c>
      <c r="G156" s="158" t="n">
        <v>6.4</v>
      </c>
      <c r="H156" s="167" t="n">
        <v>503</v>
      </c>
      <c r="I156" s="158" t="s">
        <v>25</v>
      </c>
      <c r="J156" s="167" t="n">
        <v>80</v>
      </c>
      <c r="K156" s="158" t="n">
        <v>7.1</v>
      </c>
      <c r="L156" s="167" t="n">
        <v>555</v>
      </c>
    </row>
    <row r="157" customFormat="false" ht="20.1" hidden="false" customHeight="true" outlineLevel="0" collapsed="false">
      <c r="A157" s="91" t="n">
        <f aca="false">IF(E157&lt;&gt;"",COUNTA($E$12:E157),"")</f>
        <v>118</v>
      </c>
      <c r="B157" s="173" t="s">
        <v>105</v>
      </c>
      <c r="C157" s="157" t="n">
        <v>5.3</v>
      </c>
      <c r="D157" s="166" t="n">
        <v>327</v>
      </c>
      <c r="E157" s="157" t="n">
        <v>1</v>
      </c>
      <c r="F157" s="166" t="n">
        <v>64</v>
      </c>
      <c r="G157" s="157" t="n">
        <v>6.2</v>
      </c>
      <c r="H157" s="166" t="n">
        <v>378</v>
      </c>
      <c r="I157" s="157" t="n">
        <v>1.2</v>
      </c>
      <c r="J157" s="166" t="n">
        <v>76</v>
      </c>
      <c r="K157" s="157" t="n">
        <v>7.2</v>
      </c>
      <c r="L157" s="166" t="n">
        <v>445</v>
      </c>
    </row>
    <row r="158" customFormat="false" ht="30" hidden="false" customHeight="true" outlineLevel="0" collapsed="false">
      <c r="A158" s="91" t="str">
        <f aca="false">IF(E158&lt;&gt;"",COUNTA($E$12:E158),"")</f>
        <v/>
      </c>
      <c r="B158" s="127" t="s">
        <v>489</v>
      </c>
      <c r="C158" s="158"/>
      <c r="D158" s="167"/>
      <c r="E158" s="158"/>
      <c r="F158" s="167"/>
      <c r="G158" s="158"/>
      <c r="H158" s="167"/>
      <c r="I158" s="158"/>
      <c r="J158" s="167"/>
      <c r="K158" s="158"/>
      <c r="L158" s="167"/>
    </row>
    <row r="159" customFormat="false" ht="11.45" hidden="false" customHeight="true" outlineLevel="0" collapsed="false">
      <c r="A159" s="91" t="n">
        <f aca="false">IF(E159&lt;&gt;"",COUNTA($E$12:E159),"")</f>
        <v>119</v>
      </c>
      <c r="B159" s="172" t="s">
        <v>445</v>
      </c>
      <c r="C159" s="158" t="n">
        <v>5.5</v>
      </c>
      <c r="D159" s="167" t="n">
        <v>241</v>
      </c>
      <c r="E159" s="158" t="s">
        <v>25</v>
      </c>
      <c r="F159" s="167" t="n">
        <v>52</v>
      </c>
      <c r="G159" s="158" t="n">
        <v>6.3</v>
      </c>
      <c r="H159" s="167" t="n">
        <v>281</v>
      </c>
      <c r="I159" s="158" t="s">
        <v>25</v>
      </c>
      <c r="J159" s="167" t="n">
        <v>60</v>
      </c>
      <c r="K159" s="158" t="n">
        <v>7.3</v>
      </c>
      <c r="L159" s="167" t="n">
        <v>330</v>
      </c>
    </row>
    <row r="160" customFormat="false" ht="11.45" hidden="false" customHeight="true" outlineLevel="0" collapsed="false">
      <c r="A160" s="91" t="n">
        <f aca="false">IF(E160&lt;&gt;"",COUNTA($E$12:E160),"")</f>
        <v>120</v>
      </c>
      <c r="B160" s="172" t="s">
        <v>446</v>
      </c>
      <c r="C160" s="158" t="n">
        <v>5.3</v>
      </c>
      <c r="D160" s="167" t="n">
        <v>283</v>
      </c>
      <c r="E160" s="158" t="n">
        <v>1.1</v>
      </c>
      <c r="F160" s="167" t="n">
        <v>61</v>
      </c>
      <c r="G160" s="158" t="n">
        <v>6.2</v>
      </c>
      <c r="H160" s="167" t="n">
        <v>334</v>
      </c>
      <c r="I160" s="158" t="n">
        <v>1.2</v>
      </c>
      <c r="J160" s="167" t="n">
        <v>69</v>
      </c>
      <c r="K160" s="158" t="n">
        <v>7.4</v>
      </c>
      <c r="L160" s="167" t="n">
        <v>399</v>
      </c>
    </row>
    <row r="161" customFormat="false" ht="11.45" hidden="false" customHeight="true" outlineLevel="0" collapsed="false">
      <c r="A161" s="91" t="n">
        <f aca="false">IF(E161&lt;&gt;"",COUNTA($E$12:E161),"")</f>
        <v>121</v>
      </c>
      <c r="B161" s="172" t="s">
        <v>447</v>
      </c>
      <c r="C161" s="158" t="n">
        <v>5.5</v>
      </c>
      <c r="D161" s="167" t="n">
        <v>342</v>
      </c>
      <c r="E161" s="158" t="n">
        <v>1.1</v>
      </c>
      <c r="F161" s="167" t="n">
        <v>69</v>
      </c>
      <c r="G161" s="158" t="n">
        <v>6.3</v>
      </c>
      <c r="H161" s="167" t="n">
        <v>390</v>
      </c>
      <c r="I161" s="158" t="n">
        <v>1.4</v>
      </c>
      <c r="J161" s="167" t="n">
        <v>82</v>
      </c>
      <c r="K161" s="158" t="n">
        <v>7.4</v>
      </c>
      <c r="L161" s="167" t="n">
        <v>461</v>
      </c>
    </row>
    <row r="162" customFormat="false" ht="11.45" hidden="false" customHeight="true" outlineLevel="0" collapsed="false">
      <c r="A162" s="91" t="n">
        <f aca="false">IF(E162&lt;&gt;"",COUNTA($E$12:E162),"")</f>
        <v>122</v>
      </c>
      <c r="B162" s="172" t="s">
        <v>448</v>
      </c>
      <c r="C162" s="158" t="n">
        <v>5.1</v>
      </c>
      <c r="D162" s="167" t="n">
        <v>360</v>
      </c>
      <c r="E162" s="158" t="n">
        <v>1</v>
      </c>
      <c r="F162" s="167" t="n">
        <v>67</v>
      </c>
      <c r="G162" s="158" t="n">
        <v>6</v>
      </c>
      <c r="H162" s="167" t="n">
        <v>418</v>
      </c>
      <c r="I162" s="158" t="n">
        <v>1.2</v>
      </c>
      <c r="J162" s="167" t="n">
        <v>85</v>
      </c>
      <c r="K162" s="158" t="n">
        <v>7.1</v>
      </c>
      <c r="L162" s="167" t="n">
        <v>495</v>
      </c>
    </row>
    <row r="163" customFormat="false" ht="11.45" hidden="false" customHeight="true" outlineLevel="0" collapsed="false">
      <c r="A163" s="91" t="n">
        <f aca="false">IF(E163&lt;&gt;"",COUNTA($E$12:E163),"")</f>
        <v>123</v>
      </c>
      <c r="B163" s="172" t="s">
        <v>449</v>
      </c>
      <c r="C163" s="158" t="n">
        <v>5.4</v>
      </c>
      <c r="D163" s="167" t="n">
        <v>437</v>
      </c>
      <c r="E163" s="158" t="s">
        <v>25</v>
      </c>
      <c r="F163" s="167" t="n">
        <v>81</v>
      </c>
      <c r="G163" s="158" t="n">
        <v>6.3</v>
      </c>
      <c r="H163" s="167" t="n">
        <v>507</v>
      </c>
      <c r="I163" s="158" t="s">
        <v>25</v>
      </c>
      <c r="J163" s="167" t="n">
        <v>67</v>
      </c>
      <c r="K163" s="158" t="n">
        <v>7</v>
      </c>
      <c r="L163" s="167" t="n">
        <v>566</v>
      </c>
    </row>
    <row r="164" customFormat="false" ht="11.45" hidden="false" customHeight="true" outlineLevel="0" collapsed="false">
      <c r="A164" s="91" t="n">
        <f aca="false">IF(E164&lt;&gt;"",COUNTA($E$12:E164),"")</f>
        <v>124</v>
      </c>
      <c r="B164" s="172" t="s">
        <v>450</v>
      </c>
      <c r="C164" s="158" t="s">
        <v>25</v>
      </c>
      <c r="D164" s="167" t="n">
        <v>538</v>
      </c>
      <c r="E164" s="158" t="s">
        <v>25</v>
      </c>
      <c r="F164" s="167" t="n">
        <v>88</v>
      </c>
      <c r="G164" s="158" t="s">
        <v>25</v>
      </c>
      <c r="H164" s="167" t="n">
        <v>617</v>
      </c>
      <c r="I164" s="158" t="s">
        <v>25</v>
      </c>
      <c r="J164" s="167" t="n">
        <v>124</v>
      </c>
      <c r="K164" s="158" t="s">
        <v>25</v>
      </c>
      <c r="L164" s="167" t="n">
        <v>742</v>
      </c>
    </row>
    <row r="165" customFormat="false" ht="11.45" hidden="false" customHeight="true" outlineLevel="0" collapsed="false">
      <c r="A165" s="91" t="n">
        <f aca="false">IF(E165&lt;&gt;"",COUNTA($E$12:E165),"")</f>
        <v>125</v>
      </c>
      <c r="B165" s="172" t="s">
        <v>451</v>
      </c>
      <c r="C165" s="158" t="s">
        <v>25</v>
      </c>
      <c r="D165" s="167" t="n">
        <v>436</v>
      </c>
      <c r="E165" s="158" t="s">
        <v>25</v>
      </c>
      <c r="F165" s="167" t="s">
        <v>25</v>
      </c>
      <c r="G165" s="158" t="s">
        <v>25</v>
      </c>
      <c r="H165" s="167" t="n">
        <v>454</v>
      </c>
      <c r="I165" s="158" t="s">
        <v>25</v>
      </c>
      <c r="J165" s="167" t="s">
        <v>25</v>
      </c>
      <c r="K165" s="158" t="s">
        <v>25</v>
      </c>
      <c r="L165" s="167" t="n">
        <v>490</v>
      </c>
    </row>
    <row r="166" customFormat="false" ht="11.45" hidden="false" customHeight="true" outlineLevel="0" collapsed="false">
      <c r="A166" s="91" t="n">
        <f aca="false">IF(E166&lt;&gt;"",COUNTA($E$12:E166),"")</f>
        <v>126</v>
      </c>
      <c r="B166" s="127" t="s">
        <v>452</v>
      </c>
      <c r="C166" s="158" t="n">
        <v>5.4</v>
      </c>
      <c r="D166" s="167" t="n">
        <v>335</v>
      </c>
      <c r="E166" s="158" t="s">
        <v>25</v>
      </c>
      <c r="F166" s="167" t="n">
        <v>49</v>
      </c>
      <c r="G166" s="158" t="n">
        <v>6</v>
      </c>
      <c r="H166" s="167" t="n">
        <v>371</v>
      </c>
      <c r="I166" s="158" t="s">
        <v>25</v>
      </c>
      <c r="J166" s="167" t="n">
        <v>57</v>
      </c>
      <c r="K166" s="158" t="n">
        <v>6.8</v>
      </c>
      <c r="L166" s="167" t="n">
        <v>414</v>
      </c>
    </row>
    <row r="167" customFormat="false" ht="20.1" hidden="false" customHeight="true" outlineLevel="0" collapsed="false">
      <c r="A167" s="91" t="str">
        <f aca="false">IF(E167&lt;&gt;"",COUNTA($E$12:E167),"")</f>
        <v/>
      </c>
      <c r="B167" s="127" t="s">
        <v>453</v>
      </c>
      <c r="C167" s="158"/>
      <c r="D167" s="167"/>
      <c r="E167" s="158"/>
      <c r="F167" s="167"/>
      <c r="G167" s="158"/>
      <c r="H167" s="167"/>
      <c r="I167" s="158"/>
      <c r="J167" s="167"/>
      <c r="K167" s="158"/>
      <c r="L167" s="167"/>
    </row>
    <row r="168" customFormat="false" ht="11.45" hidden="false" customHeight="true" outlineLevel="0" collapsed="false">
      <c r="A168" s="91" t="n">
        <f aca="false">IF(E168&lt;&gt;"",COUNTA($E$12:E168),"")</f>
        <v>127</v>
      </c>
      <c r="B168" s="172" t="s">
        <v>454</v>
      </c>
      <c r="C168" s="158" t="n">
        <v>5.5</v>
      </c>
      <c r="D168" s="167" t="n">
        <v>288</v>
      </c>
      <c r="E168" s="158" t="n">
        <v>1.1</v>
      </c>
      <c r="F168" s="167" t="n">
        <v>58</v>
      </c>
      <c r="G168" s="158" t="n">
        <v>6.4</v>
      </c>
      <c r="H168" s="167" t="n">
        <v>332</v>
      </c>
      <c r="I168" s="158" t="n">
        <v>1.2</v>
      </c>
      <c r="J168" s="167" t="n">
        <v>68</v>
      </c>
      <c r="K168" s="158" t="n">
        <v>7.5</v>
      </c>
      <c r="L168" s="167" t="n">
        <v>392</v>
      </c>
    </row>
    <row r="169" customFormat="false" ht="11.45" hidden="false" customHeight="true" outlineLevel="0" collapsed="false">
      <c r="A169" s="91" t="n">
        <f aca="false">IF(E169&lt;&gt;"",COUNTA($E$12:E169),"")</f>
        <v>128</v>
      </c>
      <c r="B169" s="184" t="s">
        <v>455</v>
      </c>
      <c r="C169" s="158" t="n">
        <v>5.1</v>
      </c>
      <c r="D169" s="167" t="n">
        <v>375</v>
      </c>
      <c r="E169" s="158" t="n">
        <v>1</v>
      </c>
      <c r="F169" s="167" t="n">
        <v>71</v>
      </c>
      <c r="G169" s="158" t="n">
        <v>5.9</v>
      </c>
      <c r="H169" s="167" t="n">
        <v>435</v>
      </c>
      <c r="I169" s="158" t="n">
        <v>1.2</v>
      </c>
      <c r="J169" s="167" t="n">
        <v>86</v>
      </c>
      <c r="K169" s="158" t="n">
        <v>7</v>
      </c>
      <c r="L169" s="167" t="n">
        <v>512</v>
      </c>
    </row>
    <row r="170" customFormat="false" ht="20.1" hidden="false" customHeight="true" outlineLevel="0" collapsed="false">
      <c r="A170" s="91" t="str">
        <f aca="false">IF(E170&lt;&gt;"",COUNTA($E$12:E170),"")</f>
        <v/>
      </c>
      <c r="B170" s="127"/>
      <c r="C170" s="187" t="s">
        <v>405</v>
      </c>
      <c r="D170" s="187"/>
      <c r="E170" s="187"/>
      <c r="F170" s="187"/>
      <c r="G170" s="187"/>
      <c r="H170" s="187"/>
      <c r="I170" s="187"/>
      <c r="J170" s="187"/>
      <c r="K170" s="187"/>
      <c r="L170" s="187"/>
    </row>
    <row r="171" customFormat="false" ht="11.45" hidden="false" customHeight="true" outlineLevel="0" collapsed="false">
      <c r="A171" s="91" t="str">
        <f aca="false">IF(E171&lt;&gt;"",COUNTA($E$12:E171),"")</f>
        <v/>
      </c>
      <c r="B171" s="127" t="s">
        <v>431</v>
      </c>
      <c r="C171" s="158"/>
      <c r="D171" s="158"/>
      <c r="E171" s="158"/>
      <c r="F171" s="158"/>
      <c r="G171" s="158"/>
      <c r="H171" s="158"/>
      <c r="I171" s="158"/>
      <c r="J171" s="158"/>
      <c r="K171" s="158"/>
      <c r="L171" s="158"/>
    </row>
    <row r="172" customFormat="false" ht="11.45" hidden="false" customHeight="true" outlineLevel="0" collapsed="false">
      <c r="A172" s="91" t="n">
        <f aca="false">IF(E172&lt;&gt;"",COUNTA($E$12:E172),"")</f>
        <v>129</v>
      </c>
      <c r="B172" s="172" t="s">
        <v>432</v>
      </c>
      <c r="C172" s="158" t="n">
        <v>6</v>
      </c>
      <c r="D172" s="167" t="n">
        <v>295</v>
      </c>
      <c r="E172" s="158" t="n">
        <v>1.2</v>
      </c>
      <c r="F172" s="167" t="n">
        <v>60</v>
      </c>
      <c r="G172" s="158" t="n">
        <v>7</v>
      </c>
      <c r="H172" s="167" t="n">
        <v>348</v>
      </c>
      <c r="I172" s="158" t="n">
        <v>1.3</v>
      </c>
      <c r="J172" s="167" t="n">
        <v>65</v>
      </c>
      <c r="K172" s="158" t="n">
        <v>8.2</v>
      </c>
      <c r="L172" s="167" t="n">
        <v>408</v>
      </c>
    </row>
    <row r="173" customFormat="false" ht="11.45" hidden="false" customHeight="true" outlineLevel="0" collapsed="false">
      <c r="A173" s="91" t="n">
        <f aca="false">IF(E173&lt;&gt;"",COUNTA($E$12:E173),"")</f>
        <v>130</v>
      </c>
      <c r="B173" s="172" t="s">
        <v>433</v>
      </c>
      <c r="C173" s="158" t="n">
        <v>5.6</v>
      </c>
      <c r="D173" s="167" t="n">
        <v>372</v>
      </c>
      <c r="E173" s="158" t="n">
        <v>1.2</v>
      </c>
      <c r="F173" s="167" t="n">
        <v>76</v>
      </c>
      <c r="G173" s="158" t="n">
        <v>6.7</v>
      </c>
      <c r="H173" s="167" t="n">
        <v>440</v>
      </c>
      <c r="I173" s="158" t="n">
        <v>1.3</v>
      </c>
      <c r="J173" s="167" t="n">
        <v>85</v>
      </c>
      <c r="K173" s="158" t="n">
        <v>7.9</v>
      </c>
      <c r="L173" s="167" t="n">
        <v>521</v>
      </c>
    </row>
    <row r="174" customFormat="false" ht="11.45" hidden="false" customHeight="true" outlineLevel="0" collapsed="false">
      <c r="A174" s="91" t="n">
        <f aca="false">IF(E174&lt;&gt;"",COUNTA($E$12:E174),"")</f>
        <v>131</v>
      </c>
      <c r="B174" s="172" t="s">
        <v>434</v>
      </c>
      <c r="C174" s="158" t="n">
        <v>5.6</v>
      </c>
      <c r="D174" s="167" t="n">
        <v>450</v>
      </c>
      <c r="E174" s="158" t="n">
        <v>1.2</v>
      </c>
      <c r="F174" s="167" t="n">
        <v>92</v>
      </c>
      <c r="G174" s="158" t="n">
        <v>6.7</v>
      </c>
      <c r="H174" s="167" t="n">
        <v>531</v>
      </c>
      <c r="I174" s="158" t="n">
        <v>1.3</v>
      </c>
      <c r="J174" s="167" t="n">
        <v>101</v>
      </c>
      <c r="K174" s="158" t="n">
        <v>7.8</v>
      </c>
      <c r="L174" s="167" t="n">
        <v>624</v>
      </c>
    </row>
    <row r="175" customFormat="false" ht="11.45" hidden="false" customHeight="true" outlineLevel="0" collapsed="false">
      <c r="A175" s="91" t="n">
        <f aca="false">IF(E175&lt;&gt;"",COUNTA($E$12:E175),"")</f>
        <v>132</v>
      </c>
      <c r="B175" s="172" t="s">
        <v>435</v>
      </c>
      <c r="C175" s="158" t="n">
        <v>5.6</v>
      </c>
      <c r="D175" s="167" t="n">
        <v>464</v>
      </c>
      <c r="E175" s="158" t="n">
        <v>1.2</v>
      </c>
      <c r="F175" s="167" t="n">
        <v>98</v>
      </c>
      <c r="G175" s="158" t="n">
        <v>6.6</v>
      </c>
      <c r="H175" s="167" t="n">
        <v>551</v>
      </c>
      <c r="I175" s="158" t="n">
        <v>1.3</v>
      </c>
      <c r="J175" s="167" t="n">
        <v>108</v>
      </c>
      <c r="K175" s="158" t="n">
        <v>7.8</v>
      </c>
      <c r="L175" s="167" t="n">
        <v>650</v>
      </c>
    </row>
    <row r="176" customFormat="false" ht="11.45" hidden="false" customHeight="true" outlineLevel="0" collapsed="false">
      <c r="A176" s="91" t="n">
        <f aca="false">IF(E176&lt;&gt;"",COUNTA($E$12:E176),"")</f>
        <v>133</v>
      </c>
      <c r="B176" s="172" t="s">
        <v>436</v>
      </c>
      <c r="C176" s="158" t="n">
        <v>5</v>
      </c>
      <c r="D176" s="167" t="n">
        <v>432</v>
      </c>
      <c r="E176" s="158" t="n">
        <v>1.3</v>
      </c>
      <c r="F176" s="167" t="n">
        <v>113</v>
      </c>
      <c r="G176" s="158" t="n">
        <v>6</v>
      </c>
      <c r="H176" s="167" t="n">
        <v>520</v>
      </c>
      <c r="I176" s="158" t="n">
        <v>1.5</v>
      </c>
      <c r="J176" s="167" t="n">
        <v>127</v>
      </c>
      <c r="K176" s="158" t="n">
        <v>7.2</v>
      </c>
      <c r="L176" s="167" t="n">
        <v>629</v>
      </c>
    </row>
    <row r="177" customFormat="false" ht="20.1" hidden="false" customHeight="true" outlineLevel="0" collapsed="false">
      <c r="A177" s="91" t="n">
        <f aca="false">IF(E177&lt;&gt;"",COUNTA($E$12:E177),"")</f>
        <v>134</v>
      </c>
      <c r="B177" s="173" t="s">
        <v>105</v>
      </c>
      <c r="C177" s="157" t="n">
        <v>5.8</v>
      </c>
      <c r="D177" s="166" t="n">
        <v>342</v>
      </c>
      <c r="E177" s="157" t="n">
        <v>1.2</v>
      </c>
      <c r="F177" s="166" t="n">
        <v>69</v>
      </c>
      <c r="G177" s="157" t="n">
        <v>6.9</v>
      </c>
      <c r="H177" s="166" t="n">
        <v>404</v>
      </c>
      <c r="I177" s="157" t="n">
        <v>1.3</v>
      </c>
      <c r="J177" s="166" t="n">
        <v>77</v>
      </c>
      <c r="K177" s="157" t="n">
        <v>8.1</v>
      </c>
      <c r="L177" s="166" t="n">
        <v>475</v>
      </c>
    </row>
    <row r="178" customFormat="false" ht="30" hidden="false" customHeight="true" outlineLevel="0" collapsed="false">
      <c r="A178" s="91" t="str">
        <f aca="false">IF(E178&lt;&gt;"",COUNTA($E$12:E178),"")</f>
        <v/>
      </c>
      <c r="B178" s="127" t="s">
        <v>489</v>
      </c>
      <c r="C178" s="158"/>
      <c r="D178" s="167"/>
      <c r="E178" s="158"/>
      <c r="F178" s="167"/>
      <c r="G178" s="158"/>
      <c r="H178" s="167"/>
      <c r="I178" s="158"/>
      <c r="J178" s="167"/>
      <c r="K178" s="158"/>
      <c r="L178" s="167"/>
    </row>
    <row r="179" customFormat="false" ht="11.45" hidden="false" customHeight="true" outlineLevel="0" collapsed="false">
      <c r="A179" s="91" t="n">
        <f aca="false">IF(E179&lt;&gt;"",COUNTA($E$12:E179),"")</f>
        <v>135</v>
      </c>
      <c r="B179" s="172" t="s">
        <v>445</v>
      </c>
      <c r="C179" s="158" t="n">
        <v>6</v>
      </c>
      <c r="D179" s="167" t="n">
        <v>247</v>
      </c>
      <c r="E179" s="158" t="n">
        <v>1.2</v>
      </c>
      <c r="F179" s="167" t="n">
        <v>53</v>
      </c>
      <c r="G179" s="158" t="n">
        <v>7.1</v>
      </c>
      <c r="H179" s="167" t="n">
        <v>293</v>
      </c>
      <c r="I179" s="158" t="n">
        <v>1.3</v>
      </c>
      <c r="J179" s="167" t="n">
        <v>57</v>
      </c>
      <c r="K179" s="158" t="n">
        <v>8.2</v>
      </c>
      <c r="L179" s="167" t="n">
        <v>345</v>
      </c>
    </row>
    <row r="180" customFormat="false" ht="11.45" hidden="false" customHeight="true" outlineLevel="0" collapsed="false">
      <c r="A180" s="91" t="n">
        <f aca="false">IF(E180&lt;&gt;"",COUNTA($E$12:E180),"")</f>
        <v>136</v>
      </c>
      <c r="B180" s="172" t="s">
        <v>446</v>
      </c>
      <c r="C180" s="158" t="n">
        <v>5.6</v>
      </c>
      <c r="D180" s="167" t="n">
        <v>296</v>
      </c>
      <c r="E180" s="158" t="n">
        <v>1.2</v>
      </c>
      <c r="F180" s="167" t="n">
        <v>64</v>
      </c>
      <c r="G180" s="158" t="n">
        <v>6.7</v>
      </c>
      <c r="H180" s="167" t="n">
        <v>353</v>
      </c>
      <c r="I180" s="158" t="n">
        <v>1.3</v>
      </c>
      <c r="J180" s="167" t="n">
        <v>71</v>
      </c>
      <c r="K180" s="158" t="n">
        <v>7.9</v>
      </c>
      <c r="L180" s="167" t="n">
        <v>419</v>
      </c>
    </row>
    <row r="181" customFormat="false" ht="11.45" hidden="false" customHeight="true" outlineLevel="0" collapsed="false">
      <c r="A181" s="91" t="n">
        <f aca="false">IF(E181&lt;&gt;"",COUNTA($E$12:E181),"")</f>
        <v>137</v>
      </c>
      <c r="B181" s="172" t="s">
        <v>447</v>
      </c>
      <c r="C181" s="158" t="n">
        <v>5.8</v>
      </c>
      <c r="D181" s="167" t="n">
        <v>341</v>
      </c>
      <c r="E181" s="158" t="n">
        <v>1.2</v>
      </c>
      <c r="F181" s="167" t="n">
        <v>69</v>
      </c>
      <c r="G181" s="158" t="n">
        <v>6.9</v>
      </c>
      <c r="H181" s="167" t="n">
        <v>404</v>
      </c>
      <c r="I181" s="158" t="n">
        <v>1.3</v>
      </c>
      <c r="J181" s="167" t="n">
        <v>78</v>
      </c>
      <c r="K181" s="158" t="n">
        <v>8.1</v>
      </c>
      <c r="L181" s="167" t="n">
        <v>477</v>
      </c>
    </row>
    <row r="182" customFormat="false" ht="11.45" hidden="false" customHeight="true" outlineLevel="0" collapsed="false">
      <c r="A182" s="91" t="n">
        <f aca="false">IF(E182&lt;&gt;"",COUNTA($E$12:E182),"")</f>
        <v>138</v>
      </c>
      <c r="B182" s="172" t="s">
        <v>448</v>
      </c>
      <c r="C182" s="158" t="n">
        <v>5.8</v>
      </c>
      <c r="D182" s="167" t="n">
        <v>394</v>
      </c>
      <c r="E182" s="158" t="n">
        <v>1.2</v>
      </c>
      <c r="F182" s="167" t="n">
        <v>79</v>
      </c>
      <c r="G182" s="158" t="n">
        <v>6.9</v>
      </c>
      <c r="H182" s="167" t="n">
        <v>464</v>
      </c>
      <c r="I182" s="158" t="n">
        <v>1.3</v>
      </c>
      <c r="J182" s="167" t="n">
        <v>85</v>
      </c>
      <c r="K182" s="158" t="n">
        <v>8</v>
      </c>
      <c r="L182" s="167" t="n">
        <v>542</v>
      </c>
    </row>
    <row r="183" customFormat="false" ht="11.45" hidden="false" customHeight="true" outlineLevel="0" collapsed="false">
      <c r="A183" s="91" t="n">
        <f aca="false">IF(E183&lt;&gt;"",COUNTA($E$12:E183),"")</f>
        <v>139</v>
      </c>
      <c r="B183" s="172" t="s">
        <v>449</v>
      </c>
      <c r="C183" s="158" t="n">
        <v>6.1</v>
      </c>
      <c r="D183" s="167" t="n">
        <v>479</v>
      </c>
      <c r="E183" s="158" t="n">
        <v>1.1</v>
      </c>
      <c r="F183" s="167" t="n">
        <v>89</v>
      </c>
      <c r="G183" s="158" t="n">
        <v>7.1</v>
      </c>
      <c r="H183" s="167" t="n">
        <v>556</v>
      </c>
      <c r="I183" s="158" t="n">
        <v>1.3</v>
      </c>
      <c r="J183" s="167" t="n">
        <v>100</v>
      </c>
      <c r="K183" s="158" t="n">
        <v>8.2</v>
      </c>
      <c r="L183" s="167" t="n">
        <v>651</v>
      </c>
    </row>
    <row r="184" customFormat="false" ht="11.45" hidden="false" customHeight="true" outlineLevel="0" collapsed="false">
      <c r="A184" s="91" t="n">
        <f aca="false">IF(E184&lt;&gt;"",COUNTA($E$12:E184),"")</f>
        <v>140</v>
      </c>
      <c r="B184" s="172" t="s">
        <v>450</v>
      </c>
      <c r="C184" s="158" t="n">
        <v>6.4</v>
      </c>
      <c r="D184" s="167" t="n">
        <v>581</v>
      </c>
      <c r="E184" s="158" t="n">
        <v>1.1</v>
      </c>
      <c r="F184" s="167" t="n">
        <v>98</v>
      </c>
      <c r="G184" s="158" t="n">
        <v>7.4</v>
      </c>
      <c r="H184" s="167" t="n">
        <v>671</v>
      </c>
      <c r="I184" s="158" t="n">
        <v>1.3</v>
      </c>
      <c r="J184" s="167" t="n">
        <v>118</v>
      </c>
      <c r="K184" s="158" t="n">
        <v>8.7</v>
      </c>
      <c r="L184" s="167" t="n">
        <v>781</v>
      </c>
    </row>
    <row r="185" customFormat="false" ht="11.45" hidden="false" customHeight="true" outlineLevel="0" collapsed="false">
      <c r="A185" s="91" t="n">
        <f aca="false">IF(E185&lt;&gt;"",COUNTA($E$12:E185),"")</f>
        <v>141</v>
      </c>
      <c r="B185" s="172" t="s">
        <v>451</v>
      </c>
      <c r="C185" s="158" t="n">
        <v>7.3</v>
      </c>
      <c r="D185" s="167" t="n">
        <v>591</v>
      </c>
      <c r="E185" s="158" t="s">
        <v>25</v>
      </c>
      <c r="F185" s="167" t="n">
        <v>86</v>
      </c>
      <c r="G185" s="158" t="n">
        <v>8.2</v>
      </c>
      <c r="H185" s="167" t="n">
        <v>665</v>
      </c>
      <c r="I185" s="158" t="s">
        <v>25</v>
      </c>
      <c r="J185" s="167" t="n">
        <v>99</v>
      </c>
      <c r="K185" s="158" t="n">
        <v>9.4</v>
      </c>
      <c r="L185" s="167" t="n">
        <v>761</v>
      </c>
    </row>
    <row r="186" customFormat="false" ht="11.45" hidden="false" customHeight="true" outlineLevel="0" collapsed="false">
      <c r="A186" s="91" t="n">
        <f aca="false">IF(E186&lt;&gt;"",COUNTA($E$12:E186),"")</f>
        <v>142</v>
      </c>
      <c r="B186" s="127" t="s">
        <v>452</v>
      </c>
      <c r="C186" s="158" t="n">
        <v>5.7</v>
      </c>
      <c r="D186" s="167" t="n">
        <v>361</v>
      </c>
      <c r="E186" s="158" t="s">
        <v>25</v>
      </c>
      <c r="F186" s="167" t="n">
        <v>82</v>
      </c>
      <c r="G186" s="158" t="n">
        <v>6.7</v>
      </c>
      <c r="H186" s="167" t="n">
        <v>429</v>
      </c>
      <c r="I186" s="158" t="n">
        <v>1.4</v>
      </c>
      <c r="J186" s="167" t="n">
        <v>94</v>
      </c>
      <c r="K186" s="158" t="n">
        <v>7.9</v>
      </c>
      <c r="L186" s="167" t="n">
        <v>508</v>
      </c>
    </row>
    <row r="187" customFormat="false" ht="20.1" hidden="false" customHeight="true" outlineLevel="0" collapsed="false">
      <c r="A187" s="91" t="str">
        <f aca="false">IF(E187&lt;&gt;"",COUNTA($E$12:E187),"")</f>
        <v/>
      </c>
      <c r="B187" s="127" t="s">
        <v>453</v>
      </c>
      <c r="C187" s="158"/>
      <c r="D187" s="167"/>
      <c r="E187" s="158"/>
      <c r="F187" s="167"/>
      <c r="G187" s="158"/>
      <c r="H187" s="167"/>
      <c r="I187" s="158"/>
      <c r="J187" s="167"/>
      <c r="K187" s="158"/>
      <c r="L187" s="167"/>
    </row>
    <row r="188" customFormat="false" ht="11.45" hidden="false" customHeight="true" outlineLevel="0" collapsed="false">
      <c r="A188" s="91" t="n">
        <f aca="false">IF(E188&lt;&gt;"",COUNTA($E$12:E188),"")</f>
        <v>143</v>
      </c>
      <c r="B188" s="172" t="s">
        <v>454</v>
      </c>
      <c r="C188" s="158" t="n">
        <v>5.9</v>
      </c>
      <c r="D188" s="167" t="n">
        <v>304</v>
      </c>
      <c r="E188" s="158" t="n">
        <v>1.2</v>
      </c>
      <c r="F188" s="167" t="n">
        <v>62</v>
      </c>
      <c r="G188" s="158" t="n">
        <v>7</v>
      </c>
      <c r="H188" s="167" t="n">
        <v>359</v>
      </c>
      <c r="I188" s="158" t="n">
        <v>1.3</v>
      </c>
      <c r="J188" s="167" t="n">
        <v>68</v>
      </c>
      <c r="K188" s="158" t="n">
        <v>8.2</v>
      </c>
      <c r="L188" s="167" t="n">
        <v>422</v>
      </c>
    </row>
    <row r="189" customFormat="false" ht="11.45" hidden="false" customHeight="true" outlineLevel="0" collapsed="false">
      <c r="A189" s="91" t="n">
        <f aca="false">IF(E189&lt;&gt;"",COUNTA($E$12:E189),"")</f>
        <v>144</v>
      </c>
      <c r="B189" s="184" t="s">
        <v>455</v>
      </c>
      <c r="C189" s="158" t="n">
        <v>5.7</v>
      </c>
      <c r="D189" s="167" t="n">
        <v>401</v>
      </c>
      <c r="E189" s="158" t="n">
        <v>1.2</v>
      </c>
      <c r="F189" s="167" t="n">
        <v>81</v>
      </c>
      <c r="G189" s="158" t="n">
        <v>6.7</v>
      </c>
      <c r="H189" s="167" t="n">
        <v>472</v>
      </c>
      <c r="I189" s="158" t="n">
        <v>1.3</v>
      </c>
      <c r="J189" s="167" t="n">
        <v>91</v>
      </c>
      <c r="K189" s="158" t="n">
        <v>7.9</v>
      </c>
      <c r="L189" s="167" t="n">
        <v>557</v>
      </c>
    </row>
  </sheetData>
  <mergeCells count="32">
    <mergeCell ref="A1:B1"/>
    <mergeCell ref="C1:L1"/>
    <mergeCell ref="A2:B2"/>
    <mergeCell ref="C2:L2"/>
    <mergeCell ref="A3:A8"/>
    <mergeCell ref="B3:B8"/>
    <mergeCell ref="C3:D4"/>
    <mergeCell ref="E3:F4"/>
    <mergeCell ref="G3:H4"/>
    <mergeCell ref="I3:J4"/>
    <mergeCell ref="K3:L4"/>
    <mergeCell ref="C5:C6"/>
    <mergeCell ref="D5:D6"/>
    <mergeCell ref="E5:E6"/>
    <mergeCell ref="F5:F6"/>
    <mergeCell ref="G5:G6"/>
    <mergeCell ref="H5:H6"/>
    <mergeCell ref="I5:I6"/>
    <mergeCell ref="J5:J6"/>
    <mergeCell ref="K5:K6"/>
    <mergeCell ref="L5:L6"/>
    <mergeCell ref="C7:L7"/>
    <mergeCell ref="C8:L8"/>
    <mergeCell ref="C10:L10"/>
    <mergeCell ref="C30:L30"/>
    <mergeCell ref="C50:L50"/>
    <mergeCell ref="C70:L70"/>
    <mergeCell ref="C90:L90"/>
    <mergeCell ref="C110:L110"/>
    <mergeCell ref="C130:L130"/>
    <mergeCell ref="C150:L150"/>
    <mergeCell ref="C170:L17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rowBreaks count="4" manualBreakCount="4">
    <brk id="49" man="true" max="16383" min="0"/>
    <brk id="89" man="true" max="16383" min="0"/>
    <brk id="129" man="true" max="16383" min="0"/>
    <brk id="169"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71" width="25.99"/>
    <col collapsed="false" customWidth="true" hidden="false" outlineLevel="0" max="3" min="3" style="71" width="8.28"/>
    <col collapsed="false" customWidth="true" hidden="false" outlineLevel="0" max="9" min="4" style="71" width="7.56"/>
    <col collapsed="false" customWidth="true" hidden="false" outlineLevel="0" max="10" min="10" style="71" width="8.85"/>
    <col collapsed="false" customWidth="false" hidden="false" outlineLevel="0" max="257" min="11" style="71" width="11.28"/>
  </cols>
  <sheetData>
    <row r="1" s="74" customFormat="true" ht="30" hidden="false" customHeight="true" outlineLevel="0" collapsed="false">
      <c r="A1" s="140" t="s">
        <v>70</v>
      </c>
      <c r="B1" s="140"/>
      <c r="C1" s="141" t="s">
        <v>71</v>
      </c>
      <c r="D1" s="141"/>
      <c r="E1" s="141"/>
      <c r="F1" s="141"/>
      <c r="G1" s="141"/>
      <c r="H1" s="141"/>
      <c r="I1" s="141"/>
      <c r="J1" s="141"/>
    </row>
    <row r="2" s="77" customFormat="true" ht="30" hidden="false" customHeight="true" outlineLevel="0" collapsed="false">
      <c r="A2" s="142" t="s">
        <v>490</v>
      </c>
      <c r="B2" s="142"/>
      <c r="C2" s="143" t="s">
        <v>491</v>
      </c>
      <c r="D2" s="143"/>
      <c r="E2" s="143"/>
      <c r="F2" s="143"/>
      <c r="G2" s="143"/>
      <c r="H2" s="143"/>
      <c r="I2" s="143"/>
      <c r="J2" s="143"/>
    </row>
    <row r="3" s="77" customFormat="true" ht="11.45" hidden="false" customHeight="true" outlineLevel="0" collapsed="false">
      <c r="A3" s="99" t="s">
        <v>130</v>
      </c>
      <c r="B3" s="80" t="s">
        <v>165</v>
      </c>
      <c r="C3" s="160" t="s">
        <v>492</v>
      </c>
      <c r="D3" s="160" t="s">
        <v>493</v>
      </c>
      <c r="E3" s="160"/>
      <c r="F3" s="160"/>
      <c r="G3" s="160"/>
      <c r="H3" s="160"/>
      <c r="I3" s="160"/>
      <c r="J3" s="162" t="s">
        <v>494</v>
      </c>
    </row>
    <row r="4" s="77" customFormat="true" ht="11.45" hidden="false" customHeight="true" outlineLevel="0" collapsed="false">
      <c r="A4" s="99"/>
      <c r="B4" s="80"/>
      <c r="C4" s="160"/>
      <c r="D4" s="160"/>
      <c r="E4" s="160"/>
      <c r="F4" s="160"/>
      <c r="G4" s="160"/>
      <c r="H4" s="160"/>
      <c r="I4" s="160"/>
      <c r="J4" s="162"/>
    </row>
    <row r="5" s="77" customFormat="true" ht="11.45" hidden="false" customHeight="true" outlineLevel="0" collapsed="false">
      <c r="A5" s="99"/>
      <c r="B5" s="80"/>
      <c r="C5" s="160"/>
      <c r="D5" s="160"/>
      <c r="E5" s="160"/>
      <c r="F5" s="160"/>
      <c r="G5" s="160"/>
      <c r="H5" s="160"/>
      <c r="I5" s="160"/>
      <c r="J5" s="162"/>
    </row>
    <row r="6" s="77" customFormat="true" ht="11.45" hidden="false" customHeight="true" outlineLevel="0" collapsed="false">
      <c r="A6" s="99"/>
      <c r="B6" s="80"/>
      <c r="C6" s="160"/>
      <c r="D6" s="160" t="s">
        <v>495</v>
      </c>
      <c r="E6" s="160" t="s">
        <v>496</v>
      </c>
      <c r="F6" s="160" t="s">
        <v>497</v>
      </c>
      <c r="G6" s="160" t="s">
        <v>498</v>
      </c>
      <c r="H6" s="160" t="s">
        <v>499</v>
      </c>
      <c r="I6" s="160" t="s">
        <v>500</v>
      </c>
      <c r="J6" s="162"/>
    </row>
    <row r="7" s="77" customFormat="true" ht="11.45" hidden="false" customHeight="true" outlineLevel="0" collapsed="false">
      <c r="A7" s="99"/>
      <c r="B7" s="80"/>
      <c r="C7" s="160"/>
      <c r="D7" s="160"/>
      <c r="E7" s="160"/>
      <c r="F7" s="160"/>
      <c r="G7" s="160"/>
      <c r="H7" s="160"/>
      <c r="I7" s="160"/>
      <c r="J7" s="162"/>
    </row>
    <row r="8" s="123" customFormat="true" ht="11.45" hidden="false" customHeight="true" outlineLevel="0" collapsed="false">
      <c r="A8" s="99"/>
      <c r="B8" s="80"/>
      <c r="C8" s="115" t="n">
        <v>1000</v>
      </c>
      <c r="D8" s="81" t="s">
        <v>170</v>
      </c>
      <c r="E8" s="81"/>
      <c r="F8" s="81"/>
      <c r="G8" s="81"/>
      <c r="H8" s="81"/>
      <c r="I8" s="81"/>
      <c r="J8" s="81"/>
    </row>
    <row r="9" s="83" customFormat="true" ht="11.45" hidden="false" customHeight="true" outlineLevel="0" collapsed="false">
      <c r="A9" s="84" t="n">
        <v>1</v>
      </c>
      <c r="B9" s="85" t="n">
        <v>2</v>
      </c>
      <c r="C9" s="86" t="n">
        <v>3</v>
      </c>
      <c r="D9" s="86" t="n">
        <v>4</v>
      </c>
      <c r="E9" s="86" t="n">
        <v>5</v>
      </c>
      <c r="F9" s="86" t="n">
        <v>6</v>
      </c>
      <c r="G9" s="86" t="n">
        <v>7</v>
      </c>
      <c r="H9" s="86" t="n">
        <v>8</v>
      </c>
      <c r="I9" s="86" t="n">
        <v>9</v>
      </c>
      <c r="J9" s="87" t="n">
        <v>10</v>
      </c>
    </row>
    <row r="10" s="96" customFormat="true" ht="11.45" hidden="false" customHeight="true" outlineLevel="0" collapsed="false">
      <c r="A10" s="88"/>
      <c r="B10" s="89"/>
      <c r="C10" s="171"/>
      <c r="D10" s="171"/>
      <c r="E10" s="171"/>
      <c r="F10" s="171"/>
      <c r="G10" s="171"/>
      <c r="H10" s="171"/>
      <c r="I10" s="82"/>
      <c r="J10" s="82"/>
    </row>
    <row r="11" customFormat="false" ht="11.45" hidden="false" customHeight="true" outlineLevel="0" collapsed="false">
      <c r="A11" s="91" t="str">
        <f aca="false">IF(E11&lt;&gt;"",COUNTA($E11:E$31),"")</f>
        <v/>
      </c>
      <c r="B11" s="127" t="s">
        <v>431</v>
      </c>
      <c r="C11" s="158"/>
      <c r="D11" s="158"/>
      <c r="E11" s="158"/>
      <c r="F11" s="158"/>
      <c r="G11" s="158"/>
      <c r="H11" s="158"/>
      <c r="I11" s="158"/>
      <c r="J11" s="158"/>
    </row>
    <row r="12" customFormat="false" ht="11.45" hidden="false" customHeight="true" outlineLevel="0" collapsed="false">
      <c r="A12" s="91" t="n">
        <f aca="false">IF(E12&lt;&gt;"",COUNTA($E12:E$12),"")</f>
        <v>1</v>
      </c>
      <c r="B12" s="172" t="s">
        <v>432</v>
      </c>
      <c r="C12" s="158" t="n">
        <v>248.4</v>
      </c>
      <c r="D12" s="158" t="s">
        <v>25</v>
      </c>
      <c r="E12" s="158" t="n">
        <v>18.7</v>
      </c>
      <c r="F12" s="158" t="n">
        <v>35.8</v>
      </c>
      <c r="G12" s="158" t="n">
        <v>27.3</v>
      </c>
      <c r="H12" s="158" t="n">
        <v>10.7</v>
      </c>
      <c r="I12" s="158" t="n">
        <v>6.4</v>
      </c>
      <c r="J12" s="158" t="n">
        <v>29.9</v>
      </c>
    </row>
    <row r="13" customFormat="false" ht="11.45" hidden="false" customHeight="true" outlineLevel="0" collapsed="false">
      <c r="A13" s="91" t="n">
        <f aca="false">IF(E13&lt;&gt;"",COUNTA($E$12:E13),"")</f>
        <v>2</v>
      </c>
      <c r="B13" s="172" t="s">
        <v>433</v>
      </c>
      <c r="C13" s="158" t="n">
        <v>144.2</v>
      </c>
      <c r="D13" s="158" t="n">
        <v>4</v>
      </c>
      <c r="E13" s="158" t="n">
        <v>43</v>
      </c>
      <c r="F13" s="158" t="n">
        <v>36.5</v>
      </c>
      <c r="G13" s="158" t="n">
        <v>12.3</v>
      </c>
      <c r="H13" s="158" t="s">
        <v>25</v>
      </c>
      <c r="I13" s="158" t="s">
        <v>25</v>
      </c>
      <c r="J13" s="158" t="n">
        <v>21.8</v>
      </c>
    </row>
    <row r="14" customFormat="false" ht="11.45" hidden="false" customHeight="true" outlineLevel="0" collapsed="false">
      <c r="A14" s="91" t="n">
        <f aca="false">IF(E14&lt;&gt;"",COUNTA($E$12:E14),"")</f>
        <v>3</v>
      </c>
      <c r="B14" s="172" t="s">
        <v>434</v>
      </c>
      <c r="C14" s="158" t="n">
        <v>67.5</v>
      </c>
      <c r="D14" s="158" t="s">
        <v>25</v>
      </c>
      <c r="E14" s="158" t="n">
        <v>42.7</v>
      </c>
      <c r="F14" s="158" t="n">
        <v>33.5</v>
      </c>
      <c r="G14" s="158" t="n">
        <v>12</v>
      </c>
      <c r="H14" s="158" t="s">
        <v>25</v>
      </c>
      <c r="I14" s="158" t="s">
        <v>25</v>
      </c>
      <c r="J14" s="158" t="n">
        <v>21.5</v>
      </c>
    </row>
    <row r="15" customFormat="false" ht="11.45" hidden="false" customHeight="true" outlineLevel="0" collapsed="false">
      <c r="A15" s="91" t="n">
        <f aca="false">IF(E15&lt;&gt;"",COUNTA($E$12:E15),"")</f>
        <v>4</v>
      </c>
      <c r="B15" s="172" t="s">
        <v>435</v>
      </c>
      <c r="C15" s="158" t="n">
        <v>20</v>
      </c>
      <c r="D15" s="158" t="s">
        <v>25</v>
      </c>
      <c r="E15" s="158" t="n">
        <v>41.3</v>
      </c>
      <c r="F15" s="158" t="n">
        <v>38.4</v>
      </c>
      <c r="G15" s="158" t="s">
        <v>25</v>
      </c>
      <c r="H15" s="158" t="s">
        <v>25</v>
      </c>
      <c r="I15" s="158" t="s">
        <v>16</v>
      </c>
      <c r="J15" s="158" t="n">
        <v>21.1</v>
      </c>
    </row>
    <row r="16" customFormat="false" ht="11.45" hidden="false" customHeight="true" outlineLevel="0" collapsed="false">
      <c r="A16" s="91" t="n">
        <f aca="false">IF(E16&lt;&gt;"",COUNTA($E$12:E16),"")</f>
        <v>5</v>
      </c>
      <c r="B16" s="172" t="s">
        <v>436</v>
      </c>
      <c r="C16" s="158" t="n">
        <v>8</v>
      </c>
      <c r="D16" s="158" t="s">
        <v>25</v>
      </c>
      <c r="E16" s="158" t="s">
        <v>25</v>
      </c>
      <c r="F16" s="158" t="s">
        <v>25</v>
      </c>
      <c r="G16" s="158" t="s">
        <v>25</v>
      </c>
      <c r="H16" s="158" t="s">
        <v>25</v>
      </c>
      <c r="I16" s="158" t="s">
        <v>25</v>
      </c>
      <c r="J16" s="158" t="n">
        <v>22.6</v>
      </c>
    </row>
    <row r="17" customFormat="false" ht="30" hidden="false" customHeight="true" outlineLevel="0" collapsed="false">
      <c r="A17" s="91" t="n">
        <f aca="false">IF(E17&lt;&gt;"",COUNTA($E$12:E17),"")</f>
        <v>6</v>
      </c>
      <c r="B17" s="173" t="s">
        <v>501</v>
      </c>
      <c r="C17" s="157" t="n">
        <v>460</v>
      </c>
      <c r="D17" s="157" t="n">
        <v>2.8</v>
      </c>
      <c r="E17" s="157" t="n">
        <v>29.8</v>
      </c>
      <c r="F17" s="157" t="n">
        <v>35.6</v>
      </c>
      <c r="G17" s="157" t="n">
        <v>20.4</v>
      </c>
      <c r="H17" s="157" t="n">
        <v>7.3</v>
      </c>
      <c r="I17" s="157" t="n">
        <v>4.1</v>
      </c>
      <c r="J17" s="157" t="n">
        <v>26.1</v>
      </c>
    </row>
    <row r="18" customFormat="false" ht="30" hidden="false" customHeight="true" outlineLevel="0" collapsed="false">
      <c r="A18" s="91" t="str">
        <f aca="false">IF(E18&lt;&gt;"",COUNTA($E$12:E18),"")</f>
        <v/>
      </c>
      <c r="B18" s="127" t="s">
        <v>489</v>
      </c>
      <c r="C18" s="158"/>
      <c r="D18" s="158"/>
      <c r="E18" s="158"/>
      <c r="F18" s="158"/>
      <c r="G18" s="158"/>
      <c r="H18" s="158"/>
      <c r="I18" s="158"/>
      <c r="J18" s="158"/>
    </row>
    <row r="19" customFormat="false" ht="11.45" hidden="false" customHeight="true" outlineLevel="0" collapsed="false">
      <c r="A19" s="91" t="n">
        <f aca="false">IF(E19&lt;&gt;"",COUNTA($E$12:E19),"")</f>
        <v>7</v>
      </c>
      <c r="B19" s="172" t="s">
        <v>445</v>
      </c>
      <c r="C19" s="158" t="n">
        <v>73.1</v>
      </c>
      <c r="D19" s="158" t="s">
        <v>16</v>
      </c>
      <c r="E19" s="158" t="s">
        <v>25</v>
      </c>
      <c r="F19" s="158" t="n">
        <v>10.9</v>
      </c>
      <c r="G19" s="158" t="n">
        <v>41.6</v>
      </c>
      <c r="H19" s="158" t="n">
        <v>25</v>
      </c>
      <c r="I19" s="158" t="n">
        <v>19.7</v>
      </c>
      <c r="J19" s="158" t="n">
        <v>41.7</v>
      </c>
    </row>
    <row r="20" customFormat="false" ht="11.45" hidden="false" customHeight="true" outlineLevel="0" collapsed="false">
      <c r="A20" s="91" t="n">
        <f aca="false">IF(E20&lt;&gt;"",COUNTA($E$12:E20),"")</f>
        <v>8</v>
      </c>
      <c r="B20" s="172" t="s">
        <v>446</v>
      </c>
      <c r="C20" s="158" t="n">
        <v>139.4</v>
      </c>
      <c r="D20" s="158" t="s">
        <v>25</v>
      </c>
      <c r="E20" s="158" t="n">
        <v>9.6</v>
      </c>
      <c r="F20" s="158" t="n">
        <v>43.6</v>
      </c>
      <c r="G20" s="158" t="n">
        <v>34.5</v>
      </c>
      <c r="H20" s="158" t="n">
        <v>9.3</v>
      </c>
      <c r="I20" s="158" t="s">
        <v>25</v>
      </c>
      <c r="J20" s="158" t="n">
        <v>29.7</v>
      </c>
    </row>
    <row r="21" customFormat="false" ht="11.45" hidden="false" customHeight="true" outlineLevel="0" collapsed="false">
      <c r="A21" s="91" t="n">
        <f aca="false">IF(E21&lt;&gt;"",COUNTA($E$12:E21),"")</f>
        <v>9</v>
      </c>
      <c r="B21" s="172" t="s">
        <v>447</v>
      </c>
      <c r="C21" s="158" t="n">
        <v>89</v>
      </c>
      <c r="D21" s="158" t="s">
        <v>25</v>
      </c>
      <c r="E21" s="158" t="n">
        <v>28.3</v>
      </c>
      <c r="F21" s="158" t="n">
        <v>57.2</v>
      </c>
      <c r="G21" s="158" t="n">
        <v>11.5</v>
      </c>
      <c r="H21" s="158" t="s">
        <v>25</v>
      </c>
      <c r="I21" s="158" t="s">
        <v>25</v>
      </c>
      <c r="J21" s="158" t="n">
        <v>23.3</v>
      </c>
    </row>
    <row r="22" customFormat="false" ht="11.45" hidden="false" customHeight="true" outlineLevel="0" collapsed="false">
      <c r="A22" s="91" t="n">
        <f aca="false">IF(E22&lt;&gt;"",COUNTA($E$12:E22),"")</f>
        <v>10</v>
      </c>
      <c r="B22" s="172" t="s">
        <v>448</v>
      </c>
      <c r="C22" s="158" t="n">
        <v>113.5</v>
      </c>
      <c r="D22" s="158" t="s">
        <v>25</v>
      </c>
      <c r="E22" s="158" t="n">
        <v>59.7</v>
      </c>
      <c r="F22" s="158" t="n">
        <v>32.9</v>
      </c>
      <c r="G22" s="158" t="s">
        <v>25</v>
      </c>
      <c r="H22" s="158" t="s">
        <v>25</v>
      </c>
      <c r="I22" s="158" t="s">
        <v>25</v>
      </c>
      <c r="J22" s="158" t="n">
        <v>18.7</v>
      </c>
    </row>
    <row r="23" customFormat="false" ht="11.45" hidden="false" customHeight="true" outlineLevel="0" collapsed="false">
      <c r="A23" s="91" t="n">
        <f aca="false">IF(E23&lt;&gt;"",COUNTA($E$12:E23),"")</f>
        <v>11</v>
      </c>
      <c r="B23" s="172" t="s">
        <v>449</v>
      </c>
      <c r="C23" s="158" t="n">
        <v>32.6</v>
      </c>
      <c r="D23" s="158" t="s">
        <v>25</v>
      </c>
      <c r="E23" s="158" t="n">
        <v>68.3</v>
      </c>
      <c r="F23" s="158" t="n">
        <v>18</v>
      </c>
      <c r="G23" s="158" t="s">
        <v>25</v>
      </c>
      <c r="H23" s="158" t="s">
        <v>16</v>
      </c>
      <c r="I23" s="158" t="s">
        <v>16</v>
      </c>
      <c r="J23" s="158" t="n">
        <v>14.8</v>
      </c>
    </row>
    <row r="24" customFormat="false" ht="11.45" hidden="false" customHeight="true" outlineLevel="0" collapsed="false">
      <c r="A24" s="91" t="n">
        <f aca="false">IF(E24&lt;&gt;"",COUNTA($E$12:E24),"")</f>
        <v>12</v>
      </c>
      <c r="B24" s="172" t="s">
        <v>450</v>
      </c>
      <c r="C24" s="158" t="n">
        <v>9.9</v>
      </c>
      <c r="D24" s="158" t="s">
        <v>25</v>
      </c>
      <c r="E24" s="158" t="n">
        <v>61.8</v>
      </c>
      <c r="F24" s="158" t="s">
        <v>25</v>
      </c>
      <c r="G24" s="158" t="s">
        <v>16</v>
      </c>
      <c r="H24" s="158" t="s">
        <v>16</v>
      </c>
      <c r="I24" s="158" t="s">
        <v>16</v>
      </c>
      <c r="J24" s="158" t="n">
        <v>13</v>
      </c>
    </row>
    <row r="25" customFormat="false" ht="11.45" hidden="false" customHeight="true" outlineLevel="0" collapsed="false">
      <c r="A25" s="91" t="n">
        <f aca="false">IF(E25&lt;&gt;"",COUNTA($E$12:E25),"")</f>
        <v>13</v>
      </c>
      <c r="B25" s="172" t="s">
        <v>451</v>
      </c>
      <c r="C25" s="158" t="n">
        <v>2.4</v>
      </c>
      <c r="D25" s="158" t="s">
        <v>25</v>
      </c>
      <c r="E25" s="158" t="s">
        <v>25</v>
      </c>
      <c r="F25" s="158" t="s">
        <v>25</v>
      </c>
      <c r="G25" s="158" t="s">
        <v>16</v>
      </c>
      <c r="H25" s="158" t="s">
        <v>16</v>
      </c>
      <c r="I25" s="158" t="s">
        <v>16</v>
      </c>
      <c r="J25" s="158" t="n">
        <v>8.2</v>
      </c>
    </row>
    <row r="26" customFormat="false" ht="11.45" hidden="false" customHeight="true" outlineLevel="0" collapsed="false">
      <c r="A26" s="91" t="n">
        <f aca="false">IF(E26&lt;&gt;"",COUNTA($E$12:E26),"")</f>
        <v>14</v>
      </c>
      <c r="B26" s="127" t="s">
        <v>452</v>
      </c>
      <c r="C26" s="158" t="s">
        <v>23</v>
      </c>
      <c r="D26" s="158" t="s">
        <v>23</v>
      </c>
      <c r="E26" s="158" t="s">
        <v>23</v>
      </c>
      <c r="F26" s="158" t="s">
        <v>23</v>
      </c>
      <c r="G26" s="158" t="s">
        <v>23</v>
      </c>
      <c r="H26" s="158" t="s">
        <v>23</v>
      </c>
      <c r="I26" s="158" t="s">
        <v>23</v>
      </c>
      <c r="J26" s="158" t="s">
        <v>23</v>
      </c>
    </row>
    <row r="27" customFormat="false" ht="15" hidden="false" customHeight="true" outlineLevel="0" collapsed="false">
      <c r="A27" s="91" t="str">
        <f aca="false">IF(E27&lt;&gt;"",COUNTA($E$12:E27),"")</f>
        <v/>
      </c>
      <c r="B27" s="127" t="s">
        <v>453</v>
      </c>
      <c r="C27" s="158"/>
      <c r="D27" s="158"/>
      <c r="E27" s="158"/>
      <c r="F27" s="158"/>
      <c r="G27" s="158"/>
      <c r="H27" s="158"/>
      <c r="I27" s="158"/>
      <c r="J27" s="158"/>
    </row>
    <row r="28" customFormat="false" ht="11.45" hidden="false" customHeight="true" outlineLevel="0" collapsed="false">
      <c r="A28" s="91" t="n">
        <f aca="false">IF(E28&lt;&gt;"",COUNTA($E$12:E28),"")</f>
        <v>15</v>
      </c>
      <c r="B28" s="172" t="s">
        <v>454</v>
      </c>
      <c r="C28" s="158" t="n">
        <v>279</v>
      </c>
      <c r="D28" s="158" t="s">
        <v>25</v>
      </c>
      <c r="E28" s="158" t="n">
        <v>18</v>
      </c>
      <c r="F28" s="158" t="n">
        <v>36.4</v>
      </c>
      <c r="G28" s="158" t="n">
        <v>27.3</v>
      </c>
      <c r="H28" s="158" t="n">
        <v>10.8</v>
      </c>
      <c r="I28" s="158" t="n">
        <v>6.3</v>
      </c>
      <c r="J28" s="158" t="n">
        <v>29.9</v>
      </c>
    </row>
    <row r="29" customFormat="false" ht="11.45" hidden="false" customHeight="true" outlineLevel="0" collapsed="false">
      <c r="A29" s="91" t="n">
        <f aca="false">IF(E29&lt;&gt;"",COUNTA($E$12:E29),"")</f>
        <v>16</v>
      </c>
      <c r="B29" s="184" t="s">
        <v>455</v>
      </c>
      <c r="C29" s="158" t="n">
        <v>181</v>
      </c>
      <c r="D29" s="158" t="n">
        <v>5.4</v>
      </c>
      <c r="E29" s="158" t="n">
        <v>48</v>
      </c>
      <c r="F29" s="158" t="n">
        <v>34.5</v>
      </c>
      <c r="G29" s="158" t="n">
        <v>9.7</v>
      </c>
      <c r="H29" s="158" t="s">
        <v>25</v>
      </c>
      <c r="I29" s="158" t="s">
        <v>25</v>
      </c>
      <c r="J29" s="158" t="n">
        <v>20.2</v>
      </c>
    </row>
    <row r="30" customFormat="false" ht="30" hidden="false" customHeight="true" outlineLevel="0" collapsed="false">
      <c r="A30" s="91" t="str">
        <f aca="false">IF(E30&lt;&gt;"",COUNTA($E$12:E30),"")</f>
        <v/>
      </c>
      <c r="B30" s="127" t="s">
        <v>502</v>
      </c>
      <c r="C30" s="158"/>
      <c r="D30" s="158"/>
      <c r="E30" s="158"/>
      <c r="F30" s="158"/>
      <c r="G30" s="158"/>
      <c r="H30" s="158"/>
      <c r="I30" s="158"/>
      <c r="J30" s="158"/>
    </row>
    <row r="31" customFormat="false" ht="11.45" hidden="false" customHeight="true" outlineLevel="0" collapsed="false">
      <c r="A31" s="91" t="str">
        <f aca="false">IF(E31&lt;&gt;"",COUNTA($E$12:E31),"")</f>
        <v/>
      </c>
      <c r="B31" s="127" t="s">
        <v>503</v>
      </c>
      <c r="C31" s="158"/>
      <c r="D31" s="158"/>
      <c r="E31" s="158"/>
      <c r="F31" s="158"/>
      <c r="G31" s="158"/>
      <c r="H31" s="158"/>
      <c r="I31" s="158"/>
      <c r="J31" s="158"/>
    </row>
    <row r="32" customFormat="false" ht="11.45" hidden="false" customHeight="true" outlineLevel="0" collapsed="false">
      <c r="A32" s="91" t="n">
        <f aca="false">IF(E32&lt;&gt;"",COUNTA($E$12:E32),"")</f>
        <v>17</v>
      </c>
      <c r="B32" s="172" t="s">
        <v>504</v>
      </c>
      <c r="C32" s="158" t="n">
        <v>204</v>
      </c>
      <c r="D32" s="158" t="s">
        <v>25</v>
      </c>
      <c r="E32" s="158" t="n">
        <v>21.8</v>
      </c>
      <c r="F32" s="158" t="n">
        <v>40.2</v>
      </c>
      <c r="G32" s="158" t="n">
        <v>23.7</v>
      </c>
      <c r="H32" s="158" t="n">
        <v>8.1</v>
      </c>
      <c r="I32" s="158" t="n">
        <v>4.9</v>
      </c>
      <c r="J32" s="158" t="n">
        <v>28.1</v>
      </c>
    </row>
    <row r="33" customFormat="false" ht="11.45" hidden="false" customHeight="true" outlineLevel="0" collapsed="false">
      <c r="A33" s="91" t="n">
        <f aca="false">IF(E33&lt;&gt;"",COUNTA($E$12:E33),"")</f>
        <v>18</v>
      </c>
      <c r="B33" s="172" t="s">
        <v>505</v>
      </c>
      <c r="C33" s="158" t="n">
        <v>124.5</v>
      </c>
      <c r="D33" s="158" t="n">
        <v>4.5</v>
      </c>
      <c r="E33" s="158" t="n">
        <v>48.7</v>
      </c>
      <c r="F33" s="158" t="n">
        <v>35.8</v>
      </c>
      <c r="G33" s="158" t="n">
        <v>8.2</v>
      </c>
      <c r="H33" s="158" t="s">
        <v>25</v>
      </c>
      <c r="I33" s="158" t="s">
        <v>25</v>
      </c>
      <c r="J33" s="158" t="n">
        <v>20.5</v>
      </c>
    </row>
    <row r="34" customFormat="false" ht="11.45" hidden="false" customHeight="true" outlineLevel="0" collapsed="false">
      <c r="A34" s="91" t="n">
        <f aca="false">IF(E34&lt;&gt;"",COUNTA($E$12:E34),"")</f>
        <v>19</v>
      </c>
      <c r="B34" s="172" t="s">
        <v>506</v>
      </c>
      <c r="C34" s="158" t="n">
        <v>51.1</v>
      </c>
      <c r="D34" s="158" t="s">
        <v>25</v>
      </c>
      <c r="E34" s="158" t="n">
        <v>51.2</v>
      </c>
      <c r="F34" s="158" t="n">
        <v>30.3</v>
      </c>
      <c r="G34" s="158" t="s">
        <v>25</v>
      </c>
      <c r="H34" s="158" t="s">
        <v>25</v>
      </c>
      <c r="I34" s="158" t="s">
        <v>25</v>
      </c>
      <c r="J34" s="158" t="n">
        <v>19.1</v>
      </c>
    </row>
    <row r="35" customFormat="false" ht="11.45" hidden="false" customHeight="true" outlineLevel="0" collapsed="false">
      <c r="A35" s="91" t="n">
        <f aca="false">IF(E35&lt;&gt;"",COUNTA($E$12:E35),"")</f>
        <v>20</v>
      </c>
      <c r="B35" s="172" t="s">
        <v>507</v>
      </c>
      <c r="C35" s="158" t="n">
        <v>14.9</v>
      </c>
      <c r="D35" s="158" t="s">
        <v>25</v>
      </c>
      <c r="E35" s="158" t="n">
        <v>49.6</v>
      </c>
      <c r="F35" s="158" t="n">
        <v>34.6</v>
      </c>
      <c r="G35" s="158" t="s">
        <v>25</v>
      </c>
      <c r="H35" s="158" t="s">
        <v>25</v>
      </c>
      <c r="I35" s="158" t="s">
        <v>16</v>
      </c>
      <c r="J35" s="158" t="n">
        <v>19.1</v>
      </c>
    </row>
    <row r="36" customFormat="false" ht="11.45" hidden="false" customHeight="true" outlineLevel="0" collapsed="false">
      <c r="A36" s="91" t="n">
        <f aca="false">IF(E36&lt;&gt;"",COUNTA($E$12:E36),"")</f>
        <v>21</v>
      </c>
      <c r="B36" s="172" t="s">
        <v>508</v>
      </c>
      <c r="C36" s="158" t="s">
        <v>25</v>
      </c>
      <c r="D36" s="158" t="s">
        <v>25</v>
      </c>
      <c r="E36" s="158" t="s">
        <v>25</v>
      </c>
      <c r="F36" s="158" t="s">
        <v>25</v>
      </c>
      <c r="G36" s="158" t="s">
        <v>25</v>
      </c>
      <c r="H36" s="158" t="s">
        <v>16</v>
      </c>
      <c r="I36" s="158" t="s">
        <v>16</v>
      </c>
      <c r="J36" s="158" t="n">
        <v>16.4</v>
      </c>
    </row>
    <row r="37" customFormat="false" ht="15" hidden="false" customHeight="true" outlineLevel="0" collapsed="false">
      <c r="A37" s="91" t="n">
        <f aca="false">IF(E37&lt;&gt;"",COUNTA($E$12:E37),"")</f>
        <v>22</v>
      </c>
      <c r="B37" s="127" t="s">
        <v>509</v>
      </c>
      <c r="C37" s="158" t="n">
        <v>379.6</v>
      </c>
      <c r="D37" s="158" t="n">
        <v>3.3</v>
      </c>
      <c r="E37" s="158" t="n">
        <v>34.6</v>
      </c>
      <c r="F37" s="158" t="n">
        <v>37.4</v>
      </c>
      <c r="G37" s="158" t="n">
        <v>16.5</v>
      </c>
      <c r="H37" s="158" t="n">
        <v>5.1</v>
      </c>
      <c r="I37" s="158" t="n">
        <v>3.1</v>
      </c>
      <c r="J37" s="158" t="n">
        <v>24.4</v>
      </c>
    </row>
    <row r="38" customFormat="false" ht="30" hidden="false" customHeight="true" outlineLevel="0" collapsed="false">
      <c r="A38" s="91" t="str">
        <f aca="false">IF(E38&lt;&gt;"",COUNTA($E$12:E38),"")</f>
        <v/>
      </c>
      <c r="B38" s="127" t="s">
        <v>510</v>
      </c>
      <c r="C38" s="158"/>
      <c r="D38" s="158"/>
      <c r="E38" s="158"/>
      <c r="F38" s="158"/>
      <c r="G38" s="158"/>
      <c r="H38" s="158"/>
      <c r="I38" s="158"/>
      <c r="J38" s="158"/>
    </row>
    <row r="39" customFormat="false" ht="11.45" hidden="false" customHeight="true" outlineLevel="0" collapsed="false">
      <c r="A39" s="91" t="n">
        <f aca="false">IF(E39&lt;&gt;"",COUNTA($E$12:E39),"")</f>
        <v>23</v>
      </c>
      <c r="B39" s="172" t="s">
        <v>511</v>
      </c>
      <c r="C39" s="158" t="n">
        <v>33.7</v>
      </c>
      <c r="D39" s="158" t="s">
        <v>16</v>
      </c>
      <c r="E39" s="158" t="s">
        <v>25</v>
      </c>
      <c r="F39" s="158" t="s">
        <v>25</v>
      </c>
      <c r="G39" s="158" t="n">
        <v>37.5</v>
      </c>
      <c r="H39" s="158" t="n">
        <v>23.8</v>
      </c>
      <c r="I39" s="158" t="n">
        <v>23.8</v>
      </c>
      <c r="J39" s="158" t="n">
        <v>43.8</v>
      </c>
    </row>
    <row r="40" customFormat="false" ht="11.45" hidden="false" customHeight="true" outlineLevel="0" collapsed="false">
      <c r="A40" s="91" t="n">
        <f aca="false">IF(E40&lt;&gt;"",COUNTA($E$12:E40),"")</f>
        <v>24</v>
      </c>
      <c r="B40" s="172" t="s">
        <v>512</v>
      </c>
      <c r="C40" s="158" t="n">
        <v>112.8</v>
      </c>
      <c r="D40" s="158" t="s">
        <v>25</v>
      </c>
      <c r="E40" s="158" t="n">
        <v>11.2</v>
      </c>
      <c r="F40" s="158" t="n">
        <v>44.8</v>
      </c>
      <c r="G40" s="158" t="n">
        <v>32.4</v>
      </c>
      <c r="H40" s="158" t="n">
        <v>8.4</v>
      </c>
      <c r="I40" s="158" t="s">
        <v>25</v>
      </c>
      <c r="J40" s="158" t="n">
        <v>29.1</v>
      </c>
    </row>
    <row r="41" customFormat="false" ht="11.45" hidden="false" customHeight="true" outlineLevel="0" collapsed="false">
      <c r="A41" s="91" t="n">
        <f aca="false">IF(E41&lt;&gt;"",COUNTA($E$12:E41),"")</f>
        <v>25</v>
      </c>
      <c r="B41" s="172" t="s">
        <v>513</v>
      </c>
      <c r="C41" s="158" t="n">
        <v>80.7</v>
      </c>
      <c r="D41" s="158" t="s">
        <v>25</v>
      </c>
      <c r="E41" s="158" t="n">
        <v>29.8</v>
      </c>
      <c r="F41" s="158" t="n">
        <v>56.7</v>
      </c>
      <c r="G41" s="158" t="n">
        <v>10.5</v>
      </c>
      <c r="H41" s="158" t="s">
        <v>25</v>
      </c>
      <c r="I41" s="158" t="s">
        <v>25</v>
      </c>
      <c r="J41" s="158" t="n">
        <v>23.1</v>
      </c>
    </row>
    <row r="42" customFormat="false" ht="11.45" hidden="false" customHeight="true" outlineLevel="0" collapsed="false">
      <c r="A42" s="91" t="n">
        <f aca="false">IF(E42&lt;&gt;"",COUNTA($E$12:E42),"")</f>
        <v>26</v>
      </c>
      <c r="B42" s="172" t="s">
        <v>514</v>
      </c>
      <c r="C42" s="158" t="n">
        <v>107.8</v>
      </c>
      <c r="D42" s="158" t="s">
        <v>25</v>
      </c>
      <c r="E42" s="158" t="n">
        <v>60.2</v>
      </c>
      <c r="F42" s="158" t="n">
        <v>32.4</v>
      </c>
      <c r="G42" s="158" t="s">
        <v>25</v>
      </c>
      <c r="H42" s="158" t="s">
        <v>25</v>
      </c>
      <c r="I42" s="158" t="s">
        <v>25</v>
      </c>
      <c r="J42" s="158" t="n">
        <v>18.6</v>
      </c>
    </row>
    <row r="43" customFormat="false" ht="11.45" hidden="false" customHeight="true" outlineLevel="0" collapsed="false">
      <c r="A43" s="91" t="n">
        <f aca="false">IF(E43&lt;&gt;"",COUNTA($E$12:E43),"")</f>
        <v>27</v>
      </c>
      <c r="B43" s="172" t="s">
        <v>515</v>
      </c>
      <c r="C43" s="158" t="n">
        <v>32.4</v>
      </c>
      <c r="D43" s="158" t="s">
        <v>25</v>
      </c>
      <c r="E43" s="158" t="n">
        <v>68.1</v>
      </c>
      <c r="F43" s="158" t="n">
        <v>18.1</v>
      </c>
      <c r="G43" s="158" t="s">
        <v>25</v>
      </c>
      <c r="H43" s="158" t="s">
        <v>16</v>
      </c>
      <c r="I43" s="158" t="s">
        <v>16</v>
      </c>
      <c r="J43" s="158" t="n">
        <v>14.8</v>
      </c>
    </row>
    <row r="44" customFormat="false" ht="11.45" hidden="false" customHeight="true" outlineLevel="0" collapsed="false">
      <c r="A44" s="91" t="n">
        <f aca="false">IF(E44&lt;&gt;"",COUNTA($E$12:E44),"")</f>
        <v>28</v>
      </c>
      <c r="B44" s="172" t="s">
        <v>516</v>
      </c>
      <c r="C44" s="158" t="n">
        <v>9.8</v>
      </c>
      <c r="D44" s="158" t="s">
        <v>25</v>
      </c>
      <c r="E44" s="158" t="n">
        <v>61.4</v>
      </c>
      <c r="F44" s="158" t="s">
        <v>25</v>
      </c>
      <c r="G44" s="158" t="s">
        <v>16</v>
      </c>
      <c r="H44" s="158" t="s">
        <v>16</v>
      </c>
      <c r="I44" s="158" t="s">
        <v>16</v>
      </c>
      <c r="J44" s="158" t="n">
        <v>13.1</v>
      </c>
    </row>
    <row r="45" customFormat="false" ht="11.45" hidden="false" customHeight="true" outlineLevel="0" collapsed="false">
      <c r="A45" s="91" t="n">
        <f aca="false">IF(E45&lt;&gt;"",COUNTA($E$12:E45),"")</f>
        <v>29</v>
      </c>
      <c r="B45" s="172" t="s">
        <v>517</v>
      </c>
      <c r="C45" s="158" t="s">
        <v>25</v>
      </c>
      <c r="D45" s="158" t="s">
        <v>25</v>
      </c>
      <c r="E45" s="158" t="s">
        <v>25</v>
      </c>
      <c r="F45" s="158" t="s">
        <v>25</v>
      </c>
      <c r="G45" s="158" t="s">
        <v>16</v>
      </c>
      <c r="H45" s="158" t="s">
        <v>16</v>
      </c>
      <c r="I45" s="158" t="s">
        <v>16</v>
      </c>
      <c r="J45" s="158" t="n">
        <v>8.2</v>
      </c>
    </row>
    <row r="46" customFormat="false" ht="11.45" hidden="false" customHeight="true" outlineLevel="0" collapsed="false">
      <c r="A46" s="91" t="n">
        <f aca="false">IF(E46&lt;&gt;"",COUNTA($E$12:E46),"")</f>
        <v>30</v>
      </c>
      <c r="B46" s="127" t="s">
        <v>518</v>
      </c>
      <c r="C46" s="158" t="s">
        <v>23</v>
      </c>
      <c r="D46" s="158" t="s">
        <v>23</v>
      </c>
      <c r="E46" s="158" t="s">
        <v>23</v>
      </c>
      <c r="F46" s="158" t="s">
        <v>23</v>
      </c>
      <c r="G46" s="158" t="s">
        <v>23</v>
      </c>
      <c r="H46" s="158" t="s">
        <v>23</v>
      </c>
      <c r="I46" s="158" t="s">
        <v>23</v>
      </c>
      <c r="J46" s="158" t="s">
        <v>23</v>
      </c>
    </row>
    <row r="47" customFormat="false" ht="15" hidden="false" customHeight="true" outlineLevel="0" collapsed="false">
      <c r="A47" s="91" t="str">
        <f aca="false">IF(E47&lt;&gt;"",COUNTA($E$12:E47),"")</f>
        <v/>
      </c>
      <c r="B47" s="127" t="s">
        <v>519</v>
      </c>
      <c r="C47" s="158"/>
      <c r="D47" s="158"/>
      <c r="E47" s="158"/>
      <c r="F47" s="158"/>
      <c r="G47" s="158"/>
      <c r="H47" s="158"/>
      <c r="I47" s="158"/>
      <c r="J47" s="158"/>
    </row>
    <row r="48" customFormat="false" ht="11.45" hidden="false" customHeight="true" outlineLevel="0" collapsed="false">
      <c r="A48" s="91" t="n">
        <f aca="false">IF(E48&lt;&gt;"",COUNTA($E$12:E48),"")</f>
        <v>31</v>
      </c>
      <c r="B48" s="172" t="s">
        <v>520</v>
      </c>
      <c r="C48" s="158" t="n">
        <v>220.9</v>
      </c>
      <c r="D48" s="158" t="s">
        <v>25</v>
      </c>
      <c r="E48" s="158" t="n">
        <v>21.7</v>
      </c>
      <c r="F48" s="158" t="n">
        <v>40.6</v>
      </c>
      <c r="G48" s="158" t="n">
        <v>23.4</v>
      </c>
      <c r="H48" s="158" t="n">
        <v>7.9</v>
      </c>
      <c r="I48" s="158" t="n">
        <v>4.9</v>
      </c>
      <c r="J48" s="158" t="n">
        <v>28.1</v>
      </c>
    </row>
    <row r="49" customFormat="false" ht="11.45" hidden="false" customHeight="true" outlineLevel="0" collapsed="false">
      <c r="A49" s="91" t="n">
        <f aca="false">IF(E49&lt;&gt;"",COUNTA($E$12:E49),"")</f>
        <v>32</v>
      </c>
      <c r="B49" s="184" t="s">
        <v>521</v>
      </c>
      <c r="C49" s="158" t="n">
        <v>158.7</v>
      </c>
      <c r="D49" s="158" t="n">
        <v>6</v>
      </c>
      <c r="E49" s="158" t="n">
        <v>52.5</v>
      </c>
      <c r="F49" s="158" t="n">
        <v>33</v>
      </c>
      <c r="G49" s="158" t="n">
        <v>6.7</v>
      </c>
      <c r="H49" s="158" t="s">
        <v>25</v>
      </c>
      <c r="I49" s="158" t="s">
        <v>25</v>
      </c>
      <c r="J49" s="158" t="n">
        <v>19.2</v>
      </c>
    </row>
  </sheetData>
  <mergeCells count="16">
    <mergeCell ref="A1:B1"/>
    <mergeCell ref="C1:J1"/>
    <mergeCell ref="A2:B2"/>
    <mergeCell ref="C2:J2"/>
    <mergeCell ref="A3:A8"/>
    <mergeCell ref="B3:B8"/>
    <mergeCell ref="C3:C7"/>
    <mergeCell ref="D3:I5"/>
    <mergeCell ref="J3:J7"/>
    <mergeCell ref="D6:D7"/>
    <mergeCell ref="E6:E7"/>
    <mergeCell ref="F6:F7"/>
    <mergeCell ref="G6:G7"/>
    <mergeCell ref="H6:H7"/>
    <mergeCell ref="I6:I7"/>
    <mergeCell ref="D8: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70" width="2.99"/>
    <col collapsed="false" customWidth="true" hidden="false" outlineLevel="0" max="2" min="2" style="71" width="25.56"/>
    <col collapsed="false" customWidth="true" hidden="false" outlineLevel="0" max="3" min="3" style="71" width="7.28"/>
    <col collapsed="false" customWidth="true" hidden="false" outlineLevel="0" max="4" min="4" style="71" width="6.7"/>
    <col collapsed="false" customWidth="true" hidden="false" outlineLevel="0" max="5" min="5" style="71" width="6.99"/>
    <col collapsed="false" customWidth="true" hidden="false" outlineLevel="0" max="6" min="6" style="71" width="7.28"/>
    <col collapsed="false" customWidth="true" hidden="false" outlineLevel="0" max="7" min="7" style="71" width="6.85"/>
    <col collapsed="false" customWidth="true" hidden="false" outlineLevel="0" max="8" min="8" style="71" width="7.28"/>
    <col collapsed="false" customWidth="true" hidden="false" outlineLevel="0" max="9" min="9" style="71" width="7.14"/>
    <col collapsed="false" customWidth="true" hidden="false" outlineLevel="0" max="10" min="10" style="71" width="7.28"/>
    <col collapsed="false" customWidth="true" hidden="false" outlineLevel="0" max="11" min="11" style="71" width="6.7"/>
    <col collapsed="false" customWidth="false" hidden="false" outlineLevel="0" max="257" min="12" style="71" width="11.28"/>
  </cols>
  <sheetData>
    <row r="1" s="74" customFormat="true" ht="30" hidden="false" customHeight="true" outlineLevel="0" collapsed="false">
      <c r="A1" s="72" t="s">
        <v>70</v>
      </c>
      <c r="B1" s="72"/>
      <c r="C1" s="73" t="s">
        <v>71</v>
      </c>
      <c r="D1" s="73"/>
      <c r="E1" s="73"/>
      <c r="F1" s="73"/>
      <c r="G1" s="73"/>
      <c r="H1" s="73"/>
      <c r="I1" s="73"/>
      <c r="J1" s="73"/>
      <c r="K1" s="73"/>
    </row>
    <row r="2" s="77" customFormat="true" ht="30" hidden="false" customHeight="true" outlineLevel="0" collapsed="false">
      <c r="A2" s="75" t="s">
        <v>522</v>
      </c>
      <c r="B2" s="75"/>
      <c r="C2" s="76" t="s">
        <v>523</v>
      </c>
      <c r="D2" s="76"/>
      <c r="E2" s="76"/>
      <c r="F2" s="76"/>
      <c r="G2" s="76"/>
      <c r="H2" s="76"/>
      <c r="I2" s="76"/>
      <c r="J2" s="76"/>
      <c r="K2" s="76"/>
    </row>
    <row r="3" s="77" customFormat="true" ht="11.45" hidden="false" customHeight="true" outlineLevel="0" collapsed="false">
      <c r="A3" s="99" t="s">
        <v>130</v>
      </c>
      <c r="B3" s="80" t="s">
        <v>165</v>
      </c>
      <c r="C3" s="80" t="s">
        <v>324</v>
      </c>
      <c r="D3" s="122" t="s">
        <v>325</v>
      </c>
      <c r="E3" s="122"/>
      <c r="F3" s="122" t="s">
        <v>326</v>
      </c>
      <c r="G3" s="122"/>
      <c r="H3" s="122"/>
      <c r="I3" s="122"/>
      <c r="J3" s="122"/>
      <c r="K3" s="122"/>
    </row>
    <row r="4" s="77" customFormat="true" ht="11.45" hidden="false" customHeight="true" outlineLevel="0" collapsed="false">
      <c r="A4" s="99"/>
      <c r="B4" s="80"/>
      <c r="C4" s="80"/>
      <c r="D4" s="80" t="s">
        <v>327</v>
      </c>
      <c r="E4" s="80" t="s">
        <v>227</v>
      </c>
      <c r="F4" s="80" t="s">
        <v>328</v>
      </c>
      <c r="G4" s="80" t="s">
        <v>327</v>
      </c>
      <c r="H4" s="80" t="s">
        <v>329</v>
      </c>
      <c r="I4" s="80" t="s">
        <v>330</v>
      </c>
      <c r="J4" s="80" t="s">
        <v>331</v>
      </c>
      <c r="K4" s="81" t="s">
        <v>243</v>
      </c>
    </row>
    <row r="5" s="77" customFormat="true" ht="11.45" hidden="false" customHeight="true" outlineLevel="0" collapsed="false">
      <c r="A5" s="99"/>
      <c r="B5" s="80"/>
      <c r="C5" s="80"/>
      <c r="D5" s="80"/>
      <c r="E5" s="80"/>
      <c r="F5" s="80"/>
      <c r="G5" s="80"/>
      <c r="H5" s="80"/>
      <c r="I5" s="80"/>
      <c r="J5" s="80"/>
      <c r="K5" s="81"/>
    </row>
    <row r="6" s="77" customFormat="true" ht="11.45" hidden="false" customHeight="true" outlineLevel="0" collapsed="false">
      <c r="A6" s="99"/>
      <c r="B6" s="80"/>
      <c r="C6" s="80"/>
      <c r="D6" s="80"/>
      <c r="E6" s="80"/>
      <c r="F6" s="80"/>
      <c r="G6" s="80"/>
      <c r="H6" s="80"/>
      <c r="I6" s="80"/>
      <c r="J6" s="80"/>
      <c r="K6" s="81"/>
    </row>
    <row r="7" s="123" customFormat="true" ht="11.45" hidden="false" customHeight="true" outlineLevel="0" collapsed="false">
      <c r="A7" s="99"/>
      <c r="B7" s="80"/>
      <c r="C7" s="80"/>
      <c r="D7" s="80"/>
      <c r="E7" s="80"/>
      <c r="F7" s="80"/>
      <c r="G7" s="80"/>
      <c r="H7" s="80"/>
      <c r="I7" s="80"/>
      <c r="J7" s="80"/>
      <c r="K7" s="81"/>
    </row>
    <row r="8" s="123" customFormat="true" ht="11.45" hidden="false" customHeight="true" outlineLevel="0" collapsed="false">
      <c r="A8" s="99"/>
      <c r="B8" s="80"/>
      <c r="C8" s="81" t="s">
        <v>140</v>
      </c>
      <c r="D8" s="81"/>
      <c r="E8" s="81"/>
      <c r="F8" s="81"/>
      <c r="G8" s="81"/>
      <c r="H8" s="81"/>
      <c r="I8" s="81"/>
      <c r="J8" s="81"/>
      <c r="K8" s="81"/>
    </row>
    <row r="9" s="83" customFormat="true" ht="11.45" hidden="false" customHeight="true" outlineLevel="0" collapsed="false">
      <c r="A9" s="84" t="n">
        <v>1</v>
      </c>
      <c r="B9" s="85" t="n">
        <v>2</v>
      </c>
      <c r="C9" s="86" t="n">
        <v>3</v>
      </c>
      <c r="D9" s="86" t="n">
        <v>4</v>
      </c>
      <c r="E9" s="86" t="n">
        <v>5</v>
      </c>
      <c r="F9" s="86" t="n">
        <v>6</v>
      </c>
      <c r="G9" s="86" t="n">
        <v>7</v>
      </c>
      <c r="H9" s="86" t="n">
        <v>8</v>
      </c>
      <c r="I9" s="86" t="n">
        <v>9</v>
      </c>
      <c r="J9" s="86" t="n">
        <v>10</v>
      </c>
      <c r="K9" s="87" t="n">
        <v>11</v>
      </c>
    </row>
    <row r="10" s="82" customFormat="true" ht="11.45" hidden="false" customHeight="true" outlineLevel="0" collapsed="false">
      <c r="A10" s="88"/>
      <c r="B10" s="89"/>
      <c r="C10" s="136"/>
      <c r="D10" s="137"/>
      <c r="E10" s="137"/>
      <c r="F10" s="137"/>
      <c r="G10" s="137"/>
      <c r="H10" s="137"/>
      <c r="I10" s="137"/>
      <c r="J10" s="137"/>
      <c r="K10" s="137"/>
    </row>
    <row r="11" s="96" customFormat="true" ht="11.45" hidden="false" customHeight="true" outlineLevel="0" collapsed="false">
      <c r="A11" s="91" t="n">
        <f aca="false">IF(D11&lt;&gt;"",COUNTA($D11:D$11),"")</f>
        <v>1</v>
      </c>
      <c r="B11" s="128" t="s">
        <v>524</v>
      </c>
      <c r="C11" s="157" t="n">
        <v>806.642116</v>
      </c>
      <c r="D11" s="157" t="n">
        <v>124.584399</v>
      </c>
      <c r="E11" s="157" t="n">
        <v>55.473862</v>
      </c>
      <c r="F11" s="157" t="n">
        <v>127.474551</v>
      </c>
      <c r="G11" s="157" t="n">
        <v>98.572559</v>
      </c>
      <c r="H11" s="157" t="n">
        <v>107.035845</v>
      </c>
      <c r="I11" s="157" t="n">
        <v>75.585884</v>
      </c>
      <c r="J11" s="157" t="n">
        <v>121.962361</v>
      </c>
      <c r="K11" s="157" t="n">
        <v>95.952655</v>
      </c>
    </row>
    <row r="12" s="96" customFormat="true" ht="30" hidden="false" customHeight="true" outlineLevel="0" collapsed="false">
      <c r="A12" s="91" t="str">
        <f aca="false">IF(D12&lt;&gt;"",COUNTA($D$11:D12),"")</f>
        <v/>
      </c>
      <c r="B12" s="126" t="s">
        <v>355</v>
      </c>
      <c r="C12" s="158"/>
      <c r="D12" s="158"/>
      <c r="E12" s="158"/>
      <c r="F12" s="158"/>
      <c r="G12" s="158"/>
      <c r="H12" s="158"/>
      <c r="I12" s="158"/>
      <c r="J12" s="158"/>
      <c r="K12" s="158"/>
    </row>
    <row r="13" s="96" customFormat="true" ht="11.45" hidden="false" customHeight="true" outlineLevel="0" collapsed="false">
      <c r="A13" s="91"/>
      <c r="B13" s="126" t="s">
        <v>356</v>
      </c>
      <c r="C13" s="158"/>
      <c r="D13" s="158"/>
      <c r="E13" s="158"/>
      <c r="F13" s="158"/>
      <c r="G13" s="158"/>
      <c r="H13" s="158"/>
      <c r="I13" s="158"/>
      <c r="J13" s="158"/>
      <c r="K13" s="158"/>
    </row>
    <row r="14" s="96" customFormat="true" ht="22.5" hidden="false" customHeight="true" outlineLevel="0" collapsed="false">
      <c r="A14" s="91" t="n">
        <f aca="false">IF(D14&lt;&gt;"",COUNTA($D$11:D14),"")</f>
        <v>2</v>
      </c>
      <c r="B14" s="126" t="s">
        <v>525</v>
      </c>
      <c r="C14" s="158" t="n">
        <v>129.316741</v>
      </c>
      <c r="D14" s="158" t="n">
        <v>23.528072</v>
      </c>
      <c r="E14" s="158" t="n">
        <v>6.477376</v>
      </c>
      <c r="F14" s="158" t="n">
        <v>23.615337</v>
      </c>
      <c r="G14" s="158" t="n">
        <v>13.70058</v>
      </c>
      <c r="H14" s="158" t="n">
        <v>15.069486</v>
      </c>
      <c r="I14" s="158" t="n">
        <v>10.022687</v>
      </c>
      <c r="J14" s="158" t="n">
        <v>20.898384</v>
      </c>
      <c r="K14" s="158" t="n">
        <v>16.004819</v>
      </c>
    </row>
    <row r="15" s="96" customFormat="true" ht="11.45" hidden="false" customHeight="true" outlineLevel="0" collapsed="false">
      <c r="A15" s="91" t="n">
        <f aca="false">IF(D15&lt;&gt;"",COUNTA($D$11:D15),"")</f>
        <v>3</v>
      </c>
      <c r="B15" s="126" t="s">
        <v>358</v>
      </c>
      <c r="C15" s="158" t="n">
        <v>618.675181</v>
      </c>
      <c r="D15" s="158" t="n">
        <v>105.536882</v>
      </c>
      <c r="E15" s="158" t="n">
        <v>53.795803</v>
      </c>
      <c r="F15" s="158" t="n">
        <v>82.654574</v>
      </c>
      <c r="G15" s="158" t="n">
        <v>79.519238</v>
      </c>
      <c r="H15" s="158" t="n">
        <v>90.362954</v>
      </c>
      <c r="I15" s="158" t="n">
        <v>55.433315</v>
      </c>
      <c r="J15" s="158" t="n">
        <v>85.053423</v>
      </c>
      <c r="K15" s="158" t="n">
        <v>66.318992</v>
      </c>
    </row>
    <row r="16" s="96" customFormat="true" ht="11.45" hidden="false" customHeight="true" outlineLevel="0" collapsed="false">
      <c r="A16" s="91" t="n">
        <f aca="false">IF(D16&lt;&gt;"",COUNTA($D$11:D16),"")</f>
        <v>4</v>
      </c>
      <c r="B16" s="126" t="s">
        <v>359</v>
      </c>
      <c r="C16" s="158" t="n">
        <v>529.435008</v>
      </c>
      <c r="D16" s="158" t="n">
        <v>92.933345</v>
      </c>
      <c r="E16" s="158" t="n">
        <v>46.420235</v>
      </c>
      <c r="F16" s="158" t="n">
        <v>69.762342</v>
      </c>
      <c r="G16" s="158" t="n">
        <v>69.518317</v>
      </c>
      <c r="H16" s="158" t="n">
        <v>80.774228</v>
      </c>
      <c r="I16" s="158" t="n">
        <v>48.101415</v>
      </c>
      <c r="J16" s="158" t="n">
        <v>67.16963</v>
      </c>
      <c r="K16" s="158" t="n">
        <v>54.755496</v>
      </c>
    </row>
    <row r="17" s="96" customFormat="true" ht="11.45" hidden="false" customHeight="true" outlineLevel="0" collapsed="false">
      <c r="A17" s="91" t="n">
        <f aca="false">IF(D17&lt;&gt;"",COUNTA($D$11:D17),"")</f>
        <v>5</v>
      </c>
      <c r="B17" s="156" t="s">
        <v>360</v>
      </c>
      <c r="C17" s="158" t="n">
        <v>130.597333</v>
      </c>
      <c r="D17" s="158" t="n">
        <v>12.986228</v>
      </c>
      <c r="E17" s="158" t="s">
        <v>25</v>
      </c>
      <c r="F17" s="158" t="n">
        <v>31.616551</v>
      </c>
      <c r="G17" s="158" t="n">
        <v>15.029613</v>
      </c>
      <c r="H17" s="158" t="n">
        <v>8.634798</v>
      </c>
      <c r="I17" s="158" t="n">
        <v>13.703669</v>
      </c>
      <c r="J17" s="158" t="n">
        <v>28.066233</v>
      </c>
      <c r="K17" s="158" t="n">
        <v>19.761495</v>
      </c>
    </row>
    <row r="18" s="96" customFormat="true" ht="11.45" hidden="false" customHeight="true" outlineLevel="0" collapsed="false">
      <c r="A18" s="91" t="n">
        <f aca="false">IF(D18&lt;&gt;"",COUNTA($D$11:D18),"")</f>
        <v>6</v>
      </c>
      <c r="B18" s="126" t="s">
        <v>361</v>
      </c>
      <c r="C18" s="158" t="n">
        <v>97.566833</v>
      </c>
      <c r="D18" s="158" t="n">
        <v>19.617216</v>
      </c>
      <c r="E18" s="158" t="n">
        <v>6.047544</v>
      </c>
      <c r="F18" s="158" t="n">
        <v>17.292559</v>
      </c>
      <c r="G18" s="158" t="n">
        <v>11.444091</v>
      </c>
      <c r="H18" s="158" t="n">
        <v>10.890667</v>
      </c>
      <c r="I18" s="158" t="n">
        <v>7.606305</v>
      </c>
      <c r="J18" s="158" t="n">
        <v>15.94138</v>
      </c>
      <c r="K18" s="158" t="n">
        <v>8.727071</v>
      </c>
    </row>
    <row r="19" s="96" customFormat="true" ht="30" hidden="false" customHeight="true" outlineLevel="0" collapsed="false">
      <c r="A19" s="91"/>
      <c r="B19" s="126" t="s">
        <v>362</v>
      </c>
      <c r="C19" s="158"/>
      <c r="D19" s="158"/>
      <c r="E19" s="158"/>
      <c r="F19" s="158"/>
      <c r="G19" s="158"/>
      <c r="H19" s="158"/>
      <c r="I19" s="158"/>
      <c r="J19" s="158"/>
      <c r="K19" s="158"/>
    </row>
    <row r="20" s="96" customFormat="true" ht="11.45" hidden="false" customHeight="true" outlineLevel="0" collapsed="false">
      <c r="A20" s="91"/>
      <c r="B20" s="126" t="s">
        <v>356</v>
      </c>
      <c r="C20" s="158"/>
      <c r="D20" s="158"/>
      <c r="E20" s="158"/>
      <c r="F20" s="158"/>
      <c r="G20" s="158"/>
      <c r="H20" s="158"/>
      <c r="I20" s="158"/>
      <c r="J20" s="158"/>
      <c r="K20" s="158"/>
    </row>
    <row r="21" s="96" customFormat="true" ht="22.5" hidden="false" customHeight="true" outlineLevel="0" collapsed="false">
      <c r="A21" s="91" t="n">
        <f aca="false">IF(D21&lt;&gt;"",COUNTA($D$11:D21),"")</f>
        <v>7</v>
      </c>
      <c r="B21" s="126" t="s">
        <v>526</v>
      </c>
      <c r="C21" s="158" t="n">
        <v>146.411084</v>
      </c>
      <c r="D21" s="158" t="n">
        <v>33.81003</v>
      </c>
      <c r="E21" s="158" t="n">
        <v>8.584551</v>
      </c>
      <c r="F21" s="158" t="n">
        <v>22.930204</v>
      </c>
      <c r="G21" s="158" t="n">
        <v>17.526896</v>
      </c>
      <c r="H21" s="158" t="n">
        <v>15.096621</v>
      </c>
      <c r="I21" s="158" t="n">
        <v>13.119544</v>
      </c>
      <c r="J21" s="158" t="n">
        <v>18.405864</v>
      </c>
      <c r="K21" s="158" t="n">
        <v>16.937374</v>
      </c>
    </row>
    <row r="22" customFormat="false" ht="11.45" hidden="false" customHeight="true" outlineLevel="0" collapsed="false">
      <c r="A22" s="91" t="n">
        <f aca="false">IF(D22&lt;&gt;"",COUNTA($D$11:D22),"")</f>
        <v>8</v>
      </c>
      <c r="B22" s="126" t="s">
        <v>364</v>
      </c>
      <c r="C22" s="158" t="n">
        <v>286.802063</v>
      </c>
      <c r="D22" s="158" t="n">
        <v>74.373731</v>
      </c>
      <c r="E22" s="158" t="n">
        <v>29.556141</v>
      </c>
      <c r="F22" s="158" t="n">
        <v>32.145864</v>
      </c>
      <c r="G22" s="158" t="n">
        <v>26.149682</v>
      </c>
      <c r="H22" s="158" t="n">
        <v>33.68006</v>
      </c>
      <c r="I22" s="158" t="n">
        <v>25.703222</v>
      </c>
      <c r="J22" s="158" t="n">
        <v>35.255959</v>
      </c>
      <c r="K22" s="158" t="n">
        <v>29.937404</v>
      </c>
    </row>
    <row r="23" customFormat="false" ht="22.5" hidden="false" customHeight="true" outlineLevel="0" collapsed="false">
      <c r="A23" s="91" t="n">
        <f aca="false">IF(D23&lt;&gt;"",COUNTA($D$11:D23),"")</f>
        <v>9</v>
      </c>
      <c r="B23" s="126" t="s">
        <v>527</v>
      </c>
      <c r="C23" s="158" t="n">
        <v>568.838869</v>
      </c>
      <c r="D23" s="158" t="n">
        <v>97.157384</v>
      </c>
      <c r="E23" s="158" t="n">
        <v>50.035349</v>
      </c>
      <c r="F23" s="158" t="n">
        <v>65.969017</v>
      </c>
      <c r="G23" s="158" t="n">
        <v>76.980538</v>
      </c>
      <c r="H23" s="158" t="n">
        <v>83.273761</v>
      </c>
      <c r="I23" s="158" t="n">
        <v>57.527102</v>
      </c>
      <c r="J23" s="158" t="n">
        <v>77.326716</v>
      </c>
      <c r="K23" s="158" t="n">
        <v>60.569002</v>
      </c>
    </row>
    <row r="24" customFormat="false" ht="22.5" hidden="false" customHeight="true" outlineLevel="0" collapsed="false">
      <c r="A24" s="91" t="n">
        <f aca="false">IF(D24&lt;&gt;"",COUNTA($D$11:D24),"")</f>
        <v>10</v>
      </c>
      <c r="B24" s="126" t="s">
        <v>528</v>
      </c>
      <c r="C24" s="158" t="n">
        <v>470.787915</v>
      </c>
      <c r="D24" s="158" t="n">
        <v>82.024169</v>
      </c>
      <c r="E24" s="158" t="n">
        <v>38.622502</v>
      </c>
      <c r="F24" s="158" t="n">
        <v>55.439274</v>
      </c>
      <c r="G24" s="158" t="n">
        <v>65.545767</v>
      </c>
      <c r="H24" s="158" t="n">
        <v>73.644863</v>
      </c>
      <c r="I24" s="158" t="n">
        <v>42.665692</v>
      </c>
      <c r="J24" s="158" t="n">
        <v>61.867831</v>
      </c>
      <c r="K24" s="158" t="n">
        <v>50.977817</v>
      </c>
    </row>
    <row r="25" customFormat="false" ht="11.45" hidden="false" customHeight="true" outlineLevel="0" collapsed="false">
      <c r="A25" s="91" t="n">
        <f aca="false">IF(D25&lt;&gt;"",COUNTA($D$11:D25),"")</f>
        <v>11</v>
      </c>
      <c r="B25" s="126" t="s">
        <v>367</v>
      </c>
      <c r="C25" s="158" t="n">
        <v>498.730871</v>
      </c>
      <c r="D25" s="158" t="n">
        <v>83.401687</v>
      </c>
      <c r="E25" s="158" t="n">
        <v>44.415267</v>
      </c>
      <c r="F25" s="158" t="n">
        <v>68.994762</v>
      </c>
      <c r="G25" s="158" t="n">
        <v>65.253128</v>
      </c>
      <c r="H25" s="158" t="n">
        <v>72.980741</v>
      </c>
      <c r="I25" s="158" t="n">
        <v>46.498662</v>
      </c>
      <c r="J25" s="158" t="n">
        <v>64.465822</v>
      </c>
      <c r="K25" s="158" t="n">
        <v>52.720802</v>
      </c>
    </row>
    <row r="26" customFormat="false" ht="11.45" hidden="false" customHeight="true" outlineLevel="0" collapsed="false">
      <c r="A26" s="91" t="n">
        <f aca="false">IF(D26&lt;&gt;"",COUNTA($D$11:D26),"")</f>
        <v>12</v>
      </c>
      <c r="B26" s="126" t="s">
        <v>368</v>
      </c>
      <c r="C26" s="158" t="n">
        <v>487.742542</v>
      </c>
      <c r="D26" s="158" t="n">
        <v>79.398819</v>
      </c>
      <c r="E26" s="158" t="n">
        <v>41.883692</v>
      </c>
      <c r="F26" s="158" t="n">
        <v>61.601405</v>
      </c>
      <c r="G26" s="158" t="n">
        <v>67.507865</v>
      </c>
      <c r="H26" s="158" t="n">
        <v>71.77408</v>
      </c>
      <c r="I26" s="158" t="n">
        <v>45.546151</v>
      </c>
      <c r="J26" s="158" t="n">
        <v>65.765657</v>
      </c>
      <c r="K26" s="158" t="n">
        <v>54.264873</v>
      </c>
    </row>
    <row r="27" s="96" customFormat="true" ht="11.45" hidden="false" customHeight="true" outlineLevel="0" collapsed="false">
      <c r="A27" s="91" t="n">
        <f aca="false">IF(D27&lt;&gt;"",COUNTA($D$11:D27),"")</f>
        <v>13</v>
      </c>
      <c r="B27" s="156" t="s">
        <v>369</v>
      </c>
      <c r="C27" s="158" t="n">
        <v>400.816962</v>
      </c>
      <c r="D27" s="158" t="n">
        <v>58.649544</v>
      </c>
      <c r="E27" s="158" t="n">
        <v>27.240713</v>
      </c>
      <c r="F27" s="158" t="n">
        <v>47.143146</v>
      </c>
      <c r="G27" s="158" t="n">
        <v>62.235182</v>
      </c>
      <c r="H27" s="158" t="n">
        <v>63.878888</v>
      </c>
      <c r="I27" s="158" t="n">
        <v>41.067902</v>
      </c>
      <c r="J27" s="158" t="n">
        <v>49.771467</v>
      </c>
      <c r="K27" s="158" t="n">
        <v>50.83012</v>
      </c>
    </row>
    <row r="28" s="96" customFormat="true" ht="11.45" hidden="false" customHeight="true" outlineLevel="0" collapsed="false">
      <c r="A28" s="91" t="n">
        <f aca="false">IF(D28&lt;&gt;"",COUNTA($D$11:D28),"")</f>
        <v>14</v>
      </c>
      <c r="B28" s="126" t="s">
        <v>370</v>
      </c>
      <c r="C28" s="158" t="n">
        <v>113.915938</v>
      </c>
      <c r="D28" s="158" t="n">
        <v>9.050152</v>
      </c>
      <c r="E28" s="158" t="s">
        <v>25</v>
      </c>
      <c r="F28" s="158" t="n">
        <v>18.445664</v>
      </c>
      <c r="G28" s="158" t="n">
        <v>20.739552</v>
      </c>
      <c r="H28" s="158" t="n">
        <v>17.395297</v>
      </c>
      <c r="I28" s="158" t="n">
        <v>11.523032</v>
      </c>
      <c r="J28" s="158" t="n">
        <v>17.374291</v>
      </c>
      <c r="K28" s="158" t="n">
        <v>15.240472</v>
      </c>
    </row>
    <row r="29" s="96" customFormat="true" ht="11.45" hidden="false" customHeight="true" outlineLevel="0" collapsed="false">
      <c r="A29" s="91" t="n">
        <f aca="false">IF(D29&lt;&gt;"",COUNTA($D$11:D29),"")</f>
        <v>15</v>
      </c>
      <c r="B29" s="156" t="s">
        <v>360</v>
      </c>
      <c r="C29" s="158" t="n">
        <v>132.593474</v>
      </c>
      <c r="D29" s="158" t="n">
        <v>15.84825</v>
      </c>
      <c r="E29" s="158" t="s">
        <v>25</v>
      </c>
      <c r="F29" s="158" t="n">
        <v>28.176112</v>
      </c>
      <c r="G29" s="158" t="n">
        <v>12.861917</v>
      </c>
      <c r="H29" s="158" t="n">
        <v>12.758103</v>
      </c>
      <c r="I29" s="158" t="n">
        <v>14.042414</v>
      </c>
      <c r="J29" s="158" t="n">
        <v>28.727434</v>
      </c>
      <c r="K29" s="158" t="n">
        <v>17.252382</v>
      </c>
    </row>
    <row r="30" s="96" customFormat="true" ht="11.45" hidden="false" customHeight="true" outlineLevel="0" collapsed="false">
      <c r="A30" s="91" t="n">
        <f aca="false">IF(D30&lt;&gt;"",COUNTA($D$11:D30),"")</f>
        <v>16</v>
      </c>
      <c r="B30" s="156" t="s">
        <v>361</v>
      </c>
      <c r="C30" s="158" t="n">
        <v>19.685296</v>
      </c>
      <c r="D30" s="158" t="s">
        <v>25</v>
      </c>
      <c r="E30" s="158" t="s">
        <v>25</v>
      </c>
      <c r="F30" s="158" t="s">
        <v>25</v>
      </c>
      <c r="G30" s="158" t="s">
        <v>25</v>
      </c>
      <c r="H30" s="158" t="s">
        <v>25</v>
      </c>
      <c r="I30" s="158" t="s">
        <v>25</v>
      </c>
      <c r="J30" s="158" t="s">
        <v>25</v>
      </c>
      <c r="K30" s="158" t="s">
        <v>25</v>
      </c>
    </row>
  </sheetData>
  <mergeCells count="18">
    <mergeCell ref="A1:B1"/>
    <mergeCell ref="C1:K1"/>
    <mergeCell ref="A2:B2"/>
    <mergeCell ref="C2:K2"/>
    <mergeCell ref="A3:A8"/>
    <mergeCell ref="B3:B8"/>
    <mergeCell ref="C3:C7"/>
    <mergeCell ref="D3:E3"/>
    <mergeCell ref="F3:K3"/>
    <mergeCell ref="D4:D7"/>
    <mergeCell ref="E4:E7"/>
    <mergeCell ref="F4:F7"/>
    <mergeCell ref="G4:G7"/>
    <mergeCell ref="H4:H7"/>
    <mergeCell ref="I4:I7"/>
    <mergeCell ref="J4:J7"/>
    <mergeCell ref="K4:K7"/>
    <mergeCell ref="C8: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28125" defaultRowHeight="11.45" zeroHeight="false" outlineLevelRow="0" outlineLevelCol="0"/>
  <cols>
    <col collapsed="false" customWidth="true" hidden="false" outlineLevel="0" max="1" min="1" style="70" width="3.14"/>
    <col collapsed="false" customWidth="true" hidden="false" outlineLevel="0" max="2" min="2" style="71" width="23.41"/>
    <col collapsed="false" customWidth="true" hidden="false" outlineLevel="0" max="8" min="3" style="71" width="10.85"/>
    <col collapsed="false" customWidth="false" hidden="false" outlineLevel="0" max="257" min="9" style="71" width="11.28"/>
  </cols>
  <sheetData>
    <row r="1" s="74" customFormat="true" ht="30" hidden="false" customHeight="true" outlineLevel="0" collapsed="false">
      <c r="A1" s="140" t="s">
        <v>70</v>
      </c>
      <c r="B1" s="140"/>
      <c r="C1" s="141" t="s">
        <v>71</v>
      </c>
      <c r="D1" s="141"/>
      <c r="E1" s="141"/>
      <c r="F1" s="141"/>
      <c r="G1" s="141"/>
      <c r="H1" s="141"/>
    </row>
    <row r="2" s="77" customFormat="true" ht="32.25" hidden="false" customHeight="true" outlineLevel="0" collapsed="false">
      <c r="A2" s="142" t="s">
        <v>529</v>
      </c>
      <c r="B2" s="142"/>
      <c r="C2" s="143" t="s">
        <v>530</v>
      </c>
      <c r="D2" s="143"/>
      <c r="E2" s="143"/>
      <c r="F2" s="143"/>
      <c r="G2" s="143"/>
      <c r="H2" s="143"/>
    </row>
    <row r="3" s="77" customFormat="true" ht="11.45" hidden="false" customHeight="true" outlineLevel="0" collapsed="false">
      <c r="A3" s="99" t="s">
        <v>130</v>
      </c>
      <c r="B3" s="80" t="s">
        <v>165</v>
      </c>
      <c r="C3" s="116" t="s">
        <v>418</v>
      </c>
      <c r="D3" s="116"/>
      <c r="E3" s="116"/>
      <c r="F3" s="116"/>
      <c r="G3" s="116"/>
      <c r="H3" s="116"/>
    </row>
    <row r="4" s="77" customFormat="true" ht="11.45" hidden="false" customHeight="true" outlineLevel="0" collapsed="false">
      <c r="A4" s="99"/>
      <c r="B4" s="80"/>
      <c r="C4" s="115" t="s">
        <v>105</v>
      </c>
      <c r="D4" s="116" t="s">
        <v>531</v>
      </c>
      <c r="E4" s="116"/>
      <c r="F4" s="116"/>
      <c r="G4" s="116"/>
      <c r="H4" s="116"/>
    </row>
    <row r="5" s="77" customFormat="true" ht="11.45" hidden="false" customHeight="true" outlineLevel="0" collapsed="false">
      <c r="A5" s="99"/>
      <c r="B5" s="80"/>
      <c r="C5" s="115"/>
      <c r="D5" s="115" t="s">
        <v>532</v>
      </c>
      <c r="E5" s="115" t="s">
        <v>533</v>
      </c>
      <c r="F5" s="115"/>
      <c r="G5" s="116" t="s">
        <v>534</v>
      </c>
      <c r="H5" s="116"/>
    </row>
    <row r="6" s="77" customFormat="true" ht="11.45" hidden="false" customHeight="true" outlineLevel="0" collapsed="false">
      <c r="A6" s="99"/>
      <c r="B6" s="80"/>
      <c r="C6" s="115"/>
      <c r="D6" s="115"/>
      <c r="E6" s="115"/>
      <c r="F6" s="115"/>
      <c r="G6" s="116"/>
      <c r="H6" s="116"/>
    </row>
    <row r="7" s="77" customFormat="true" ht="11.45" hidden="false" customHeight="true" outlineLevel="0" collapsed="false">
      <c r="A7" s="99"/>
      <c r="B7" s="80"/>
      <c r="C7" s="115"/>
      <c r="D7" s="115"/>
      <c r="E7" s="115" t="s">
        <v>535</v>
      </c>
      <c r="F7" s="115" t="s">
        <v>536</v>
      </c>
      <c r="G7" s="115" t="s">
        <v>537</v>
      </c>
      <c r="H7" s="116" t="s">
        <v>538</v>
      </c>
    </row>
    <row r="8" s="77" customFormat="true" ht="11.45" hidden="false" customHeight="true" outlineLevel="0" collapsed="false">
      <c r="A8" s="99"/>
      <c r="B8" s="80"/>
      <c r="C8" s="115"/>
      <c r="D8" s="115"/>
      <c r="E8" s="115"/>
      <c r="F8" s="115"/>
      <c r="G8" s="115"/>
      <c r="H8" s="116"/>
    </row>
    <row r="9" s="123" customFormat="true" ht="11.45" hidden="false" customHeight="true" outlineLevel="0" collapsed="false">
      <c r="A9" s="99"/>
      <c r="B9" s="80"/>
      <c r="C9" s="116" t="n">
        <v>1000</v>
      </c>
      <c r="D9" s="116"/>
      <c r="E9" s="116"/>
      <c r="F9" s="116"/>
      <c r="G9" s="116"/>
      <c r="H9" s="116"/>
    </row>
    <row r="10" s="83" customFormat="true" ht="11.45" hidden="false" customHeight="true" outlineLevel="0" collapsed="false">
      <c r="A10" s="84" t="n">
        <v>1</v>
      </c>
      <c r="B10" s="85" t="n">
        <v>2</v>
      </c>
      <c r="C10" s="86" t="n">
        <v>3</v>
      </c>
      <c r="D10" s="86" t="n">
        <v>4</v>
      </c>
      <c r="E10" s="86" t="n">
        <v>5</v>
      </c>
      <c r="F10" s="86" t="n">
        <v>6</v>
      </c>
      <c r="G10" s="86" t="n">
        <v>7</v>
      </c>
      <c r="H10" s="87" t="n">
        <v>8</v>
      </c>
    </row>
    <row r="11" s="96" customFormat="true" ht="11.45" hidden="false" customHeight="true" outlineLevel="0" collapsed="false">
      <c r="A11" s="88"/>
      <c r="B11" s="89"/>
      <c r="C11" s="171"/>
      <c r="D11" s="171"/>
      <c r="E11" s="171"/>
      <c r="F11" s="171"/>
      <c r="G11" s="171"/>
      <c r="H11" s="82"/>
    </row>
    <row r="12" customFormat="false" ht="11.45" hidden="false" customHeight="true" outlineLevel="0" collapsed="false">
      <c r="A12" s="91" t="str">
        <f aca="false">IF(D12&lt;&gt;"",COUNTA($D$12:D12),"")</f>
        <v/>
      </c>
      <c r="B12" s="127" t="s">
        <v>431</v>
      </c>
      <c r="C12" s="158"/>
      <c r="D12" s="158"/>
      <c r="E12" s="158"/>
      <c r="F12" s="158"/>
      <c r="G12" s="158"/>
      <c r="H12" s="158"/>
    </row>
    <row r="13" customFormat="false" ht="11.45" hidden="false" customHeight="true" outlineLevel="0" collapsed="false">
      <c r="A13" s="91" t="n">
        <f aca="false">IF(D13&lt;&gt;"",COUNTA($D$12:D13),"")</f>
        <v>1</v>
      </c>
      <c r="B13" s="172" t="s">
        <v>432</v>
      </c>
      <c r="C13" s="158" t="n">
        <v>330.616968</v>
      </c>
      <c r="D13" s="158" t="n">
        <v>53.77265</v>
      </c>
      <c r="E13" s="158" t="n">
        <v>253.895612</v>
      </c>
      <c r="F13" s="158" t="n">
        <v>216.108386</v>
      </c>
      <c r="G13" s="158" t="n">
        <v>51.79394</v>
      </c>
      <c r="H13" s="158" t="n">
        <v>42.424912</v>
      </c>
      <c r="I13" s="188"/>
    </row>
    <row r="14" customFormat="false" ht="11.45" hidden="false" customHeight="true" outlineLevel="0" collapsed="false">
      <c r="A14" s="91" t="n">
        <f aca="false">IF(D14&lt;&gt;"",COUNTA($D$12:D14),"")</f>
        <v>2</v>
      </c>
      <c r="B14" s="172" t="s">
        <v>539</v>
      </c>
      <c r="C14" s="158" t="n">
        <v>170.374473</v>
      </c>
      <c r="D14" s="158" t="n">
        <v>30.460199</v>
      </c>
      <c r="E14" s="158" t="n">
        <v>131.502616</v>
      </c>
      <c r="F14" s="158" t="n">
        <v>111.636088</v>
      </c>
      <c r="G14" s="158" t="n">
        <v>27.028867</v>
      </c>
      <c r="H14" s="158" t="n">
        <v>25.430837</v>
      </c>
    </row>
    <row r="15" customFormat="false" ht="11.45" hidden="false" customHeight="true" outlineLevel="0" collapsed="false">
      <c r="A15" s="91" t="n">
        <f aca="false">IF(D15&lt;&gt;"",COUNTA($D$12:D15),"")</f>
        <v>3</v>
      </c>
      <c r="B15" s="172" t="s">
        <v>433</v>
      </c>
      <c r="C15" s="158" t="n">
        <v>308.996968</v>
      </c>
      <c r="D15" s="158" t="n">
        <v>47.279804</v>
      </c>
      <c r="E15" s="158" t="n">
        <v>239.040328</v>
      </c>
      <c r="F15" s="158" t="n">
        <v>203.258268</v>
      </c>
      <c r="G15" s="158" t="n">
        <v>50.535209</v>
      </c>
      <c r="H15" s="158" t="n">
        <v>35.195649</v>
      </c>
    </row>
    <row r="16" customFormat="false" ht="11.45" hidden="false" customHeight="true" outlineLevel="0" collapsed="false">
      <c r="A16" s="91" t="n">
        <f aca="false">IF(D16&lt;&gt;"",COUNTA($D$12:D16),"")</f>
        <v>4</v>
      </c>
      <c r="B16" s="172" t="s">
        <v>434</v>
      </c>
      <c r="C16" s="158" t="n">
        <v>167.02818</v>
      </c>
      <c r="D16" s="158" t="n">
        <v>28.264287</v>
      </c>
      <c r="E16" s="158" t="n">
        <v>125.739241</v>
      </c>
      <c r="F16" s="158" t="n">
        <v>110.068354</v>
      </c>
      <c r="G16" s="158" t="n">
        <v>28.268184</v>
      </c>
      <c r="H16" s="158" t="n">
        <v>19.946272</v>
      </c>
    </row>
    <row r="17" customFormat="false" ht="11.45" hidden="false" customHeight="true" outlineLevel="0" collapsed="false">
      <c r="A17" s="91" t="n">
        <f aca="false">IF(D17&lt;&gt;"",COUNTA($D$12:D17),"")</f>
        <v>5</v>
      </c>
      <c r="B17" s="172" t="s">
        <v>435</v>
      </c>
      <c r="C17" s="158" t="n">
        <v>55.364051</v>
      </c>
      <c r="D17" s="158" t="n">
        <v>9.326521</v>
      </c>
      <c r="E17" s="158" t="n">
        <v>42.073566</v>
      </c>
      <c r="F17" s="158" t="n">
        <v>36.131037</v>
      </c>
      <c r="G17" s="158" t="n">
        <v>9.063644</v>
      </c>
      <c r="H17" s="158" t="n">
        <v>6.393328</v>
      </c>
    </row>
    <row r="18" customFormat="false" ht="11.45" hidden="false" customHeight="true" outlineLevel="0" collapsed="false">
      <c r="A18" s="91" t="n">
        <f aca="false">IF(D18&lt;&gt;"",COUNTA($D$12:D18),"")</f>
        <v>6</v>
      </c>
      <c r="B18" s="172" t="s">
        <v>436</v>
      </c>
      <c r="C18" s="158" t="n">
        <v>21.595627</v>
      </c>
      <c r="D18" s="158" t="s">
        <v>25</v>
      </c>
      <c r="E18" s="158" t="n">
        <v>15.257478</v>
      </c>
      <c r="F18" s="158" t="n">
        <v>13.620148</v>
      </c>
      <c r="G18" s="158" t="s">
        <v>25</v>
      </c>
      <c r="H18" s="158" t="s">
        <v>25</v>
      </c>
    </row>
    <row r="19" customFormat="false" ht="30" hidden="false" customHeight="true" outlineLevel="0" collapsed="false">
      <c r="A19" s="91" t="n">
        <f aca="false">IF(D19&lt;&gt;"",COUNTA($D$12:D19),"")</f>
        <v>7</v>
      </c>
      <c r="B19" s="173" t="s">
        <v>540</v>
      </c>
      <c r="C19" s="157" t="n">
        <v>806.642116</v>
      </c>
      <c r="D19" s="157" t="n">
        <v>129.316741</v>
      </c>
      <c r="E19" s="157" t="n">
        <v>618.675181</v>
      </c>
      <c r="F19" s="157" t="n">
        <v>529.435008</v>
      </c>
      <c r="G19" s="157" t="n">
        <v>130.597333</v>
      </c>
      <c r="H19" s="157" t="n">
        <v>97.566833</v>
      </c>
    </row>
    <row r="20" customFormat="false" ht="20.1" hidden="false" customHeight="true" outlineLevel="0" collapsed="false">
      <c r="A20" s="91" t="str">
        <f aca="false">IF(D20&lt;&gt;"",COUNTA($D$12:D20),"")</f>
        <v/>
      </c>
      <c r="B20" s="127" t="s">
        <v>71</v>
      </c>
      <c r="C20" s="158"/>
      <c r="D20" s="158"/>
      <c r="E20" s="158"/>
      <c r="F20" s="158"/>
      <c r="G20" s="158"/>
      <c r="H20" s="158"/>
    </row>
    <row r="21" customFormat="false" ht="11.45" hidden="false" customHeight="true" outlineLevel="0" collapsed="false">
      <c r="A21" s="91" t="n">
        <f aca="false">IF(D21&lt;&gt;"",COUNTA($D$12:D21),"")</f>
        <v>8</v>
      </c>
      <c r="B21" s="127" t="s">
        <v>541</v>
      </c>
      <c r="C21" s="158" t="n">
        <v>277.903778</v>
      </c>
      <c r="D21" s="158" t="n">
        <v>53.04569</v>
      </c>
      <c r="E21" s="158" t="n">
        <v>218.187184</v>
      </c>
      <c r="F21" s="158" t="n">
        <v>187.862956</v>
      </c>
      <c r="G21" s="158" t="n">
        <v>44.329436</v>
      </c>
      <c r="H21" s="158" t="n">
        <v>42.719117</v>
      </c>
    </row>
    <row r="22" customFormat="false" ht="11.45" hidden="false" customHeight="true" outlineLevel="0" collapsed="false">
      <c r="A22" s="91" t="str">
        <f aca="false">IF(D22&lt;&gt;"",COUNTA($D$12:D22),"")</f>
        <v/>
      </c>
      <c r="B22" s="172" t="s">
        <v>438</v>
      </c>
      <c r="C22" s="158"/>
      <c r="D22" s="158"/>
      <c r="E22" s="158"/>
      <c r="F22" s="158"/>
      <c r="G22" s="158"/>
      <c r="H22" s="158"/>
    </row>
    <row r="23" customFormat="false" ht="11.45" hidden="false" customHeight="true" outlineLevel="0" collapsed="false">
      <c r="A23" s="91" t="n">
        <f aca="false">IF(D23&lt;&gt;"",COUNTA($D$12:D23),"")</f>
        <v>9</v>
      </c>
      <c r="B23" s="172" t="s">
        <v>504</v>
      </c>
      <c r="C23" s="158" t="n">
        <v>169.8991</v>
      </c>
      <c r="D23" s="158" t="n">
        <v>33.004232</v>
      </c>
      <c r="E23" s="158" t="n">
        <v>133.355601</v>
      </c>
      <c r="F23" s="158" t="n">
        <v>114.392672</v>
      </c>
      <c r="G23" s="158" t="n">
        <v>26.342897</v>
      </c>
      <c r="H23" s="158" t="n">
        <v>27.051066</v>
      </c>
    </row>
    <row r="24" customFormat="false" ht="11.45" hidden="false" customHeight="true" outlineLevel="0" collapsed="false">
      <c r="A24" s="91" t="n">
        <f aca="false">IF(D24&lt;&gt;"",COUNTA($D$12:D24),"")</f>
        <v>10</v>
      </c>
      <c r="B24" s="172" t="s">
        <v>505</v>
      </c>
      <c r="C24" s="158" t="n">
        <v>107.36386</v>
      </c>
      <c r="D24" s="158" t="n">
        <v>19.86662</v>
      </c>
      <c r="E24" s="158" t="n">
        <v>84.490224</v>
      </c>
      <c r="F24" s="158" t="n">
        <v>73.068994</v>
      </c>
      <c r="G24" s="158" t="n">
        <v>17.747011</v>
      </c>
      <c r="H24" s="158" t="n">
        <v>15.553144</v>
      </c>
    </row>
    <row r="25" customFormat="false" ht="11.45" hidden="false" customHeight="true" outlineLevel="0" collapsed="false">
      <c r="A25" s="91" t="n">
        <f aca="false">IF(D25&lt;&gt;"",COUNTA($D$12:D25),"")</f>
        <v>11</v>
      </c>
      <c r="B25" s="172" t="s">
        <v>506</v>
      </c>
      <c r="C25" s="158" t="s">
        <v>25</v>
      </c>
      <c r="D25" s="158" t="s">
        <v>25</v>
      </c>
      <c r="E25" s="158" t="s">
        <v>25</v>
      </c>
      <c r="F25" s="158" t="s">
        <v>25</v>
      </c>
      <c r="G25" s="158" t="s">
        <v>25</v>
      </c>
      <c r="H25" s="158" t="s">
        <v>25</v>
      </c>
    </row>
    <row r="26" customFormat="false" ht="30" hidden="false" customHeight="true" outlineLevel="0" collapsed="false">
      <c r="A26" s="91" t="str">
        <f aca="false">IF(D26&lt;&gt;"",COUNTA($D$12:D26),"")</f>
        <v/>
      </c>
      <c r="B26" s="127" t="s">
        <v>489</v>
      </c>
      <c r="C26" s="158"/>
      <c r="D26" s="158"/>
      <c r="E26" s="158"/>
      <c r="F26" s="158"/>
      <c r="G26" s="158"/>
      <c r="H26" s="158"/>
    </row>
    <row r="27" customFormat="false" ht="11.45" hidden="false" customHeight="true" outlineLevel="0" collapsed="false">
      <c r="A27" s="91" t="n">
        <f aca="false">IF(D27&lt;&gt;"",COUNTA($D$12:D27),"")</f>
        <v>12</v>
      </c>
      <c r="B27" s="172" t="s">
        <v>445</v>
      </c>
      <c r="C27" s="158" t="n">
        <v>87.839899</v>
      </c>
      <c r="D27" s="158" t="n">
        <v>14.982293</v>
      </c>
      <c r="E27" s="158" t="n">
        <v>64.242313</v>
      </c>
      <c r="F27" s="158" t="n">
        <v>53.278388</v>
      </c>
      <c r="G27" s="158" t="n">
        <v>16.640933</v>
      </c>
      <c r="H27" s="158" t="n">
        <v>11.129405</v>
      </c>
    </row>
    <row r="28" customFormat="false" ht="11.45" hidden="false" customHeight="true" outlineLevel="0" collapsed="false">
      <c r="A28" s="91" t="n">
        <f aca="false">IF(D28&lt;&gt;"",COUNTA($D$12:D28),"")</f>
        <v>13</v>
      </c>
      <c r="B28" s="172" t="s">
        <v>446</v>
      </c>
      <c r="C28" s="158" t="n">
        <v>183.140637</v>
      </c>
      <c r="D28" s="158" t="n">
        <v>28.4897</v>
      </c>
      <c r="E28" s="158" t="n">
        <v>138.649723</v>
      </c>
      <c r="F28" s="158" t="n">
        <v>118.282653</v>
      </c>
      <c r="G28" s="158" t="n">
        <v>30.605511</v>
      </c>
      <c r="H28" s="158" t="n">
        <v>22.748273</v>
      </c>
    </row>
    <row r="29" customFormat="false" ht="11.45" hidden="false" customHeight="true" outlineLevel="0" collapsed="false">
      <c r="A29" s="91" t="n">
        <f aca="false">IF(D29&lt;&gt;"",COUNTA($D$12:D29),"")</f>
        <v>14</v>
      </c>
      <c r="B29" s="172" t="s">
        <v>447</v>
      </c>
      <c r="C29" s="158" t="n">
        <v>136.965074</v>
      </c>
      <c r="D29" s="158" t="n">
        <v>18.249347</v>
      </c>
      <c r="E29" s="158" t="n">
        <v>107.398372</v>
      </c>
      <c r="F29" s="158" t="n">
        <v>86.423783</v>
      </c>
      <c r="G29" s="158" t="n">
        <v>21.829301</v>
      </c>
      <c r="H29" s="158" t="n">
        <v>13.874759</v>
      </c>
    </row>
    <row r="30" customFormat="false" ht="11.45" hidden="false" customHeight="true" outlineLevel="0" collapsed="false">
      <c r="A30" s="91" t="n">
        <f aca="false">IF(D30&lt;&gt;"",COUNTA($D$12:D30),"")</f>
        <v>15</v>
      </c>
      <c r="B30" s="172" t="s">
        <v>448</v>
      </c>
      <c r="C30" s="158" t="n">
        <v>218.964429</v>
      </c>
      <c r="D30" s="158" t="n">
        <v>35.38322</v>
      </c>
      <c r="E30" s="158" t="n">
        <v>168.600955</v>
      </c>
      <c r="F30" s="158" t="n">
        <v>146.7483</v>
      </c>
      <c r="G30" s="158" t="n">
        <v>33.430993</v>
      </c>
      <c r="H30" s="158" t="n">
        <v>25.570871</v>
      </c>
    </row>
    <row r="31" customFormat="false" ht="11.45" hidden="false" customHeight="true" outlineLevel="0" collapsed="false">
      <c r="A31" s="91" t="n">
        <f aca="false">IF(D31&lt;&gt;"",COUNTA($D$12:D31),"")</f>
        <v>16</v>
      </c>
      <c r="B31" s="172" t="s">
        <v>449</v>
      </c>
      <c r="C31" s="158" t="n">
        <v>102.215786</v>
      </c>
      <c r="D31" s="158" t="n">
        <v>16.543477</v>
      </c>
      <c r="E31" s="158" t="n">
        <v>77.097323</v>
      </c>
      <c r="F31" s="158" t="n">
        <v>68.741232</v>
      </c>
      <c r="G31" s="158" t="n">
        <v>17.299693</v>
      </c>
      <c r="H31" s="158" t="n">
        <v>12.258618</v>
      </c>
    </row>
    <row r="32" customFormat="false" ht="11.45" hidden="false" customHeight="true" outlineLevel="0" collapsed="false">
      <c r="A32" s="91" t="n">
        <f aca="false">IF(D32&lt;&gt;"",COUNTA($D$12:D32),"")</f>
        <v>17</v>
      </c>
      <c r="B32" s="172" t="s">
        <v>450</v>
      </c>
      <c r="C32" s="158" t="n">
        <v>45.118706</v>
      </c>
      <c r="D32" s="158" t="n">
        <v>10.295374</v>
      </c>
      <c r="E32" s="158" t="n">
        <v>37.467864</v>
      </c>
      <c r="F32" s="158" t="n">
        <v>33.895797</v>
      </c>
      <c r="G32" s="158" t="n">
        <v>5.341099</v>
      </c>
      <c r="H32" s="158" t="n">
        <v>8.214518</v>
      </c>
    </row>
    <row r="33" customFormat="false" ht="11.45" hidden="false" customHeight="true" outlineLevel="0" collapsed="false">
      <c r="A33" s="91" t="n">
        <f aca="false">IF(D33&lt;&gt;"",COUNTA($D$12:D33),"")</f>
        <v>18</v>
      </c>
      <c r="B33" s="172" t="s">
        <v>451</v>
      </c>
      <c r="C33" s="158" t="n">
        <v>19.487767</v>
      </c>
      <c r="D33" s="158" t="s">
        <v>25</v>
      </c>
      <c r="E33" s="158" t="n">
        <v>16.000906</v>
      </c>
      <c r="F33" s="158" t="n">
        <v>14.899885</v>
      </c>
      <c r="G33" s="158" t="s">
        <v>25</v>
      </c>
      <c r="H33" s="158" t="s">
        <v>25</v>
      </c>
    </row>
    <row r="34" customFormat="false" ht="11.45" hidden="false" customHeight="true" outlineLevel="0" collapsed="false">
      <c r="A34" s="91" t="n">
        <f aca="false">IF(D34&lt;&gt;"",COUNTA($D$12:D34),"")</f>
        <v>19</v>
      </c>
      <c r="B34" s="127" t="s">
        <v>452</v>
      </c>
      <c r="C34" s="158" t="n">
        <v>12.909818</v>
      </c>
      <c r="D34" s="158" t="s">
        <v>25</v>
      </c>
      <c r="E34" s="158" t="n">
        <v>9.217725</v>
      </c>
      <c r="F34" s="158" t="n">
        <v>7.16497</v>
      </c>
      <c r="G34" s="158" t="s">
        <v>25</v>
      </c>
      <c r="H34" s="158" t="s">
        <v>25</v>
      </c>
    </row>
  </sheetData>
  <mergeCells count="17">
    <mergeCell ref="A1:B1"/>
    <mergeCell ref="C1:H1"/>
    <mergeCell ref="A2:B2"/>
    <mergeCell ref="C2:H2"/>
    <mergeCell ref="A3:A9"/>
    <mergeCell ref="B3:B9"/>
    <mergeCell ref="C3:H3"/>
    <mergeCell ref="C4:C8"/>
    <mergeCell ref="D4:H4"/>
    <mergeCell ref="D5:D8"/>
    <mergeCell ref="E5:F6"/>
    <mergeCell ref="G5:H6"/>
    <mergeCell ref="E7:E8"/>
    <mergeCell ref="F7:F8"/>
    <mergeCell ref="G7:G8"/>
    <mergeCell ref="H7:H8"/>
    <mergeCell ref="C9:H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28125" defaultRowHeight="11.45" zeroHeight="false" outlineLevelRow="0" outlineLevelCol="0"/>
  <cols>
    <col collapsed="false" customWidth="true" hidden="false" outlineLevel="0" max="1" min="1" style="70" width="3.56"/>
    <col collapsed="false" customWidth="true" hidden="false" outlineLevel="0" max="2" min="2" style="71" width="17.42"/>
    <col collapsed="false" customWidth="true" hidden="false" outlineLevel="0" max="11" min="3" style="71" width="6.56"/>
    <col collapsed="false" customWidth="true" hidden="false" outlineLevel="0" max="12" min="12" style="71" width="5.99"/>
    <col collapsed="false" customWidth="true" hidden="false" outlineLevel="0" max="13" min="13" style="71" width="6.13"/>
    <col collapsed="false" customWidth="false" hidden="false" outlineLevel="0" max="257" min="14" style="71" width="11.28"/>
  </cols>
  <sheetData>
    <row r="1" s="74" customFormat="true" ht="30" hidden="false" customHeight="true" outlineLevel="0" collapsed="false">
      <c r="A1" s="140" t="s">
        <v>70</v>
      </c>
      <c r="B1" s="140"/>
      <c r="C1" s="141" t="s">
        <v>71</v>
      </c>
      <c r="D1" s="141"/>
      <c r="E1" s="141"/>
      <c r="F1" s="141"/>
      <c r="G1" s="141"/>
      <c r="H1" s="141"/>
      <c r="I1" s="141"/>
      <c r="J1" s="141"/>
      <c r="K1" s="141"/>
      <c r="L1" s="141"/>
      <c r="M1" s="141"/>
    </row>
    <row r="2" s="77" customFormat="true" ht="30" hidden="false" customHeight="true" outlineLevel="0" collapsed="false">
      <c r="A2" s="142" t="s">
        <v>542</v>
      </c>
      <c r="B2" s="142"/>
      <c r="C2" s="143" t="s">
        <v>543</v>
      </c>
      <c r="D2" s="143"/>
      <c r="E2" s="143"/>
      <c r="F2" s="143"/>
      <c r="G2" s="143"/>
      <c r="H2" s="143"/>
      <c r="I2" s="143"/>
      <c r="J2" s="143"/>
      <c r="K2" s="143"/>
      <c r="L2" s="143"/>
      <c r="M2" s="143"/>
    </row>
    <row r="3" s="77" customFormat="true" ht="11.45" hidden="false" customHeight="true" outlineLevel="0" collapsed="false">
      <c r="A3" s="99" t="s">
        <v>130</v>
      </c>
      <c r="B3" s="80" t="s">
        <v>165</v>
      </c>
      <c r="C3" s="116" t="s">
        <v>418</v>
      </c>
      <c r="D3" s="116"/>
      <c r="E3" s="116"/>
      <c r="F3" s="116"/>
      <c r="G3" s="116"/>
      <c r="H3" s="116"/>
      <c r="I3" s="116"/>
      <c r="J3" s="116"/>
      <c r="K3" s="116"/>
      <c r="L3" s="116"/>
      <c r="M3" s="116"/>
    </row>
    <row r="4" s="77" customFormat="true" ht="11.45" hidden="false" customHeight="true" outlineLevel="0" collapsed="false">
      <c r="A4" s="99"/>
      <c r="B4" s="80"/>
      <c r="C4" s="80" t="s">
        <v>544</v>
      </c>
      <c r="D4" s="81" t="s">
        <v>531</v>
      </c>
      <c r="E4" s="81"/>
      <c r="F4" s="81"/>
      <c r="G4" s="81"/>
      <c r="H4" s="81"/>
      <c r="I4" s="81"/>
      <c r="J4" s="81"/>
      <c r="K4" s="81"/>
      <c r="L4" s="81"/>
      <c r="M4" s="81"/>
    </row>
    <row r="5" s="77" customFormat="true" ht="11.45" hidden="false" customHeight="true" outlineLevel="0" collapsed="false">
      <c r="A5" s="99"/>
      <c r="B5" s="80"/>
      <c r="C5" s="80"/>
      <c r="D5" s="80" t="s">
        <v>545</v>
      </c>
      <c r="E5" s="80" t="s">
        <v>546</v>
      </c>
      <c r="F5" s="80" t="s">
        <v>533</v>
      </c>
      <c r="G5" s="80"/>
      <c r="H5" s="80"/>
      <c r="I5" s="80" t="s">
        <v>547</v>
      </c>
      <c r="J5" s="80"/>
      <c r="K5" s="80" t="s">
        <v>548</v>
      </c>
      <c r="L5" s="81" t="s">
        <v>534</v>
      </c>
      <c r="M5" s="81"/>
    </row>
    <row r="6" s="77" customFormat="true" ht="11.45" hidden="false" customHeight="true" outlineLevel="0" collapsed="false">
      <c r="A6" s="99"/>
      <c r="B6" s="80"/>
      <c r="C6" s="80"/>
      <c r="D6" s="80"/>
      <c r="E6" s="80"/>
      <c r="F6" s="80"/>
      <c r="G6" s="80"/>
      <c r="H6" s="80"/>
      <c r="I6" s="80"/>
      <c r="J6" s="80"/>
      <c r="K6" s="80"/>
      <c r="L6" s="81"/>
      <c r="M6" s="81"/>
    </row>
    <row r="7" s="77" customFormat="true" ht="11.45" hidden="false" customHeight="true" outlineLevel="0" collapsed="false">
      <c r="A7" s="99"/>
      <c r="B7" s="80"/>
      <c r="C7" s="80"/>
      <c r="D7" s="80"/>
      <c r="E7" s="80"/>
      <c r="F7" s="80"/>
      <c r="G7" s="80"/>
      <c r="H7" s="80"/>
      <c r="I7" s="80"/>
      <c r="J7" s="80"/>
      <c r="K7" s="80"/>
      <c r="L7" s="81"/>
      <c r="M7" s="81"/>
    </row>
    <row r="8" s="77" customFormat="true" ht="11.45" hidden="false" customHeight="true" outlineLevel="0" collapsed="false">
      <c r="A8" s="99"/>
      <c r="B8" s="80"/>
      <c r="C8" s="80"/>
      <c r="D8" s="80"/>
      <c r="E8" s="80"/>
      <c r="F8" s="80" t="s">
        <v>549</v>
      </c>
      <c r="G8" s="80" t="s">
        <v>550</v>
      </c>
      <c r="H8" s="80" t="s">
        <v>551</v>
      </c>
      <c r="I8" s="80" t="s">
        <v>552</v>
      </c>
      <c r="J8" s="80" t="s">
        <v>553</v>
      </c>
      <c r="K8" s="80"/>
      <c r="L8" s="80" t="s">
        <v>537</v>
      </c>
      <c r="M8" s="81" t="s">
        <v>538</v>
      </c>
    </row>
    <row r="9" s="77" customFormat="true" ht="11.45" hidden="false" customHeight="true" outlineLevel="0" collapsed="false">
      <c r="A9" s="99"/>
      <c r="B9" s="80"/>
      <c r="C9" s="80"/>
      <c r="D9" s="80"/>
      <c r="E9" s="80"/>
      <c r="F9" s="80"/>
      <c r="G9" s="80"/>
      <c r="H9" s="80"/>
      <c r="I9" s="80"/>
      <c r="J9" s="80"/>
      <c r="K9" s="80"/>
      <c r="L9" s="80"/>
      <c r="M9" s="81"/>
    </row>
    <row r="10" s="77" customFormat="true" ht="11.45" hidden="false" customHeight="true" outlineLevel="0" collapsed="false">
      <c r="A10" s="99"/>
      <c r="B10" s="80"/>
      <c r="C10" s="80"/>
      <c r="D10" s="80"/>
      <c r="E10" s="80"/>
      <c r="F10" s="80"/>
      <c r="G10" s="80"/>
      <c r="H10" s="80"/>
      <c r="I10" s="80"/>
      <c r="J10" s="80"/>
      <c r="K10" s="80"/>
      <c r="L10" s="80"/>
      <c r="M10" s="81"/>
    </row>
    <row r="11" s="77" customFormat="true" ht="11.45" hidden="false" customHeight="true" outlineLevel="0" collapsed="false">
      <c r="A11" s="99"/>
      <c r="B11" s="80"/>
      <c r="C11" s="80"/>
      <c r="D11" s="80"/>
      <c r="E11" s="80"/>
      <c r="F11" s="80"/>
      <c r="G11" s="80"/>
      <c r="H11" s="80"/>
      <c r="I11" s="80"/>
      <c r="J11" s="80"/>
      <c r="K11" s="80"/>
      <c r="L11" s="80"/>
      <c r="M11" s="81"/>
    </row>
    <row r="12" s="123" customFormat="true" ht="11.45" hidden="false" customHeight="true" outlineLevel="0" collapsed="false">
      <c r="A12" s="99"/>
      <c r="B12" s="80"/>
      <c r="C12" s="116" t="n">
        <v>1000</v>
      </c>
      <c r="D12" s="116"/>
      <c r="E12" s="116"/>
      <c r="F12" s="116"/>
      <c r="G12" s="116"/>
      <c r="H12" s="116"/>
      <c r="I12" s="116"/>
      <c r="J12" s="116"/>
      <c r="K12" s="116"/>
      <c r="L12" s="116"/>
      <c r="M12" s="116"/>
    </row>
    <row r="13" s="83" customFormat="true" ht="11.45" hidden="false" customHeight="true" outlineLevel="0" collapsed="false">
      <c r="A13" s="84" t="n">
        <v>1</v>
      </c>
      <c r="B13" s="85" t="n">
        <v>2</v>
      </c>
      <c r="C13" s="86" t="n">
        <v>3</v>
      </c>
      <c r="D13" s="86" t="n">
        <v>4</v>
      </c>
      <c r="E13" s="86" t="n">
        <v>5</v>
      </c>
      <c r="F13" s="86" t="n">
        <v>6</v>
      </c>
      <c r="G13" s="86" t="n">
        <v>7</v>
      </c>
      <c r="H13" s="86" t="n">
        <v>8</v>
      </c>
      <c r="I13" s="86" t="n">
        <v>9</v>
      </c>
      <c r="J13" s="86" t="n">
        <v>10</v>
      </c>
      <c r="K13" s="86" t="n">
        <v>11</v>
      </c>
      <c r="L13" s="86" t="n">
        <v>12</v>
      </c>
      <c r="M13" s="87" t="n">
        <v>13</v>
      </c>
    </row>
    <row r="14" s="96" customFormat="true" ht="11.45" hidden="false" customHeight="true" outlineLevel="0" collapsed="false">
      <c r="A14" s="88"/>
      <c r="B14" s="89"/>
      <c r="C14" s="171"/>
      <c r="D14" s="171"/>
      <c r="E14" s="171"/>
      <c r="F14" s="171"/>
      <c r="G14" s="171"/>
      <c r="H14" s="171"/>
      <c r="I14" s="171"/>
      <c r="J14" s="171"/>
      <c r="K14" s="171"/>
      <c r="L14" s="171"/>
      <c r="M14" s="82"/>
    </row>
    <row r="15" customFormat="false" ht="11.45" hidden="false" customHeight="true" outlineLevel="0" collapsed="false">
      <c r="A15" s="91" t="str">
        <f aca="false">IF(D15&lt;&gt;"",COUNTA($D$15:D15),"")</f>
        <v/>
      </c>
      <c r="B15" s="127" t="s">
        <v>431</v>
      </c>
      <c r="C15" s="158"/>
      <c r="D15" s="158"/>
      <c r="E15" s="158"/>
      <c r="F15" s="158"/>
      <c r="G15" s="158"/>
      <c r="H15" s="158"/>
      <c r="I15" s="158"/>
      <c r="J15" s="158"/>
      <c r="K15" s="158"/>
      <c r="L15" s="158"/>
      <c r="M15" s="158"/>
    </row>
    <row r="16" customFormat="false" ht="11.45" hidden="false" customHeight="true" outlineLevel="0" collapsed="false">
      <c r="A16" s="91" t="n">
        <f aca="false">IF(D16&lt;&gt;"",COUNTA($D$15:D16),"")</f>
        <v>1</v>
      </c>
      <c r="B16" s="172" t="s">
        <v>432</v>
      </c>
      <c r="C16" s="158" t="n">
        <v>330.616968</v>
      </c>
      <c r="D16" s="158" t="n">
        <v>62.940938</v>
      </c>
      <c r="E16" s="158" t="n">
        <v>136.456268</v>
      </c>
      <c r="F16" s="158" t="n">
        <v>230.027483</v>
      </c>
      <c r="G16" s="158" t="n">
        <v>193.353165</v>
      </c>
      <c r="H16" s="158" t="n">
        <v>198.054104</v>
      </c>
      <c r="I16" s="158" t="n">
        <v>187.573945</v>
      </c>
      <c r="J16" s="158" t="n">
        <v>151.497506</v>
      </c>
      <c r="K16" s="158" t="n">
        <v>37.735206</v>
      </c>
      <c r="L16" s="158" t="n">
        <v>55.183612</v>
      </c>
      <c r="M16" s="158" t="n">
        <v>7.822813</v>
      </c>
    </row>
    <row r="17" customFormat="false" ht="11.45" hidden="false" customHeight="true" outlineLevel="0" collapsed="false">
      <c r="A17" s="91" t="n">
        <f aca="false">IF(D17&lt;&gt;"",COUNTA($D$15:D17),"")</f>
        <v>2</v>
      </c>
      <c r="B17" s="172" t="s">
        <v>539</v>
      </c>
      <c r="C17" s="158" t="n">
        <v>170.374473</v>
      </c>
      <c r="D17" s="158" t="n">
        <v>32.364789</v>
      </c>
      <c r="E17" s="158" t="n">
        <v>68.099431</v>
      </c>
      <c r="F17" s="158" t="n">
        <v>119.819577</v>
      </c>
      <c r="G17" s="158" t="n">
        <v>99.60163</v>
      </c>
      <c r="H17" s="158" t="n">
        <v>101.585515</v>
      </c>
      <c r="I17" s="158" t="n">
        <v>97.78777</v>
      </c>
      <c r="J17" s="158" t="n">
        <v>77.096446</v>
      </c>
      <c r="K17" s="158" t="n">
        <v>21.506591</v>
      </c>
      <c r="L17" s="158" t="n">
        <v>28.449997</v>
      </c>
      <c r="M17" s="158" t="n">
        <v>5.086451</v>
      </c>
    </row>
    <row r="18" customFormat="false" ht="11.45" hidden="false" customHeight="true" outlineLevel="0" collapsed="false">
      <c r="A18" s="91" t="n">
        <f aca="false">IF(D18&lt;&gt;"",COUNTA($D$15:D18),"")</f>
        <v>3</v>
      </c>
      <c r="B18" s="172" t="s">
        <v>433</v>
      </c>
      <c r="C18" s="158" t="n">
        <v>308.996968</v>
      </c>
      <c r="D18" s="158" t="n">
        <v>52.346435</v>
      </c>
      <c r="E18" s="158" t="n">
        <v>102.798798</v>
      </c>
      <c r="F18" s="158" t="n">
        <v>219.543294</v>
      </c>
      <c r="G18" s="158" t="n">
        <v>180.144022</v>
      </c>
      <c r="H18" s="158" t="n">
        <v>194.727873</v>
      </c>
      <c r="I18" s="158" t="n">
        <v>192.606281</v>
      </c>
      <c r="J18" s="158" t="n">
        <v>163.320064</v>
      </c>
      <c r="K18" s="158" t="n">
        <v>47.982171</v>
      </c>
      <c r="L18" s="158" t="n">
        <v>50.890316</v>
      </c>
      <c r="M18" s="158" t="n">
        <v>7.497732</v>
      </c>
    </row>
    <row r="19" customFormat="false" ht="11.45" hidden="false" customHeight="true" outlineLevel="0" collapsed="false">
      <c r="A19" s="91" t="n">
        <f aca="false">IF(D19&lt;&gt;"",COUNTA($D$15:D19),"")</f>
        <v>4</v>
      </c>
      <c r="B19" s="172" t="s">
        <v>434</v>
      </c>
      <c r="C19" s="158" t="n">
        <v>167.02818</v>
      </c>
      <c r="D19" s="158" t="n">
        <v>31.123711</v>
      </c>
      <c r="E19" s="158" t="n">
        <v>47.546997</v>
      </c>
      <c r="F19" s="158" t="n">
        <v>119.268092</v>
      </c>
      <c r="G19" s="158" t="n">
        <v>97.290728</v>
      </c>
      <c r="H19" s="158" t="n">
        <v>105.948894</v>
      </c>
      <c r="I19" s="158" t="n">
        <v>107.562316</v>
      </c>
      <c r="J19" s="158" t="n">
        <v>85.999392</v>
      </c>
      <c r="K19" s="158" t="n">
        <v>28.198561</v>
      </c>
      <c r="L19" s="158" t="n">
        <v>26.519546</v>
      </c>
      <c r="M19" s="158" t="s">
        <v>25</v>
      </c>
    </row>
    <row r="20" customFormat="false" ht="11.45" hidden="false" customHeight="true" outlineLevel="0" collapsed="false">
      <c r="A20" s="91" t="n">
        <f aca="false">IF(D20&lt;&gt;"",COUNTA($D$15:D20),"")</f>
        <v>5</v>
      </c>
      <c r="B20" s="172" t="s">
        <v>435</v>
      </c>
      <c r="C20" s="158" t="n">
        <v>55.364051</v>
      </c>
      <c r="D20" s="158" t="n">
        <v>10.051103</v>
      </c>
      <c r="E20" s="158" t="n">
        <v>13.947491</v>
      </c>
      <c r="F20" s="158" t="n">
        <v>40.704761</v>
      </c>
      <c r="G20" s="158" t="n">
        <v>32.968243</v>
      </c>
      <c r="H20" s="158" t="n">
        <v>34.851447</v>
      </c>
      <c r="I20" s="158" t="n">
        <v>36.733114</v>
      </c>
      <c r="J20" s="158" t="n">
        <v>29.854388</v>
      </c>
      <c r="K20" s="158" t="n">
        <v>11.196601</v>
      </c>
      <c r="L20" s="158" t="n">
        <v>8.624852</v>
      </c>
      <c r="M20" s="158" t="s">
        <v>25</v>
      </c>
    </row>
    <row r="21" customFormat="false" ht="11.45" hidden="false" customHeight="true" outlineLevel="0" collapsed="false">
      <c r="A21" s="91" t="n">
        <f aca="false">IF(D21&lt;&gt;"",COUNTA($D$15:D21),"")</f>
        <v>6</v>
      </c>
      <c r="B21" s="172" t="s">
        <v>436</v>
      </c>
      <c r="C21" s="158" t="n">
        <v>21.595627</v>
      </c>
      <c r="D21" s="158" t="s">
        <v>25</v>
      </c>
      <c r="E21" s="158" t="n">
        <v>6.278471</v>
      </c>
      <c r="F21" s="158" t="n">
        <v>14.430178</v>
      </c>
      <c r="G21" s="158" t="n">
        <v>11.622794</v>
      </c>
      <c r="H21" s="158" t="n">
        <v>12.910999</v>
      </c>
      <c r="I21" s="158" t="n">
        <v>13.570592</v>
      </c>
      <c r="J21" s="158" t="n">
        <v>11.592228</v>
      </c>
      <c r="K21" s="158" t="s">
        <v>25</v>
      </c>
      <c r="L21" s="158" t="s">
        <v>25</v>
      </c>
      <c r="M21" s="158" t="s">
        <v>25</v>
      </c>
    </row>
    <row r="22" customFormat="false" ht="30" hidden="false" customHeight="true" outlineLevel="0" collapsed="false">
      <c r="A22" s="91" t="n">
        <f aca="false">IF(D22&lt;&gt;"",COUNTA($D$15:D22),"")</f>
        <v>7</v>
      </c>
      <c r="B22" s="173" t="s">
        <v>554</v>
      </c>
      <c r="C22" s="157" t="n">
        <v>806.642116</v>
      </c>
      <c r="D22" s="157" t="n">
        <v>146.411084</v>
      </c>
      <c r="E22" s="157" t="n">
        <v>286.802063</v>
      </c>
      <c r="F22" s="157" t="n">
        <v>568.838869</v>
      </c>
      <c r="G22" s="157" t="n">
        <v>470.787915</v>
      </c>
      <c r="H22" s="157" t="n">
        <v>498.730871</v>
      </c>
      <c r="I22" s="157" t="n">
        <v>487.742542</v>
      </c>
      <c r="J22" s="157" t="n">
        <v>400.816962</v>
      </c>
      <c r="K22" s="157" t="n">
        <v>113.915938</v>
      </c>
      <c r="L22" s="157" t="n">
        <v>132.593474</v>
      </c>
      <c r="M22" s="157" t="n">
        <v>19.685296</v>
      </c>
    </row>
    <row r="23" customFormat="false" ht="20.1" hidden="false" customHeight="true" outlineLevel="0" collapsed="false">
      <c r="A23" s="91" t="str">
        <f aca="false">IF(D23&lt;&gt;"",COUNTA($D$15:D23),"")</f>
        <v/>
      </c>
      <c r="B23" s="127" t="s">
        <v>71</v>
      </c>
      <c r="C23" s="158"/>
      <c r="D23" s="158"/>
      <c r="E23" s="158"/>
      <c r="F23" s="158"/>
      <c r="G23" s="158"/>
      <c r="H23" s="158"/>
      <c r="I23" s="158"/>
      <c r="J23" s="158"/>
      <c r="K23" s="158"/>
      <c r="L23" s="158"/>
      <c r="M23" s="158"/>
    </row>
    <row r="24" customFormat="false" ht="22.5" hidden="false" customHeight="true" outlineLevel="0" collapsed="false">
      <c r="A24" s="91" t="n">
        <f aca="false">IF(D24&lt;&gt;"",COUNTA($D$15:D24),"")</f>
        <v>8</v>
      </c>
      <c r="B24" s="127" t="s">
        <v>555</v>
      </c>
      <c r="C24" s="158" t="n">
        <v>277.903778</v>
      </c>
      <c r="D24" s="158" t="n">
        <v>53.174961</v>
      </c>
      <c r="E24" s="158" t="n">
        <v>102.874167</v>
      </c>
      <c r="F24" s="158" t="n">
        <v>200.201075</v>
      </c>
      <c r="G24" s="158" t="n">
        <v>168.346046</v>
      </c>
      <c r="H24" s="158" t="n">
        <v>176.678079</v>
      </c>
      <c r="I24" s="158" t="n">
        <v>172.636132</v>
      </c>
      <c r="J24" s="158" t="n">
        <v>147.085612</v>
      </c>
      <c r="K24" s="158" t="n">
        <v>49.7535</v>
      </c>
      <c r="L24" s="158" t="n">
        <v>45.058639</v>
      </c>
      <c r="M24" s="158" t="n">
        <v>10.859168</v>
      </c>
    </row>
    <row r="25" customFormat="false" ht="11.45" hidden="false" customHeight="true" outlineLevel="0" collapsed="false">
      <c r="A25" s="91" t="str">
        <f aca="false">IF(D25&lt;&gt;"",COUNTA($D$15:D25),"")</f>
        <v/>
      </c>
      <c r="B25" s="172" t="s">
        <v>438</v>
      </c>
      <c r="C25" s="158"/>
      <c r="D25" s="158"/>
      <c r="E25" s="158"/>
      <c r="F25" s="158"/>
      <c r="G25" s="158"/>
      <c r="H25" s="158"/>
      <c r="I25" s="158"/>
      <c r="J25" s="158"/>
      <c r="K25" s="158"/>
      <c r="L25" s="158"/>
      <c r="M25" s="158"/>
    </row>
    <row r="26" customFormat="false" ht="11.45" hidden="false" customHeight="true" outlineLevel="0" collapsed="false">
      <c r="A26" s="91" t="n">
        <f aca="false">IF(D26&lt;&gt;"",COUNTA($D$15:D26),"")</f>
        <v>9</v>
      </c>
      <c r="B26" s="172" t="s">
        <v>504</v>
      </c>
      <c r="C26" s="158" t="n">
        <v>169.8991</v>
      </c>
      <c r="D26" s="158" t="n">
        <v>30.298917</v>
      </c>
      <c r="E26" s="158" t="n">
        <v>64.487119</v>
      </c>
      <c r="F26" s="158" t="n">
        <v>123.02781</v>
      </c>
      <c r="G26" s="158" t="n">
        <v>103.94946</v>
      </c>
      <c r="H26" s="158" t="n">
        <v>107.488154</v>
      </c>
      <c r="I26" s="158" t="n">
        <v>102.244335</v>
      </c>
      <c r="J26" s="158" t="n">
        <v>86.60566</v>
      </c>
      <c r="K26" s="158" t="n">
        <v>30.030993</v>
      </c>
      <c r="L26" s="158" t="n">
        <v>27.651045</v>
      </c>
      <c r="M26" s="158" t="n">
        <v>6.706788</v>
      </c>
    </row>
    <row r="27" customFormat="false" ht="11.45" hidden="false" customHeight="true" outlineLevel="0" collapsed="false">
      <c r="A27" s="91" t="n">
        <f aca="false">IF(D27&lt;&gt;"",COUNTA($D$15:D27),"")</f>
        <v>10</v>
      </c>
      <c r="B27" s="172" t="s">
        <v>505</v>
      </c>
      <c r="C27" s="158" t="n">
        <v>107.36386</v>
      </c>
      <c r="D27" s="158" t="n">
        <v>22.876044</v>
      </c>
      <c r="E27" s="158" t="n">
        <v>38.327117</v>
      </c>
      <c r="F27" s="158" t="n">
        <v>76.771975</v>
      </c>
      <c r="G27" s="158" t="n">
        <v>64.113933</v>
      </c>
      <c r="H27" s="158" t="n">
        <v>68.907272</v>
      </c>
      <c r="I27" s="158" t="n">
        <v>69.937023</v>
      </c>
      <c r="J27" s="158" t="n">
        <v>60.025178</v>
      </c>
      <c r="K27" s="158" t="n">
        <v>19.439854</v>
      </c>
      <c r="L27" s="158" t="n">
        <v>17.22155</v>
      </c>
      <c r="M27" s="158" t="s">
        <v>25</v>
      </c>
    </row>
    <row r="28" customFormat="false" ht="11.45" hidden="false" customHeight="true" outlineLevel="0" collapsed="false">
      <c r="A28" s="91" t="n">
        <f aca="false">IF(D28&lt;&gt;"",COUNTA($D$15:D28),"")</f>
        <v>11</v>
      </c>
      <c r="B28" s="172" t="s">
        <v>506</v>
      </c>
      <c r="C28" s="158" t="s">
        <v>25</v>
      </c>
      <c r="D28" s="158" t="s">
        <v>16</v>
      </c>
      <c r="E28" s="158" t="s">
        <v>25</v>
      </c>
      <c r="F28" s="158" t="s">
        <v>25</v>
      </c>
      <c r="G28" s="158" t="s">
        <v>25</v>
      </c>
      <c r="H28" s="158" t="s">
        <v>25</v>
      </c>
      <c r="I28" s="158" t="s">
        <v>25</v>
      </c>
      <c r="J28" s="158" t="s">
        <v>25</v>
      </c>
      <c r="K28" s="158" t="s">
        <v>25</v>
      </c>
      <c r="L28" s="158" t="s">
        <v>25</v>
      </c>
      <c r="M28" s="158" t="s">
        <v>16</v>
      </c>
    </row>
    <row r="29" customFormat="false" ht="39.95" hidden="false" customHeight="true" outlineLevel="0" collapsed="false">
      <c r="A29" s="91" t="str">
        <f aca="false">IF(D29&lt;&gt;"",COUNTA($D$15:D29),"")</f>
        <v/>
      </c>
      <c r="B29" s="127" t="s">
        <v>556</v>
      </c>
      <c r="C29" s="158"/>
      <c r="D29" s="158"/>
      <c r="E29" s="158"/>
      <c r="F29" s="158"/>
      <c r="G29" s="158"/>
      <c r="H29" s="158"/>
      <c r="I29" s="158"/>
      <c r="J29" s="158"/>
      <c r="K29" s="158"/>
      <c r="L29" s="158"/>
      <c r="M29" s="158"/>
    </row>
    <row r="30" customFormat="false" ht="11.45" hidden="false" customHeight="true" outlineLevel="0" collapsed="false">
      <c r="A30" s="91" t="n">
        <f aca="false">IF(D30&lt;&gt;"",COUNTA($D$15:D30),"")</f>
        <v>12</v>
      </c>
      <c r="B30" s="172" t="s">
        <v>445</v>
      </c>
      <c r="C30" s="158" t="n">
        <v>87.839899</v>
      </c>
      <c r="D30" s="158" t="n">
        <v>16.134474</v>
      </c>
      <c r="E30" s="158" t="n">
        <v>36.205131</v>
      </c>
      <c r="F30" s="158" t="n">
        <v>57.36238</v>
      </c>
      <c r="G30" s="158" t="n">
        <v>46.316804</v>
      </c>
      <c r="H30" s="158" t="n">
        <v>45.61237</v>
      </c>
      <c r="I30" s="158" t="n">
        <v>43.517268</v>
      </c>
      <c r="J30" s="158" t="n">
        <v>34.37319</v>
      </c>
      <c r="K30" s="158" t="n">
        <v>6.51051</v>
      </c>
      <c r="L30" s="158" t="n">
        <v>19.279495</v>
      </c>
      <c r="M30" s="158" t="s">
        <v>25</v>
      </c>
    </row>
    <row r="31" customFormat="false" ht="11.45" hidden="false" customHeight="true" outlineLevel="0" collapsed="false">
      <c r="A31" s="91" t="n">
        <f aca="false">IF(D31&lt;&gt;"",COUNTA($D$15:D31),"")</f>
        <v>13</v>
      </c>
      <c r="B31" s="172" t="s">
        <v>446</v>
      </c>
      <c r="C31" s="158" t="n">
        <v>183.140637</v>
      </c>
      <c r="D31" s="158" t="n">
        <v>32.335735</v>
      </c>
      <c r="E31" s="158" t="n">
        <v>71.441162</v>
      </c>
      <c r="F31" s="158" t="n">
        <v>123.915976</v>
      </c>
      <c r="G31" s="158" t="n">
        <v>106.856906</v>
      </c>
      <c r="H31" s="158" t="n">
        <v>107.994694</v>
      </c>
      <c r="I31" s="158" t="n">
        <v>102.623275</v>
      </c>
      <c r="J31" s="158" t="n">
        <v>79.058477</v>
      </c>
      <c r="K31" s="158" t="n">
        <v>16.931222</v>
      </c>
      <c r="L31" s="158" t="n">
        <v>33.198991</v>
      </c>
      <c r="M31" s="158" t="s">
        <v>25</v>
      </c>
    </row>
    <row r="32" customFormat="false" ht="11.45" hidden="false" customHeight="true" outlineLevel="0" collapsed="false">
      <c r="A32" s="91" t="n">
        <f aca="false">IF(D32&lt;&gt;"",COUNTA($D$15:D32),"")</f>
        <v>14</v>
      </c>
      <c r="B32" s="172" t="s">
        <v>447</v>
      </c>
      <c r="C32" s="158" t="n">
        <v>136.965074</v>
      </c>
      <c r="D32" s="158" t="n">
        <v>23.207345</v>
      </c>
      <c r="E32" s="158" t="n">
        <v>51.001027</v>
      </c>
      <c r="F32" s="158" t="n">
        <v>93.460991</v>
      </c>
      <c r="G32" s="158" t="n">
        <v>77.243634</v>
      </c>
      <c r="H32" s="158" t="n">
        <v>83.224572</v>
      </c>
      <c r="I32" s="158" t="n">
        <v>77.257254</v>
      </c>
      <c r="J32" s="158" t="n">
        <v>65.127229</v>
      </c>
      <c r="K32" s="158" t="n">
        <v>17.806614</v>
      </c>
      <c r="L32" s="158" t="n">
        <v>24.15321</v>
      </c>
      <c r="M32" s="158" t="s">
        <v>25</v>
      </c>
    </row>
    <row r="33" customFormat="false" ht="11.45" hidden="false" customHeight="true" outlineLevel="0" collapsed="false">
      <c r="A33" s="91" t="n">
        <f aca="false">IF(D33&lt;&gt;"",COUNTA($D$15:D33),"")</f>
        <v>15</v>
      </c>
      <c r="B33" s="172" t="s">
        <v>448</v>
      </c>
      <c r="C33" s="158" t="n">
        <v>218.964429</v>
      </c>
      <c r="D33" s="158" t="n">
        <v>39.897037</v>
      </c>
      <c r="E33" s="158" t="n">
        <v>80.407609</v>
      </c>
      <c r="F33" s="158" t="n">
        <v>158.503046</v>
      </c>
      <c r="G33" s="158" t="n">
        <v>130.801454</v>
      </c>
      <c r="H33" s="158" t="n">
        <v>140.9674</v>
      </c>
      <c r="I33" s="158" t="n">
        <v>138.126908</v>
      </c>
      <c r="J33" s="158" t="n">
        <v>115.192695</v>
      </c>
      <c r="K33" s="158" t="n">
        <v>31.619306</v>
      </c>
      <c r="L33" s="158" t="n">
        <v>33.116739</v>
      </c>
      <c r="M33" s="158" t="n">
        <v>5.692205</v>
      </c>
    </row>
    <row r="34" customFormat="false" ht="11.45" hidden="false" customHeight="true" outlineLevel="0" collapsed="false">
      <c r="A34" s="91" t="n">
        <f aca="false">IF(D34&lt;&gt;"",COUNTA($D$15:D34),"")</f>
        <v>16</v>
      </c>
      <c r="B34" s="172" t="s">
        <v>449</v>
      </c>
      <c r="C34" s="158" t="n">
        <v>102.215786</v>
      </c>
      <c r="D34" s="158" t="n">
        <v>19.333072</v>
      </c>
      <c r="E34" s="158" t="n">
        <v>28.352362</v>
      </c>
      <c r="F34" s="158" t="n">
        <v>74.975084</v>
      </c>
      <c r="G34" s="158" t="n">
        <v>60.944676</v>
      </c>
      <c r="H34" s="158" t="n">
        <v>68.757915</v>
      </c>
      <c r="I34" s="158" t="n">
        <v>70.566799</v>
      </c>
      <c r="J34" s="158" t="n">
        <v>59.730029</v>
      </c>
      <c r="K34" s="158" t="n">
        <v>20.257894</v>
      </c>
      <c r="L34" s="158" t="n">
        <v>13.458567</v>
      </c>
      <c r="M34" s="158" t="s">
        <v>25</v>
      </c>
    </row>
    <row r="35" customFormat="false" ht="11.45" hidden="false" customHeight="true" outlineLevel="0" collapsed="false">
      <c r="A35" s="91" t="n">
        <f aca="false">IF(D35&lt;&gt;"",COUNTA($D$15:D35),"")</f>
        <v>17</v>
      </c>
      <c r="B35" s="172" t="s">
        <v>450</v>
      </c>
      <c r="C35" s="158" t="n">
        <v>45.118706</v>
      </c>
      <c r="D35" s="158" t="n">
        <v>9.400051</v>
      </c>
      <c r="E35" s="158" t="n">
        <v>12.944638</v>
      </c>
      <c r="F35" s="158" t="n">
        <v>36.917591</v>
      </c>
      <c r="G35" s="158" t="n">
        <v>29.727571</v>
      </c>
      <c r="H35" s="158" t="n">
        <v>31.292914</v>
      </c>
      <c r="I35" s="158" t="n">
        <v>33.610927</v>
      </c>
      <c r="J35" s="158" t="n">
        <v>28.336722</v>
      </c>
      <c r="K35" s="158" t="n">
        <v>13.191598</v>
      </c>
      <c r="L35" s="158" t="s">
        <v>25</v>
      </c>
      <c r="M35" s="158" t="s">
        <v>25</v>
      </c>
    </row>
    <row r="36" customFormat="false" ht="11.45" hidden="false" customHeight="true" outlineLevel="0" collapsed="false">
      <c r="A36" s="91" t="n">
        <f aca="false">IF(D36&lt;&gt;"",COUNTA($D$15:D36),"")</f>
        <v>18</v>
      </c>
      <c r="B36" s="172" t="s">
        <v>451</v>
      </c>
      <c r="C36" s="158" t="n">
        <v>19.487767</v>
      </c>
      <c r="D36" s="158" t="s">
        <v>25</v>
      </c>
      <c r="E36" s="158" t="s">
        <v>25</v>
      </c>
      <c r="F36" s="158" t="n">
        <v>16.215712</v>
      </c>
      <c r="G36" s="158" t="n">
        <v>13.11481</v>
      </c>
      <c r="H36" s="158" t="n">
        <v>14.321604</v>
      </c>
      <c r="I36" s="158" t="n">
        <v>15.883563</v>
      </c>
      <c r="J36" s="158" t="n">
        <v>12.901877</v>
      </c>
      <c r="K36" s="158" t="n">
        <v>5.392092</v>
      </c>
      <c r="L36" s="158" t="s">
        <v>25</v>
      </c>
      <c r="M36" s="158" t="s">
        <v>25</v>
      </c>
    </row>
    <row r="37" customFormat="false" ht="11.45" hidden="false" customHeight="true" outlineLevel="0" collapsed="false">
      <c r="A37" s="91" t="n">
        <f aca="false">IF(D37&lt;&gt;"",COUNTA($D$15:D37),"")</f>
        <v>19</v>
      </c>
      <c r="B37" s="127" t="s">
        <v>452</v>
      </c>
      <c r="C37" s="158" t="n">
        <v>12.909818</v>
      </c>
      <c r="D37" s="158" t="s">
        <v>25</v>
      </c>
      <c r="E37" s="158" t="s">
        <v>25</v>
      </c>
      <c r="F37" s="158" t="n">
        <v>7.488089</v>
      </c>
      <c r="G37" s="158" t="n">
        <v>5.78206</v>
      </c>
      <c r="H37" s="158" t="n">
        <v>6.559402</v>
      </c>
      <c r="I37" s="158" t="n">
        <v>6.156548</v>
      </c>
      <c r="J37" s="158" t="n">
        <v>6.096743</v>
      </c>
      <c r="K37" s="158" t="s">
        <v>25</v>
      </c>
      <c r="L37" s="158" t="s">
        <v>25</v>
      </c>
      <c r="M37" s="158" t="s">
        <v>25</v>
      </c>
    </row>
  </sheetData>
  <mergeCells count="23">
    <mergeCell ref="A1:B1"/>
    <mergeCell ref="C1:M1"/>
    <mergeCell ref="A2:B2"/>
    <mergeCell ref="C2:M2"/>
    <mergeCell ref="A3:A12"/>
    <mergeCell ref="B3:B12"/>
    <mergeCell ref="C3:M3"/>
    <mergeCell ref="C4:C11"/>
    <mergeCell ref="D4:M4"/>
    <mergeCell ref="D5:D11"/>
    <mergeCell ref="E5:E11"/>
    <mergeCell ref="F5:H7"/>
    <mergeCell ref="I5:J7"/>
    <mergeCell ref="K5:K11"/>
    <mergeCell ref="L5:M7"/>
    <mergeCell ref="F8:F11"/>
    <mergeCell ref="G8:G11"/>
    <mergeCell ref="H8:H11"/>
    <mergeCell ref="I8:I11"/>
    <mergeCell ref="J8:J11"/>
    <mergeCell ref="L8:L11"/>
    <mergeCell ref="M8:M11"/>
    <mergeCell ref="C12:M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71" width="22.7"/>
    <col collapsed="false" customWidth="true" hidden="false" outlineLevel="0" max="4" min="3" style="71" width="9.7"/>
    <col collapsed="false" customWidth="true" hidden="false" outlineLevel="0" max="5" min="5" style="71" width="8.7"/>
    <col collapsed="false" customWidth="true" hidden="false" outlineLevel="0" max="6" min="6" style="71" width="9.7"/>
    <col collapsed="false" customWidth="true" hidden="false" outlineLevel="0" max="7" min="7" style="71" width="8.7"/>
    <col collapsed="false" customWidth="true" hidden="false" outlineLevel="0" max="8" min="8" style="71" width="9.7"/>
    <col collapsed="false" customWidth="true" hidden="false" outlineLevel="0" max="9" min="9" style="71" width="8.7"/>
    <col collapsed="false" customWidth="false" hidden="false" outlineLevel="0" max="257" min="10" style="71" width="11.28"/>
  </cols>
  <sheetData>
    <row r="1" s="74" customFormat="true" ht="30" hidden="false" customHeight="true" outlineLevel="0" collapsed="false">
      <c r="A1" s="140" t="s">
        <v>90</v>
      </c>
      <c r="B1" s="140"/>
      <c r="C1" s="141" t="s">
        <v>91</v>
      </c>
      <c r="D1" s="141"/>
      <c r="E1" s="141"/>
      <c r="F1" s="141"/>
      <c r="G1" s="141"/>
      <c r="H1" s="141"/>
      <c r="I1" s="141"/>
    </row>
    <row r="2" s="77" customFormat="true" ht="30" hidden="false" customHeight="true" outlineLevel="0" collapsed="false">
      <c r="A2" s="142" t="s">
        <v>557</v>
      </c>
      <c r="B2" s="142"/>
      <c r="C2" s="143" t="s">
        <v>558</v>
      </c>
      <c r="D2" s="143"/>
      <c r="E2" s="143"/>
      <c r="F2" s="143"/>
      <c r="G2" s="143"/>
      <c r="H2" s="143"/>
      <c r="I2" s="143"/>
    </row>
    <row r="3" s="123" customFormat="true" ht="11.45" hidden="false" customHeight="true" outlineLevel="0" collapsed="false">
      <c r="A3" s="99" t="s">
        <v>130</v>
      </c>
      <c r="B3" s="80" t="s">
        <v>559</v>
      </c>
      <c r="C3" s="80" t="s">
        <v>37</v>
      </c>
      <c r="D3" s="80"/>
      <c r="E3" s="81" t="s">
        <v>560</v>
      </c>
      <c r="F3" s="81"/>
      <c r="G3" s="81"/>
      <c r="H3" s="81"/>
      <c r="I3" s="81"/>
    </row>
    <row r="4" s="123" customFormat="true" ht="11.45" hidden="false" customHeight="true" outlineLevel="0" collapsed="false">
      <c r="A4" s="99"/>
      <c r="B4" s="80"/>
      <c r="C4" s="80" t="s">
        <v>133</v>
      </c>
      <c r="D4" s="80" t="s">
        <v>134</v>
      </c>
      <c r="E4" s="80" t="s">
        <v>135</v>
      </c>
      <c r="F4" s="80"/>
      <c r="G4" s="80" t="s">
        <v>136</v>
      </c>
      <c r="H4" s="80" t="s">
        <v>137</v>
      </c>
      <c r="I4" s="81" t="s">
        <v>561</v>
      </c>
    </row>
    <row r="5" s="123" customFormat="true" ht="11.45" hidden="false" customHeight="true" outlineLevel="0" collapsed="false">
      <c r="A5" s="99"/>
      <c r="B5" s="80"/>
      <c r="C5" s="80"/>
      <c r="D5" s="80"/>
      <c r="E5" s="80" t="s">
        <v>562</v>
      </c>
      <c r="F5" s="80" t="s">
        <v>134</v>
      </c>
      <c r="G5" s="80"/>
      <c r="H5" s="80"/>
      <c r="I5" s="81"/>
    </row>
    <row r="6" s="123" customFormat="true" ht="11.45" hidden="false" customHeight="true" outlineLevel="0" collapsed="false">
      <c r="A6" s="99"/>
      <c r="B6" s="80"/>
      <c r="C6" s="80"/>
      <c r="D6" s="80" t="s">
        <v>139</v>
      </c>
      <c r="E6" s="80"/>
      <c r="F6" s="80" t="s">
        <v>139</v>
      </c>
      <c r="G6" s="80"/>
      <c r="H6" s="80"/>
      <c r="I6" s="81"/>
    </row>
    <row r="7" s="123" customFormat="true" ht="11.45" hidden="false" customHeight="true" outlineLevel="0" collapsed="false">
      <c r="A7" s="99"/>
      <c r="B7" s="80"/>
      <c r="C7" s="80"/>
      <c r="D7" s="80"/>
      <c r="E7" s="80"/>
      <c r="F7" s="80"/>
      <c r="G7" s="80"/>
      <c r="H7" s="80"/>
      <c r="I7" s="81"/>
    </row>
    <row r="8" s="123" customFormat="true" ht="11.45" hidden="false" customHeight="true" outlineLevel="0" collapsed="false">
      <c r="A8" s="99"/>
      <c r="B8" s="80"/>
      <c r="C8" s="81" t="s">
        <v>140</v>
      </c>
      <c r="D8" s="81"/>
      <c r="E8" s="81"/>
      <c r="F8" s="81"/>
      <c r="G8" s="81"/>
      <c r="H8" s="81"/>
      <c r="I8" s="81"/>
    </row>
    <row r="9" s="83" customFormat="true" ht="11.45" hidden="false" customHeight="true" outlineLevel="0" collapsed="false">
      <c r="A9" s="147" t="n">
        <v>1</v>
      </c>
      <c r="B9" s="148" t="n">
        <v>2</v>
      </c>
      <c r="C9" s="86" t="n">
        <v>3</v>
      </c>
      <c r="D9" s="86" t="n">
        <v>4</v>
      </c>
      <c r="E9" s="86" t="n">
        <v>5</v>
      </c>
      <c r="F9" s="86" t="n">
        <v>6</v>
      </c>
      <c r="G9" s="175" t="n">
        <v>7</v>
      </c>
      <c r="H9" s="86" t="n">
        <v>8</v>
      </c>
      <c r="I9" s="87" t="n">
        <v>9</v>
      </c>
    </row>
    <row r="10" customFormat="false" ht="11.45" hidden="false" customHeight="true" outlineLevel="0" collapsed="false">
      <c r="A10" s="91"/>
      <c r="B10" s="189"/>
      <c r="C10" s="190"/>
      <c r="D10" s="190"/>
      <c r="E10" s="190"/>
      <c r="F10" s="190"/>
      <c r="G10" s="190"/>
      <c r="H10" s="190"/>
      <c r="I10" s="190"/>
    </row>
    <row r="11" customFormat="false" ht="11.45" hidden="false" customHeight="true" outlineLevel="0" collapsed="false">
      <c r="A11" s="91" t="n">
        <f aca="false">IF(D11&lt;&gt;"",COUNTA($D$11:D11),"")</f>
        <v>1</v>
      </c>
      <c r="B11" s="134" t="s">
        <v>563</v>
      </c>
      <c r="C11" s="64" t="n">
        <v>5263</v>
      </c>
      <c r="D11" s="64" t="n">
        <v>356</v>
      </c>
      <c r="E11" s="64" t="n">
        <v>4976</v>
      </c>
      <c r="F11" s="64" t="n">
        <v>321</v>
      </c>
      <c r="G11" s="64" t="n">
        <v>77</v>
      </c>
      <c r="H11" s="64" t="n">
        <v>209</v>
      </c>
      <c r="I11" s="64" t="s">
        <v>25</v>
      </c>
    </row>
    <row r="12" s="181" customFormat="true" ht="11.45" hidden="false" customHeight="true" outlineLevel="0" collapsed="false">
      <c r="A12" s="91" t="n">
        <f aca="false">IF(D12&lt;&gt;"",COUNTA($D$11:D12),"")</f>
        <v>2</v>
      </c>
      <c r="B12" s="109" t="s">
        <v>564</v>
      </c>
      <c r="C12" s="64" t="n">
        <v>6373</v>
      </c>
      <c r="D12" s="64" t="n">
        <v>492</v>
      </c>
      <c r="E12" s="64" t="n">
        <v>6049</v>
      </c>
      <c r="F12" s="64" t="n">
        <v>451</v>
      </c>
      <c r="G12" s="64" t="n">
        <v>94</v>
      </c>
      <c r="H12" s="64" t="n">
        <v>228</v>
      </c>
      <c r="I12" s="64" t="s">
        <v>25</v>
      </c>
    </row>
    <row r="13" customFormat="false" ht="11.45" hidden="false" customHeight="true" outlineLevel="0" collapsed="false">
      <c r="A13" s="91" t="n">
        <f aca="false">IF(D13&lt;&gt;"",COUNTA($D$11:D13),"")</f>
        <v>3</v>
      </c>
      <c r="B13" s="109" t="s">
        <v>565</v>
      </c>
      <c r="C13" s="64" t="n">
        <v>1933</v>
      </c>
      <c r="D13" s="64" t="n">
        <v>132</v>
      </c>
      <c r="E13" s="64" t="n">
        <v>1877</v>
      </c>
      <c r="F13" s="64" t="n">
        <v>126</v>
      </c>
      <c r="G13" s="64" t="n">
        <v>26</v>
      </c>
      <c r="H13" s="64" t="n">
        <v>29</v>
      </c>
      <c r="I13" s="64" t="s">
        <v>25</v>
      </c>
    </row>
    <row r="14" customFormat="false" ht="11.45" hidden="false" customHeight="true" outlineLevel="0" collapsed="false">
      <c r="A14" s="91" t="n">
        <f aca="false">IF(D14&lt;&gt;"",COUNTA($D$11:D14),"")</f>
        <v>4</v>
      </c>
      <c r="B14" s="109" t="s">
        <v>566</v>
      </c>
      <c r="C14" s="64" t="n">
        <v>1322</v>
      </c>
      <c r="D14" s="64" t="n">
        <v>126</v>
      </c>
      <c r="E14" s="64" t="n">
        <v>1278</v>
      </c>
      <c r="F14" s="64" t="n">
        <v>117</v>
      </c>
      <c r="G14" s="64" t="n">
        <v>11</v>
      </c>
      <c r="H14" s="64" t="n">
        <v>31</v>
      </c>
      <c r="I14" s="64" t="s">
        <v>25</v>
      </c>
    </row>
    <row r="15" customFormat="false" ht="11.45" hidden="false" customHeight="true" outlineLevel="0" collapsed="false">
      <c r="A15" s="91" t="n">
        <f aca="false">IF(D15&lt;&gt;"",COUNTA($D$11:D15),"")</f>
        <v>5</v>
      </c>
      <c r="B15" s="109" t="s">
        <v>567</v>
      </c>
      <c r="C15" s="64" t="n">
        <v>358</v>
      </c>
      <c r="D15" s="64" t="n">
        <v>29</v>
      </c>
      <c r="E15" s="64" t="n">
        <v>343</v>
      </c>
      <c r="F15" s="64" t="n">
        <v>26</v>
      </c>
      <c r="G15" s="64" t="n">
        <v>5</v>
      </c>
      <c r="H15" s="64" t="n">
        <v>10</v>
      </c>
      <c r="I15" s="64" t="s">
        <v>16</v>
      </c>
    </row>
    <row r="16" s="181" customFormat="true" ht="11.45" hidden="false" customHeight="true" outlineLevel="0" collapsed="false">
      <c r="A16" s="91" t="n">
        <f aca="false">IF(D16&lt;&gt;"",COUNTA($D$11:D16),"")</f>
        <v>6</v>
      </c>
      <c r="B16" s="109" t="s">
        <v>568</v>
      </c>
      <c r="C16" s="64" t="n">
        <v>946</v>
      </c>
      <c r="D16" s="64" t="n">
        <v>53</v>
      </c>
      <c r="E16" s="64" t="n">
        <v>916</v>
      </c>
      <c r="F16" s="64" t="n">
        <v>50</v>
      </c>
      <c r="G16" s="64" t="n">
        <v>10</v>
      </c>
      <c r="H16" s="64" t="n">
        <v>20</v>
      </c>
      <c r="I16" s="64" t="s">
        <v>16</v>
      </c>
    </row>
    <row r="17" customFormat="false" ht="11.45" hidden="false" customHeight="true" outlineLevel="0" collapsed="false">
      <c r="A17" s="91" t="n">
        <f aca="false">IF(D17&lt;&gt;"",COUNTA($D$11:D17),"")</f>
        <v>7</v>
      </c>
      <c r="B17" s="109" t="s">
        <v>569</v>
      </c>
      <c r="C17" s="64" t="n">
        <v>3025</v>
      </c>
      <c r="D17" s="64" t="n">
        <v>205</v>
      </c>
      <c r="E17" s="64" t="n">
        <v>2866</v>
      </c>
      <c r="F17" s="64" t="n">
        <v>189</v>
      </c>
      <c r="G17" s="64" t="n">
        <v>53</v>
      </c>
      <c r="H17" s="64" t="n">
        <v>105</v>
      </c>
      <c r="I17" s="64" t="s">
        <v>25</v>
      </c>
    </row>
    <row r="18" customFormat="false" ht="11.45" hidden="false" customHeight="true" outlineLevel="0" collapsed="false">
      <c r="A18" s="91" t="n">
        <f aca="false">IF(D18&lt;&gt;"",COUNTA($D$11:D18),"")</f>
        <v>8</v>
      </c>
      <c r="B18" s="109" t="s">
        <v>141</v>
      </c>
      <c r="C18" s="64" t="n">
        <v>905</v>
      </c>
      <c r="D18" s="64" t="n">
        <v>84</v>
      </c>
      <c r="E18" s="64" t="n">
        <v>874</v>
      </c>
      <c r="F18" s="64" t="n">
        <v>78</v>
      </c>
      <c r="G18" s="64" t="n">
        <v>5</v>
      </c>
      <c r="H18" s="64" t="n">
        <v>25</v>
      </c>
      <c r="I18" s="64" t="s">
        <v>25</v>
      </c>
    </row>
    <row r="19" customFormat="false" ht="11.45" hidden="false" customHeight="true" outlineLevel="0" collapsed="false">
      <c r="A19" s="91" t="n">
        <f aca="false">IF(D19&lt;&gt;"",COUNTA($D$11:D19),"")</f>
        <v>9</v>
      </c>
      <c r="B19" s="109" t="s">
        <v>570</v>
      </c>
      <c r="C19" s="64" t="n">
        <v>3973</v>
      </c>
      <c r="D19" s="64" t="n">
        <v>259</v>
      </c>
      <c r="E19" s="64" t="n">
        <v>3797</v>
      </c>
      <c r="F19" s="64" t="n">
        <v>239</v>
      </c>
      <c r="G19" s="64" t="n">
        <v>36</v>
      </c>
      <c r="H19" s="64" t="n">
        <v>138</v>
      </c>
      <c r="I19" s="64" t="s">
        <v>25</v>
      </c>
    </row>
    <row r="20" customFormat="false" ht="11.45" hidden="false" customHeight="true" outlineLevel="0" collapsed="false">
      <c r="A20" s="91" t="n">
        <f aca="false">IF(D20&lt;&gt;"",COUNTA($D$11:D20),"")</f>
        <v>10</v>
      </c>
      <c r="B20" s="109" t="s">
        <v>571</v>
      </c>
      <c r="C20" s="64" t="n">
        <v>8975</v>
      </c>
      <c r="D20" s="64" t="n">
        <v>725</v>
      </c>
      <c r="E20" s="64" t="n">
        <v>8584</v>
      </c>
      <c r="F20" s="64" t="n">
        <v>661</v>
      </c>
      <c r="G20" s="64" t="n">
        <v>89</v>
      </c>
      <c r="H20" s="64" t="n">
        <v>300</v>
      </c>
      <c r="I20" s="64" t="s">
        <v>25</v>
      </c>
    </row>
    <row r="21" customFormat="false" ht="11.45" hidden="false" customHeight="true" outlineLevel="0" collapsed="false">
      <c r="A21" s="91" t="n">
        <f aca="false">IF(D21&lt;&gt;"",COUNTA($D$11:D21),"")</f>
        <v>11</v>
      </c>
      <c r="B21" s="109" t="s">
        <v>572</v>
      </c>
      <c r="C21" s="64" t="n">
        <v>2087</v>
      </c>
      <c r="D21" s="64" t="n">
        <v>205</v>
      </c>
      <c r="E21" s="64" t="n">
        <v>1979</v>
      </c>
      <c r="F21" s="64" t="n">
        <v>188</v>
      </c>
      <c r="G21" s="64" t="n">
        <v>21</v>
      </c>
      <c r="H21" s="64" t="n">
        <v>87</v>
      </c>
      <c r="I21" s="64" t="s">
        <v>25</v>
      </c>
    </row>
    <row r="22" customFormat="false" ht="11.45" hidden="false" customHeight="true" outlineLevel="0" collapsed="false">
      <c r="A22" s="91" t="n">
        <f aca="false">IF(D22&lt;&gt;"",COUNTA($D$11:D22),"")</f>
        <v>12</v>
      </c>
      <c r="B22" s="109" t="s">
        <v>573</v>
      </c>
      <c r="C22" s="64" t="n">
        <v>515</v>
      </c>
      <c r="D22" s="64" t="n">
        <v>57</v>
      </c>
      <c r="E22" s="64" t="n">
        <v>493</v>
      </c>
      <c r="F22" s="64" t="n">
        <v>54</v>
      </c>
      <c r="G22" s="64" t="s">
        <v>25</v>
      </c>
      <c r="H22" s="64" t="n">
        <v>18</v>
      </c>
      <c r="I22" s="64" t="s">
        <v>25</v>
      </c>
    </row>
    <row r="23" customFormat="false" ht="11.45" hidden="false" customHeight="true" outlineLevel="0" collapsed="false">
      <c r="A23" s="91" t="n">
        <f aca="false">IF(D23&lt;&gt;"",COUNTA($D$11:D23),"")</f>
        <v>13</v>
      </c>
      <c r="B23" s="109" t="s">
        <v>574</v>
      </c>
      <c r="C23" s="64" t="n">
        <v>2358</v>
      </c>
      <c r="D23" s="64" t="n">
        <v>300</v>
      </c>
      <c r="E23" s="64" t="n">
        <v>2261</v>
      </c>
      <c r="F23" s="64" t="n">
        <v>280</v>
      </c>
      <c r="G23" s="64" t="n">
        <v>20</v>
      </c>
      <c r="H23" s="64" t="n">
        <v>74</v>
      </c>
      <c r="I23" s="64" t="s">
        <v>25</v>
      </c>
    </row>
    <row r="24" customFormat="false" ht="11.45" hidden="false" customHeight="true" outlineLevel="0" collapsed="false">
      <c r="A24" s="91" t="n">
        <f aca="false">IF(D24&lt;&gt;"",COUNTA($D$11:D24),"")</f>
        <v>14</v>
      </c>
      <c r="B24" s="109" t="s">
        <v>575</v>
      </c>
      <c r="C24" s="64" t="n">
        <v>1289</v>
      </c>
      <c r="D24" s="64" t="n">
        <v>200</v>
      </c>
      <c r="E24" s="64" t="n">
        <v>1245</v>
      </c>
      <c r="F24" s="64" t="n">
        <v>191</v>
      </c>
      <c r="G24" s="64" t="n">
        <v>8</v>
      </c>
      <c r="H24" s="64" t="n">
        <v>35</v>
      </c>
      <c r="I24" s="64" t="s">
        <v>25</v>
      </c>
    </row>
    <row r="25" customFormat="false" ht="11.45" hidden="false" customHeight="true" outlineLevel="0" collapsed="false">
      <c r="A25" s="91" t="n">
        <f aca="false">IF(D25&lt;&gt;"",COUNTA($D$11:D25),"")</f>
        <v>15</v>
      </c>
      <c r="B25" s="109" t="s">
        <v>576</v>
      </c>
      <c r="C25" s="64" t="n">
        <v>1478</v>
      </c>
      <c r="D25" s="64" t="n">
        <v>85</v>
      </c>
      <c r="E25" s="64" t="n">
        <v>1420</v>
      </c>
      <c r="F25" s="64" t="n">
        <v>78</v>
      </c>
      <c r="G25" s="64" t="n">
        <v>10</v>
      </c>
      <c r="H25" s="64" t="n">
        <v>48</v>
      </c>
      <c r="I25" s="64" t="s">
        <v>16</v>
      </c>
    </row>
    <row r="26" customFormat="false" ht="11.45" hidden="false" customHeight="true" outlineLevel="0" collapsed="false">
      <c r="A26" s="91" t="n">
        <f aca="false">IF(D26&lt;&gt;"",COUNTA($D$11:D26),"")</f>
        <v>16</v>
      </c>
      <c r="B26" s="109" t="s">
        <v>577</v>
      </c>
      <c r="C26" s="64" t="n">
        <v>1181</v>
      </c>
      <c r="D26" s="64" t="n">
        <v>121</v>
      </c>
      <c r="E26" s="64" t="n">
        <v>1129</v>
      </c>
      <c r="F26" s="64" t="n">
        <v>112</v>
      </c>
      <c r="G26" s="64" t="n">
        <v>10</v>
      </c>
      <c r="H26" s="64" t="n">
        <v>42</v>
      </c>
      <c r="I26" s="64" t="s">
        <v>16</v>
      </c>
    </row>
    <row r="27" customFormat="false" ht="22.5" hidden="false" customHeight="true" outlineLevel="0" collapsed="false">
      <c r="A27" s="91" t="n">
        <f aca="false">IF(D27&lt;&gt;"",COUNTA($D$11:D27),"")</f>
        <v>17</v>
      </c>
      <c r="B27" s="191" t="s">
        <v>578</v>
      </c>
      <c r="C27" s="192" t="n">
        <v>41980</v>
      </c>
      <c r="D27" s="192" t="n">
        <v>3429</v>
      </c>
      <c r="E27" s="192" t="n">
        <v>40088</v>
      </c>
      <c r="F27" s="192" t="n">
        <v>3161</v>
      </c>
      <c r="G27" s="192" t="n">
        <v>478</v>
      </c>
      <c r="H27" s="192" t="n">
        <v>1402</v>
      </c>
      <c r="I27" s="192" t="n">
        <v>12</v>
      </c>
    </row>
    <row r="30" customFormat="false" ht="30" hidden="false" customHeight="true" outlineLevel="0" collapsed="false">
      <c r="A30" s="142" t="s">
        <v>579</v>
      </c>
      <c r="B30" s="142"/>
      <c r="C30" s="193" t="s">
        <v>580</v>
      </c>
      <c r="D30" s="193"/>
      <c r="E30" s="193"/>
      <c r="F30" s="193"/>
      <c r="G30" s="193"/>
      <c r="H30" s="193"/>
      <c r="I30" s="193"/>
    </row>
    <row r="31" customFormat="false" ht="11.45" hidden="false" customHeight="true" outlineLevel="0" collapsed="false">
      <c r="A31" s="99" t="s">
        <v>130</v>
      </c>
      <c r="B31" s="80" t="s">
        <v>559</v>
      </c>
      <c r="C31" s="150" t="s">
        <v>581</v>
      </c>
      <c r="D31" s="150"/>
      <c r="E31" s="150"/>
      <c r="F31" s="150"/>
      <c r="G31" s="150"/>
      <c r="H31" s="150"/>
      <c r="I31" s="150"/>
    </row>
    <row r="32" customFormat="false" ht="11.45" hidden="false" customHeight="true" outlineLevel="0" collapsed="false">
      <c r="A32" s="99"/>
      <c r="B32" s="80"/>
      <c r="C32" s="194" t="s">
        <v>582</v>
      </c>
      <c r="D32" s="80" t="s">
        <v>194</v>
      </c>
      <c r="E32" s="80"/>
      <c r="F32" s="80" t="s">
        <v>154</v>
      </c>
      <c r="G32" s="80"/>
      <c r="H32" s="80"/>
      <c r="I32" s="81" t="s">
        <v>155</v>
      </c>
    </row>
    <row r="33" customFormat="false" ht="11.45" hidden="false" customHeight="true" outlineLevel="0" collapsed="false">
      <c r="A33" s="99"/>
      <c r="B33" s="80"/>
      <c r="C33" s="194"/>
      <c r="D33" s="80" t="s">
        <v>156</v>
      </c>
      <c r="E33" s="80" t="s">
        <v>157</v>
      </c>
      <c r="F33" s="80" t="s">
        <v>166</v>
      </c>
      <c r="G33" s="80" t="s">
        <v>158</v>
      </c>
      <c r="H33" s="80" t="s">
        <v>159</v>
      </c>
      <c r="I33" s="81"/>
    </row>
    <row r="34" customFormat="false" ht="11.45" hidden="false" customHeight="true" outlineLevel="0" collapsed="false">
      <c r="A34" s="99"/>
      <c r="B34" s="80"/>
      <c r="C34" s="194"/>
      <c r="D34" s="80"/>
      <c r="E34" s="80"/>
      <c r="F34" s="80"/>
      <c r="G34" s="80"/>
      <c r="H34" s="80"/>
      <c r="I34" s="81"/>
    </row>
    <row r="35" customFormat="false" ht="11.45" hidden="false" customHeight="true" outlineLevel="0" collapsed="false">
      <c r="A35" s="99"/>
      <c r="B35" s="80"/>
      <c r="C35" s="194"/>
      <c r="D35" s="80"/>
      <c r="E35" s="80"/>
      <c r="F35" s="80"/>
      <c r="G35" s="80"/>
      <c r="H35" s="80"/>
      <c r="I35" s="81"/>
    </row>
    <row r="36" customFormat="false" ht="11.45" hidden="false" customHeight="true" outlineLevel="0" collapsed="false">
      <c r="A36" s="99"/>
      <c r="B36" s="80"/>
      <c r="C36" s="194" t="s">
        <v>140</v>
      </c>
      <c r="D36" s="194"/>
      <c r="E36" s="194"/>
      <c r="F36" s="80" t="s">
        <v>160</v>
      </c>
      <c r="G36" s="80" t="s">
        <v>161</v>
      </c>
      <c r="H36" s="80"/>
      <c r="I36" s="81" t="s">
        <v>162</v>
      </c>
    </row>
    <row r="37" customFormat="false" ht="11.45" hidden="false" customHeight="true" outlineLevel="0" collapsed="false">
      <c r="A37" s="147" t="n">
        <v>1</v>
      </c>
      <c r="B37" s="148" t="n">
        <v>2</v>
      </c>
      <c r="C37" s="86" t="n">
        <v>3</v>
      </c>
      <c r="D37" s="86" t="n">
        <v>4</v>
      </c>
      <c r="E37" s="86" t="n">
        <v>5</v>
      </c>
      <c r="F37" s="86" t="n">
        <v>6</v>
      </c>
      <c r="G37" s="175" t="n">
        <v>7</v>
      </c>
      <c r="H37" s="86" t="n">
        <v>8</v>
      </c>
      <c r="I37" s="87" t="n">
        <v>9</v>
      </c>
    </row>
    <row r="38" customFormat="false" ht="11.45" hidden="false" customHeight="true" outlineLevel="0" collapsed="false">
      <c r="A38" s="91"/>
      <c r="B38" s="189"/>
      <c r="C38" s="190"/>
      <c r="D38" s="190"/>
      <c r="E38" s="190"/>
      <c r="F38" s="190"/>
      <c r="G38" s="195"/>
      <c r="H38" s="195"/>
      <c r="I38" s="195"/>
    </row>
    <row r="39" customFormat="false" ht="11.45" hidden="false" customHeight="true" outlineLevel="0" collapsed="false">
      <c r="A39" s="91" t="n">
        <f aca="false">IF(D39&lt;&gt;"",COUNTA($D$39:D39),"")</f>
        <v>1</v>
      </c>
      <c r="B39" s="134" t="s">
        <v>563</v>
      </c>
      <c r="C39" s="64" t="n">
        <v>4907</v>
      </c>
      <c r="D39" s="64" t="n">
        <v>5067</v>
      </c>
      <c r="E39" s="64" t="n">
        <v>10983</v>
      </c>
      <c r="F39" s="64" t="n">
        <v>48772</v>
      </c>
      <c r="G39" s="155" t="n">
        <v>99.4</v>
      </c>
      <c r="H39" s="155" t="n">
        <v>44.4</v>
      </c>
      <c r="I39" s="155" t="n">
        <v>2.2</v>
      </c>
    </row>
    <row r="40" customFormat="false" ht="11.45" hidden="false" customHeight="true" outlineLevel="0" collapsed="false">
      <c r="A40" s="91" t="n">
        <f aca="false">IF(D40&lt;&gt;"",COUNTA($D$39:D40),"")</f>
        <v>2</v>
      </c>
      <c r="B40" s="109" t="s">
        <v>564</v>
      </c>
      <c r="C40" s="64" t="n">
        <v>5881</v>
      </c>
      <c r="D40" s="64" t="n">
        <v>6040</v>
      </c>
      <c r="E40" s="64" t="n">
        <v>12552</v>
      </c>
      <c r="F40" s="64" t="n">
        <v>57875</v>
      </c>
      <c r="G40" s="155" t="n">
        <v>98.4</v>
      </c>
      <c r="H40" s="155" t="n">
        <v>46.1</v>
      </c>
      <c r="I40" s="155" t="n">
        <v>2.1</v>
      </c>
    </row>
    <row r="41" customFormat="false" ht="11.45" hidden="false" customHeight="true" outlineLevel="0" collapsed="false">
      <c r="A41" s="91" t="n">
        <f aca="false">IF(D41&lt;&gt;"",COUNTA($D$39:D41),"")</f>
        <v>3</v>
      </c>
      <c r="B41" s="109" t="s">
        <v>565</v>
      </c>
      <c r="C41" s="64" t="n">
        <v>1801</v>
      </c>
      <c r="D41" s="64" t="n">
        <v>1879</v>
      </c>
      <c r="E41" s="64" t="n">
        <v>3440</v>
      </c>
      <c r="F41" s="64" t="n">
        <v>13454</v>
      </c>
      <c r="G41" s="155" t="n">
        <v>74.7</v>
      </c>
      <c r="H41" s="155" t="n">
        <v>39.1</v>
      </c>
      <c r="I41" s="155" t="n">
        <v>1.9</v>
      </c>
    </row>
    <row r="42" customFormat="false" ht="11.45" hidden="false" customHeight="true" outlineLevel="0" collapsed="false">
      <c r="A42" s="91" t="n">
        <f aca="false">IF(D42&lt;&gt;"",COUNTA($D$39:D42),"")</f>
        <v>4</v>
      </c>
      <c r="B42" s="109" t="s">
        <v>566</v>
      </c>
      <c r="C42" s="64" t="n">
        <v>1197</v>
      </c>
      <c r="D42" s="64" t="n">
        <v>1211</v>
      </c>
      <c r="E42" s="64" t="n">
        <v>2441</v>
      </c>
      <c r="F42" s="64" t="n">
        <v>10728</v>
      </c>
      <c r="G42" s="155" t="n">
        <v>89.7</v>
      </c>
      <c r="H42" s="155" t="n">
        <v>43.9</v>
      </c>
      <c r="I42" s="155" t="n">
        <v>2</v>
      </c>
    </row>
    <row r="43" customFormat="false" ht="11.45" hidden="false" customHeight="true" outlineLevel="0" collapsed="false">
      <c r="A43" s="91" t="n">
        <f aca="false">IF(D43&lt;&gt;"",COUNTA($D$39:D43),"")</f>
        <v>5</v>
      </c>
      <c r="B43" s="109" t="s">
        <v>567</v>
      </c>
      <c r="C43" s="64" t="n">
        <v>329</v>
      </c>
      <c r="D43" s="64" t="n">
        <v>339</v>
      </c>
      <c r="E43" s="64" t="n">
        <v>645</v>
      </c>
      <c r="F43" s="64" t="n">
        <v>2722</v>
      </c>
      <c r="G43" s="155" t="n">
        <v>82.8</v>
      </c>
      <c r="H43" s="155" t="n">
        <v>42.2</v>
      </c>
      <c r="I43" s="155" t="n">
        <v>2</v>
      </c>
    </row>
    <row r="44" customFormat="false" ht="11.45" hidden="false" customHeight="true" outlineLevel="0" collapsed="false">
      <c r="A44" s="91" t="n">
        <f aca="false">IF(D44&lt;&gt;"",COUNTA($D$39:D44),"")</f>
        <v>6</v>
      </c>
      <c r="B44" s="109" t="s">
        <v>568</v>
      </c>
      <c r="C44" s="64" t="n">
        <v>893</v>
      </c>
      <c r="D44" s="64" t="n">
        <v>924</v>
      </c>
      <c r="E44" s="64" t="n">
        <v>1704</v>
      </c>
      <c r="F44" s="64" t="n">
        <v>6806</v>
      </c>
      <c r="G44" s="155" t="n">
        <v>76.2</v>
      </c>
      <c r="H44" s="155" t="n">
        <v>40</v>
      </c>
      <c r="I44" s="155" t="n">
        <v>1.9</v>
      </c>
    </row>
    <row r="45" customFormat="false" ht="11.45" hidden="false" customHeight="true" outlineLevel="0" collapsed="false">
      <c r="A45" s="91" t="n">
        <f aca="false">IF(D45&lt;&gt;"",COUNTA($D$39:D45),"")</f>
        <v>7</v>
      </c>
      <c r="B45" s="109" t="s">
        <v>569</v>
      </c>
      <c r="C45" s="64" t="n">
        <v>2819</v>
      </c>
      <c r="D45" s="64" t="n">
        <v>2894</v>
      </c>
      <c r="E45" s="64" t="n">
        <v>6209</v>
      </c>
      <c r="F45" s="64" t="n">
        <v>27796</v>
      </c>
      <c r="G45" s="155" t="n">
        <v>98.6</v>
      </c>
      <c r="H45" s="155" t="n">
        <v>44.8</v>
      </c>
      <c r="I45" s="155" t="n">
        <v>2.2</v>
      </c>
    </row>
    <row r="46" customFormat="false" ht="11.45" hidden="false" customHeight="true" outlineLevel="0" collapsed="false">
      <c r="A46" s="91" t="n">
        <f aca="false">IF(D46&lt;&gt;"",COUNTA($D$39:D46),"")</f>
        <v>8</v>
      </c>
      <c r="B46" s="109" t="s">
        <v>141</v>
      </c>
      <c r="C46" s="64" t="n">
        <v>821</v>
      </c>
      <c r="D46" s="64" t="n">
        <v>832</v>
      </c>
      <c r="E46" s="64" t="n">
        <v>1592</v>
      </c>
      <c r="F46" s="64" t="n">
        <v>6887</v>
      </c>
      <c r="G46" s="155" t="n">
        <v>83.9</v>
      </c>
      <c r="H46" s="155" t="n">
        <v>43.3</v>
      </c>
      <c r="I46" s="155" t="n">
        <v>1.9</v>
      </c>
    </row>
    <row r="47" customFormat="false" ht="11.45" hidden="false" customHeight="true" outlineLevel="0" collapsed="false">
      <c r="A47" s="91" t="n">
        <f aca="false">IF(D47&lt;&gt;"",COUNTA($D$39:D47),"")</f>
        <v>9</v>
      </c>
      <c r="B47" s="109" t="s">
        <v>570</v>
      </c>
      <c r="C47" s="64" t="n">
        <v>3715</v>
      </c>
      <c r="D47" s="64" t="n">
        <v>3823</v>
      </c>
      <c r="E47" s="64" t="n">
        <v>7828</v>
      </c>
      <c r="F47" s="64" t="n">
        <v>38284</v>
      </c>
      <c r="G47" s="155" t="n">
        <v>103.1</v>
      </c>
      <c r="H47" s="155" t="n">
        <v>48.9</v>
      </c>
      <c r="I47" s="155" t="n">
        <v>2.1</v>
      </c>
    </row>
    <row r="48" customFormat="false" ht="11.45" hidden="false" customHeight="true" outlineLevel="0" collapsed="false">
      <c r="A48" s="91" t="n">
        <f aca="false">IF(D48&lt;&gt;"",COUNTA($D$39:D48),"")</f>
        <v>10</v>
      </c>
      <c r="B48" s="109" t="s">
        <v>571</v>
      </c>
      <c r="C48" s="64" t="n">
        <v>8249</v>
      </c>
      <c r="D48" s="64" t="n">
        <v>8363</v>
      </c>
      <c r="E48" s="64" t="n">
        <v>17167</v>
      </c>
      <c r="F48" s="64" t="n">
        <v>76597</v>
      </c>
      <c r="G48" s="155" t="n">
        <v>92.9</v>
      </c>
      <c r="H48" s="155" t="n">
        <v>44.6</v>
      </c>
      <c r="I48" s="155" t="n">
        <v>2.1</v>
      </c>
    </row>
    <row r="49" customFormat="false" ht="11.45" hidden="false" customHeight="true" outlineLevel="0" collapsed="false">
      <c r="A49" s="91" t="n">
        <f aca="false">IF(D49&lt;&gt;"",COUNTA($D$39:D49),"")</f>
        <v>11</v>
      </c>
      <c r="B49" s="109" t="s">
        <v>572</v>
      </c>
      <c r="C49" s="64" t="n">
        <v>1883</v>
      </c>
      <c r="D49" s="64" t="n">
        <v>1909</v>
      </c>
      <c r="E49" s="64" t="n">
        <v>4033</v>
      </c>
      <c r="F49" s="64" t="n">
        <v>20068</v>
      </c>
      <c r="G49" s="155" t="n">
        <v>106.6</v>
      </c>
      <c r="H49" s="155" t="n">
        <v>49.8</v>
      </c>
      <c r="I49" s="155" t="n">
        <v>2.1</v>
      </c>
    </row>
    <row r="50" customFormat="false" ht="11.45" hidden="false" customHeight="true" outlineLevel="0" collapsed="false">
      <c r="A50" s="91" t="n">
        <f aca="false">IF(D50&lt;&gt;"",COUNTA($D$39:D50),"")</f>
        <v>12</v>
      </c>
      <c r="B50" s="109" t="s">
        <v>573</v>
      </c>
      <c r="C50" s="64" t="n">
        <v>458</v>
      </c>
      <c r="D50" s="64" t="n">
        <v>461</v>
      </c>
      <c r="E50" s="64" t="n">
        <v>930</v>
      </c>
      <c r="F50" s="64" t="n">
        <v>4978</v>
      </c>
      <c r="G50" s="155" t="n">
        <v>108.7</v>
      </c>
      <c r="H50" s="155" t="n">
        <v>53.5</v>
      </c>
      <c r="I50" s="155" t="n">
        <v>2</v>
      </c>
    </row>
    <row r="51" customFormat="false" ht="11.45" hidden="false" customHeight="true" outlineLevel="0" collapsed="false">
      <c r="A51" s="91" t="n">
        <f aca="false">IF(D51&lt;&gt;"",COUNTA($D$39:D51),"")</f>
        <v>13</v>
      </c>
      <c r="B51" s="109" t="s">
        <v>574</v>
      </c>
      <c r="C51" s="64" t="n">
        <v>2057</v>
      </c>
      <c r="D51" s="64" t="n">
        <v>2106</v>
      </c>
      <c r="E51" s="64" t="n">
        <v>3991</v>
      </c>
      <c r="F51" s="64" t="n">
        <v>16307</v>
      </c>
      <c r="G51" s="155" t="n">
        <v>79.3</v>
      </c>
      <c r="H51" s="155" t="n">
        <v>40.9</v>
      </c>
      <c r="I51" s="155" t="n">
        <v>1.9</v>
      </c>
    </row>
    <row r="52" customFormat="false" ht="11.45" hidden="false" customHeight="true" outlineLevel="0" collapsed="false">
      <c r="A52" s="91" t="n">
        <f aca="false">IF(D52&lt;&gt;"",COUNTA($D$39:D52),"")</f>
        <v>14</v>
      </c>
      <c r="B52" s="109" t="s">
        <v>575</v>
      </c>
      <c r="C52" s="64" t="n">
        <v>1089</v>
      </c>
      <c r="D52" s="64" t="n">
        <v>1101</v>
      </c>
      <c r="E52" s="64" t="n">
        <v>2096</v>
      </c>
      <c r="F52" s="64" t="n">
        <v>9227</v>
      </c>
      <c r="G52" s="155" t="n">
        <v>84.8</v>
      </c>
      <c r="H52" s="155" t="n">
        <v>44</v>
      </c>
      <c r="I52" s="155" t="n">
        <v>1.9</v>
      </c>
    </row>
    <row r="53" customFormat="false" ht="11.45" hidden="false" customHeight="true" outlineLevel="0" collapsed="false">
      <c r="A53" s="91" t="n">
        <f aca="false">IF(D53&lt;&gt;"",COUNTA($D$39:D53),"")</f>
        <v>15</v>
      </c>
      <c r="B53" s="109" t="s">
        <v>576</v>
      </c>
      <c r="C53" s="64" t="n">
        <v>1393</v>
      </c>
      <c r="D53" s="64" t="n">
        <v>1416</v>
      </c>
      <c r="E53" s="64" t="n">
        <v>2834</v>
      </c>
      <c r="F53" s="64" t="n">
        <v>13301</v>
      </c>
      <c r="G53" s="155" t="n">
        <v>95.5</v>
      </c>
      <c r="H53" s="155" t="n">
        <v>46.9</v>
      </c>
      <c r="I53" s="155" t="n">
        <v>2</v>
      </c>
    </row>
    <row r="54" customFormat="false" ht="11.45" hidden="false" customHeight="true" outlineLevel="0" collapsed="false">
      <c r="A54" s="91" t="n">
        <f aca="false">IF(D54&lt;&gt;"",COUNTA($D$39:D54),"")</f>
        <v>16</v>
      </c>
      <c r="B54" s="109" t="s">
        <v>577</v>
      </c>
      <c r="C54" s="64" t="n">
        <v>1060</v>
      </c>
      <c r="D54" s="64" t="n">
        <v>1083</v>
      </c>
      <c r="E54" s="64" t="n">
        <v>2109</v>
      </c>
      <c r="F54" s="64" t="n">
        <v>9157</v>
      </c>
      <c r="G54" s="155" t="n">
        <v>86.4</v>
      </c>
      <c r="H54" s="155" t="n">
        <v>43.4</v>
      </c>
      <c r="I54" s="155" t="n">
        <v>2</v>
      </c>
    </row>
    <row r="55" customFormat="false" ht="22.5" hidden="false" customHeight="true" outlineLevel="0" collapsed="false">
      <c r="A55" s="91" t="n">
        <f aca="false">IF(D55&lt;&gt;"",COUNTA($D$39:D55),"")</f>
        <v>17</v>
      </c>
      <c r="B55" s="191" t="s">
        <v>578</v>
      </c>
      <c r="C55" s="192" t="n">
        <v>38552</v>
      </c>
      <c r="D55" s="192" t="n">
        <v>39448</v>
      </c>
      <c r="E55" s="192" t="n">
        <v>80552</v>
      </c>
      <c r="F55" s="192" t="n">
        <v>362959</v>
      </c>
      <c r="G55" s="154" t="n">
        <v>94.1</v>
      </c>
      <c r="H55" s="154" t="n">
        <v>45.1</v>
      </c>
      <c r="I55" s="154" t="n">
        <v>2.1</v>
      </c>
    </row>
  </sheetData>
  <mergeCells count="34">
    <mergeCell ref="A1:B1"/>
    <mergeCell ref="C1:I1"/>
    <mergeCell ref="A2:B2"/>
    <mergeCell ref="C2:I2"/>
    <mergeCell ref="A3:A8"/>
    <mergeCell ref="B3:B8"/>
    <mergeCell ref="C3:D3"/>
    <mergeCell ref="E3:I3"/>
    <mergeCell ref="C4:C7"/>
    <mergeCell ref="D4:D5"/>
    <mergeCell ref="E4:F4"/>
    <mergeCell ref="G4:G7"/>
    <mergeCell ref="H4:H7"/>
    <mergeCell ref="I4:I7"/>
    <mergeCell ref="E5:E7"/>
    <mergeCell ref="D6:D7"/>
    <mergeCell ref="F6:F7"/>
    <mergeCell ref="C8:I8"/>
    <mergeCell ref="A30:B30"/>
    <mergeCell ref="C30:I30"/>
    <mergeCell ref="A31:A36"/>
    <mergeCell ref="B31:B36"/>
    <mergeCell ref="C31:I31"/>
    <mergeCell ref="C32:C35"/>
    <mergeCell ref="D32:E32"/>
    <mergeCell ref="F32:H32"/>
    <mergeCell ref="I32:I35"/>
    <mergeCell ref="D33:D35"/>
    <mergeCell ref="E33:E35"/>
    <mergeCell ref="F33:F35"/>
    <mergeCell ref="G33:G35"/>
    <mergeCell ref="H33:H35"/>
    <mergeCell ref="C36:E36"/>
    <mergeCell ref="G36:H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71" width="22.7"/>
    <col collapsed="false" customWidth="true" hidden="false" outlineLevel="0" max="7" min="3" style="71" width="12.7"/>
    <col collapsed="false" customWidth="false" hidden="false" outlineLevel="0" max="257" min="8" style="71" width="11.28"/>
  </cols>
  <sheetData>
    <row r="1" s="74" customFormat="true" ht="30" hidden="false" customHeight="true" outlineLevel="0" collapsed="false">
      <c r="A1" s="140" t="s">
        <v>90</v>
      </c>
      <c r="B1" s="140"/>
      <c r="C1" s="141" t="s">
        <v>91</v>
      </c>
      <c r="D1" s="141"/>
      <c r="E1" s="141"/>
      <c r="F1" s="141"/>
      <c r="G1" s="141"/>
    </row>
    <row r="2" s="77" customFormat="true" ht="30" hidden="false" customHeight="true" outlineLevel="0" collapsed="false">
      <c r="A2" s="142" t="s">
        <v>583</v>
      </c>
      <c r="B2" s="142"/>
      <c r="C2" s="143" t="s">
        <v>584</v>
      </c>
      <c r="D2" s="143"/>
      <c r="E2" s="143"/>
      <c r="F2" s="143"/>
      <c r="G2" s="143"/>
    </row>
    <row r="3" s="123" customFormat="true" ht="11.45" hidden="false" customHeight="true" outlineLevel="0" collapsed="false">
      <c r="A3" s="99" t="s">
        <v>130</v>
      </c>
      <c r="B3" s="80" t="s">
        <v>559</v>
      </c>
      <c r="C3" s="80" t="s">
        <v>105</v>
      </c>
      <c r="D3" s="81" t="s">
        <v>200</v>
      </c>
      <c r="E3" s="81"/>
      <c r="F3" s="81"/>
      <c r="G3" s="81"/>
    </row>
    <row r="4" s="123" customFormat="true" ht="11.45" hidden="false" customHeight="true" outlineLevel="0" collapsed="false">
      <c r="A4" s="99"/>
      <c r="B4" s="80"/>
      <c r="C4" s="80"/>
      <c r="D4" s="80" t="s">
        <v>201</v>
      </c>
      <c r="E4" s="80"/>
      <c r="F4" s="81" t="s">
        <v>210</v>
      </c>
      <c r="G4" s="81"/>
    </row>
    <row r="5" s="123" customFormat="true" ht="11.45" hidden="false" customHeight="true" outlineLevel="0" collapsed="false">
      <c r="A5" s="99"/>
      <c r="B5" s="80"/>
      <c r="C5" s="80" t="s">
        <v>140</v>
      </c>
      <c r="D5" s="80"/>
      <c r="E5" s="80" t="s">
        <v>170</v>
      </c>
      <c r="F5" s="80" t="s">
        <v>140</v>
      </c>
      <c r="G5" s="81" t="s">
        <v>170</v>
      </c>
    </row>
    <row r="6" s="83" customFormat="true" ht="11.45" hidden="false" customHeight="true" outlineLevel="0" collapsed="false">
      <c r="A6" s="147" t="n">
        <v>1</v>
      </c>
      <c r="B6" s="148" t="n">
        <v>2</v>
      </c>
      <c r="C6" s="86" t="n">
        <v>3</v>
      </c>
      <c r="D6" s="86" t="n">
        <v>4</v>
      </c>
      <c r="E6" s="86" t="n">
        <v>5</v>
      </c>
      <c r="F6" s="86" t="n">
        <v>6</v>
      </c>
      <c r="G6" s="176" t="n">
        <v>7</v>
      </c>
    </row>
    <row r="7" customFormat="false" ht="11.45" hidden="false" customHeight="true" outlineLevel="0" collapsed="false">
      <c r="A7" s="91"/>
      <c r="B7" s="132"/>
      <c r="C7" s="196"/>
      <c r="D7" s="196"/>
      <c r="E7" s="195"/>
      <c r="F7" s="196"/>
      <c r="G7" s="195"/>
    </row>
    <row r="8" customFormat="false" ht="11.45" hidden="false" customHeight="true" outlineLevel="0" collapsed="false">
      <c r="A8" s="91" t="n">
        <f aca="false">IF(D8&lt;&gt;"",COUNTA($D$8:D8),"")</f>
        <v>1</v>
      </c>
      <c r="B8" s="127" t="s">
        <v>563</v>
      </c>
      <c r="C8" s="64" t="n">
        <v>4655</v>
      </c>
      <c r="D8" s="64" t="n">
        <v>2448</v>
      </c>
      <c r="E8" s="155" t="n">
        <v>52.6</v>
      </c>
      <c r="F8" s="64" t="n">
        <v>2207</v>
      </c>
      <c r="G8" s="155" t="n">
        <v>47.4</v>
      </c>
    </row>
    <row r="9" customFormat="false" ht="11.45" hidden="false" customHeight="true" outlineLevel="0" collapsed="false">
      <c r="A9" s="91" t="n">
        <f aca="false">IF(D9&lt;&gt;"",COUNTA($D$8:D9),"")</f>
        <v>2</v>
      </c>
      <c r="B9" s="127" t="s">
        <v>564</v>
      </c>
      <c r="C9" s="64" t="n">
        <v>5598</v>
      </c>
      <c r="D9" s="64" t="n">
        <v>2878</v>
      </c>
      <c r="E9" s="155" t="n">
        <v>51.4</v>
      </c>
      <c r="F9" s="64" t="n">
        <v>2720</v>
      </c>
      <c r="G9" s="155" t="n">
        <v>48.6</v>
      </c>
    </row>
    <row r="10" s="181" customFormat="true" ht="11.45" hidden="false" customHeight="true" outlineLevel="0" collapsed="false">
      <c r="A10" s="91" t="n">
        <f aca="false">IF(D10&lt;&gt;"",COUNTA($D$8:D10),"")</f>
        <v>3</v>
      </c>
      <c r="B10" s="127" t="s">
        <v>565</v>
      </c>
      <c r="C10" s="64" t="n">
        <v>1751</v>
      </c>
      <c r="D10" s="64" t="n">
        <v>305</v>
      </c>
      <c r="E10" s="155" t="n">
        <v>17.4</v>
      </c>
      <c r="F10" s="64" t="n">
        <v>1446</v>
      </c>
      <c r="G10" s="155" t="n">
        <v>82.6</v>
      </c>
    </row>
    <row r="11" customFormat="false" ht="11.45" hidden="false" customHeight="true" outlineLevel="0" collapsed="false">
      <c r="A11" s="91" t="n">
        <f aca="false">IF(D11&lt;&gt;"",COUNTA($D$8:D11),"")</f>
        <v>4</v>
      </c>
      <c r="B11" s="127" t="s">
        <v>585</v>
      </c>
      <c r="C11" s="64" t="n">
        <v>1161</v>
      </c>
      <c r="D11" s="64" t="n">
        <v>555</v>
      </c>
      <c r="E11" s="155" t="n">
        <v>47.8</v>
      </c>
      <c r="F11" s="64" t="n">
        <v>606</v>
      </c>
      <c r="G11" s="155" t="n">
        <v>52.2</v>
      </c>
    </row>
    <row r="12" customFormat="false" ht="11.45" hidden="false" customHeight="true" outlineLevel="0" collapsed="false">
      <c r="A12" s="91" t="n">
        <f aca="false">IF(D12&lt;&gt;"",COUNTA($D$8:D12),"")</f>
        <v>5</v>
      </c>
      <c r="B12" s="127" t="s">
        <v>567</v>
      </c>
      <c r="C12" s="64" t="n">
        <v>316</v>
      </c>
      <c r="D12" s="64" t="n">
        <v>120</v>
      </c>
      <c r="E12" s="155" t="n">
        <v>37.8</v>
      </c>
      <c r="F12" s="64" t="n">
        <v>197</v>
      </c>
      <c r="G12" s="155" t="n">
        <v>62.2</v>
      </c>
    </row>
    <row r="13" customFormat="false" ht="11.45" hidden="false" customHeight="true" outlineLevel="0" collapsed="false">
      <c r="A13" s="91" t="n">
        <f aca="false">IF(D13&lt;&gt;"",COUNTA($D$8:D13),"")</f>
        <v>6</v>
      </c>
      <c r="B13" s="127" t="s">
        <v>586</v>
      </c>
      <c r="C13" s="64" t="n">
        <v>866</v>
      </c>
      <c r="D13" s="64" t="n">
        <v>207</v>
      </c>
      <c r="E13" s="155" t="n">
        <v>23.9</v>
      </c>
      <c r="F13" s="64" t="n">
        <v>659</v>
      </c>
      <c r="G13" s="155" t="n">
        <v>76.1</v>
      </c>
    </row>
    <row r="14" s="181" customFormat="true" ht="11.45" hidden="false" customHeight="true" outlineLevel="0" collapsed="false">
      <c r="A14" s="91" t="n">
        <f aca="false">IF(D14&lt;&gt;"",COUNTA($D$8:D14),"")</f>
        <v>7</v>
      </c>
      <c r="B14" s="127" t="s">
        <v>569</v>
      </c>
      <c r="C14" s="64" t="n">
        <v>2677</v>
      </c>
      <c r="D14" s="64" t="n">
        <v>1272</v>
      </c>
      <c r="E14" s="155" t="n">
        <v>47.5</v>
      </c>
      <c r="F14" s="64" t="n">
        <v>1405</v>
      </c>
      <c r="G14" s="155" t="n">
        <v>52.5</v>
      </c>
    </row>
    <row r="15" customFormat="false" ht="11.45" hidden="false" customHeight="true" outlineLevel="0" collapsed="false">
      <c r="A15" s="91" t="n">
        <f aca="false">IF(D15&lt;&gt;"",COUNTA($D$8:D15),"")</f>
        <v>8</v>
      </c>
      <c r="B15" s="127" t="s">
        <v>141</v>
      </c>
      <c r="C15" s="64" t="n">
        <v>796</v>
      </c>
      <c r="D15" s="64" t="n">
        <v>327</v>
      </c>
      <c r="E15" s="155" t="n">
        <v>41.1</v>
      </c>
      <c r="F15" s="64" t="n">
        <v>469</v>
      </c>
      <c r="G15" s="155" t="n">
        <v>58.9</v>
      </c>
    </row>
    <row r="16" customFormat="false" ht="11.45" hidden="false" customHeight="true" outlineLevel="0" collapsed="false">
      <c r="A16" s="91" t="n">
        <f aca="false">IF(D16&lt;&gt;"",COUNTA($D$8:D16),"")</f>
        <v>9</v>
      </c>
      <c r="B16" s="127" t="s">
        <v>587</v>
      </c>
      <c r="C16" s="64" t="n">
        <v>3558</v>
      </c>
      <c r="D16" s="64" t="n">
        <v>1929</v>
      </c>
      <c r="E16" s="155" t="n">
        <v>54.2</v>
      </c>
      <c r="F16" s="64" t="n">
        <v>1629</v>
      </c>
      <c r="G16" s="155" t="n">
        <v>45.8</v>
      </c>
    </row>
    <row r="17" customFormat="false" ht="11.45" hidden="false" customHeight="true" outlineLevel="0" collapsed="false">
      <c r="A17" s="91" t="n">
        <f aca="false">IF(D17&lt;&gt;"",COUNTA($D$8:D17),"")</f>
        <v>10</v>
      </c>
      <c r="B17" s="127" t="s">
        <v>588</v>
      </c>
      <c r="C17" s="64" t="n">
        <v>7923</v>
      </c>
      <c r="D17" s="64" t="n">
        <v>3462</v>
      </c>
      <c r="E17" s="155" t="n">
        <v>43.7</v>
      </c>
      <c r="F17" s="64" t="n">
        <v>4462</v>
      </c>
      <c r="G17" s="155" t="n">
        <v>56.3</v>
      </c>
    </row>
    <row r="18" customFormat="false" ht="11.45" hidden="false" customHeight="true" outlineLevel="0" collapsed="false">
      <c r="A18" s="91" t="n">
        <f aca="false">IF(D18&lt;&gt;"",COUNTA($D$8:D18),"")</f>
        <v>11</v>
      </c>
      <c r="B18" s="127" t="s">
        <v>589</v>
      </c>
      <c r="C18" s="64" t="n">
        <v>1791</v>
      </c>
      <c r="D18" s="64" t="n">
        <v>1038</v>
      </c>
      <c r="E18" s="155" t="n">
        <v>58</v>
      </c>
      <c r="F18" s="64" t="n">
        <v>753</v>
      </c>
      <c r="G18" s="155" t="n">
        <v>42</v>
      </c>
    </row>
    <row r="19" customFormat="false" ht="11.45" hidden="false" customHeight="true" outlineLevel="0" collapsed="false">
      <c r="A19" s="91" t="n">
        <f aca="false">IF(D19&lt;&gt;"",COUNTA($D$8:D19),"")</f>
        <v>12</v>
      </c>
      <c r="B19" s="127" t="s">
        <v>573</v>
      </c>
      <c r="C19" s="64" t="n">
        <v>439</v>
      </c>
      <c r="D19" s="64" t="n">
        <v>284</v>
      </c>
      <c r="E19" s="155" t="n">
        <v>64.7</v>
      </c>
      <c r="F19" s="64" t="n">
        <v>155</v>
      </c>
      <c r="G19" s="155" t="n">
        <v>35.3</v>
      </c>
    </row>
    <row r="20" customFormat="false" ht="11.45" hidden="false" customHeight="true" outlineLevel="0" collapsed="false">
      <c r="A20" s="91" t="n">
        <f aca="false">IF(D20&lt;&gt;"",COUNTA($D$8:D20),"")</f>
        <v>13</v>
      </c>
      <c r="B20" s="127" t="s">
        <v>590</v>
      </c>
      <c r="C20" s="64" t="n">
        <v>1982</v>
      </c>
      <c r="D20" s="64" t="n">
        <v>685</v>
      </c>
      <c r="E20" s="155" t="n">
        <v>34.6</v>
      </c>
      <c r="F20" s="64" t="n">
        <v>1297</v>
      </c>
      <c r="G20" s="155" t="n">
        <v>65.4</v>
      </c>
    </row>
    <row r="21" customFormat="false" ht="11.45" hidden="false" customHeight="true" outlineLevel="0" collapsed="false">
      <c r="A21" s="91" t="n">
        <f aca="false">IF(D21&lt;&gt;"",COUNTA($D$8:D21),"")</f>
        <v>14</v>
      </c>
      <c r="B21" s="127" t="s">
        <v>575</v>
      </c>
      <c r="C21" s="64" t="n">
        <v>1053</v>
      </c>
      <c r="D21" s="64" t="n">
        <v>474</v>
      </c>
      <c r="E21" s="155" t="n">
        <v>45.1</v>
      </c>
      <c r="F21" s="64" t="n">
        <v>579</v>
      </c>
      <c r="G21" s="155" t="n">
        <v>54.9</v>
      </c>
    </row>
    <row r="22" customFormat="false" ht="11.45" hidden="false" customHeight="true" outlineLevel="0" collapsed="false">
      <c r="A22" s="91" t="n">
        <f aca="false">IF(D22&lt;&gt;"",COUNTA($D$8:D22),"")</f>
        <v>15</v>
      </c>
      <c r="B22" s="127" t="s">
        <v>576</v>
      </c>
      <c r="C22" s="64" t="n">
        <v>1342</v>
      </c>
      <c r="D22" s="64" t="n">
        <v>715</v>
      </c>
      <c r="E22" s="155" t="n">
        <v>53.3</v>
      </c>
      <c r="F22" s="64" t="n">
        <v>627</v>
      </c>
      <c r="G22" s="155" t="n">
        <v>46.7</v>
      </c>
    </row>
    <row r="23" customFormat="false" ht="11.45" hidden="false" customHeight="true" outlineLevel="0" collapsed="false">
      <c r="A23" s="91" t="n">
        <f aca="false">IF(D23&lt;&gt;"",COUNTA($D$8:D23),"")</f>
        <v>16</v>
      </c>
      <c r="B23" s="127" t="s">
        <v>591</v>
      </c>
      <c r="C23" s="64" t="n">
        <v>1017</v>
      </c>
      <c r="D23" s="64" t="n">
        <v>461</v>
      </c>
      <c r="E23" s="155" t="n">
        <v>45.3</v>
      </c>
      <c r="F23" s="64" t="n">
        <v>556</v>
      </c>
      <c r="G23" s="155" t="n">
        <v>54.7</v>
      </c>
    </row>
    <row r="24" customFormat="false" ht="22.5" hidden="false" customHeight="true" outlineLevel="0" collapsed="false">
      <c r="A24" s="91" t="n">
        <f aca="false">IF(D24&lt;&gt;"",COUNTA($D$8:D24),"")</f>
        <v>17</v>
      </c>
      <c r="B24" s="173" t="s">
        <v>592</v>
      </c>
      <c r="C24" s="192" t="n">
        <v>36927</v>
      </c>
      <c r="D24" s="192" t="n">
        <v>17159</v>
      </c>
      <c r="E24" s="154" t="n">
        <v>46.5</v>
      </c>
      <c r="F24" s="192" t="n">
        <v>19768</v>
      </c>
      <c r="G24" s="154" t="n">
        <v>53.5</v>
      </c>
    </row>
  </sheetData>
  <mergeCells count="11">
    <mergeCell ref="A1:B1"/>
    <mergeCell ref="C1:G1"/>
    <mergeCell ref="A2:B2"/>
    <mergeCell ref="C2:G2"/>
    <mergeCell ref="A3:A5"/>
    <mergeCell ref="B3:B5"/>
    <mergeCell ref="C3:C4"/>
    <mergeCell ref="D3:G3"/>
    <mergeCell ref="D4:E4"/>
    <mergeCell ref="F4:G4"/>
    <mergeCell ref="C5: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97" width="5.71"/>
    <col collapsed="false" customWidth="true" hidden="false" outlineLevel="0" max="2" min="2" style="198" width="80.7"/>
    <col collapsed="false" customWidth="false" hidden="false" outlineLevel="0" max="257" min="3" style="199" width="11.42"/>
  </cols>
  <sheetData>
    <row r="1" s="201" customFormat="true" ht="60" hidden="false" customHeight="true" outlineLevel="0" collapsed="false">
      <c r="A1" s="200" t="s">
        <v>98</v>
      </c>
      <c r="B1" s="200"/>
    </row>
    <row r="2" customFormat="false" ht="36" hidden="false" customHeight="true" outlineLevel="0" collapsed="false">
      <c r="A2" s="202" t="s">
        <v>593</v>
      </c>
      <c r="B2" s="203" t="s">
        <v>594</v>
      </c>
    </row>
    <row r="3" customFormat="false" ht="8.1" hidden="false" customHeight="true" outlineLevel="0" collapsed="false">
      <c r="A3" s="202"/>
      <c r="B3" s="203"/>
    </row>
    <row r="4" customFormat="false" ht="12" hidden="false" customHeight="true" outlineLevel="0" collapsed="false">
      <c r="A4" s="202" t="s">
        <v>595</v>
      </c>
      <c r="B4" s="203" t="s">
        <v>596</v>
      </c>
    </row>
    <row r="5" customFormat="false" ht="8.1" hidden="false" customHeight="true" outlineLevel="0" collapsed="false">
      <c r="A5" s="202"/>
      <c r="B5" s="203"/>
    </row>
    <row r="6" customFormat="false" ht="12" hidden="false" customHeight="true" outlineLevel="0" collapsed="false">
      <c r="A6" s="202" t="s">
        <v>597</v>
      </c>
      <c r="B6" s="203" t="s">
        <v>598</v>
      </c>
    </row>
    <row r="7" customFormat="false" ht="8.1" hidden="false" customHeight="true" outlineLevel="0" collapsed="false">
      <c r="A7" s="202"/>
      <c r="B7" s="203"/>
    </row>
    <row r="8" customFormat="false" ht="36" hidden="false" customHeight="true" outlineLevel="0" collapsed="false">
      <c r="A8" s="202" t="s">
        <v>599</v>
      </c>
      <c r="B8" s="203" t="s">
        <v>600</v>
      </c>
    </row>
    <row r="9" customFormat="false" ht="8.1" hidden="false" customHeight="true" outlineLevel="0" collapsed="false">
      <c r="A9" s="202"/>
      <c r="B9" s="203"/>
    </row>
    <row r="10" customFormat="false" ht="24" hidden="false" customHeight="true" outlineLevel="0" collapsed="false">
      <c r="A10" s="202" t="s">
        <v>601</v>
      </c>
      <c r="B10" s="203" t="s">
        <v>602</v>
      </c>
    </row>
    <row r="11" customFormat="false" ht="8.1" hidden="false" customHeight="true" outlineLevel="0" collapsed="false">
      <c r="A11" s="202"/>
      <c r="B11" s="203"/>
    </row>
    <row r="12" customFormat="false" ht="24" hidden="false" customHeight="true" outlineLevel="0" collapsed="false">
      <c r="A12" s="202" t="s">
        <v>603</v>
      </c>
      <c r="B12" s="203" t="s">
        <v>604</v>
      </c>
    </row>
    <row r="13" customFormat="false" ht="8.1" hidden="false" customHeight="true" outlineLevel="0" collapsed="false">
      <c r="A13" s="202"/>
      <c r="B13" s="203"/>
    </row>
    <row r="14" customFormat="false" ht="24" hidden="false" customHeight="true" outlineLevel="0" collapsed="false">
      <c r="A14" s="202" t="s">
        <v>605</v>
      </c>
      <c r="B14" s="203" t="s">
        <v>606</v>
      </c>
    </row>
    <row r="15" customFormat="false" ht="8.1" hidden="false" customHeight="true" outlineLevel="0" collapsed="false">
      <c r="A15" s="202"/>
      <c r="B15" s="203"/>
    </row>
    <row r="16" customFormat="false" ht="24" hidden="false" customHeight="true" outlineLevel="0" collapsed="false">
      <c r="A16" s="202" t="s">
        <v>607</v>
      </c>
      <c r="B16" s="203" t="s">
        <v>608</v>
      </c>
    </row>
    <row r="17" customFormat="false" ht="8.1" hidden="false" customHeight="true" outlineLevel="0" collapsed="false">
      <c r="A17" s="202"/>
      <c r="B17" s="203"/>
    </row>
    <row r="18" customFormat="false" ht="24" hidden="false" customHeight="true" outlineLevel="0" collapsed="false">
      <c r="A18" s="202" t="s">
        <v>609</v>
      </c>
      <c r="B18" s="203" t="s">
        <v>610</v>
      </c>
    </row>
    <row r="19" customFormat="false" ht="8.1" hidden="false" customHeight="true" outlineLevel="0" collapsed="false">
      <c r="A19" s="202"/>
      <c r="B19" s="203"/>
    </row>
    <row r="20" customFormat="false" ht="24" hidden="false" customHeight="true" outlineLevel="0" collapsed="false">
      <c r="A20" s="202" t="s">
        <v>611</v>
      </c>
      <c r="B20" s="203" t="s">
        <v>612</v>
      </c>
    </row>
    <row r="21" customFormat="false" ht="8.1" hidden="false" customHeight="true" outlineLevel="0" collapsed="false">
      <c r="A21" s="202"/>
      <c r="B21" s="203"/>
    </row>
    <row r="22" customFormat="false" ht="24" hidden="false" customHeight="true" outlineLevel="0" collapsed="false">
      <c r="A22" s="202" t="s">
        <v>613</v>
      </c>
      <c r="B22" s="203" t="s">
        <v>614</v>
      </c>
    </row>
    <row r="23" customFormat="false" ht="8.1" hidden="false" customHeight="true" outlineLevel="0" collapsed="false">
      <c r="A23" s="202"/>
      <c r="B23" s="203"/>
    </row>
    <row r="24" customFormat="false" ht="24" hidden="false" customHeight="true" outlineLevel="0" collapsed="false">
      <c r="A24" s="202" t="s">
        <v>615</v>
      </c>
      <c r="B24" s="203" t="s">
        <v>616</v>
      </c>
    </row>
    <row r="25" customFormat="false" ht="8.1" hidden="false" customHeight="true" outlineLevel="0" collapsed="false">
      <c r="A25" s="202"/>
      <c r="B25" s="203"/>
    </row>
    <row r="26" customFormat="false" ht="24" hidden="false" customHeight="true" outlineLevel="0" collapsed="false">
      <c r="A26" s="202" t="s">
        <v>617</v>
      </c>
      <c r="B26" s="203" t="s">
        <v>618</v>
      </c>
    </row>
    <row r="27" customFormat="false" ht="8.1" hidden="false" customHeight="true" outlineLevel="0" collapsed="false">
      <c r="A27" s="202"/>
      <c r="B27" s="203"/>
    </row>
    <row r="28" customFormat="false" ht="12" hidden="false" customHeight="true" outlineLevel="0" collapsed="false">
      <c r="A28" s="202" t="s">
        <v>619</v>
      </c>
      <c r="B28" s="203" t="s">
        <v>620</v>
      </c>
    </row>
    <row r="29" customFormat="false" ht="8.1" hidden="false" customHeight="true" outlineLevel="0" collapsed="false">
      <c r="A29" s="202"/>
      <c r="B29" s="203"/>
    </row>
    <row r="30" customFormat="false" ht="24" hidden="false" customHeight="true" outlineLevel="0" collapsed="false">
      <c r="A30" s="202" t="s">
        <v>621</v>
      </c>
      <c r="B30" s="203" t="s">
        <v>622</v>
      </c>
    </row>
    <row r="31" customFormat="false" ht="8.1" hidden="false" customHeight="true" outlineLevel="0" collapsed="false">
      <c r="A31" s="202"/>
      <c r="B31" s="203"/>
    </row>
    <row r="32" customFormat="false" ht="12" hidden="false" customHeight="true" outlineLevel="0" collapsed="false">
      <c r="A32" s="202" t="s">
        <v>623</v>
      </c>
      <c r="B32" s="203" t="s">
        <v>624</v>
      </c>
    </row>
    <row r="33" customFormat="false" ht="8.1" hidden="false" customHeight="true" outlineLevel="0" collapsed="false">
      <c r="A33" s="202"/>
      <c r="B33" s="203"/>
    </row>
    <row r="34" customFormat="false" ht="24" hidden="false" customHeight="true" outlineLevel="0" collapsed="false">
      <c r="A34" s="202" t="s">
        <v>625</v>
      </c>
      <c r="B34" s="204" t="s">
        <v>626</v>
      </c>
    </row>
    <row r="35" customFormat="false" ht="8.1" hidden="false" customHeight="true" outlineLevel="0" collapsed="false">
      <c r="A35" s="202"/>
      <c r="B35" s="203"/>
    </row>
    <row r="36" customFormat="false" ht="11.45" hidden="false" customHeight="true" outlineLevel="0" collapsed="false">
      <c r="A36" s="202"/>
      <c r="B36" s="203"/>
    </row>
    <row r="37" customFormat="false" ht="8.1" hidden="false" customHeight="true" outlineLevel="0" collapsed="false">
      <c r="A37" s="202"/>
      <c r="B37" s="203"/>
    </row>
    <row r="38" customFormat="false" ht="11.45" hidden="false" customHeight="true" outlineLevel="0" collapsed="false">
      <c r="A38" s="202"/>
      <c r="B38" s="203"/>
    </row>
    <row r="39" customFormat="false" ht="8.1" hidden="false" customHeight="true" outlineLevel="0" collapsed="false">
      <c r="A39" s="202"/>
      <c r="B39" s="203"/>
    </row>
    <row r="40" customFormat="false" ht="11.45" hidden="false" customHeight="true" outlineLevel="0" collapsed="false">
      <c r="A40" s="202"/>
      <c r="B40" s="203"/>
    </row>
    <row r="41" customFormat="false" ht="8.1" hidden="false" customHeight="true" outlineLevel="0" collapsed="false">
      <c r="A41" s="202"/>
    </row>
    <row r="42" customFormat="false" ht="12" hidden="false" customHeight="true" outlineLevel="0" collapsed="false">
      <c r="A42" s="202"/>
      <c r="B42" s="205"/>
    </row>
    <row r="43" customFormat="false" ht="8.1" hidden="false" customHeight="true" outlineLevel="0" collapsed="false">
      <c r="A43" s="202"/>
      <c r="B43" s="203"/>
    </row>
    <row r="44" customFormat="false" ht="11.45" hidden="false" customHeight="true" outlineLevel="0" collapsed="false">
      <c r="A44" s="202"/>
      <c r="B44" s="205"/>
    </row>
    <row r="45" customFormat="false" ht="8.1" hidden="false" customHeight="true" outlineLevel="0" collapsed="false">
      <c r="A45" s="202"/>
      <c r="B45" s="203"/>
    </row>
    <row r="46" customFormat="false" ht="11.45" hidden="false" customHeight="true" outlineLevel="0" collapsed="false">
      <c r="A46" s="202"/>
      <c r="B46" s="203"/>
    </row>
    <row r="47" customFormat="false" ht="8.1" hidden="false" customHeight="true" outlineLevel="0" collapsed="false">
      <c r="A47" s="202"/>
      <c r="B47" s="203"/>
    </row>
    <row r="48" customFormat="false" ht="11.45" hidden="false" customHeight="true" outlineLevel="0" collapsed="false">
      <c r="A48" s="202"/>
      <c r="B48" s="203"/>
    </row>
    <row r="49" customFormat="false" ht="8.1" hidden="false" customHeight="true" outlineLevel="0" collapsed="false">
      <c r="A49" s="202"/>
      <c r="B49" s="203"/>
    </row>
    <row r="50" customFormat="false" ht="11.45" hidden="false" customHeight="true" outlineLevel="0" collapsed="false">
      <c r="A50" s="202"/>
      <c r="B50" s="203"/>
    </row>
    <row r="51" customFormat="false" ht="8.1" hidden="false" customHeight="true" outlineLevel="0" collapsed="false">
      <c r="A51" s="206"/>
      <c r="B51" s="205"/>
    </row>
    <row r="52" customFormat="false" ht="11.45" hidden="false" customHeight="true" outlineLevel="0" collapsed="false">
      <c r="A52" s="206"/>
      <c r="B52" s="205"/>
    </row>
    <row r="53" customFormat="false" ht="8.1" hidden="false" customHeight="true" outlineLevel="0" collapsed="false">
      <c r="A53" s="206"/>
      <c r="B53" s="205"/>
    </row>
    <row r="54" customFormat="false" ht="11.45" hidden="false" customHeight="true" outlineLevel="0" collapsed="false">
      <c r="A54" s="206"/>
    </row>
    <row r="55" customFormat="false" ht="11.45" hidden="false" customHeight="true" outlineLevel="0" collapsed="false">
      <c r="A55" s="207"/>
    </row>
    <row r="56" customFormat="false" ht="11.45" hidden="false" customHeight="true" outlineLevel="0" collapsed="false">
      <c r="A56" s="206"/>
    </row>
    <row r="57" customFormat="false" ht="11.45" hidden="false" customHeight="true" outlineLevel="0" collapsed="false">
      <c r="A57" s="208"/>
    </row>
    <row r="58" customFormat="false" ht="11.45" hidden="false" customHeight="true" outlineLevel="0" collapsed="false">
      <c r="A58" s="206"/>
    </row>
    <row r="59" customFormat="false" ht="11.45" hidden="false" customHeight="true" outlineLevel="0" collapsed="false">
      <c r="A59" s="207"/>
    </row>
    <row r="60" customFormat="false" ht="11.45" hidden="false" customHeight="true" outlineLevel="0" collapsed="false">
      <c r="A60" s="206"/>
    </row>
    <row r="61" customFormat="false" ht="11.45" hidden="false" customHeight="true" outlineLevel="0" collapsed="false">
      <c r="A61" s="208"/>
    </row>
    <row r="62" customFormat="false" ht="11.45" hidden="false" customHeight="true" outlineLevel="0" collapsed="false">
      <c r="A62" s="206"/>
    </row>
    <row r="63" customFormat="false" ht="11.45" hidden="false" customHeight="true" outlineLevel="0" collapsed="false">
      <c r="A63" s="206"/>
    </row>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52" width="37.14"/>
    <col collapsed="false" customWidth="true" hidden="false" outlineLevel="0" max="2" min="2" style="52" width="11.7"/>
    <col collapsed="false" customWidth="true" hidden="false" outlineLevel="0" max="6" min="3" style="52" width="10.71"/>
    <col collapsed="false" customWidth="false" hidden="false" outlineLevel="0" max="257" min="7" style="52" width="11.42"/>
  </cols>
  <sheetData>
    <row r="1" s="54" customFormat="true" ht="60" hidden="false" customHeight="true" outlineLevel="0" collapsed="false">
      <c r="A1" s="53" t="s">
        <v>35</v>
      </c>
      <c r="B1" s="53"/>
      <c r="C1" s="53"/>
      <c r="D1" s="53"/>
      <c r="E1" s="53"/>
      <c r="F1" s="53"/>
    </row>
    <row r="2" s="54" customFormat="true" ht="11.45" hidden="false" customHeight="true" outlineLevel="0" collapsed="false"/>
    <row r="3" s="54" customFormat="true" ht="11.45" hidden="false" customHeight="true" outlineLevel="0" collapsed="false"/>
    <row r="4" s="54" customFormat="true" ht="11.45" hidden="false" customHeight="true" outlineLevel="0" collapsed="false"/>
    <row r="5" s="54" customFormat="true" ht="11.45" hidden="false" customHeight="true" outlineLevel="0" collapsed="false"/>
    <row r="6" s="54" customFormat="true" ht="11.45" hidden="false" customHeight="true" outlineLevel="0" collapsed="false"/>
    <row r="7" s="54" customFormat="true" ht="11.45" hidden="false" customHeight="true" outlineLevel="0" collapsed="false"/>
    <row r="8" s="54" customFormat="true" ht="11.45" hidden="false" customHeight="true" outlineLevel="0" collapsed="false"/>
    <row r="9" s="54" customFormat="true" ht="11.45" hidden="false" customHeight="true" outlineLevel="0" collapsed="false"/>
    <row r="10" s="54" customFormat="true" ht="11.45" hidden="false" customHeight="true" outlineLevel="0" collapsed="false"/>
    <row r="11" s="54" customFormat="true" ht="11.45" hidden="false" customHeight="true" outlineLevel="0" collapsed="false"/>
    <row r="12" s="54" customFormat="true" ht="11.45" hidden="false" customHeight="true" outlineLevel="0" collapsed="false"/>
    <row r="13" s="54" customFormat="true" ht="11.45" hidden="false" customHeight="true" outlineLevel="0" collapsed="false"/>
    <row r="14" s="54" customFormat="true" ht="11.45" hidden="false" customHeight="true" outlineLevel="0" collapsed="false"/>
    <row r="15" s="54" customFormat="true" ht="11.45" hidden="false" customHeight="true" outlineLevel="0" collapsed="false"/>
    <row r="16" s="54" customFormat="true" ht="11.45" hidden="false" customHeight="true" outlineLevel="0" collapsed="false"/>
    <row r="17" s="54" customFormat="true" ht="11.45" hidden="false" customHeight="true" outlineLevel="0" collapsed="false"/>
    <row r="18" s="54" customFormat="true" ht="11.45" hidden="false" customHeight="true" outlineLevel="0" collapsed="false"/>
    <row r="19" s="54" customFormat="true" ht="11.45" hidden="false" customHeight="true" outlineLevel="0" collapsed="false"/>
    <row r="20" s="54" customFormat="true" ht="11.45" hidden="false" customHeight="true" outlineLevel="0" collapsed="false"/>
    <row r="21" s="54" customFormat="true" ht="11.45" hidden="false" customHeight="true" outlineLevel="0" collapsed="false"/>
    <row r="22" s="54" customFormat="true" ht="11.45" hidden="false" customHeight="true" outlineLevel="0" collapsed="false"/>
    <row r="23" s="54" customFormat="true" ht="11.45" hidden="false" customHeight="true" outlineLevel="0" collapsed="false"/>
    <row r="24" s="54" customFormat="true" ht="11.45" hidden="false" customHeight="true" outlineLevel="0" collapsed="false"/>
    <row r="25" s="54" customFormat="true" ht="11.45" hidden="false" customHeight="true" outlineLevel="0" collapsed="false"/>
    <row r="26" s="54" customFormat="true" ht="11.45" hidden="false" customHeight="true" outlineLevel="0" collapsed="false"/>
    <row r="27" s="54" customFormat="true" ht="11.45" hidden="false" customHeight="true" outlineLevel="0" collapsed="false"/>
    <row r="28" s="54" customFormat="true" ht="11.45" hidden="false" customHeight="true" outlineLevel="0" collapsed="false"/>
    <row r="29" s="54" customFormat="true" ht="11.45" hidden="false" customHeight="true" outlineLevel="0" collapsed="false"/>
    <row r="30" s="54" customFormat="true" ht="11.45" hidden="false" customHeight="true" outlineLevel="0" collapsed="false"/>
    <row r="31" s="54" customFormat="true" ht="11.45" hidden="false" customHeight="true" outlineLevel="0" collapsed="false"/>
    <row r="32" s="54" customFormat="true" ht="11.45" hidden="false" customHeight="true" outlineLevel="0" collapsed="false"/>
    <row r="33" s="54" customFormat="true" ht="11.45" hidden="false" customHeight="true" outlineLevel="0" collapsed="false"/>
    <row r="34" s="54" customFormat="true" ht="11.45" hidden="false" customHeight="true" outlineLevel="0" collapsed="false"/>
    <row r="35" s="54" customFormat="true" ht="11.45" hidden="false" customHeight="true" outlineLevel="0" collapsed="false">
      <c r="A35" s="55" t="s">
        <v>103</v>
      </c>
      <c r="B35" s="55"/>
      <c r="C35" s="55"/>
      <c r="D35" s="55"/>
      <c r="E35" s="55"/>
      <c r="F35" s="55"/>
    </row>
    <row r="36" s="54" customFormat="true" ht="11.45" hidden="false" customHeight="true" outlineLevel="0" collapsed="false"/>
    <row r="37" s="54" customFormat="true" ht="11.25" hidden="false" customHeight="true" outlineLevel="0" collapsed="false">
      <c r="A37" s="56" t="s">
        <v>104</v>
      </c>
      <c r="B37" s="57" t="s">
        <v>105</v>
      </c>
      <c r="C37" s="58" t="s">
        <v>106</v>
      </c>
      <c r="D37" s="58"/>
      <c r="E37" s="58"/>
      <c r="F37" s="58"/>
    </row>
    <row r="38" s="54" customFormat="true" ht="11.45" hidden="false" customHeight="true" outlineLevel="0" collapsed="false">
      <c r="A38" s="56"/>
      <c r="B38" s="57"/>
      <c r="C38" s="57" t="s">
        <v>107</v>
      </c>
      <c r="D38" s="57" t="s">
        <v>108</v>
      </c>
      <c r="E38" s="57" t="s">
        <v>109</v>
      </c>
      <c r="F38" s="58" t="s">
        <v>110</v>
      </c>
    </row>
    <row r="39" s="54" customFormat="true" ht="11.45" hidden="false" customHeight="true" outlineLevel="0" collapsed="false">
      <c r="A39" s="56"/>
      <c r="B39" s="57"/>
      <c r="C39" s="57"/>
      <c r="D39" s="57"/>
      <c r="E39" s="57"/>
      <c r="F39" s="58" t="s">
        <v>111</v>
      </c>
    </row>
    <row r="40" s="54" customFormat="true" ht="20.1" hidden="false" customHeight="true" outlineLevel="0" collapsed="false">
      <c r="A40" s="59"/>
      <c r="B40" s="60" t="s">
        <v>112</v>
      </c>
      <c r="C40" s="60"/>
      <c r="D40" s="60"/>
      <c r="E40" s="60"/>
      <c r="F40" s="60"/>
    </row>
    <row r="41" s="54" customFormat="true" ht="11.45" hidden="false" customHeight="true" outlineLevel="0" collapsed="false">
      <c r="A41" s="61" t="s">
        <v>113</v>
      </c>
      <c r="B41" s="62"/>
      <c r="C41" s="63"/>
      <c r="D41" s="63"/>
      <c r="E41" s="63"/>
      <c r="F41" s="63"/>
    </row>
    <row r="42" s="54" customFormat="true" ht="11.45" hidden="false" customHeight="true" outlineLevel="0" collapsed="false">
      <c r="A42" s="61" t="s">
        <v>114</v>
      </c>
      <c r="B42" s="64" t="n">
        <v>16</v>
      </c>
      <c r="C42" s="64" t="n">
        <v>11</v>
      </c>
      <c r="D42" s="64" t="n">
        <v>12</v>
      </c>
      <c r="E42" s="64" t="n">
        <v>25</v>
      </c>
      <c r="F42" s="64" t="n">
        <v>64</v>
      </c>
    </row>
    <row r="43" s="54" customFormat="true" ht="5.1" hidden="false" customHeight="true" outlineLevel="0" collapsed="false">
      <c r="A43" s="65"/>
      <c r="B43" s="64"/>
      <c r="C43" s="64"/>
      <c r="D43" s="64"/>
      <c r="E43" s="64"/>
      <c r="F43" s="64"/>
    </row>
    <row r="44" s="54" customFormat="true" ht="11.45" hidden="false" customHeight="true" outlineLevel="0" collapsed="false">
      <c r="A44" s="61" t="s">
        <v>115</v>
      </c>
      <c r="B44" s="64"/>
      <c r="C44" s="64"/>
      <c r="D44" s="64"/>
      <c r="E44" s="64"/>
      <c r="F44" s="64"/>
    </row>
    <row r="45" s="54" customFormat="true" ht="11.45" hidden="false" customHeight="true" outlineLevel="0" collapsed="false">
      <c r="A45" s="66" t="s">
        <v>116</v>
      </c>
      <c r="B45" s="64" t="n">
        <v>75</v>
      </c>
      <c r="C45" s="64" t="n">
        <v>67</v>
      </c>
      <c r="D45" s="64" t="n">
        <v>77</v>
      </c>
      <c r="E45" s="64" t="n">
        <v>82</v>
      </c>
      <c r="F45" s="64" t="n">
        <v>90</v>
      </c>
    </row>
    <row r="46" s="54" customFormat="true" ht="11.45" hidden="false" customHeight="true" outlineLevel="0" collapsed="false">
      <c r="A46" s="66" t="s">
        <v>117</v>
      </c>
      <c r="B46" s="64" t="n">
        <v>65</v>
      </c>
      <c r="C46" s="64" t="n">
        <v>56</v>
      </c>
      <c r="D46" s="64" t="n">
        <v>65</v>
      </c>
      <c r="E46" s="64" t="n">
        <v>73</v>
      </c>
      <c r="F46" s="64" t="n">
        <v>83</v>
      </c>
    </row>
    <row r="47" s="54" customFormat="true" ht="5.1" hidden="false" customHeight="true" outlineLevel="0" collapsed="false">
      <c r="A47" s="65"/>
      <c r="B47" s="64"/>
      <c r="C47" s="64"/>
      <c r="D47" s="64"/>
      <c r="E47" s="64"/>
      <c r="F47" s="64"/>
    </row>
    <row r="48" s="54" customFormat="true" ht="22.5" hidden="false" customHeight="true" outlineLevel="0" collapsed="false">
      <c r="A48" s="61" t="s">
        <v>118</v>
      </c>
      <c r="B48" s="64" t="n">
        <v>17</v>
      </c>
      <c r="C48" s="64" t="n">
        <v>16</v>
      </c>
      <c r="D48" s="64" t="n">
        <v>14</v>
      </c>
      <c r="E48" s="64" t="n">
        <v>23</v>
      </c>
      <c r="F48" s="64" t="n">
        <v>40</v>
      </c>
    </row>
    <row r="49" s="54" customFormat="true" ht="5.1" hidden="false" customHeight="true" outlineLevel="0" collapsed="false">
      <c r="A49" s="67"/>
      <c r="B49" s="64"/>
      <c r="C49" s="64"/>
      <c r="D49" s="64"/>
      <c r="E49" s="64"/>
      <c r="F49" s="64"/>
    </row>
    <row r="50" s="54" customFormat="true" ht="11.45" hidden="false" customHeight="true" outlineLevel="0" collapsed="false">
      <c r="A50" s="61" t="s">
        <v>119</v>
      </c>
      <c r="B50" s="64"/>
      <c r="C50" s="64"/>
      <c r="D50" s="64"/>
      <c r="E50" s="64"/>
      <c r="F50" s="64"/>
    </row>
    <row r="51" s="54" customFormat="true" ht="11.45" hidden="false" customHeight="true" outlineLevel="0" collapsed="false">
      <c r="A51" s="61" t="s">
        <v>114</v>
      </c>
      <c r="B51" s="64" t="n">
        <v>34</v>
      </c>
      <c r="C51" s="64" t="n">
        <v>24</v>
      </c>
      <c r="D51" s="64" t="n">
        <v>38</v>
      </c>
      <c r="E51" s="64" t="n">
        <v>38</v>
      </c>
      <c r="F51" s="64" t="n">
        <v>57</v>
      </c>
    </row>
    <row r="52" s="54" customFormat="true" ht="5.1" hidden="false" customHeight="true" outlineLevel="0" collapsed="false">
      <c r="A52" s="65"/>
      <c r="B52" s="64"/>
      <c r="C52" s="64"/>
      <c r="D52" s="64"/>
      <c r="E52" s="64"/>
      <c r="F52" s="64"/>
    </row>
    <row r="53" s="54" customFormat="true" ht="11.45" hidden="false" customHeight="true" outlineLevel="0" collapsed="false">
      <c r="A53" s="61" t="s">
        <v>115</v>
      </c>
      <c r="B53" s="64"/>
      <c r="C53" s="64"/>
      <c r="D53" s="64"/>
      <c r="E53" s="64"/>
      <c r="F53" s="64"/>
    </row>
    <row r="54" s="54" customFormat="true" ht="11.45" hidden="false" customHeight="true" outlineLevel="0" collapsed="false">
      <c r="A54" s="68" t="s">
        <v>120</v>
      </c>
      <c r="B54" s="64" t="n">
        <v>69</v>
      </c>
      <c r="C54" s="64" t="n">
        <v>63</v>
      </c>
      <c r="D54" s="64" t="n">
        <v>69</v>
      </c>
      <c r="E54" s="64" t="n">
        <v>78</v>
      </c>
      <c r="F54" s="64" t="n">
        <v>83</v>
      </c>
    </row>
    <row r="55" s="54" customFormat="true" ht="11.45" hidden="false" customHeight="true" outlineLevel="0" collapsed="false">
      <c r="A55" s="68" t="s">
        <v>121</v>
      </c>
      <c r="B55" s="64" t="n">
        <v>57</v>
      </c>
      <c r="C55" s="64" t="n">
        <v>52</v>
      </c>
      <c r="D55" s="64" t="n">
        <v>56</v>
      </c>
      <c r="E55" s="64" t="n">
        <v>66</v>
      </c>
      <c r="F55" s="64" t="n">
        <v>75</v>
      </c>
    </row>
    <row r="56" s="54" customFormat="true" ht="11.45" hidden="false" customHeight="true" outlineLevel="0" collapsed="false">
      <c r="A56" s="68" t="s">
        <v>122</v>
      </c>
      <c r="B56" s="64" t="n">
        <v>60</v>
      </c>
      <c r="C56" s="64" t="n">
        <v>54</v>
      </c>
      <c r="D56" s="64" t="n">
        <v>59</v>
      </c>
      <c r="E56" s="64" t="n">
        <v>71</v>
      </c>
      <c r="F56" s="64" t="n">
        <v>81</v>
      </c>
    </row>
    <row r="57" s="54" customFormat="true" ht="5.1" hidden="false" customHeight="true" outlineLevel="0" collapsed="false">
      <c r="A57" s="65"/>
      <c r="B57" s="64"/>
      <c r="C57" s="64"/>
      <c r="D57" s="64"/>
      <c r="E57" s="64"/>
      <c r="F57" s="64"/>
    </row>
    <row r="58" s="54" customFormat="true" ht="11.45" hidden="false" customHeight="true" outlineLevel="0" collapsed="false">
      <c r="A58" s="61" t="s">
        <v>123</v>
      </c>
      <c r="B58" s="64"/>
      <c r="C58" s="64"/>
      <c r="D58" s="64"/>
      <c r="E58" s="64"/>
      <c r="F58" s="64"/>
    </row>
    <row r="59" s="54" customFormat="true" ht="11.45" hidden="false" customHeight="true" outlineLevel="0" collapsed="false">
      <c r="A59" s="68" t="s">
        <v>124</v>
      </c>
      <c r="B59" s="64" t="n">
        <v>60</v>
      </c>
      <c r="C59" s="64" t="n">
        <v>59</v>
      </c>
      <c r="D59" s="64" t="n">
        <v>55</v>
      </c>
      <c r="E59" s="64" t="n">
        <v>73</v>
      </c>
      <c r="F59" s="64" t="n">
        <v>79</v>
      </c>
    </row>
    <row r="60" s="54" customFormat="true" ht="11.45" hidden="false" customHeight="true" outlineLevel="0" collapsed="false">
      <c r="A60" s="68" t="s">
        <v>125</v>
      </c>
      <c r="B60" s="64" t="n">
        <v>50</v>
      </c>
      <c r="C60" s="64" t="n">
        <v>48</v>
      </c>
      <c r="D60" s="64" t="n">
        <v>42</v>
      </c>
      <c r="E60" s="64" t="n">
        <v>66</v>
      </c>
      <c r="F60" s="64" t="n">
        <v>78</v>
      </c>
    </row>
    <row r="61" s="54" customFormat="true" ht="5.1" hidden="false" customHeight="true" outlineLevel="0" collapsed="false">
      <c r="A61" s="65"/>
      <c r="B61" s="64"/>
      <c r="C61" s="64"/>
      <c r="D61" s="64"/>
      <c r="E61" s="64"/>
      <c r="F61" s="64"/>
    </row>
    <row r="62" s="54" customFormat="true" ht="11.45" hidden="false" customHeight="true" outlineLevel="0" collapsed="false">
      <c r="A62" s="61" t="s">
        <v>126</v>
      </c>
      <c r="B62" s="64" t="n">
        <v>15</v>
      </c>
      <c r="C62" s="64" t="n">
        <v>15</v>
      </c>
      <c r="D62" s="64" t="n">
        <v>8</v>
      </c>
      <c r="E62" s="64" t="n">
        <v>23</v>
      </c>
      <c r="F62" s="64" t="n">
        <v>75</v>
      </c>
    </row>
    <row r="63" s="54" customFormat="true" ht="5.1" hidden="false" customHeight="true" outlineLevel="0" collapsed="false">
      <c r="A63" s="69"/>
      <c r="B63" s="64"/>
      <c r="C63" s="64"/>
      <c r="D63" s="64"/>
      <c r="E63" s="64"/>
      <c r="F63" s="64"/>
    </row>
    <row r="64" s="54" customFormat="true" ht="11.45" hidden="false" customHeight="true" outlineLevel="0" collapsed="false">
      <c r="A64" s="61" t="s">
        <v>127</v>
      </c>
      <c r="B64" s="64"/>
      <c r="C64" s="64"/>
      <c r="D64" s="64"/>
      <c r="E64" s="64"/>
      <c r="F64" s="64"/>
    </row>
    <row r="65" s="54" customFormat="true" ht="11.45" hidden="false" customHeight="true" outlineLevel="0" collapsed="false">
      <c r="A65" s="61" t="s">
        <v>128</v>
      </c>
      <c r="B65" s="64" t="n">
        <v>796000</v>
      </c>
      <c r="C65" s="64" t="n">
        <v>234000</v>
      </c>
      <c r="D65" s="64" t="n">
        <v>375000</v>
      </c>
      <c r="E65" s="64" t="n">
        <v>161000</v>
      </c>
      <c r="F65" s="64" t="n">
        <v>20000</v>
      </c>
    </row>
    <row r="66" s="54" customFormat="true" ht="11.45" hidden="false" customHeight="true" outlineLevel="0" collapsed="false"/>
    <row r="67" s="54" customFormat="true" ht="11.45" hidden="false" customHeight="true" outlineLevel="0" collapsed="false"/>
    <row r="68" s="54" customFormat="true" ht="11.45" hidden="false" customHeight="true" outlineLevel="0" collapsed="false"/>
    <row r="69" s="54" customFormat="true" ht="11.45" hidden="false" customHeight="true" outlineLevel="0" collapsed="false"/>
    <row r="70" s="54" customFormat="true" ht="11.45" hidden="false" customHeight="true" outlineLevel="0" collapsed="false"/>
    <row r="71" s="54" customFormat="true" ht="11.45" hidden="false" customHeight="true" outlineLevel="0" collapsed="false"/>
    <row r="72" s="54" customFormat="true" ht="11.45" hidden="false" customHeight="true" outlineLevel="0" collapsed="false"/>
    <row r="73" s="54" customFormat="true" ht="11.45" hidden="false" customHeight="true" outlineLevel="0" collapsed="false"/>
    <row r="74" s="54" customFormat="true" ht="11.45" hidden="false" customHeight="true" outlineLevel="0" collapsed="false"/>
    <row r="75" s="54" customFormat="true" ht="11.45" hidden="false" customHeight="true" outlineLevel="0" collapsed="false"/>
    <row r="76" s="54" customFormat="true" ht="11.45" hidden="false" customHeight="true" outlineLevel="0" collapsed="false"/>
    <row r="77" s="54" customFormat="true" ht="11.45" hidden="false" customHeight="true" outlineLevel="0" collapsed="false"/>
    <row r="78" s="54" customFormat="true" ht="11.45" hidden="false" customHeight="true" outlineLevel="0" collapsed="false"/>
    <row r="79" s="54" customFormat="true" ht="11.45" hidden="false" customHeight="true" outlineLevel="0" collapsed="false"/>
    <row r="80" s="54" customFormat="true" ht="11.45" hidden="false" customHeight="true" outlineLevel="0" collapsed="false"/>
    <row r="81" s="54" customFormat="true" ht="11.45" hidden="false" customHeight="true" outlineLevel="0" collapsed="false"/>
    <row r="82" s="54" customFormat="true" ht="11.45" hidden="false" customHeight="true" outlineLevel="0" collapsed="false"/>
    <row r="83" s="54" customFormat="true" ht="11.45" hidden="false" customHeight="true" outlineLevel="0" collapsed="false"/>
    <row r="84" s="54" customFormat="true" ht="11.45" hidden="false" customHeight="true" outlineLevel="0" collapsed="false"/>
    <row r="85" s="54" customFormat="true" ht="11.45" hidden="false" customHeight="true" outlineLevel="0" collapsed="false"/>
    <row r="86" s="54" customFormat="true" ht="11.45" hidden="false" customHeight="true" outlineLevel="0" collapsed="false"/>
    <row r="87" s="54" customFormat="true" ht="11.45" hidden="false" customHeight="true" outlineLevel="0" collapsed="false"/>
    <row r="88" s="54" customFormat="true" ht="11.45" hidden="false" customHeight="true" outlineLevel="0" collapsed="false"/>
    <row r="89" s="54" customFormat="true" ht="11.45" hidden="false" customHeight="true" outlineLevel="0" collapsed="false"/>
    <row r="90" s="54" customFormat="true" ht="11.45" hidden="false" customHeight="true" outlineLevel="0" collapsed="false"/>
    <row r="91" s="54" customFormat="true" ht="11.45" hidden="false" customHeight="true" outlineLevel="0" collapsed="false"/>
    <row r="92" s="54" customFormat="true" ht="11.45" hidden="false" customHeight="true" outlineLevel="0" collapsed="false"/>
    <row r="93" s="54" customFormat="true" ht="11.45" hidden="false" customHeight="true" outlineLevel="0" collapsed="false"/>
    <row r="94" s="54" customFormat="true" ht="11.45" hidden="false" customHeight="true" outlineLevel="0" collapsed="false"/>
    <row r="95" s="54" customFormat="true" ht="11.45" hidden="false" customHeight="true" outlineLevel="0" collapsed="false"/>
    <row r="96" s="54" customFormat="true" ht="11.45" hidden="false" customHeight="true" outlineLevel="0" collapsed="false"/>
    <row r="97" s="54" customFormat="true" ht="11.45" hidden="false" customHeight="true" outlineLevel="0" collapsed="false"/>
    <row r="98" s="54" customFormat="true" ht="11.45" hidden="false" customHeight="true" outlineLevel="0" collapsed="false"/>
    <row r="99" s="54" customFormat="true" ht="11.45" hidden="false" customHeight="true" outlineLevel="0" collapsed="false"/>
    <row r="100" s="54" customFormat="true" ht="11.45" hidden="false" customHeight="true" outlineLevel="0" collapsed="false"/>
    <row r="101" s="54" customFormat="true" ht="11.45" hidden="false" customHeight="true" outlineLevel="0" collapsed="false"/>
    <row r="102" s="54" customFormat="true" ht="11.45" hidden="false" customHeight="true" outlineLevel="0" collapsed="false"/>
    <row r="103" s="54" customFormat="true" ht="11.45" hidden="false" customHeight="true" outlineLevel="0" collapsed="false"/>
    <row r="104" s="54" customFormat="true" ht="11.45" hidden="false" customHeight="true" outlineLevel="0" collapsed="false"/>
    <row r="105" s="54" customFormat="true" ht="11.45" hidden="false" customHeight="true" outlineLevel="0" collapsed="false"/>
    <row r="106" s="54" customFormat="true" ht="11.45" hidden="false" customHeight="true" outlineLevel="0" collapsed="false"/>
    <row r="107" s="54" customFormat="true" ht="11.45" hidden="false" customHeight="true" outlineLevel="0" collapsed="false"/>
    <row r="108" s="54" customFormat="true" ht="11.45" hidden="false" customHeight="true" outlineLevel="0" collapsed="false"/>
    <row r="109" s="54" customFormat="true" ht="11.45" hidden="false" customHeight="true" outlineLevel="0" collapsed="false"/>
    <row r="110" s="54" customFormat="true" ht="11.45" hidden="false" customHeight="true" outlineLevel="0" collapsed="false"/>
    <row r="111" s="54" customFormat="true" ht="11.45" hidden="false" customHeight="true" outlineLevel="0" collapsed="false"/>
    <row r="112" s="54" customFormat="true" ht="11.45" hidden="false" customHeight="true" outlineLevel="0" collapsed="false"/>
    <row r="113" s="54" customFormat="true" ht="11.45" hidden="false" customHeight="true" outlineLevel="0" collapsed="false"/>
  </sheetData>
  <mergeCells count="9">
    <mergeCell ref="A1:F1"/>
    <mergeCell ref="A35:F35"/>
    <mergeCell ref="A37:A39"/>
    <mergeCell ref="B37:B39"/>
    <mergeCell ref="C37:F37"/>
    <mergeCell ref="C38:C39"/>
    <mergeCell ref="D38:D39"/>
    <mergeCell ref="E38:E39"/>
    <mergeCell ref="B40:F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D3 2018 01&amp;R&amp;7&amp;P</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2" width="94.7"/>
    <col collapsed="false" customWidth="false" hidden="false" outlineLevel="0" max="257" min="2" style="52" width="11.42"/>
  </cols>
  <sheetData>
    <row r="1" s="54" customFormat="true" ht="60" hidden="false" customHeight="true" outlineLevel="0" collapsed="false">
      <c r="A1" s="54" t="s">
        <v>99</v>
      </c>
    </row>
    <row r="2" s="54" customFormat="true" ht="11.45" hidden="false" customHeight="true" outlineLevel="0" collapsed="false"/>
    <row r="3" s="54" customFormat="true" ht="11.45" hidden="false" customHeight="true" outlineLevel="0" collapsed="false"/>
    <row r="4" s="54" customFormat="true" ht="11.45" hidden="false" customHeight="true" outlineLevel="0" collapsed="false"/>
    <row r="5" s="54" customFormat="true" ht="11.45" hidden="false" customHeight="true" outlineLevel="0" collapsed="false"/>
    <row r="6" s="54" customFormat="true" ht="11.45" hidden="false" customHeight="true" outlineLevel="0" collapsed="false"/>
    <row r="7" s="54" customFormat="true" ht="11.45" hidden="false" customHeight="true" outlineLevel="0" collapsed="false"/>
    <row r="8" s="54" customFormat="true" ht="11.45" hidden="false" customHeight="true" outlineLevel="0" collapsed="false"/>
    <row r="9" s="54" customFormat="true" ht="11.45" hidden="false" customHeight="true" outlineLevel="0" collapsed="false"/>
    <row r="10" s="54" customFormat="true" ht="11.45" hidden="false" customHeight="true" outlineLevel="0" collapsed="false"/>
    <row r="11" s="54" customFormat="true" ht="11.45" hidden="false" customHeight="true" outlineLevel="0" collapsed="false"/>
    <row r="12" s="54" customFormat="true" ht="11.45" hidden="false" customHeight="true" outlineLevel="0" collapsed="false"/>
    <row r="13" s="54" customFormat="true" ht="11.45" hidden="false" customHeight="true" outlineLevel="0" collapsed="false"/>
    <row r="14" s="54" customFormat="true" ht="11.45" hidden="false" customHeight="true" outlineLevel="0" collapsed="false"/>
    <row r="15" s="54" customFormat="true" ht="11.45" hidden="false" customHeight="true" outlineLevel="0" collapsed="false"/>
    <row r="16" s="54" customFormat="true" ht="11.45" hidden="false" customHeight="true" outlineLevel="0" collapsed="false"/>
    <row r="17" s="54" customFormat="true" ht="11.45" hidden="false" customHeight="true" outlineLevel="0" collapsed="false"/>
    <row r="18" s="54" customFormat="true" ht="11.45" hidden="false" customHeight="true" outlineLevel="0" collapsed="false"/>
    <row r="19" s="54" customFormat="true" ht="11.45" hidden="false" customHeight="true" outlineLevel="0" collapsed="false"/>
    <row r="20" s="54" customFormat="true" ht="11.45" hidden="false" customHeight="true" outlineLevel="0" collapsed="false"/>
    <row r="21" s="54" customFormat="true" ht="11.45" hidden="false" customHeight="true" outlineLevel="0" collapsed="false"/>
    <row r="22" s="54" customFormat="true" ht="11.45" hidden="false" customHeight="true" outlineLevel="0" collapsed="false"/>
    <row r="23" s="54" customFormat="true" ht="11.45" hidden="false" customHeight="true" outlineLevel="0" collapsed="false"/>
    <row r="24" s="54" customFormat="true" ht="11.45" hidden="false" customHeight="true" outlineLevel="0" collapsed="false"/>
    <row r="25" s="54" customFormat="true" ht="11.45" hidden="false" customHeight="true" outlineLevel="0" collapsed="false"/>
    <row r="26" s="54" customFormat="true" ht="11.45" hidden="false" customHeight="true" outlineLevel="0" collapsed="false"/>
    <row r="27" s="54" customFormat="true" ht="11.45" hidden="false" customHeight="true" outlineLevel="0" collapsed="false"/>
    <row r="28" s="54" customFormat="true" ht="11.45" hidden="false" customHeight="true" outlineLevel="0" collapsed="false"/>
    <row r="29" s="54" customFormat="true" ht="11.45" hidden="false" customHeight="true" outlineLevel="0" collapsed="false"/>
    <row r="30" s="54" customFormat="true" ht="11.45" hidden="false" customHeight="true" outlineLevel="0" collapsed="false"/>
    <row r="31" s="54" customFormat="true" ht="11.45" hidden="false" customHeight="true" outlineLevel="0" collapsed="false"/>
    <row r="32" s="54" customFormat="true" ht="11.45" hidden="false" customHeight="true" outlineLevel="0" collapsed="false"/>
    <row r="33" s="54" customFormat="true" ht="11.45" hidden="false" customHeight="true" outlineLevel="0" collapsed="false"/>
    <row r="34" s="54" customFormat="true" ht="11.45" hidden="false" customHeight="true" outlineLevel="0" collapsed="false"/>
    <row r="35" s="54" customFormat="true" ht="11.45" hidden="false" customHeight="true" outlineLevel="0" collapsed="false"/>
    <row r="36" s="54" customFormat="true" ht="11.45" hidden="false" customHeight="true" outlineLevel="0" collapsed="false"/>
    <row r="37" s="54" customFormat="true" ht="11.45" hidden="false" customHeight="true" outlineLevel="0" collapsed="false"/>
    <row r="38" s="54" customFormat="true" ht="11.45" hidden="false" customHeight="true" outlineLevel="0" collapsed="false"/>
    <row r="39" s="54" customFormat="true" ht="11.45" hidden="false" customHeight="true" outlineLevel="0" collapsed="false"/>
    <row r="40" s="54" customFormat="true" ht="11.45" hidden="false" customHeight="true" outlineLevel="0" collapsed="false"/>
    <row r="41" s="54" customFormat="true" ht="11.45" hidden="false" customHeight="true" outlineLevel="0" collapsed="false"/>
    <row r="42" s="54" customFormat="true" ht="11.45" hidden="false" customHeight="true" outlineLevel="0" collapsed="false"/>
    <row r="43" s="54" customFormat="true" ht="11.45" hidden="false" customHeight="true" outlineLevel="0" collapsed="false"/>
    <row r="44" s="54" customFormat="true" ht="11.45" hidden="false" customHeight="true" outlineLevel="0" collapsed="false"/>
    <row r="45" s="54" customFormat="true" ht="11.45" hidden="false" customHeight="true" outlineLevel="0" collapsed="false"/>
    <row r="46" s="54" customFormat="true" ht="11.45" hidden="false" customHeight="true" outlineLevel="0" collapsed="false"/>
    <row r="47" s="54" customFormat="true" ht="11.45" hidden="false" customHeight="true" outlineLevel="0" collapsed="false"/>
    <row r="48" s="54" customFormat="true" ht="11.45" hidden="false" customHeight="true" outlineLevel="0" collapsed="false"/>
    <row r="49" s="54" customFormat="true" ht="11.45" hidden="false" customHeight="true" outlineLevel="0" collapsed="false"/>
    <row r="50" s="54" customFormat="true" ht="11.45" hidden="false" customHeight="true" outlineLevel="0" collapsed="false"/>
    <row r="51" s="54" customFormat="true" ht="11.45" hidden="false" customHeight="true" outlineLevel="0" collapsed="false"/>
    <row r="52" s="54" customFormat="true" ht="11.45" hidden="false" customHeight="true" outlineLevel="0" collapsed="false"/>
    <row r="53" s="54" customFormat="true" ht="11.45" hidden="false" customHeight="true" outlineLevel="0" collapsed="false"/>
    <row r="54" s="54" customFormat="true" ht="11.45" hidden="false" customHeight="true" outlineLevel="0" collapsed="false"/>
    <row r="55" s="54" customFormat="true" ht="11.45" hidden="false" customHeight="true" outlineLevel="0" collapsed="false"/>
    <row r="56" s="54" customFormat="true" ht="11.45" hidden="false" customHeight="true" outlineLevel="0" collapsed="false"/>
    <row r="57" s="54" customFormat="true" ht="11.45" hidden="false" customHeight="true" outlineLevel="0" collapsed="false"/>
    <row r="58" s="54" customFormat="true" ht="11.45" hidden="false" customHeight="true" outlineLevel="0" collapsed="false"/>
    <row r="59" s="54" customFormat="true" ht="11.45" hidden="false" customHeight="true" outlineLevel="0" collapsed="false"/>
    <row r="60" s="54" customFormat="true" ht="11.45" hidden="false" customHeight="true" outlineLevel="0" collapsed="false"/>
    <row r="61" s="54" customFormat="true" ht="11.45" hidden="false" customHeight="true" outlineLevel="0" collapsed="false"/>
    <row r="62" s="54" customFormat="true" ht="11.45" hidden="false" customHeight="true" outlineLevel="0" collapsed="false"/>
    <row r="63" s="54" customFormat="true" ht="11.45" hidden="false" customHeight="true" outlineLevel="0" collapsed="false"/>
    <row r="64" s="54" customFormat="true" ht="11.45" hidden="false" customHeight="true" outlineLevel="0" collapsed="false"/>
    <row r="65" s="54" customFormat="true" ht="60" hidden="false" customHeight="true" outlineLevel="0" collapsed="false"/>
    <row r="66" s="54" customFormat="true" ht="11.45" hidden="false" customHeight="true" outlineLevel="0" collapsed="false"/>
    <row r="67" s="54" customFormat="true" ht="11.45" hidden="false" customHeight="true" outlineLevel="0" collapsed="false"/>
    <row r="68" s="54" customFormat="true" ht="11.45" hidden="false" customHeight="true" outlineLevel="0" collapsed="false"/>
    <row r="69" s="54" customFormat="true" ht="11.45" hidden="false" customHeight="true" outlineLevel="0" collapsed="false"/>
    <row r="70" s="54" customFormat="true" ht="11.45" hidden="false" customHeight="true" outlineLevel="0" collapsed="false"/>
    <row r="71" s="54" customFormat="true" ht="11.45" hidden="false" customHeight="true" outlineLevel="0" collapsed="false"/>
    <row r="72" s="54" customFormat="true" ht="11.45" hidden="false" customHeight="true" outlineLevel="0" collapsed="false"/>
    <row r="73" s="54" customFormat="true" ht="11.45" hidden="false" customHeight="true" outlineLevel="0" collapsed="false"/>
    <row r="74" s="54" customFormat="true" ht="11.45" hidden="false" customHeight="true" outlineLevel="0" collapsed="false"/>
    <row r="75" s="54" customFormat="true" ht="11.45" hidden="false" customHeight="true" outlineLevel="0" collapsed="false"/>
    <row r="76" s="54" customFormat="true" ht="11.45" hidden="false" customHeight="true" outlineLevel="0" collapsed="false"/>
    <row r="77" s="54" customFormat="true" ht="11.45" hidden="false" customHeight="true" outlineLevel="0" collapsed="false"/>
    <row r="78" s="54" customFormat="true" ht="11.45" hidden="false" customHeight="true" outlineLevel="0" collapsed="false"/>
    <row r="79" s="54" customFormat="true" ht="11.45" hidden="false" customHeight="true" outlineLevel="0" collapsed="false"/>
    <row r="80" s="54" customFormat="true" ht="11.45" hidden="false" customHeight="true" outlineLevel="0" collapsed="false"/>
    <row r="81" s="54" customFormat="true" ht="11.45" hidden="false" customHeight="true" outlineLevel="0" collapsed="false"/>
    <row r="82" s="54" customFormat="true" ht="11.45" hidden="false" customHeight="true" outlineLevel="0" collapsed="false"/>
    <row r="83" s="54" customFormat="true" ht="11.45" hidden="false" customHeight="true" outlineLevel="0" collapsed="false"/>
    <row r="84" s="54" customFormat="true" ht="11.45" hidden="false" customHeight="true" outlineLevel="0" collapsed="false"/>
    <row r="85" s="54" customFormat="true" ht="11.45" hidden="false" customHeight="true" outlineLevel="0" collapsed="false"/>
    <row r="86" s="54" customFormat="true" ht="11.45" hidden="false" customHeight="true" outlineLevel="0" collapsed="false"/>
    <row r="87" s="54" customFormat="true" ht="11.45" hidden="false" customHeight="true" outlineLevel="0" collapsed="false"/>
    <row r="88" s="54" customFormat="true" ht="11.45" hidden="false" customHeight="true" outlineLevel="0" collapsed="false"/>
    <row r="89" s="54" customFormat="true" ht="11.45" hidden="false" customHeight="true" outlineLevel="0" collapsed="false"/>
    <row r="90" s="54" customFormat="true" ht="11.45" hidden="false" customHeight="true" outlineLevel="0" collapsed="false"/>
    <row r="91" s="54" customFormat="true" ht="11.45" hidden="false" customHeight="true" outlineLevel="0" collapsed="false"/>
    <row r="92" s="54" customFormat="true" ht="11.45" hidden="false" customHeight="true" outlineLevel="0" collapsed="false"/>
    <row r="93" s="54" customFormat="true" ht="11.45" hidden="false" customHeight="true" outlineLevel="0" collapsed="false"/>
    <row r="94" s="54" customFormat="true" ht="11.45" hidden="false" customHeight="true" outlineLevel="0" collapsed="false"/>
    <row r="95" s="54" customFormat="true" ht="11.45" hidden="false" customHeight="true" outlineLevel="0" collapsed="false"/>
    <row r="96" s="54" customFormat="true" ht="11.45" hidden="false" customHeight="true" outlineLevel="0" collapsed="false"/>
    <row r="97" s="54" customFormat="true" ht="11.45" hidden="false" customHeight="true" outlineLevel="0" collapsed="false"/>
    <row r="98" s="54" customFormat="true" ht="11.45" hidden="false" customHeight="true" outlineLevel="0" collapsed="false"/>
    <row r="99" s="54" customFormat="true" ht="11.45" hidden="false" customHeight="true" outlineLevel="0" collapsed="false"/>
    <row r="100" s="54" customFormat="true" ht="11.45" hidden="false" customHeight="true" outlineLevel="0" collapsed="false"/>
    <row r="101" s="54" customFormat="true" ht="11.45" hidden="false" customHeight="true" outlineLevel="0" collapsed="false"/>
    <row r="102" s="54" customFormat="true" ht="11.45" hidden="false" customHeight="true" outlineLevel="0" collapsed="false"/>
    <row r="103" s="54" customFormat="true" ht="11.45" hidden="false" customHeight="true" outlineLevel="0" collapsed="false"/>
    <row r="104" s="54" customFormat="true" ht="11.45" hidden="false" customHeight="true" outlineLevel="0" collapsed="false"/>
    <row r="105" s="54" customFormat="true" ht="11.45" hidden="false" customHeight="true" outlineLevel="0" collapsed="false"/>
    <row r="106" s="54" customFormat="true" ht="11.45" hidden="false" customHeight="true" outlineLevel="0" collapsed="false"/>
    <row r="107" s="54" customFormat="true" ht="11.45" hidden="false" customHeight="true" outlineLevel="0" collapsed="false"/>
    <row r="108" s="54" customFormat="true" ht="11.45" hidden="false" customHeight="true" outlineLevel="0" collapsed="false"/>
    <row r="109" s="54" customFormat="true" ht="11.45" hidden="false" customHeight="true" outlineLevel="0" collapsed="false"/>
    <row r="110" s="54" customFormat="true" ht="11.45" hidden="false" customHeight="true" outlineLevel="0" collapsed="false"/>
    <row r="111" s="54" customFormat="true" ht="11.45" hidden="false" customHeight="true" outlineLevel="0" collapsed="false"/>
    <row r="112" s="54" customFormat="true" ht="11.45" hidden="false" customHeight="true" outlineLevel="0" collapsed="false"/>
    <row r="113" s="54" customFormat="true" ht="11.45" hidden="false" customHeight="true" outlineLevel="0" collapsed="false"/>
    <row r="114" s="54" customFormat="true" ht="11.45" hidden="false" customHeight="true" outlineLevel="0" collapsed="false"/>
    <row r="115" s="54" customFormat="true" ht="11.45" hidden="false" customHeight="true" outlineLevel="0" collapsed="false"/>
    <row r="116" s="54" customFormat="true" ht="11.45" hidden="false" customHeight="true" outlineLevel="0" collapsed="false"/>
    <row r="117" s="54" customFormat="true" ht="11.45" hidden="false" customHeight="true" outlineLevel="0" collapsed="false"/>
    <row r="118" s="54" customFormat="tru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D3 2018 01&amp;R&amp;7&amp;P</oddFooter>
  </headerFooter>
  <rowBreaks count="1" manualBreakCount="1">
    <brk id="64"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2" width="94.7"/>
    <col collapsed="false" customWidth="false" hidden="false" outlineLevel="0" max="257" min="2" style="52" width="11.42"/>
  </cols>
  <sheetData>
    <row r="1" s="54" customFormat="true" ht="60" hidden="false" customHeight="true" outlineLevel="0" collapsed="false">
      <c r="A1" s="54" t="s">
        <v>100</v>
      </c>
    </row>
    <row r="2" customFormat="false" ht="13.5" hidden="false" customHeight="true" outlineLevel="0" collapsed="false">
      <c r="A2" s="209"/>
    </row>
    <row r="61" customFormat="false" ht="60"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60"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2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0.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6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rowBreaks count="2" manualBreakCount="2">
    <brk id="60" man="true" max="16383" min="0"/>
    <brk id="124"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2" width="94.7"/>
    <col collapsed="false" customWidth="false" hidden="false" outlineLevel="0" max="257" min="2" style="52" width="11.42"/>
  </cols>
  <sheetData>
    <row r="1" s="54" customFormat="true" ht="60" hidden="false" customHeight="true" outlineLevel="0" collapsed="false">
      <c r="A1" s="54" t="s">
        <v>101</v>
      </c>
    </row>
    <row r="6" s="210" customFormat="true" ht="12" hidden="false" customHeight="true" outlineLevel="0" collapsed="false"/>
    <row r="11" s="210" customFormat="true" ht="12" hidden="false" customHeight="true" outlineLevel="0" collapsed="false"/>
    <row r="18" s="210"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2" width="94.7"/>
    <col collapsed="false" customWidth="false" hidden="false" outlineLevel="0" max="257" min="2" style="52" width="11.42"/>
  </cols>
  <sheetData>
    <row r="1" s="54" customFormat="true" ht="60" hidden="false" customHeight="true" outlineLevel="0" collapsed="false">
      <c r="A1" s="54" t="s">
        <v>627</v>
      </c>
    </row>
    <row r="6" s="210" customFormat="true" ht="12" hidden="false" customHeight="true" outlineLevel="0" collapsed="false"/>
    <row r="11" s="210" customFormat="true" ht="12" hidden="false" customHeight="true" outlineLevel="0" collapsed="false"/>
    <row r="18" s="210"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71" width="26.7"/>
    <col collapsed="false" customWidth="true" hidden="false" outlineLevel="0" max="9" min="3" style="71" width="8.7"/>
    <col collapsed="false" customWidth="true" hidden="false" outlineLevel="0" max="10" min="10" style="71" width="10.71"/>
    <col collapsed="false" customWidth="false" hidden="false" outlineLevel="0" max="257" min="11" style="71" width="11.28"/>
  </cols>
  <sheetData>
    <row r="1" s="74" customFormat="true" ht="30" hidden="false" customHeight="true" outlineLevel="0" collapsed="false">
      <c r="A1" s="72" t="s">
        <v>36</v>
      </c>
      <c r="B1" s="72"/>
      <c r="C1" s="73" t="s">
        <v>37</v>
      </c>
      <c r="D1" s="73"/>
      <c r="E1" s="73"/>
      <c r="F1" s="73"/>
      <c r="G1" s="73"/>
      <c r="H1" s="73"/>
      <c r="I1" s="73"/>
    </row>
    <row r="2" s="77" customFormat="true" ht="30" hidden="false" customHeight="true" outlineLevel="0" collapsed="false">
      <c r="A2" s="75" t="s">
        <v>129</v>
      </c>
      <c r="B2" s="75"/>
      <c r="C2" s="76" t="s">
        <v>39</v>
      </c>
      <c r="D2" s="76"/>
      <c r="E2" s="76"/>
      <c r="F2" s="76"/>
      <c r="G2" s="76"/>
      <c r="H2" s="76"/>
      <c r="I2" s="76"/>
    </row>
    <row r="3" s="82" customFormat="true" ht="11.45" hidden="false" customHeight="true" outlineLevel="0" collapsed="false">
      <c r="A3" s="78" t="s">
        <v>130</v>
      </c>
      <c r="B3" s="79" t="s">
        <v>131</v>
      </c>
      <c r="C3" s="80" t="s">
        <v>37</v>
      </c>
      <c r="D3" s="80"/>
      <c r="E3" s="81" t="s">
        <v>132</v>
      </c>
      <c r="F3" s="81"/>
      <c r="G3" s="81"/>
      <c r="H3" s="81"/>
      <c r="I3" s="81"/>
    </row>
    <row r="4" s="82" customFormat="true" ht="11.45" hidden="false" customHeight="true" outlineLevel="0" collapsed="false">
      <c r="A4" s="78"/>
      <c r="B4" s="79"/>
      <c r="C4" s="80" t="s">
        <v>133</v>
      </c>
      <c r="D4" s="80" t="s">
        <v>134</v>
      </c>
      <c r="E4" s="80" t="s">
        <v>135</v>
      </c>
      <c r="F4" s="80"/>
      <c r="G4" s="80" t="s">
        <v>136</v>
      </c>
      <c r="H4" s="80" t="s">
        <v>137</v>
      </c>
      <c r="I4" s="81" t="s">
        <v>138</v>
      </c>
    </row>
    <row r="5" s="82" customFormat="true" ht="11.45" hidden="false" customHeight="true" outlineLevel="0" collapsed="false">
      <c r="A5" s="78"/>
      <c r="B5" s="79"/>
      <c r="C5" s="80"/>
      <c r="D5" s="80" t="s">
        <v>139</v>
      </c>
      <c r="E5" s="80" t="s">
        <v>133</v>
      </c>
      <c r="F5" s="80" t="s">
        <v>134</v>
      </c>
      <c r="G5" s="80"/>
      <c r="H5" s="80"/>
      <c r="I5" s="81"/>
    </row>
    <row r="6" s="82" customFormat="true" ht="11.45" hidden="false" customHeight="true" outlineLevel="0" collapsed="false">
      <c r="A6" s="78"/>
      <c r="B6" s="79"/>
      <c r="C6" s="80"/>
      <c r="D6" s="80"/>
      <c r="E6" s="80"/>
      <c r="F6" s="80" t="s">
        <v>139</v>
      </c>
      <c r="G6" s="80"/>
      <c r="H6" s="80"/>
      <c r="I6" s="81"/>
    </row>
    <row r="7" s="82" customFormat="true" ht="11.45" hidden="false" customHeight="true" outlineLevel="0" collapsed="false">
      <c r="A7" s="78"/>
      <c r="B7" s="79"/>
      <c r="C7" s="80"/>
      <c r="D7" s="80"/>
      <c r="E7" s="80"/>
      <c r="F7" s="80"/>
      <c r="G7" s="80"/>
      <c r="H7" s="80"/>
      <c r="I7" s="81"/>
    </row>
    <row r="8" s="83" customFormat="true" ht="11.45" hidden="false" customHeight="true" outlineLevel="0" collapsed="false">
      <c r="A8" s="78"/>
      <c r="B8" s="79"/>
      <c r="C8" s="81" t="s">
        <v>140</v>
      </c>
      <c r="D8" s="81"/>
      <c r="E8" s="81"/>
      <c r="F8" s="81"/>
      <c r="G8" s="81"/>
      <c r="H8" s="81"/>
      <c r="I8" s="81"/>
    </row>
    <row r="9" s="83" customFormat="true" ht="11.45" hidden="false" customHeight="true" outlineLevel="0" collapsed="false">
      <c r="A9" s="84" t="n">
        <v>1</v>
      </c>
      <c r="B9" s="85" t="n">
        <v>2</v>
      </c>
      <c r="C9" s="86" t="n">
        <v>3</v>
      </c>
      <c r="D9" s="86" t="n">
        <v>4</v>
      </c>
      <c r="E9" s="86" t="n">
        <v>5</v>
      </c>
      <c r="F9" s="86" t="n">
        <v>6</v>
      </c>
      <c r="G9" s="86" t="n">
        <v>7</v>
      </c>
      <c r="H9" s="86" t="n">
        <v>8</v>
      </c>
      <c r="I9" s="87" t="n">
        <v>9</v>
      </c>
    </row>
    <row r="10" s="82" customFormat="true" ht="11.45" hidden="false" customHeight="true" outlineLevel="0" collapsed="false">
      <c r="A10" s="88"/>
      <c r="B10" s="89"/>
      <c r="C10" s="90"/>
      <c r="D10" s="90"/>
      <c r="E10" s="90"/>
      <c r="F10" s="90"/>
      <c r="G10" s="90"/>
      <c r="H10" s="90"/>
      <c r="I10" s="90"/>
    </row>
    <row r="11" s="71" customFormat="true" ht="11.45" hidden="false" customHeight="true" outlineLevel="0" collapsed="false">
      <c r="A11" s="91" t="n">
        <f aca="false">IF(D11&lt;&gt;"",COUNTA($D11:D$11),"")</f>
        <v>1</v>
      </c>
      <c r="B11" s="92" t="s">
        <v>141</v>
      </c>
      <c r="C11" s="93" t="n">
        <v>904.9</v>
      </c>
      <c r="D11" s="93" t="n">
        <v>84.3</v>
      </c>
      <c r="E11" s="93" t="n">
        <v>874</v>
      </c>
      <c r="F11" s="93" t="n">
        <v>78.4</v>
      </c>
      <c r="G11" s="93" t="n">
        <v>5.2</v>
      </c>
      <c r="H11" s="93" t="n">
        <v>25.1</v>
      </c>
      <c r="I11" s="93" t="s">
        <v>25</v>
      </c>
    </row>
    <row r="12" s="96" customFormat="true" ht="22.5" hidden="false" customHeight="true" outlineLevel="0" collapsed="false">
      <c r="A12" s="91" t="n">
        <f aca="false">IF(D12&lt;&gt;"",COUNTA($D$11:D12),"")</f>
        <v>2</v>
      </c>
      <c r="B12" s="94" t="s">
        <v>142</v>
      </c>
      <c r="C12" s="95" t="n">
        <v>123.723299</v>
      </c>
      <c r="D12" s="95" t="s">
        <v>25</v>
      </c>
      <c r="E12" s="95" t="n">
        <v>118.671</v>
      </c>
      <c r="F12" s="95" t="s">
        <v>25</v>
      </c>
      <c r="G12" s="95" t="s">
        <v>25</v>
      </c>
      <c r="H12" s="95" t="s">
        <v>25</v>
      </c>
      <c r="I12" s="95" t="s">
        <v>16</v>
      </c>
    </row>
    <row r="13" s="96" customFormat="true" ht="11.45" hidden="false" customHeight="true" outlineLevel="0" collapsed="false">
      <c r="A13" s="91" t="n">
        <f aca="false">IF(D13&lt;&gt;"",COUNTA($D$11:D13),"")</f>
        <v>3</v>
      </c>
      <c r="B13" s="94" t="s">
        <v>143</v>
      </c>
      <c r="C13" s="95" t="n">
        <v>59</v>
      </c>
      <c r="D13" s="95" t="n">
        <v>9</v>
      </c>
      <c r="E13" s="95" t="n">
        <v>55.4</v>
      </c>
      <c r="F13" s="95" t="n">
        <v>8.4</v>
      </c>
      <c r="G13" s="95" t="s">
        <v>16</v>
      </c>
      <c r="H13" s="95" t="s">
        <v>25</v>
      </c>
      <c r="I13" s="95" t="s">
        <v>16</v>
      </c>
    </row>
    <row r="14" s="96" customFormat="true" ht="22.5" hidden="false" customHeight="true" outlineLevel="0" collapsed="false">
      <c r="A14" s="91" t="n">
        <f aca="false">IF(D14&lt;&gt;"",COUNTA($D$11:D14),"")</f>
        <v>4</v>
      </c>
      <c r="B14" s="94" t="s">
        <v>144</v>
      </c>
      <c r="C14" s="95" t="n">
        <v>148.4</v>
      </c>
      <c r="D14" s="95" t="n">
        <v>15.1</v>
      </c>
      <c r="E14" s="95" t="n">
        <v>143.6</v>
      </c>
      <c r="F14" s="95" t="n">
        <v>13.9</v>
      </c>
      <c r="G14" s="95" t="s">
        <v>25</v>
      </c>
      <c r="H14" s="95" t="s">
        <v>25</v>
      </c>
      <c r="I14" s="95" t="s">
        <v>25</v>
      </c>
    </row>
    <row r="15" s="96" customFormat="true" ht="11.45" hidden="false" customHeight="true" outlineLevel="0" collapsed="false">
      <c r="A15" s="91" t="n">
        <f aca="false">IF(D15&lt;&gt;"",COUNTA($D$11:D15),"")</f>
        <v>5</v>
      </c>
      <c r="B15" s="94" t="s">
        <v>145</v>
      </c>
      <c r="C15" s="95" t="n">
        <v>110</v>
      </c>
      <c r="D15" s="95" t="n">
        <v>9.6</v>
      </c>
      <c r="E15" s="95" t="n">
        <v>107.8</v>
      </c>
      <c r="F15" s="95" t="n">
        <v>8.7</v>
      </c>
      <c r="G15" s="95" t="s">
        <v>16</v>
      </c>
      <c r="H15" s="95" t="s">
        <v>25</v>
      </c>
      <c r="I15" s="95" t="s">
        <v>25</v>
      </c>
    </row>
    <row r="16" s="96" customFormat="true" ht="11.45" hidden="false" customHeight="true" outlineLevel="0" collapsed="false">
      <c r="A16" s="91" t="n">
        <f aca="false">IF(D16&lt;&gt;"",COUNTA($D$11:D16),"")</f>
        <v>6</v>
      </c>
      <c r="B16" s="94" t="s">
        <v>146</v>
      </c>
      <c r="C16" s="95" t="n">
        <v>132</v>
      </c>
      <c r="D16" s="95" t="n">
        <v>12.5</v>
      </c>
      <c r="E16" s="95" t="n">
        <v>126.9</v>
      </c>
      <c r="F16" s="95" t="n">
        <v>11.7</v>
      </c>
      <c r="G16" s="95" t="s">
        <v>25</v>
      </c>
      <c r="H16" s="95" t="s">
        <v>25</v>
      </c>
      <c r="I16" s="95" t="s">
        <v>25</v>
      </c>
    </row>
    <row r="17" s="96" customFormat="true" ht="11.45" hidden="false" customHeight="true" outlineLevel="0" collapsed="false">
      <c r="A17" s="91" t="n">
        <f aca="false">IF(D17&lt;&gt;"",COUNTA($D$11:D17),"")</f>
        <v>7</v>
      </c>
      <c r="B17" s="94" t="s">
        <v>147</v>
      </c>
      <c r="C17" s="95" t="n">
        <v>87.161997</v>
      </c>
      <c r="D17" s="95" t="n">
        <v>9.765615</v>
      </c>
      <c r="E17" s="95" t="n">
        <v>82.816693</v>
      </c>
      <c r="F17" s="95" t="n">
        <v>8.800969</v>
      </c>
      <c r="G17" s="95" t="s">
        <v>25</v>
      </c>
      <c r="H17" s="95" t="s">
        <v>25</v>
      </c>
      <c r="I17" s="95" t="s">
        <v>25</v>
      </c>
    </row>
    <row r="18" s="96" customFormat="true" ht="11.45" hidden="false" customHeight="true" outlineLevel="0" collapsed="false">
      <c r="A18" s="91" t="n">
        <f aca="false">IF(D18&lt;&gt;"",COUNTA($D$11:D18),"")</f>
        <v>8</v>
      </c>
      <c r="B18" s="94" t="s">
        <v>148</v>
      </c>
      <c r="C18" s="95" t="n">
        <v>136.524</v>
      </c>
      <c r="D18" s="95" t="n">
        <v>14.351344</v>
      </c>
      <c r="E18" s="95" t="n">
        <v>132.837</v>
      </c>
      <c r="F18" s="95" t="n">
        <v>13.216882</v>
      </c>
      <c r="G18" s="95" t="s">
        <v>16</v>
      </c>
      <c r="H18" s="95" t="s">
        <v>25</v>
      </c>
      <c r="I18" s="95" t="s">
        <v>16</v>
      </c>
    </row>
    <row r="19" customFormat="false" ht="11.45" hidden="false" customHeight="true" outlineLevel="0" collapsed="false">
      <c r="A19" s="91" t="n">
        <f aca="false">IF(D19&lt;&gt;"",COUNTA($D$11:D19),"")</f>
        <v>9</v>
      </c>
      <c r="B19" s="94" t="s">
        <v>149</v>
      </c>
      <c r="C19" s="95" t="n">
        <v>108.037718</v>
      </c>
      <c r="D19" s="95" t="n">
        <v>9.356473</v>
      </c>
      <c r="E19" s="95" t="n">
        <v>105.956212</v>
      </c>
      <c r="F19" s="95" t="n">
        <v>9.230741</v>
      </c>
      <c r="G19" s="95" t="s">
        <v>25</v>
      </c>
      <c r="H19" s="95" t="s">
        <v>25</v>
      </c>
      <c r="I19" s="95" t="s">
        <v>16</v>
      </c>
    </row>
    <row r="20" customFormat="false" ht="11.45" hidden="false" customHeight="true" outlineLevel="0" collapsed="false">
      <c r="A20" s="97"/>
      <c r="C20" s="95"/>
      <c r="D20" s="95"/>
      <c r="E20" s="95"/>
      <c r="F20" s="95"/>
      <c r="G20" s="95"/>
      <c r="H20" s="95"/>
      <c r="I20" s="95"/>
    </row>
    <row r="21" customFormat="false" ht="11.45" hidden="false" customHeight="true" outlineLevel="0" collapsed="false">
      <c r="A21" s="97"/>
      <c r="C21" s="90"/>
      <c r="D21" s="90"/>
      <c r="E21" s="90"/>
      <c r="F21" s="90"/>
      <c r="G21" s="90"/>
      <c r="H21" s="90"/>
      <c r="I21" s="90"/>
    </row>
    <row r="22" customFormat="false" ht="30" hidden="false" customHeight="true" outlineLevel="0" collapsed="false">
      <c r="A22" s="75" t="s">
        <v>150</v>
      </c>
      <c r="B22" s="75"/>
      <c r="C22" s="76" t="s">
        <v>151</v>
      </c>
      <c r="D22" s="76"/>
      <c r="E22" s="76"/>
      <c r="F22" s="76"/>
      <c r="G22" s="76"/>
      <c r="H22" s="76"/>
      <c r="I22" s="76"/>
    </row>
    <row r="23" s="98" customFormat="true" ht="11.45" hidden="false" customHeight="true" outlineLevel="0" collapsed="false">
      <c r="A23" s="78" t="s">
        <v>130</v>
      </c>
      <c r="B23" s="79" t="s">
        <v>131</v>
      </c>
      <c r="C23" s="80" t="s">
        <v>152</v>
      </c>
      <c r="D23" s="80" t="s">
        <v>153</v>
      </c>
      <c r="E23" s="80"/>
      <c r="F23" s="80" t="s">
        <v>154</v>
      </c>
      <c r="G23" s="80"/>
      <c r="H23" s="80"/>
      <c r="I23" s="81" t="s">
        <v>155</v>
      </c>
    </row>
    <row r="24" s="98" customFormat="true" ht="11.45" hidden="false" customHeight="true" outlineLevel="0" collapsed="false">
      <c r="A24" s="78"/>
      <c r="B24" s="79"/>
      <c r="C24" s="80"/>
      <c r="D24" s="80" t="s">
        <v>156</v>
      </c>
      <c r="E24" s="80" t="s">
        <v>157</v>
      </c>
      <c r="F24" s="80" t="s">
        <v>133</v>
      </c>
      <c r="G24" s="80" t="s">
        <v>158</v>
      </c>
      <c r="H24" s="80" t="s">
        <v>159</v>
      </c>
      <c r="I24" s="81"/>
    </row>
    <row r="25" s="98" customFormat="true" ht="11.45" hidden="false" customHeight="true" outlineLevel="0" collapsed="false">
      <c r="A25" s="78"/>
      <c r="B25" s="79"/>
      <c r="C25" s="80"/>
      <c r="D25" s="80"/>
      <c r="E25" s="80"/>
      <c r="F25" s="80"/>
      <c r="G25" s="80"/>
      <c r="H25" s="80"/>
      <c r="I25" s="81"/>
    </row>
    <row r="26" s="98" customFormat="true" ht="11.45" hidden="false" customHeight="true" outlineLevel="0" collapsed="false">
      <c r="A26" s="78"/>
      <c r="B26" s="79"/>
      <c r="C26" s="80"/>
      <c r="D26" s="80"/>
      <c r="E26" s="80"/>
      <c r="F26" s="80"/>
      <c r="G26" s="80"/>
      <c r="H26" s="80"/>
      <c r="I26" s="81"/>
    </row>
    <row r="27" s="98" customFormat="true" ht="11.45" hidden="false" customHeight="true" outlineLevel="0" collapsed="false">
      <c r="A27" s="78"/>
      <c r="B27" s="79"/>
      <c r="C27" s="80" t="s">
        <v>140</v>
      </c>
      <c r="D27" s="80"/>
      <c r="E27" s="80"/>
      <c r="F27" s="80" t="s">
        <v>160</v>
      </c>
      <c r="G27" s="80" t="s">
        <v>161</v>
      </c>
      <c r="H27" s="80"/>
      <c r="I27" s="81" t="s">
        <v>162</v>
      </c>
    </row>
    <row r="28" customFormat="false" ht="11.45" hidden="false" customHeight="true" outlineLevel="0" collapsed="false">
      <c r="A28" s="84" t="n">
        <v>1</v>
      </c>
      <c r="B28" s="85" t="n">
        <v>2</v>
      </c>
      <c r="C28" s="86" t="n">
        <v>3</v>
      </c>
      <c r="D28" s="86" t="n">
        <v>4</v>
      </c>
      <c r="E28" s="86" t="n">
        <v>5</v>
      </c>
      <c r="F28" s="86" t="n">
        <v>6</v>
      </c>
      <c r="G28" s="86" t="n">
        <v>7</v>
      </c>
      <c r="H28" s="86" t="n">
        <v>8</v>
      </c>
      <c r="I28" s="87" t="n">
        <v>9</v>
      </c>
    </row>
    <row r="29" customFormat="false" ht="11.45" hidden="false" customHeight="true" outlineLevel="0" collapsed="false">
      <c r="A29" s="88"/>
      <c r="B29" s="89"/>
      <c r="C29" s="90"/>
      <c r="D29" s="90"/>
      <c r="E29" s="90"/>
      <c r="F29" s="90"/>
      <c r="G29" s="90"/>
      <c r="H29" s="90"/>
      <c r="I29" s="90"/>
    </row>
    <row r="30" s="71" customFormat="true" ht="11.45" hidden="false" customHeight="true" outlineLevel="0" collapsed="false">
      <c r="A30" s="91" t="n">
        <f aca="false">IF(D30&lt;&gt;"",COUNTA($D30:D$30),"")</f>
        <v>1</v>
      </c>
      <c r="B30" s="92" t="s">
        <v>141</v>
      </c>
      <c r="C30" s="93" t="n">
        <v>820.5</v>
      </c>
      <c r="D30" s="93" t="n">
        <v>832</v>
      </c>
      <c r="E30" s="93" t="n">
        <v>1591.9</v>
      </c>
      <c r="F30" s="93" t="n">
        <v>6887.1</v>
      </c>
      <c r="G30" s="93" t="n">
        <v>83.9</v>
      </c>
      <c r="H30" s="93" t="n">
        <v>43.3</v>
      </c>
      <c r="I30" s="93" t="n">
        <v>1.9</v>
      </c>
    </row>
    <row r="31" customFormat="false" ht="22.5" hidden="false" customHeight="true" outlineLevel="0" collapsed="false">
      <c r="A31" s="91" t="n">
        <f aca="false">IF(D31&lt;&gt;"",COUNTA($D$30:D31),"")</f>
        <v>2</v>
      </c>
      <c r="B31" s="94" t="s">
        <v>142</v>
      </c>
      <c r="C31" s="95" t="n">
        <v>119.033748</v>
      </c>
      <c r="D31" s="95" t="n">
        <v>120.712719</v>
      </c>
      <c r="E31" s="95" t="n">
        <v>198.63727</v>
      </c>
      <c r="F31" s="95" t="n">
        <v>770.164505</v>
      </c>
      <c r="G31" s="95" t="n">
        <v>64.7</v>
      </c>
      <c r="H31" s="95" t="n">
        <v>38.8</v>
      </c>
      <c r="I31" s="95" t="n">
        <v>1.7</v>
      </c>
    </row>
    <row r="32" customFormat="false" ht="11.45" hidden="false" customHeight="true" outlineLevel="0" collapsed="false">
      <c r="A32" s="91" t="n">
        <f aca="false">IF(D32&lt;&gt;"",COUNTA($D$30:D32),"")</f>
        <v>3</v>
      </c>
      <c r="B32" s="94" t="s">
        <v>143</v>
      </c>
      <c r="C32" s="95" t="n">
        <v>50</v>
      </c>
      <c r="D32" s="95" t="n">
        <v>50.2</v>
      </c>
      <c r="E32" s="95" t="n">
        <v>91.2</v>
      </c>
      <c r="F32" s="95" t="n">
        <v>353.1</v>
      </c>
      <c r="G32" s="95" t="n">
        <v>70.6</v>
      </c>
      <c r="H32" s="95" t="n">
        <v>38.7</v>
      </c>
      <c r="I32" s="95" t="n">
        <v>1.8</v>
      </c>
    </row>
    <row r="33" customFormat="false" ht="22.5" hidden="false" customHeight="true" outlineLevel="0" collapsed="false">
      <c r="A33" s="91" t="n">
        <f aca="false">IF(D33&lt;&gt;"",COUNTA($D$30:D33),"")</f>
        <v>4</v>
      </c>
      <c r="B33" s="94" t="s">
        <v>144</v>
      </c>
      <c r="C33" s="95" t="n">
        <v>133.4</v>
      </c>
      <c r="D33" s="95" t="n">
        <v>135.1</v>
      </c>
      <c r="E33" s="95" t="n">
        <v>259.8</v>
      </c>
      <c r="F33" s="95" t="n">
        <v>1139.3</v>
      </c>
      <c r="G33" s="95" t="n">
        <v>85.4</v>
      </c>
      <c r="H33" s="95" t="n">
        <v>43.9</v>
      </c>
      <c r="I33" s="95" t="n">
        <v>1.9</v>
      </c>
    </row>
    <row r="34" customFormat="false" ht="11.45" hidden="false" customHeight="true" outlineLevel="0" collapsed="false">
      <c r="A34" s="91" t="n">
        <f aca="false">IF(D34&lt;&gt;"",COUNTA($D$30:D34),"")</f>
        <v>5</v>
      </c>
      <c r="B34" s="94" t="s">
        <v>145</v>
      </c>
      <c r="C34" s="95" t="n">
        <v>100.4</v>
      </c>
      <c r="D34" s="95" t="n">
        <v>101.3</v>
      </c>
      <c r="E34" s="95" t="n">
        <v>208</v>
      </c>
      <c r="F34" s="95" t="n">
        <v>946.5</v>
      </c>
      <c r="G34" s="95" t="n">
        <v>94.3</v>
      </c>
      <c r="H34" s="95" t="n">
        <v>45.5</v>
      </c>
      <c r="I34" s="95" t="n">
        <v>2.1</v>
      </c>
    </row>
    <row r="35" customFormat="false" ht="11.45" hidden="false" customHeight="true" outlineLevel="0" collapsed="false">
      <c r="A35" s="91" t="n">
        <f aca="false">IF(D35&lt;&gt;"",COUNTA($D$30:D35),"")</f>
        <v>6</v>
      </c>
      <c r="B35" s="94" t="s">
        <v>146</v>
      </c>
      <c r="C35" s="95" t="n">
        <v>119.5</v>
      </c>
      <c r="D35" s="95" t="n">
        <v>120.6</v>
      </c>
      <c r="E35" s="95" t="n">
        <v>236.5</v>
      </c>
      <c r="F35" s="95" t="n">
        <v>1033.5</v>
      </c>
      <c r="G35" s="95" t="n">
        <v>86.5</v>
      </c>
      <c r="H35" s="95" t="n">
        <v>43.7</v>
      </c>
      <c r="I35" s="95" t="n">
        <v>2</v>
      </c>
    </row>
    <row r="36" customFormat="false" ht="11.45" hidden="false" customHeight="true" outlineLevel="0" collapsed="false">
      <c r="A36" s="91" t="n">
        <f aca="false">IF(D36&lt;&gt;"",COUNTA($D$30:D36),"")</f>
        <v>7</v>
      </c>
      <c r="B36" s="94" t="s">
        <v>147</v>
      </c>
      <c r="C36" s="95" t="n">
        <v>77.396381</v>
      </c>
      <c r="D36" s="95" t="n">
        <v>79.376317</v>
      </c>
      <c r="E36" s="95" t="n">
        <v>155.528992</v>
      </c>
      <c r="F36" s="95" t="n">
        <v>672.244303</v>
      </c>
      <c r="G36" s="95" t="n">
        <v>86.9</v>
      </c>
      <c r="H36" s="95" t="n">
        <v>43.2</v>
      </c>
      <c r="I36" s="95" t="n">
        <v>2</v>
      </c>
    </row>
    <row r="37" customFormat="false" ht="11.45" hidden="false" customHeight="true" outlineLevel="0" collapsed="false">
      <c r="A37" s="91" t="n">
        <f aca="false">IF(D37&lt;&gt;"",COUNTA($D$30:D37),"")</f>
        <v>8</v>
      </c>
      <c r="B37" s="94" t="s">
        <v>148</v>
      </c>
      <c r="C37" s="95" t="n">
        <v>122.172656</v>
      </c>
      <c r="D37" s="95" t="n">
        <v>123.996405</v>
      </c>
      <c r="E37" s="95" t="n">
        <v>233.889671</v>
      </c>
      <c r="F37" s="95" t="n">
        <v>1010.57559</v>
      </c>
      <c r="G37" s="95" t="n">
        <v>82.7</v>
      </c>
      <c r="H37" s="95" t="n">
        <v>43.2</v>
      </c>
      <c r="I37" s="95" t="n">
        <v>1.9</v>
      </c>
    </row>
    <row r="38" customFormat="false" ht="11.45" hidden="false" customHeight="true" outlineLevel="0" collapsed="false">
      <c r="A38" s="91" t="n">
        <f aca="false">IF(D38&lt;&gt;"",COUNTA($D$30:D38),"")</f>
        <v>9</v>
      </c>
      <c r="B38" s="94" t="s">
        <v>149</v>
      </c>
      <c r="C38" s="95" t="n">
        <v>98.681245</v>
      </c>
      <c r="D38" s="95" t="n">
        <v>100.723353</v>
      </c>
      <c r="E38" s="95" t="n">
        <v>208.334466</v>
      </c>
      <c r="F38" s="95" t="n">
        <v>961.81261</v>
      </c>
      <c r="G38" s="95" t="n">
        <v>97.5</v>
      </c>
      <c r="H38" s="95" t="n">
        <v>46.2</v>
      </c>
      <c r="I38" s="95" t="n">
        <v>2.1</v>
      </c>
    </row>
  </sheetData>
  <mergeCells count="32">
    <mergeCell ref="A1:B1"/>
    <mergeCell ref="C1:I1"/>
    <mergeCell ref="A2:B2"/>
    <mergeCell ref="C2:I2"/>
    <mergeCell ref="A3:A8"/>
    <mergeCell ref="B3:B8"/>
    <mergeCell ref="C3:D3"/>
    <mergeCell ref="E3:I3"/>
    <mergeCell ref="C4:C7"/>
    <mergeCell ref="E4:F4"/>
    <mergeCell ref="G4:G7"/>
    <mergeCell ref="H4:H7"/>
    <mergeCell ref="I4:I7"/>
    <mergeCell ref="D5:D7"/>
    <mergeCell ref="E5:E7"/>
    <mergeCell ref="F6:F7"/>
    <mergeCell ref="C8:I8"/>
    <mergeCell ref="A22:B22"/>
    <mergeCell ref="C22:I22"/>
    <mergeCell ref="A23:A27"/>
    <mergeCell ref="B23:B27"/>
    <mergeCell ref="C23:C26"/>
    <mergeCell ref="D23:E23"/>
    <mergeCell ref="F23:H23"/>
    <mergeCell ref="I23:I26"/>
    <mergeCell ref="D24:D26"/>
    <mergeCell ref="E24:E26"/>
    <mergeCell ref="F24:F26"/>
    <mergeCell ref="G24:G26"/>
    <mergeCell ref="H24:H26"/>
    <mergeCell ref="C27:E27"/>
    <mergeCell ref="G27:H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71" width="28.28"/>
    <col collapsed="false" customWidth="true" hidden="false" outlineLevel="0" max="9" min="3" style="71" width="8.56"/>
    <col collapsed="false" customWidth="true" hidden="false" outlineLevel="0" max="10" min="10" style="71" width="10.71"/>
    <col collapsed="false" customWidth="false" hidden="false" outlineLevel="0" max="257" min="11" style="71" width="11.28"/>
  </cols>
  <sheetData>
    <row r="1" s="74" customFormat="true" ht="30" hidden="false" customHeight="true" outlineLevel="0" collapsed="false">
      <c r="A1" s="72" t="s">
        <v>36</v>
      </c>
      <c r="B1" s="72"/>
      <c r="C1" s="73" t="s">
        <v>37</v>
      </c>
      <c r="D1" s="73"/>
      <c r="E1" s="73"/>
      <c r="F1" s="73"/>
      <c r="G1" s="73"/>
      <c r="H1" s="73"/>
      <c r="I1" s="73"/>
    </row>
    <row r="2" s="77" customFormat="true" ht="30" hidden="false" customHeight="true" outlineLevel="0" collapsed="false">
      <c r="A2" s="75" t="s">
        <v>163</v>
      </c>
      <c r="B2" s="75"/>
      <c r="C2" s="76" t="s">
        <v>164</v>
      </c>
      <c r="D2" s="76"/>
      <c r="E2" s="76"/>
      <c r="F2" s="76"/>
      <c r="G2" s="76"/>
      <c r="H2" s="76"/>
      <c r="I2" s="76"/>
    </row>
    <row r="3" s="100" customFormat="true" ht="11.45" hidden="false" customHeight="true" outlineLevel="0" collapsed="false">
      <c r="A3" s="99" t="s">
        <v>130</v>
      </c>
      <c r="B3" s="80" t="s">
        <v>165</v>
      </c>
      <c r="C3" s="81" t="s">
        <v>37</v>
      </c>
      <c r="D3" s="81"/>
      <c r="E3" s="81"/>
      <c r="F3" s="81"/>
      <c r="G3" s="81"/>
      <c r="H3" s="81"/>
      <c r="I3" s="81"/>
    </row>
    <row r="4" s="100" customFormat="true" ht="11.45" hidden="false" customHeight="true" outlineLevel="0" collapsed="false">
      <c r="A4" s="99"/>
      <c r="B4" s="80"/>
      <c r="C4" s="101" t="s">
        <v>166</v>
      </c>
      <c r="D4" s="102" t="s">
        <v>167</v>
      </c>
      <c r="E4" s="102"/>
      <c r="F4" s="102"/>
      <c r="G4" s="102"/>
      <c r="H4" s="102"/>
      <c r="I4" s="102"/>
    </row>
    <row r="5" s="100" customFormat="true" ht="11.45" hidden="false" customHeight="true" outlineLevel="0" collapsed="false">
      <c r="A5" s="99"/>
      <c r="B5" s="80"/>
      <c r="C5" s="101"/>
      <c r="D5" s="103" t="s">
        <v>139</v>
      </c>
      <c r="E5" s="103"/>
      <c r="F5" s="103" t="s">
        <v>168</v>
      </c>
      <c r="G5" s="103"/>
      <c r="H5" s="102" t="s">
        <v>169</v>
      </c>
      <c r="I5" s="102"/>
    </row>
    <row r="6" s="100" customFormat="true" ht="11.45" hidden="false" customHeight="true" outlineLevel="0" collapsed="false">
      <c r="A6" s="99"/>
      <c r="B6" s="80"/>
      <c r="C6" s="103" t="s">
        <v>140</v>
      </c>
      <c r="D6" s="103"/>
      <c r="E6" s="103" t="s">
        <v>170</v>
      </c>
      <c r="F6" s="103" t="s">
        <v>140</v>
      </c>
      <c r="G6" s="103" t="s">
        <v>170</v>
      </c>
      <c r="H6" s="103" t="s">
        <v>140</v>
      </c>
      <c r="I6" s="102" t="s">
        <v>170</v>
      </c>
    </row>
    <row r="7" s="83" customFormat="true" ht="11.45" hidden="false" customHeight="true" outlineLevel="0" collapsed="false">
      <c r="A7" s="84" t="n">
        <v>1</v>
      </c>
      <c r="B7" s="85" t="n">
        <v>2</v>
      </c>
      <c r="C7" s="86" t="n">
        <v>3</v>
      </c>
      <c r="D7" s="86" t="n">
        <v>4</v>
      </c>
      <c r="E7" s="86" t="n">
        <v>5</v>
      </c>
      <c r="F7" s="86" t="n">
        <v>6</v>
      </c>
      <c r="G7" s="86" t="n">
        <v>7</v>
      </c>
      <c r="H7" s="86" t="n">
        <v>8</v>
      </c>
      <c r="I7" s="104" t="n">
        <v>9</v>
      </c>
    </row>
    <row r="8" s="82" customFormat="true" ht="20.1" hidden="false" customHeight="true" outlineLevel="0" collapsed="false">
      <c r="A8" s="88"/>
      <c r="B8" s="105"/>
      <c r="C8" s="106" t="s">
        <v>171</v>
      </c>
      <c r="D8" s="106"/>
      <c r="E8" s="106"/>
      <c r="F8" s="106"/>
      <c r="G8" s="106"/>
      <c r="H8" s="106"/>
      <c r="I8" s="106"/>
    </row>
    <row r="9" s="96" customFormat="true" ht="15" hidden="false" customHeight="true" outlineLevel="0" collapsed="false">
      <c r="A9" s="91" t="n">
        <f aca="false">IF(D9&lt;&gt;"",COUNTA($D$9:D9),"")</f>
        <v>1</v>
      </c>
      <c r="B9" s="107" t="s">
        <v>105</v>
      </c>
      <c r="C9" s="108" t="n">
        <v>118.671</v>
      </c>
      <c r="D9" s="93" t="s">
        <v>25</v>
      </c>
      <c r="E9" s="93" t="s">
        <v>25</v>
      </c>
      <c r="F9" s="93" t="n">
        <v>15.030349</v>
      </c>
      <c r="G9" s="93" t="n">
        <v>12.6655619317272</v>
      </c>
      <c r="H9" s="93" t="n">
        <v>99.202563</v>
      </c>
      <c r="I9" s="93" t="n">
        <v>83.5946128371717</v>
      </c>
    </row>
    <row r="10" s="96" customFormat="true" ht="11.45" hidden="false" customHeight="true" outlineLevel="0" collapsed="false">
      <c r="A10" s="91" t="str">
        <f aca="false">IF(D10&lt;&gt;"",COUNTA($D$9:D10),"")</f>
        <v/>
      </c>
      <c r="B10" s="109" t="s">
        <v>172</v>
      </c>
      <c r="C10" s="110"/>
      <c r="D10" s="95"/>
      <c r="E10" s="95"/>
      <c r="F10" s="95"/>
      <c r="G10" s="95"/>
      <c r="H10" s="95"/>
      <c r="I10" s="95"/>
    </row>
    <row r="11" s="96" customFormat="true" ht="11.45" hidden="false" customHeight="true" outlineLevel="0" collapsed="false">
      <c r="A11" s="91" t="n">
        <f aca="false">IF(D11&lt;&gt;"",COUNTA($D$9:D11),"")</f>
        <v>2</v>
      </c>
      <c r="B11" s="109" t="s">
        <v>173</v>
      </c>
      <c r="C11" s="110" t="n">
        <v>24.51398</v>
      </c>
      <c r="D11" s="95" t="s">
        <v>25</v>
      </c>
      <c r="E11" s="95" t="s">
        <v>25</v>
      </c>
      <c r="F11" s="95" t="s">
        <v>25</v>
      </c>
      <c r="G11" s="95" t="s">
        <v>25</v>
      </c>
      <c r="H11" s="95" t="n">
        <v>18.867789</v>
      </c>
      <c r="I11" s="95" t="n">
        <v>76.9674650954272</v>
      </c>
    </row>
    <row r="12" s="96" customFormat="true" ht="11.45" hidden="false" customHeight="true" outlineLevel="0" collapsed="false">
      <c r="A12" s="91" t="n">
        <f aca="false">IF(D12&lt;&gt;"",COUNTA($D$9:D12),"")</f>
        <v>3</v>
      </c>
      <c r="B12" s="109" t="s">
        <v>174</v>
      </c>
      <c r="C12" s="110" t="n">
        <v>47.355394</v>
      </c>
      <c r="D12" s="95" t="s">
        <v>25</v>
      </c>
      <c r="E12" s="95" t="s">
        <v>25</v>
      </c>
      <c r="F12" s="95" t="s">
        <v>25</v>
      </c>
      <c r="G12" s="95" t="s">
        <v>25</v>
      </c>
      <c r="H12" s="95" t="n">
        <v>43.113295</v>
      </c>
      <c r="I12" s="95" t="n">
        <v>91.0419940756907</v>
      </c>
    </row>
    <row r="13" s="96" customFormat="true" ht="11.45" hidden="false" customHeight="true" outlineLevel="0" collapsed="false">
      <c r="A13" s="91" t="n">
        <f aca="false">IF(D13&lt;&gt;"",COUNTA($D$9:D13),"")</f>
        <v>4</v>
      </c>
      <c r="B13" s="109" t="s">
        <v>175</v>
      </c>
      <c r="C13" s="110" t="n">
        <v>27.379703</v>
      </c>
      <c r="D13" s="95" t="s">
        <v>25</v>
      </c>
      <c r="E13" s="95" t="s">
        <v>25</v>
      </c>
      <c r="F13" s="95" t="s">
        <v>25</v>
      </c>
      <c r="G13" s="95" t="s">
        <v>25</v>
      </c>
      <c r="H13" s="95" t="n">
        <v>25.371153</v>
      </c>
      <c r="I13" s="95" t="n">
        <v>92.6640913526345</v>
      </c>
    </row>
    <row r="14" s="96" customFormat="true" ht="11.45" hidden="false" customHeight="true" outlineLevel="0" collapsed="false">
      <c r="A14" s="91" t="n">
        <f aca="false">IF(D14&lt;&gt;"",COUNTA($D$9:D14),"")</f>
        <v>5</v>
      </c>
      <c r="B14" s="109" t="s">
        <v>176</v>
      </c>
      <c r="C14" s="110" t="n">
        <v>14.76706</v>
      </c>
      <c r="D14" s="95" t="s">
        <v>25</v>
      </c>
      <c r="E14" s="95" t="s">
        <v>25</v>
      </c>
      <c r="F14" s="95" t="n">
        <v>5.978931</v>
      </c>
      <c r="G14" s="95" t="n">
        <v>40.4882962485424</v>
      </c>
      <c r="H14" s="95" t="n">
        <v>8.256079</v>
      </c>
      <c r="I14" s="95" t="n">
        <v>55.9087523176584</v>
      </c>
    </row>
    <row r="15" s="96" customFormat="true" ht="11.45" hidden="false" customHeight="true" outlineLevel="0" collapsed="false">
      <c r="A15" s="91" t="n">
        <f aca="false">IF(D15&lt;&gt;"",COUNTA($D$9:D15),"")</f>
        <v>6</v>
      </c>
      <c r="B15" s="109" t="s">
        <v>177</v>
      </c>
      <c r="C15" s="110" t="s">
        <v>25</v>
      </c>
      <c r="D15" s="95" t="s">
        <v>25</v>
      </c>
      <c r="E15" s="95" t="s">
        <v>25</v>
      </c>
      <c r="F15" s="95" t="s">
        <v>25</v>
      </c>
      <c r="G15" s="95" t="s">
        <v>25</v>
      </c>
      <c r="H15" s="95" t="s">
        <v>25</v>
      </c>
      <c r="I15" s="95" t="s">
        <v>25</v>
      </c>
    </row>
    <row r="16" s="96" customFormat="true" ht="20.1" hidden="false" customHeight="true" outlineLevel="0" collapsed="false">
      <c r="A16" s="91" t="str">
        <f aca="false">IF(D16&lt;&gt;"",COUNTA($D$9:D16),"")</f>
        <v/>
      </c>
      <c r="B16" s="109"/>
      <c r="C16" s="111" t="s">
        <v>178</v>
      </c>
      <c r="D16" s="111"/>
      <c r="E16" s="111"/>
      <c r="F16" s="111"/>
      <c r="G16" s="111"/>
      <c r="H16" s="111"/>
      <c r="I16" s="111"/>
    </row>
    <row r="17" s="96" customFormat="true" ht="15" hidden="false" customHeight="true" outlineLevel="0" collapsed="false">
      <c r="A17" s="91" t="n">
        <f aca="false">IF(D17&lt;&gt;"",COUNTA($D$9:D17),"")</f>
        <v>7</v>
      </c>
      <c r="B17" s="107" t="s">
        <v>105</v>
      </c>
      <c r="C17" s="108" t="n">
        <v>55.427095</v>
      </c>
      <c r="D17" s="93" t="n">
        <v>8.444331</v>
      </c>
      <c r="E17" s="93" t="n">
        <v>15.2350235927032</v>
      </c>
      <c r="F17" s="93" t="n">
        <v>8.50413</v>
      </c>
      <c r="G17" s="93" t="n">
        <v>15.342911260278</v>
      </c>
      <c r="H17" s="93" t="n">
        <v>38.478634</v>
      </c>
      <c r="I17" s="93" t="n">
        <v>69.4220651470188</v>
      </c>
    </row>
    <row r="18" s="96" customFormat="true" ht="11.45" hidden="false" customHeight="true" outlineLevel="0" collapsed="false">
      <c r="A18" s="91" t="str">
        <f aca="false">IF(D18&lt;&gt;"",COUNTA($D$9:D18),"")</f>
        <v/>
      </c>
      <c r="B18" s="109" t="s">
        <v>172</v>
      </c>
      <c r="C18" s="110"/>
      <c r="D18" s="95"/>
      <c r="E18" s="95"/>
      <c r="F18" s="95"/>
      <c r="G18" s="95"/>
      <c r="H18" s="95"/>
      <c r="I18" s="95"/>
    </row>
    <row r="19" s="96" customFormat="true" ht="11.45" hidden="false" customHeight="true" outlineLevel="0" collapsed="false">
      <c r="A19" s="91" t="n">
        <f aca="false">IF(D19&lt;&gt;"",COUNTA($D$9:D19),"")</f>
        <v>8</v>
      </c>
      <c r="B19" s="109" t="s">
        <v>173</v>
      </c>
      <c r="C19" s="110" t="n">
        <v>13.66594</v>
      </c>
      <c r="D19" s="95" t="s">
        <v>25</v>
      </c>
      <c r="E19" s="95" t="s">
        <v>25</v>
      </c>
      <c r="F19" s="95" t="s">
        <v>25</v>
      </c>
      <c r="G19" s="95" t="s">
        <v>25</v>
      </c>
      <c r="H19" s="95" t="n">
        <v>9.87325</v>
      </c>
      <c r="I19" s="95" t="n">
        <v>72.2471341159115</v>
      </c>
    </row>
    <row r="20" s="96" customFormat="true" ht="11.45" hidden="false" customHeight="true" outlineLevel="0" collapsed="false">
      <c r="A20" s="91" t="n">
        <f aca="false">IF(D20&lt;&gt;"",COUNTA($D$9:D20),"")</f>
        <v>9</v>
      </c>
      <c r="B20" s="109" t="s">
        <v>174</v>
      </c>
      <c r="C20" s="110" t="n">
        <v>18.471547</v>
      </c>
      <c r="D20" s="95" t="s">
        <v>25</v>
      </c>
      <c r="E20" s="95" t="s">
        <v>25</v>
      </c>
      <c r="F20" s="95" t="s">
        <v>25</v>
      </c>
      <c r="G20" s="95" t="s">
        <v>25</v>
      </c>
      <c r="H20" s="95" t="n">
        <v>15.587058</v>
      </c>
      <c r="I20" s="95" t="n">
        <v>84.3841503908687</v>
      </c>
    </row>
    <row r="21" s="96" customFormat="true" ht="11.45" hidden="false" customHeight="true" outlineLevel="0" collapsed="false">
      <c r="A21" s="91" t="n">
        <f aca="false">IF(D21&lt;&gt;"",COUNTA($D$9:D21),"")</f>
        <v>10</v>
      </c>
      <c r="B21" s="109" t="s">
        <v>175</v>
      </c>
      <c r="C21" s="110" t="n">
        <v>14.848166</v>
      </c>
      <c r="D21" s="95" t="s">
        <v>25</v>
      </c>
      <c r="E21" s="95" t="s">
        <v>25</v>
      </c>
      <c r="F21" s="95" t="s">
        <v>16</v>
      </c>
      <c r="G21" s="95" t="s">
        <v>16</v>
      </c>
      <c r="H21" s="95" t="n">
        <v>9.992588</v>
      </c>
      <c r="I21" s="95" t="n">
        <v>67.2984663560469</v>
      </c>
    </row>
    <row r="22" s="96" customFormat="true" ht="11.45" hidden="false" customHeight="true" outlineLevel="0" collapsed="false">
      <c r="A22" s="91" t="n">
        <f aca="false">IF(D22&lt;&gt;"",COUNTA($D$9:D22),"")</f>
        <v>11</v>
      </c>
      <c r="B22" s="109" t="s">
        <v>176</v>
      </c>
      <c r="C22" s="110" t="n">
        <v>6.331385</v>
      </c>
      <c r="D22" s="95" t="s">
        <v>25</v>
      </c>
      <c r="E22" s="95" t="s">
        <v>25</v>
      </c>
      <c r="F22" s="95" t="s">
        <v>25</v>
      </c>
      <c r="G22" s="95" t="s">
        <v>25</v>
      </c>
      <c r="H22" s="95" t="s">
        <v>25</v>
      </c>
      <c r="I22" s="95" t="s">
        <v>25</v>
      </c>
    </row>
    <row r="23" s="96" customFormat="true" ht="11.45" hidden="false" customHeight="true" outlineLevel="0" collapsed="false">
      <c r="A23" s="91" t="n">
        <f aca="false">IF(D23&lt;&gt;"",COUNTA($D$9:D23),"")</f>
        <v>12</v>
      </c>
      <c r="B23" s="109" t="s">
        <v>177</v>
      </c>
      <c r="C23" s="110" t="s">
        <v>25</v>
      </c>
      <c r="D23" s="95" t="s">
        <v>16</v>
      </c>
      <c r="E23" s="95" t="s">
        <v>16</v>
      </c>
      <c r="F23" s="95" t="s">
        <v>25</v>
      </c>
      <c r="G23" s="95" t="s">
        <v>25</v>
      </c>
      <c r="H23" s="95" t="s">
        <v>25</v>
      </c>
      <c r="I23" s="95" t="s">
        <v>25</v>
      </c>
    </row>
    <row r="24" customFormat="false" ht="20.1" hidden="false" customHeight="true" outlineLevel="0" collapsed="false">
      <c r="A24" s="91" t="str">
        <f aca="false">IF(D24&lt;&gt;"",COUNTA($D$9:D24),"")</f>
        <v/>
      </c>
      <c r="B24" s="112"/>
      <c r="C24" s="113" t="s">
        <v>179</v>
      </c>
      <c r="D24" s="113"/>
      <c r="E24" s="113"/>
      <c r="F24" s="113"/>
      <c r="G24" s="113"/>
      <c r="H24" s="113"/>
      <c r="I24" s="113"/>
    </row>
    <row r="25" customFormat="false" ht="15" hidden="false" customHeight="true" outlineLevel="0" collapsed="false">
      <c r="A25" s="91" t="n">
        <f aca="false">IF(D25&lt;&gt;"",COUNTA($D$9:D25),"")</f>
        <v>13</v>
      </c>
      <c r="B25" s="107" t="s">
        <v>105</v>
      </c>
      <c r="C25" s="108" t="n">
        <v>143.626</v>
      </c>
      <c r="D25" s="93" t="n">
        <v>13.888802</v>
      </c>
      <c r="E25" s="93" t="n">
        <v>9.6701168312144</v>
      </c>
      <c r="F25" s="93" t="n">
        <v>55.961784</v>
      </c>
      <c r="G25" s="93" t="n">
        <v>38.9635469900993</v>
      </c>
      <c r="H25" s="93" t="n">
        <v>73.775414</v>
      </c>
      <c r="I25" s="93" t="n">
        <v>51.3663361786863</v>
      </c>
    </row>
    <row r="26" customFormat="false" ht="11.45" hidden="false" customHeight="true" outlineLevel="0" collapsed="false">
      <c r="A26" s="91" t="str">
        <f aca="false">IF(D26&lt;&gt;"",COUNTA($D$9:D26),"")</f>
        <v/>
      </c>
      <c r="B26" s="109" t="s">
        <v>172</v>
      </c>
      <c r="C26" s="110"/>
      <c r="D26" s="95"/>
      <c r="E26" s="95"/>
      <c r="F26" s="95"/>
      <c r="G26" s="95"/>
      <c r="H26" s="95"/>
      <c r="I26" s="95"/>
    </row>
    <row r="27" customFormat="false" ht="11.45" hidden="false" customHeight="true" outlineLevel="0" collapsed="false">
      <c r="A27" s="91" t="n">
        <f aca="false">IF(D27&lt;&gt;"",COUNTA($D$9:D27),"")</f>
        <v>14</v>
      </c>
      <c r="B27" s="109" t="s">
        <v>173</v>
      </c>
      <c r="C27" s="110" t="n">
        <v>43.043021</v>
      </c>
      <c r="D27" s="95" t="n">
        <v>5.150975</v>
      </c>
      <c r="E27" s="95" t="n">
        <v>11.9670387447944</v>
      </c>
      <c r="F27" s="95" t="n">
        <v>22.27796</v>
      </c>
      <c r="G27" s="95" t="n">
        <v>51.757426598844</v>
      </c>
      <c r="H27" s="95" t="n">
        <v>15.614086</v>
      </c>
      <c r="I27" s="95" t="n">
        <v>36.2755346563616</v>
      </c>
    </row>
    <row r="28" customFormat="false" ht="11.45" hidden="false" customHeight="true" outlineLevel="0" collapsed="false">
      <c r="A28" s="91" t="n">
        <f aca="false">IF(D28&lt;&gt;"",COUNTA($D$9:D28),"")</f>
        <v>15</v>
      </c>
      <c r="B28" s="109" t="s">
        <v>174</v>
      </c>
      <c r="C28" s="110" t="n">
        <v>52.158759</v>
      </c>
      <c r="D28" s="95" t="n">
        <v>5.826837</v>
      </c>
      <c r="E28" s="95" t="n">
        <v>11.1713489962443</v>
      </c>
      <c r="F28" s="95" t="n">
        <v>9.072615</v>
      </c>
      <c r="G28" s="95" t="n">
        <v>17.3942309478644</v>
      </c>
      <c r="H28" s="95" t="n">
        <v>37.259307</v>
      </c>
      <c r="I28" s="95" t="n">
        <v>71.4344200558913</v>
      </c>
    </row>
    <row r="29" customFormat="false" ht="11.45" hidden="false" customHeight="true" outlineLevel="0" collapsed="false">
      <c r="A29" s="91" t="n">
        <f aca="false">IF(D29&lt;&gt;"",COUNTA($D$9:D29),"")</f>
        <v>16</v>
      </c>
      <c r="B29" s="109" t="s">
        <v>175</v>
      </c>
      <c r="C29" s="110" t="n">
        <v>20.024709</v>
      </c>
      <c r="D29" s="95" t="s">
        <v>25</v>
      </c>
      <c r="E29" s="95" t="s">
        <v>25</v>
      </c>
      <c r="F29" s="95" t="n">
        <v>5.260953</v>
      </c>
      <c r="G29" s="95" t="n">
        <v>26.272306878467</v>
      </c>
      <c r="H29" s="95" t="n">
        <v>13.170465</v>
      </c>
      <c r="I29" s="95" t="n">
        <v>65.771068133874</v>
      </c>
    </row>
    <row r="30" customFormat="false" ht="11.45" hidden="false" customHeight="true" outlineLevel="0" collapsed="false">
      <c r="A30" s="91" t="n">
        <f aca="false">IF(D30&lt;&gt;"",COUNTA($D$9:D30),"")</f>
        <v>17</v>
      </c>
      <c r="B30" s="109" t="s">
        <v>176</v>
      </c>
      <c r="C30" s="110" t="n">
        <v>26.042163</v>
      </c>
      <c r="D30" s="95" t="s">
        <v>25</v>
      </c>
      <c r="E30" s="95" t="s">
        <v>25</v>
      </c>
      <c r="F30" s="95" t="n">
        <v>17.927229</v>
      </c>
      <c r="G30" s="95" t="n">
        <v>68.8392473390171</v>
      </c>
      <c r="H30" s="95" t="n">
        <v>7.393761</v>
      </c>
      <c r="I30" s="95" t="n">
        <v>28.3915011207018</v>
      </c>
    </row>
    <row r="31" customFormat="false" ht="11.45" hidden="false" customHeight="true" outlineLevel="0" collapsed="false">
      <c r="A31" s="91" t="n">
        <f aca="false">IF(D31&lt;&gt;"",COUNTA($D$9:D31),"")</f>
        <v>18</v>
      </c>
      <c r="B31" s="109" t="s">
        <v>177</v>
      </c>
      <c r="C31" s="110" t="s">
        <v>25</v>
      </c>
      <c r="D31" s="95" t="s">
        <v>25</v>
      </c>
      <c r="E31" s="95" t="s">
        <v>25</v>
      </c>
      <c r="F31" s="95" t="s">
        <v>25</v>
      </c>
      <c r="G31" s="95" t="s">
        <v>25</v>
      </c>
      <c r="H31" s="95" t="s">
        <v>25</v>
      </c>
      <c r="I31" s="95" t="s">
        <v>25</v>
      </c>
    </row>
    <row r="32" customFormat="false" ht="20.1" hidden="false" customHeight="true" outlineLevel="0" collapsed="false">
      <c r="A32" s="91" t="str">
        <f aca="false">IF(D32&lt;&gt;"",COUNTA($D$9:D32),"")</f>
        <v/>
      </c>
      <c r="B32" s="94"/>
      <c r="C32" s="113" t="s">
        <v>180</v>
      </c>
      <c r="D32" s="113"/>
      <c r="E32" s="113"/>
      <c r="F32" s="113"/>
      <c r="G32" s="113"/>
      <c r="H32" s="113"/>
      <c r="I32" s="113"/>
    </row>
    <row r="33" customFormat="false" ht="15" hidden="false" customHeight="true" outlineLevel="0" collapsed="false">
      <c r="A33" s="91" t="n">
        <f aca="false">IF(D33&lt;&gt;"",COUNTA($D$9:D33),"")</f>
        <v>19</v>
      </c>
      <c r="B33" s="107" t="s">
        <v>105</v>
      </c>
      <c r="C33" s="108" t="n">
        <v>107.781</v>
      </c>
      <c r="D33" s="93" t="n">
        <v>8.670478</v>
      </c>
      <c r="E33" s="93" t="n">
        <v>8.04453289540828</v>
      </c>
      <c r="F33" s="93" t="n">
        <v>54.232607</v>
      </c>
      <c r="G33" s="93" t="n">
        <v>50.3174093764207</v>
      </c>
      <c r="H33" s="93" t="n">
        <v>44.877916</v>
      </c>
      <c r="I33" s="93" t="n">
        <v>41.6380586559783</v>
      </c>
    </row>
    <row r="34" customFormat="false" ht="11.45" hidden="false" customHeight="true" outlineLevel="0" collapsed="false">
      <c r="A34" s="91" t="str">
        <f aca="false">IF(D34&lt;&gt;"",COUNTA($D$9:D34),"")</f>
        <v/>
      </c>
      <c r="B34" s="109" t="s">
        <v>172</v>
      </c>
      <c r="C34" s="110"/>
      <c r="D34" s="95"/>
      <c r="E34" s="95"/>
      <c r="F34" s="95"/>
      <c r="G34" s="95"/>
      <c r="H34" s="95"/>
      <c r="I34" s="95"/>
    </row>
    <row r="35" customFormat="false" ht="11.45" hidden="false" customHeight="true" outlineLevel="0" collapsed="false">
      <c r="A35" s="91" t="n">
        <f aca="false">IF(D35&lt;&gt;"",COUNTA($D$9:D35),"")</f>
        <v>20</v>
      </c>
      <c r="B35" s="109" t="s">
        <v>173</v>
      </c>
      <c r="C35" s="110" t="n">
        <v>37.891608</v>
      </c>
      <c r="D35" s="95" t="s">
        <v>25</v>
      </c>
      <c r="E35" s="95" t="s">
        <v>25</v>
      </c>
      <c r="F35" s="95" t="n">
        <v>18.284242</v>
      </c>
      <c r="G35" s="95" t="n">
        <v>48.2540672330401</v>
      </c>
      <c r="H35" s="95" t="n">
        <v>17.14683</v>
      </c>
      <c r="I35" s="95" t="n">
        <v>45.2523154995164</v>
      </c>
    </row>
    <row r="36" customFormat="false" ht="11.45" hidden="false" customHeight="true" outlineLevel="0" collapsed="false">
      <c r="A36" s="91" t="n">
        <f aca="false">IF(D36&lt;&gt;"",COUNTA($D$9:D36),"")</f>
        <v>21</v>
      </c>
      <c r="B36" s="109" t="s">
        <v>174</v>
      </c>
      <c r="C36" s="110" t="n">
        <v>24.291228</v>
      </c>
      <c r="D36" s="95" t="s">
        <v>25</v>
      </c>
      <c r="E36" s="95" t="s">
        <v>25</v>
      </c>
      <c r="F36" s="95" t="n">
        <v>9.094912</v>
      </c>
      <c r="G36" s="95" t="n">
        <v>37.4411371874654</v>
      </c>
      <c r="H36" s="95" t="n">
        <v>13.47824</v>
      </c>
      <c r="I36" s="95" t="n">
        <v>55.4860380051597</v>
      </c>
    </row>
    <row r="37" customFormat="false" ht="11.45" hidden="false" customHeight="true" outlineLevel="0" collapsed="false">
      <c r="A37" s="91" t="n">
        <f aca="false">IF(D37&lt;&gt;"",COUNTA($D$9:D37),"")</f>
        <v>22</v>
      </c>
      <c r="B37" s="109" t="s">
        <v>175</v>
      </c>
      <c r="C37" s="110" t="n">
        <v>13.960606</v>
      </c>
      <c r="D37" s="95" t="s">
        <v>25</v>
      </c>
      <c r="E37" s="95" t="s">
        <v>25</v>
      </c>
      <c r="F37" s="95" t="n">
        <v>6.907003</v>
      </c>
      <c r="G37" s="95" t="n">
        <v>49.474951158997</v>
      </c>
      <c r="H37" s="95" t="n">
        <v>5.838131</v>
      </c>
      <c r="I37" s="95" t="n">
        <v>41.8186073011444</v>
      </c>
    </row>
    <row r="38" customFormat="false" ht="11.45" hidden="false" customHeight="true" outlineLevel="0" collapsed="false">
      <c r="A38" s="91" t="n">
        <f aca="false">IF(D38&lt;&gt;"",COUNTA($D$9:D38),"")</f>
        <v>23</v>
      </c>
      <c r="B38" s="109" t="s">
        <v>176</v>
      </c>
      <c r="C38" s="110" t="n">
        <v>25.50516</v>
      </c>
      <c r="D38" s="95" t="s">
        <v>25</v>
      </c>
      <c r="E38" s="95" t="s">
        <v>25</v>
      </c>
      <c r="F38" s="95" t="n">
        <v>17.082685</v>
      </c>
      <c r="G38" s="95" t="n">
        <v>66.977368501119</v>
      </c>
      <c r="H38" s="95" t="n">
        <v>7.144592</v>
      </c>
      <c r="I38" s="95" t="n">
        <v>28.0123394638575</v>
      </c>
    </row>
    <row r="39" customFormat="false" ht="11.45" hidden="false" customHeight="true" outlineLevel="0" collapsed="false">
      <c r="A39" s="91" t="n">
        <f aca="false">IF(D39&lt;&gt;"",COUNTA($D$9:D39),"")</f>
        <v>24</v>
      </c>
      <c r="B39" s="109" t="s">
        <v>177</v>
      </c>
      <c r="C39" s="110" t="s">
        <v>25</v>
      </c>
      <c r="D39" s="95" t="s">
        <v>16</v>
      </c>
      <c r="E39" s="95" t="s">
        <v>16</v>
      </c>
      <c r="F39" s="95" t="s">
        <v>25</v>
      </c>
      <c r="G39" s="95" t="s">
        <v>25</v>
      </c>
      <c r="H39" s="95" t="s">
        <v>25</v>
      </c>
      <c r="I39" s="95" t="s">
        <v>25</v>
      </c>
    </row>
    <row r="40" customFormat="false" ht="20.1" hidden="false" customHeight="true" outlineLevel="0" collapsed="false">
      <c r="A40" s="91" t="str">
        <f aca="false">IF(D40&lt;&gt;"",COUNTA($D$9:D40),"")</f>
        <v/>
      </c>
      <c r="B40" s="94"/>
      <c r="C40" s="113" t="s">
        <v>181</v>
      </c>
      <c r="D40" s="113"/>
      <c r="E40" s="113"/>
      <c r="F40" s="113"/>
      <c r="G40" s="113"/>
      <c r="H40" s="113"/>
      <c r="I40" s="113"/>
    </row>
    <row r="41" customFormat="false" ht="15" hidden="false" customHeight="true" outlineLevel="0" collapsed="false">
      <c r="A41" s="91" t="n">
        <f aca="false">IF(D41&lt;&gt;"",COUNTA($D$9:D41),"")</f>
        <v>25</v>
      </c>
      <c r="B41" s="107" t="s">
        <v>105</v>
      </c>
      <c r="C41" s="108" t="n">
        <v>126.897</v>
      </c>
      <c r="D41" s="93" t="n">
        <v>11.681887</v>
      </c>
      <c r="E41" s="93" t="n">
        <v>9.20580234363303</v>
      </c>
      <c r="F41" s="93" t="n">
        <v>49.838197</v>
      </c>
      <c r="G41" s="93" t="n">
        <v>39.2745273725935</v>
      </c>
      <c r="H41" s="93" t="n">
        <v>65.376916</v>
      </c>
      <c r="I41" s="93" t="n">
        <v>51.5196702837734</v>
      </c>
    </row>
    <row r="42" customFormat="false" ht="11.45" hidden="false" customHeight="true" outlineLevel="0" collapsed="false">
      <c r="A42" s="91" t="str">
        <f aca="false">IF(D42&lt;&gt;"",COUNTA($D$9:D42),"")</f>
        <v/>
      </c>
      <c r="B42" s="109" t="s">
        <v>172</v>
      </c>
      <c r="C42" s="110"/>
      <c r="D42" s="95"/>
      <c r="E42" s="95"/>
      <c r="F42" s="95"/>
      <c r="G42" s="95"/>
      <c r="H42" s="95"/>
      <c r="I42" s="95"/>
    </row>
    <row r="43" customFormat="false" ht="11.45" hidden="false" customHeight="true" outlineLevel="0" collapsed="false">
      <c r="A43" s="91" t="n">
        <f aca="false">IF(D43&lt;&gt;"",COUNTA($D$9:D43),"")</f>
        <v>26</v>
      </c>
      <c r="B43" s="109" t="s">
        <v>173</v>
      </c>
      <c r="C43" s="110" t="n">
        <v>27.250338</v>
      </c>
      <c r="D43" s="95" t="s">
        <v>25</v>
      </c>
      <c r="E43" s="95" t="s">
        <v>25</v>
      </c>
      <c r="F43" s="95" t="n">
        <v>16.987468</v>
      </c>
      <c r="G43" s="95" t="n">
        <v>62.3385588831962</v>
      </c>
      <c r="H43" s="95" t="n">
        <v>9.489357</v>
      </c>
      <c r="I43" s="95" t="n">
        <v>34.8228965086598</v>
      </c>
    </row>
    <row r="44" customFormat="false" ht="11.45" hidden="false" customHeight="true" outlineLevel="0" collapsed="false">
      <c r="A44" s="91" t="n">
        <f aca="false">IF(D44&lt;&gt;"",COUNTA($D$9:D44),"")</f>
        <v>27</v>
      </c>
      <c r="B44" s="109" t="s">
        <v>174</v>
      </c>
      <c r="C44" s="110" t="n">
        <v>41.809968</v>
      </c>
      <c r="D44" s="95" t="s">
        <v>25</v>
      </c>
      <c r="E44" s="95" t="s">
        <v>25</v>
      </c>
      <c r="F44" s="95" t="n">
        <v>8.964571</v>
      </c>
      <c r="G44" s="95" t="n">
        <v>21.4412290389698</v>
      </c>
      <c r="H44" s="95" t="n">
        <v>29.349099</v>
      </c>
      <c r="I44" s="95" t="n">
        <v>70.1964158403565</v>
      </c>
    </row>
    <row r="45" customFormat="false" ht="11.45" hidden="false" customHeight="true" outlineLevel="0" collapsed="false">
      <c r="A45" s="91" t="n">
        <f aca="false">IF(D45&lt;&gt;"",COUNTA($D$9:D45),"")</f>
        <v>28</v>
      </c>
      <c r="B45" s="109" t="s">
        <v>175</v>
      </c>
      <c r="C45" s="110" t="n">
        <v>18.533858</v>
      </c>
      <c r="D45" s="95" t="s">
        <v>25</v>
      </c>
      <c r="E45" s="95" t="s">
        <v>25</v>
      </c>
      <c r="F45" s="95" t="s">
        <v>25</v>
      </c>
      <c r="G45" s="95" t="s">
        <v>25</v>
      </c>
      <c r="H45" s="95" t="n">
        <v>12.474363</v>
      </c>
      <c r="I45" s="95" t="n">
        <v>67.3058086449135</v>
      </c>
    </row>
    <row r="46" customFormat="false" ht="11.45" hidden="false" customHeight="true" outlineLevel="0" collapsed="false">
      <c r="A46" s="91" t="n">
        <f aca="false">IF(D46&lt;&gt;"",COUNTA($D$9:D46),"")</f>
        <v>29</v>
      </c>
      <c r="B46" s="109" t="s">
        <v>176</v>
      </c>
      <c r="C46" s="110" t="n">
        <v>30.506633</v>
      </c>
      <c r="D46" s="95" t="s">
        <v>25</v>
      </c>
      <c r="E46" s="95" t="s">
        <v>25</v>
      </c>
      <c r="F46" s="95" t="n">
        <v>17.878321</v>
      </c>
      <c r="G46" s="95" t="n">
        <v>58.6047008203101</v>
      </c>
      <c r="H46" s="95" t="n">
        <v>11.095705</v>
      </c>
      <c r="I46" s="95" t="n">
        <v>36.3714507595774</v>
      </c>
    </row>
    <row r="47" customFormat="false" ht="11.45" hidden="false" customHeight="true" outlineLevel="0" collapsed="false">
      <c r="A47" s="91" t="n">
        <f aca="false">IF(D47&lt;&gt;"",COUNTA($D$9:D47),"")</f>
        <v>30</v>
      </c>
      <c r="B47" s="109" t="s">
        <v>177</v>
      </c>
      <c r="C47" s="110" t="s">
        <v>25</v>
      </c>
      <c r="D47" s="95" t="s">
        <v>25</v>
      </c>
      <c r="E47" s="95" t="s">
        <v>25</v>
      </c>
      <c r="F47" s="95" t="s">
        <v>25</v>
      </c>
      <c r="G47" s="95" t="s">
        <v>25</v>
      </c>
      <c r="H47" s="95" t="s">
        <v>25</v>
      </c>
      <c r="I47" s="95" t="s">
        <v>25</v>
      </c>
    </row>
    <row r="48" customFormat="false" ht="20.1" hidden="false" customHeight="true" outlineLevel="0" collapsed="false">
      <c r="A48" s="91" t="str">
        <f aca="false">IF(D48&lt;&gt;"",COUNTA($D$9:D48),"")</f>
        <v/>
      </c>
      <c r="B48" s="94"/>
      <c r="C48" s="113" t="s">
        <v>182</v>
      </c>
      <c r="D48" s="113"/>
      <c r="E48" s="113"/>
      <c r="F48" s="113"/>
      <c r="G48" s="113"/>
      <c r="H48" s="113"/>
      <c r="I48" s="113"/>
    </row>
    <row r="49" customFormat="false" ht="15" hidden="false" customHeight="true" outlineLevel="0" collapsed="false">
      <c r="A49" s="91" t="n">
        <f aca="false">IF(D49&lt;&gt;"",COUNTA($D$9:D49),"")</f>
        <v>31</v>
      </c>
      <c r="B49" s="107" t="s">
        <v>105</v>
      </c>
      <c r="C49" s="108" t="n">
        <v>82.816693</v>
      </c>
      <c r="D49" s="93" t="n">
        <v>8.800969</v>
      </c>
      <c r="E49" s="93" t="n">
        <v>10.6270471340844</v>
      </c>
      <c r="F49" s="93" t="n">
        <v>34.875459</v>
      </c>
      <c r="G49" s="93" t="n">
        <v>42.1116295962216</v>
      </c>
      <c r="H49" s="93" t="n">
        <v>39.140266</v>
      </c>
      <c r="I49" s="93" t="n">
        <v>47.26132447718</v>
      </c>
    </row>
    <row r="50" customFormat="false" ht="11.45" hidden="false" customHeight="true" outlineLevel="0" collapsed="false">
      <c r="A50" s="91" t="str">
        <f aca="false">IF(D50&lt;&gt;"",COUNTA($D$9:D50),"")</f>
        <v/>
      </c>
      <c r="B50" s="109" t="s">
        <v>172</v>
      </c>
      <c r="C50" s="110"/>
      <c r="D50" s="95"/>
      <c r="E50" s="95"/>
      <c r="F50" s="95"/>
      <c r="G50" s="95"/>
      <c r="H50" s="95"/>
      <c r="I50" s="95"/>
    </row>
    <row r="51" customFormat="false" ht="11.45" hidden="false" customHeight="true" outlineLevel="0" collapsed="false">
      <c r="A51" s="91" t="n">
        <f aca="false">IF(D51&lt;&gt;"",COUNTA($D$9:D51),"")</f>
        <v>32</v>
      </c>
      <c r="B51" s="109" t="s">
        <v>173</v>
      </c>
      <c r="C51" s="110" t="n">
        <v>20.614508</v>
      </c>
      <c r="D51" s="95" t="s">
        <v>25</v>
      </c>
      <c r="E51" s="95" t="s">
        <v>25</v>
      </c>
      <c r="F51" s="95" t="n">
        <v>9.072738</v>
      </c>
      <c r="G51" s="95" t="n">
        <v>44.0114214707428</v>
      </c>
      <c r="H51" s="95" t="n">
        <v>8.833545</v>
      </c>
      <c r="I51" s="95" t="n">
        <v>42.8511075791865</v>
      </c>
    </row>
    <row r="52" customFormat="false" ht="11.45" hidden="false" customHeight="true" outlineLevel="0" collapsed="false">
      <c r="A52" s="91" t="n">
        <f aca="false">IF(D52&lt;&gt;"",COUNTA($D$9:D52),"")</f>
        <v>33</v>
      </c>
      <c r="B52" s="109" t="s">
        <v>174</v>
      </c>
      <c r="C52" s="110" t="n">
        <v>32.250457</v>
      </c>
      <c r="D52" s="95" t="s">
        <v>25</v>
      </c>
      <c r="E52" s="95" t="s">
        <v>25</v>
      </c>
      <c r="F52" s="95" t="n">
        <v>9.386892</v>
      </c>
      <c r="G52" s="95" t="n">
        <v>29.1062294094003</v>
      </c>
      <c r="H52" s="95" t="n">
        <v>19.422977</v>
      </c>
      <c r="I52" s="95" t="n">
        <v>60.2254318442681</v>
      </c>
    </row>
    <row r="53" customFormat="false" ht="11.45" hidden="false" customHeight="true" outlineLevel="0" collapsed="false">
      <c r="A53" s="91" t="n">
        <f aca="false">IF(D53&lt;&gt;"",COUNTA($D$9:D53),"")</f>
        <v>34</v>
      </c>
      <c r="B53" s="109" t="s">
        <v>175</v>
      </c>
      <c r="C53" s="110" t="n">
        <v>9.291127</v>
      </c>
      <c r="D53" s="95" t="s">
        <v>25</v>
      </c>
      <c r="E53" s="95" t="s">
        <v>25</v>
      </c>
      <c r="F53" s="95" t="s">
        <v>25</v>
      </c>
      <c r="G53" s="95" t="s">
        <v>25</v>
      </c>
      <c r="H53" s="95" t="s">
        <v>25</v>
      </c>
      <c r="I53" s="95" t="s">
        <v>25</v>
      </c>
    </row>
    <row r="54" customFormat="false" ht="11.45" hidden="false" customHeight="true" outlineLevel="0" collapsed="false">
      <c r="A54" s="91" t="n">
        <f aca="false">IF(D54&lt;&gt;"",COUNTA($D$9:D54),"")</f>
        <v>35</v>
      </c>
      <c r="B54" s="109" t="s">
        <v>176</v>
      </c>
      <c r="C54" s="110" t="n">
        <v>17.184039</v>
      </c>
      <c r="D54" s="95" t="s">
        <v>25</v>
      </c>
      <c r="E54" s="95" t="s">
        <v>25</v>
      </c>
      <c r="F54" s="95" t="n">
        <v>11.911428</v>
      </c>
      <c r="G54" s="95" t="n">
        <v>69.3168119555595</v>
      </c>
      <c r="H54" s="95" t="n">
        <v>5.180837</v>
      </c>
      <c r="I54" s="95" t="n">
        <v>30.1491226829734</v>
      </c>
    </row>
    <row r="55" customFormat="false" ht="11.45" hidden="false" customHeight="true" outlineLevel="0" collapsed="false">
      <c r="A55" s="91" t="n">
        <f aca="false">IF(D55&lt;&gt;"",COUNTA($D$9:D55),"")</f>
        <v>36</v>
      </c>
      <c r="B55" s="109" t="s">
        <v>177</v>
      </c>
      <c r="C55" s="110" t="s">
        <v>25</v>
      </c>
      <c r="D55" s="95" t="s">
        <v>25</v>
      </c>
      <c r="E55" s="95" t="s">
        <v>25</v>
      </c>
      <c r="F55" s="95" t="s">
        <v>25</v>
      </c>
      <c r="G55" s="95" t="s">
        <v>25</v>
      </c>
      <c r="H55" s="95" t="s">
        <v>25</v>
      </c>
      <c r="I55" s="95" t="s">
        <v>25</v>
      </c>
    </row>
    <row r="56" customFormat="false" ht="20.1" hidden="false" customHeight="true" outlineLevel="0" collapsed="false">
      <c r="A56" s="91" t="str">
        <f aca="false">IF(D56&lt;&gt;"",COUNTA($D$9:D56),"")</f>
        <v/>
      </c>
      <c r="B56" s="94"/>
      <c r="C56" s="113" t="s">
        <v>183</v>
      </c>
      <c r="D56" s="113"/>
      <c r="E56" s="113"/>
      <c r="F56" s="113"/>
      <c r="G56" s="113"/>
      <c r="H56" s="113"/>
      <c r="I56" s="113"/>
    </row>
    <row r="57" customFormat="false" ht="15" hidden="false" customHeight="true" outlineLevel="0" collapsed="false">
      <c r="A57" s="91" t="n">
        <f aca="false">IF(D57&lt;&gt;"",COUNTA($D$9:D57),"")</f>
        <v>37</v>
      </c>
      <c r="B57" s="107" t="s">
        <v>105</v>
      </c>
      <c r="C57" s="108" t="n">
        <v>132.837</v>
      </c>
      <c r="D57" s="93" t="n">
        <v>13.216882</v>
      </c>
      <c r="E57" s="93" t="n">
        <v>9.94969925547852</v>
      </c>
      <c r="F57" s="93" t="n">
        <v>50.964781</v>
      </c>
      <c r="G57" s="93" t="n">
        <v>38.366404691464</v>
      </c>
      <c r="H57" s="93" t="n">
        <v>68.655337</v>
      </c>
      <c r="I57" s="93" t="n">
        <v>51.6838960530575</v>
      </c>
    </row>
    <row r="58" customFormat="false" ht="11.45" hidden="false" customHeight="true" outlineLevel="0" collapsed="false">
      <c r="A58" s="91" t="str">
        <f aca="false">IF(D58&lt;&gt;"",COUNTA($D$9:D58),"")</f>
        <v/>
      </c>
      <c r="B58" s="109" t="s">
        <v>172</v>
      </c>
      <c r="C58" s="110"/>
      <c r="D58" s="95"/>
      <c r="E58" s="95"/>
      <c r="F58" s="95"/>
      <c r="G58" s="95"/>
      <c r="H58" s="95"/>
      <c r="I58" s="95"/>
    </row>
    <row r="59" customFormat="false" ht="11.45" hidden="false" customHeight="true" outlineLevel="0" collapsed="false">
      <c r="A59" s="91" t="n">
        <f aca="false">IF(D59&lt;&gt;"",COUNTA($D$9:D59),"")</f>
        <v>38</v>
      </c>
      <c r="B59" s="109" t="s">
        <v>173</v>
      </c>
      <c r="C59" s="110" t="n">
        <v>42.277418</v>
      </c>
      <c r="D59" s="95" t="s">
        <v>25</v>
      </c>
      <c r="E59" s="95" t="s">
        <v>25</v>
      </c>
      <c r="F59" s="95" t="n">
        <v>26.817338</v>
      </c>
      <c r="G59" s="95" t="n">
        <v>63.431825472407</v>
      </c>
      <c r="H59" s="95" t="n">
        <v>13.296574</v>
      </c>
      <c r="I59" s="95" t="n">
        <v>31.4507711894799</v>
      </c>
    </row>
    <row r="60" customFormat="false" ht="11.45" hidden="false" customHeight="true" outlineLevel="0" collapsed="false">
      <c r="A60" s="91" t="n">
        <f aca="false">IF(D60&lt;&gt;"",COUNTA($D$9:D60),"")</f>
        <v>39</v>
      </c>
      <c r="B60" s="109" t="s">
        <v>174</v>
      </c>
      <c r="C60" s="110" t="n">
        <v>43.502255</v>
      </c>
      <c r="D60" s="95" t="s">
        <v>25</v>
      </c>
      <c r="E60" s="95" t="s">
        <v>25</v>
      </c>
      <c r="F60" s="95" t="n">
        <v>10.470322</v>
      </c>
      <c r="G60" s="95" t="n">
        <v>24.0684580603925</v>
      </c>
      <c r="H60" s="95" t="n">
        <v>28.483521</v>
      </c>
      <c r="I60" s="95" t="n">
        <v>65.4759644069026</v>
      </c>
    </row>
    <row r="61" customFormat="false" ht="11.45" hidden="false" customHeight="true" outlineLevel="0" collapsed="false">
      <c r="A61" s="91" t="n">
        <f aca="false">IF(D61&lt;&gt;"",COUNTA($D$9:D61),"")</f>
        <v>40</v>
      </c>
      <c r="B61" s="109" t="s">
        <v>175</v>
      </c>
      <c r="C61" s="110" t="n">
        <v>18.823393</v>
      </c>
      <c r="D61" s="95" t="s">
        <v>25</v>
      </c>
      <c r="E61" s="95" t="s">
        <v>25</v>
      </c>
      <c r="F61" s="95" t="s">
        <v>25</v>
      </c>
      <c r="G61" s="95" t="s">
        <v>25</v>
      </c>
      <c r="H61" s="95" t="n">
        <v>14.836939</v>
      </c>
      <c r="I61" s="95" t="n">
        <v>78.8218096493018</v>
      </c>
    </row>
    <row r="62" customFormat="false" ht="11.45" hidden="false" customHeight="true" outlineLevel="0" collapsed="false">
      <c r="A62" s="91" t="n">
        <f aca="false">IF(D62&lt;&gt;"",COUNTA($D$9:D62),"")</f>
        <v>41</v>
      </c>
      <c r="B62" s="109" t="s">
        <v>176</v>
      </c>
      <c r="C62" s="110" t="n">
        <v>20.376617</v>
      </c>
      <c r="D62" s="95" t="s">
        <v>25</v>
      </c>
      <c r="E62" s="95" t="s">
        <v>25</v>
      </c>
      <c r="F62" s="95" t="n">
        <v>9.883336</v>
      </c>
      <c r="G62" s="95" t="n">
        <v>48.5033212333529</v>
      </c>
      <c r="H62" s="95" t="n">
        <v>9.171883</v>
      </c>
      <c r="I62" s="95" t="n">
        <v>45.0118044619477</v>
      </c>
    </row>
    <row r="63" customFormat="false" ht="11.45" hidden="false" customHeight="true" outlineLevel="0" collapsed="false">
      <c r="A63" s="91" t="n">
        <f aca="false">IF(D63&lt;&gt;"",COUNTA($D$9:D63),"")</f>
        <v>42</v>
      </c>
      <c r="B63" s="109" t="s">
        <v>177</v>
      </c>
      <c r="C63" s="110" t="s">
        <v>25</v>
      </c>
      <c r="D63" s="95" t="s">
        <v>25</v>
      </c>
      <c r="E63" s="95" t="s">
        <v>25</v>
      </c>
      <c r="F63" s="95" t="s">
        <v>25</v>
      </c>
      <c r="G63" s="95" t="s">
        <v>25</v>
      </c>
      <c r="H63" s="95" t="s">
        <v>25</v>
      </c>
      <c r="I63" s="95" t="s">
        <v>25</v>
      </c>
    </row>
    <row r="64" customFormat="false" ht="20.1" hidden="false" customHeight="true" outlineLevel="0" collapsed="false">
      <c r="A64" s="91" t="str">
        <f aca="false">IF(D64&lt;&gt;"",COUNTA($D$9:D64),"")</f>
        <v/>
      </c>
      <c r="B64" s="94"/>
      <c r="C64" s="113" t="s">
        <v>184</v>
      </c>
      <c r="D64" s="113"/>
      <c r="E64" s="113"/>
      <c r="F64" s="113"/>
      <c r="G64" s="113"/>
      <c r="H64" s="113"/>
      <c r="I64" s="113"/>
    </row>
    <row r="65" customFormat="false" ht="15" hidden="false" customHeight="true" outlineLevel="0" collapsed="false">
      <c r="A65" s="91" t="n">
        <f aca="false">IF(D65&lt;&gt;"",COUNTA($D$9:D65),"")</f>
        <v>43</v>
      </c>
      <c r="B65" s="107" t="s">
        <v>105</v>
      </c>
      <c r="C65" s="108" t="n">
        <v>105.956212</v>
      </c>
      <c r="D65" s="93" t="n">
        <v>9.230741</v>
      </c>
      <c r="E65" s="93" t="n">
        <v>8.71184504028891</v>
      </c>
      <c r="F65" s="93" t="n">
        <v>57.536996</v>
      </c>
      <c r="G65" s="93" t="n">
        <v>54.3026170093737</v>
      </c>
      <c r="H65" s="93" t="n">
        <v>39.188475</v>
      </c>
      <c r="I65" s="93" t="n">
        <v>36.9855379503374</v>
      </c>
    </row>
    <row r="66" customFormat="false" ht="11.45" hidden="false" customHeight="true" outlineLevel="0" collapsed="false">
      <c r="A66" s="91" t="str">
        <f aca="false">IF(D66&lt;&gt;"",COUNTA($D$9:D66),"")</f>
        <v/>
      </c>
      <c r="B66" s="109" t="s">
        <v>172</v>
      </c>
      <c r="C66" s="110"/>
      <c r="D66" s="95"/>
      <c r="E66" s="95"/>
      <c r="F66" s="95"/>
      <c r="G66" s="95"/>
      <c r="H66" s="95"/>
      <c r="I66" s="95"/>
    </row>
    <row r="67" customFormat="false" ht="11.45" hidden="false" customHeight="true" outlineLevel="0" collapsed="false">
      <c r="A67" s="91" t="n">
        <f aca="false">IF(D67&lt;&gt;"",COUNTA($D$9:D67),"")</f>
        <v>44</v>
      </c>
      <c r="B67" s="109" t="s">
        <v>173</v>
      </c>
      <c r="C67" s="110" t="n">
        <v>45.036217</v>
      </c>
      <c r="D67" s="95" t="s">
        <v>25</v>
      </c>
      <c r="E67" s="95" t="s">
        <v>25</v>
      </c>
      <c r="F67" s="95" t="n">
        <v>27.250089</v>
      </c>
      <c r="G67" s="95" t="n">
        <v>60.5070559101356</v>
      </c>
      <c r="H67" s="95" t="n">
        <v>13.229222</v>
      </c>
      <c r="I67" s="95" t="n">
        <v>29.3746297563137</v>
      </c>
    </row>
    <row r="68" customFormat="false" ht="11.45" hidden="false" customHeight="true" outlineLevel="0" collapsed="false">
      <c r="A68" s="91" t="n">
        <f aca="false">IF(D68&lt;&gt;"",COUNTA($D$9:D68),"")</f>
        <v>45</v>
      </c>
      <c r="B68" s="109" t="s">
        <v>174</v>
      </c>
      <c r="C68" s="110" t="n">
        <v>21.825243</v>
      </c>
      <c r="D68" s="95" t="s">
        <v>25</v>
      </c>
      <c r="E68" s="95" t="s">
        <v>25</v>
      </c>
      <c r="F68" s="95" t="n">
        <v>6.996996</v>
      </c>
      <c r="G68" s="95" t="n">
        <v>32.0591894440763</v>
      </c>
      <c r="H68" s="95" t="n">
        <v>13.630981</v>
      </c>
      <c r="I68" s="95" t="n">
        <v>62.4551167654811</v>
      </c>
    </row>
    <row r="69" customFormat="false" ht="11.45" hidden="false" customHeight="true" outlineLevel="0" collapsed="false">
      <c r="A69" s="91" t="n">
        <f aca="false">IF(D69&lt;&gt;"",COUNTA($D$9:D69),"")</f>
        <v>46</v>
      </c>
      <c r="B69" s="109" t="s">
        <v>175</v>
      </c>
      <c r="C69" s="110" t="n">
        <v>9.496799</v>
      </c>
      <c r="D69" s="95" t="s">
        <v>25</v>
      </c>
      <c r="E69" s="95" t="s">
        <v>25</v>
      </c>
      <c r="F69" s="95" t="s">
        <v>25</v>
      </c>
      <c r="G69" s="95" t="s">
        <v>25</v>
      </c>
      <c r="H69" s="95" t="n">
        <v>5.012048</v>
      </c>
      <c r="I69" s="95" t="n">
        <v>52.7761827959084</v>
      </c>
    </row>
    <row r="70" customFormat="false" ht="11.45" hidden="false" customHeight="true" outlineLevel="0" collapsed="false">
      <c r="A70" s="91" t="n">
        <f aca="false">IF(D70&lt;&gt;"",COUNTA($D$9:D70),"")</f>
        <v>47</v>
      </c>
      <c r="B70" s="109" t="s">
        <v>176</v>
      </c>
      <c r="C70" s="110" t="n">
        <v>26.607109</v>
      </c>
      <c r="D70" s="95" t="s">
        <v>25</v>
      </c>
      <c r="E70" s="95" t="s">
        <v>25</v>
      </c>
      <c r="F70" s="95" t="n">
        <v>20.188481</v>
      </c>
      <c r="G70" s="95" t="n">
        <v>75.8762667526186</v>
      </c>
      <c r="H70" s="95" t="n">
        <v>6.102455</v>
      </c>
      <c r="I70" s="95" t="n">
        <v>22.9354305272324</v>
      </c>
    </row>
    <row r="71" customFormat="false" ht="11.45" hidden="false" customHeight="true" outlineLevel="0" collapsed="false">
      <c r="A71" s="91" t="n">
        <f aca="false">IF(D71&lt;&gt;"",COUNTA($D$9:D71),"")</f>
        <v>48</v>
      </c>
      <c r="B71" s="109" t="s">
        <v>177</v>
      </c>
      <c r="C71" s="110" t="s">
        <v>25</v>
      </c>
      <c r="D71" s="95" t="s">
        <v>25</v>
      </c>
      <c r="E71" s="95" t="s">
        <v>25</v>
      </c>
      <c r="F71" s="95" t="s">
        <v>25</v>
      </c>
      <c r="G71" s="95" t="s">
        <v>25</v>
      </c>
      <c r="H71" s="95" t="s">
        <v>25</v>
      </c>
      <c r="I71" s="95" t="s">
        <v>25</v>
      </c>
    </row>
    <row r="72" customFormat="false" ht="20.1" hidden="false" customHeight="true" outlineLevel="0" collapsed="false">
      <c r="A72" s="91" t="str">
        <f aca="false">IF(D72&lt;&gt;"",COUNTA($D$9:D72),"")</f>
        <v/>
      </c>
      <c r="B72" s="94"/>
      <c r="C72" s="113" t="s">
        <v>185</v>
      </c>
      <c r="D72" s="113"/>
      <c r="E72" s="113"/>
      <c r="F72" s="113"/>
      <c r="G72" s="113"/>
      <c r="H72" s="113"/>
      <c r="I72" s="113"/>
    </row>
    <row r="73" customFormat="false" ht="11.45" hidden="false" customHeight="true" outlineLevel="0" collapsed="false">
      <c r="A73" s="91" t="n">
        <f aca="false">IF(D73&lt;&gt;"",COUNTA($D$9:D73),"")</f>
        <v>49</v>
      </c>
      <c r="B73" s="109" t="s">
        <v>186</v>
      </c>
      <c r="C73" s="110" t="n">
        <v>290.291</v>
      </c>
      <c r="D73" s="95" t="n">
        <v>22.246075</v>
      </c>
      <c r="E73" s="95" t="n">
        <v>7.66337054886304</v>
      </c>
      <c r="F73" s="95" t="n">
        <v>245.68313</v>
      </c>
      <c r="G73" s="95" t="n">
        <v>84.6333954549056</v>
      </c>
      <c r="H73" s="95" t="n">
        <v>22.361795</v>
      </c>
      <c r="I73" s="95" t="n">
        <v>7.70323399623137</v>
      </c>
    </row>
    <row r="74" customFormat="false" ht="11.45" hidden="false" customHeight="true" outlineLevel="0" collapsed="false">
      <c r="A74" s="91" t="str">
        <f aca="false">IF(D74&lt;&gt;"",COUNTA($D$9:D74),"")</f>
        <v/>
      </c>
      <c r="B74" s="109" t="s">
        <v>172</v>
      </c>
      <c r="C74" s="110"/>
      <c r="D74" s="95"/>
      <c r="E74" s="95"/>
      <c r="F74" s="95"/>
      <c r="G74" s="95"/>
      <c r="H74" s="95"/>
      <c r="I74" s="95"/>
    </row>
    <row r="75" customFormat="false" ht="11.45" hidden="false" customHeight="true" outlineLevel="0" collapsed="false">
      <c r="A75" s="91" t="n">
        <f aca="false">IF(D75&lt;&gt;"",COUNTA($D$9:D75),"")</f>
        <v>50</v>
      </c>
      <c r="B75" s="109" t="s">
        <v>173</v>
      </c>
      <c r="C75" s="110" t="n">
        <v>99.264716</v>
      </c>
      <c r="D75" s="95" t="n">
        <v>7.099879</v>
      </c>
      <c r="E75" s="95" t="n">
        <v>7.15246996727417</v>
      </c>
      <c r="F75" s="95" t="n">
        <v>84.802407</v>
      </c>
      <c r="G75" s="95" t="n">
        <v>85.4305642701884</v>
      </c>
      <c r="H75" s="95" t="n">
        <v>7.36243</v>
      </c>
      <c r="I75" s="95" t="n">
        <v>7.41696576253742</v>
      </c>
    </row>
    <row r="76" customFormat="false" ht="11.45" hidden="false" customHeight="true" outlineLevel="0" collapsed="false">
      <c r="A76" s="91" t="n">
        <f aca="false">IF(D76&lt;&gt;"",COUNTA($D$9:D76),"")</f>
        <v>51</v>
      </c>
      <c r="B76" s="109" t="s">
        <v>174</v>
      </c>
      <c r="C76" s="110" t="n">
        <v>52.342053</v>
      </c>
      <c r="D76" s="95" t="s">
        <v>25</v>
      </c>
      <c r="E76" s="95" t="s">
        <v>25</v>
      </c>
      <c r="F76" s="95" t="n">
        <v>45.57498</v>
      </c>
      <c r="G76" s="95" t="n">
        <v>87.071441389584</v>
      </c>
      <c r="H76" s="95" t="s">
        <v>25</v>
      </c>
      <c r="I76" s="95" t="s">
        <v>25</v>
      </c>
    </row>
    <row r="77" customFormat="false" ht="11.45" hidden="false" customHeight="true" outlineLevel="0" collapsed="false">
      <c r="A77" s="91" t="n">
        <f aca="false">IF(D77&lt;&gt;"",COUNTA($D$9:D77),"")</f>
        <v>52</v>
      </c>
      <c r="B77" s="109" t="s">
        <v>175</v>
      </c>
      <c r="C77" s="110" t="n">
        <v>24.35273</v>
      </c>
      <c r="D77" s="95" t="s">
        <v>25</v>
      </c>
      <c r="E77" s="95" t="s">
        <v>25</v>
      </c>
      <c r="F77" s="95" t="n">
        <v>20.412182</v>
      </c>
      <c r="G77" s="95" t="n">
        <v>83.8188654824326</v>
      </c>
      <c r="H77" s="95" t="s">
        <v>25</v>
      </c>
      <c r="I77" s="95" t="s">
        <v>25</v>
      </c>
    </row>
    <row r="78" customFormat="false" ht="11.45" hidden="false" customHeight="true" outlineLevel="0" collapsed="false">
      <c r="A78" s="91" t="n">
        <f aca="false">IF(D78&lt;&gt;"",COUNTA($D$9:D78),"")</f>
        <v>53</v>
      </c>
      <c r="B78" s="109" t="s">
        <v>176</v>
      </c>
      <c r="C78" s="110" t="n">
        <v>93.596564</v>
      </c>
      <c r="D78" s="95" t="s">
        <v>25</v>
      </c>
      <c r="E78" s="95" t="s">
        <v>25</v>
      </c>
      <c r="F78" s="95" t="n">
        <v>85.353362</v>
      </c>
      <c r="G78" s="95" t="n">
        <v>91.192836950724</v>
      </c>
      <c r="H78" s="95" t="n">
        <v>7.111733</v>
      </c>
      <c r="I78" s="95" t="n">
        <v>7.59828427034992</v>
      </c>
    </row>
    <row r="79" customFormat="false" ht="11.45" hidden="false" customHeight="true" outlineLevel="0" collapsed="false">
      <c r="A79" s="91" t="n">
        <f aca="false">IF(D79&lt;&gt;"",COUNTA($D$9:D79),"")</f>
        <v>54</v>
      </c>
      <c r="B79" s="109" t="s">
        <v>177</v>
      </c>
      <c r="C79" s="110" t="n">
        <v>9.193248</v>
      </c>
      <c r="D79" s="95" t="s">
        <v>25</v>
      </c>
      <c r="E79" s="95" t="s">
        <v>25</v>
      </c>
      <c r="F79" s="95" t="n">
        <v>8.221523</v>
      </c>
      <c r="G79" s="95" t="n">
        <v>89.4300142887476</v>
      </c>
      <c r="H79" s="95" t="s">
        <v>25</v>
      </c>
      <c r="I79" s="95" t="s">
        <v>25</v>
      </c>
    </row>
    <row r="80" customFormat="false" ht="11.45" hidden="false" customHeight="true" outlineLevel="0" collapsed="false">
      <c r="A80" s="91"/>
      <c r="B80" s="109"/>
      <c r="C80" s="110"/>
      <c r="D80" s="95"/>
      <c r="E80" s="95"/>
      <c r="F80" s="95"/>
      <c r="G80" s="95"/>
      <c r="H80" s="95"/>
      <c r="I80" s="95"/>
    </row>
    <row r="81" customFormat="false" ht="11.45" hidden="false" customHeight="true" outlineLevel="0" collapsed="false">
      <c r="A81" s="91" t="n">
        <f aca="false">IF(D81&lt;&gt;"",COUNTA($D$9:D81),"")</f>
        <v>55</v>
      </c>
      <c r="B81" s="109" t="s">
        <v>187</v>
      </c>
      <c r="C81" s="110" t="n">
        <v>76.024</v>
      </c>
      <c r="D81" s="95" t="s">
        <v>25</v>
      </c>
      <c r="E81" s="95" t="s">
        <v>25</v>
      </c>
      <c r="F81" s="95" t="n">
        <v>47.46575</v>
      </c>
      <c r="G81" s="95" t="n">
        <v>62.4352178259497</v>
      </c>
      <c r="H81" s="95" t="n">
        <v>24.01979</v>
      </c>
      <c r="I81" s="95" t="n">
        <v>31.5950094706935</v>
      </c>
    </row>
    <row r="82" customFormat="false" ht="11.45" hidden="false" customHeight="true" outlineLevel="0" collapsed="false">
      <c r="A82" s="91" t="str">
        <f aca="false">IF(D82&lt;&gt;"",COUNTA($D$9:D82),"")</f>
        <v/>
      </c>
      <c r="B82" s="109" t="s">
        <v>172</v>
      </c>
      <c r="C82" s="110"/>
      <c r="D82" s="95"/>
      <c r="E82" s="95"/>
      <c r="F82" s="95"/>
      <c r="G82" s="95"/>
      <c r="H82" s="95"/>
      <c r="I82" s="95"/>
    </row>
    <row r="83" customFormat="false" ht="11.45" hidden="false" customHeight="true" outlineLevel="0" collapsed="false">
      <c r="A83" s="91" t="n">
        <f aca="false">IF(D83&lt;&gt;"",COUNTA($D$9:D83),"")</f>
        <v>56</v>
      </c>
      <c r="B83" s="109" t="s">
        <v>173</v>
      </c>
      <c r="C83" s="110" t="n">
        <v>44.16382</v>
      </c>
      <c r="D83" s="95" t="s">
        <v>25</v>
      </c>
      <c r="E83" s="95" t="s">
        <v>25</v>
      </c>
      <c r="F83" s="95" t="n">
        <v>28.104623</v>
      </c>
      <c r="G83" s="95" t="n">
        <v>63.637210277553</v>
      </c>
      <c r="H83" s="95" t="n">
        <v>13.824737</v>
      </c>
      <c r="I83" s="95" t="n">
        <v>31.3033089076081</v>
      </c>
    </row>
    <row r="84" customFormat="false" ht="11.45" hidden="false" customHeight="true" outlineLevel="0" collapsed="false">
      <c r="A84" s="91" t="n">
        <f aca="false">IF(D84&lt;&gt;"",COUNTA($D$9:D84),"")</f>
        <v>57</v>
      </c>
      <c r="B84" s="109" t="s">
        <v>174</v>
      </c>
      <c r="C84" s="110" t="n">
        <v>12.451567</v>
      </c>
      <c r="D84" s="95" t="s">
        <v>25</v>
      </c>
      <c r="E84" s="95" t="s">
        <v>25</v>
      </c>
      <c r="F84" s="95" t="n">
        <v>7.395131</v>
      </c>
      <c r="G84" s="95" t="n">
        <v>59.3911673928269</v>
      </c>
      <c r="H84" s="95" t="s">
        <v>25</v>
      </c>
      <c r="I84" s="95" t="s">
        <v>25</v>
      </c>
    </row>
    <row r="85" customFormat="false" ht="11.45" hidden="false" customHeight="true" outlineLevel="0" collapsed="false">
      <c r="A85" s="91" t="n">
        <f aca="false">IF(D85&lt;&gt;"",COUNTA($D$9:D85),"")</f>
        <v>58</v>
      </c>
      <c r="B85" s="109" t="s">
        <v>175</v>
      </c>
      <c r="C85" s="110" t="s">
        <v>25</v>
      </c>
      <c r="D85" s="95" t="s">
        <v>16</v>
      </c>
      <c r="E85" s="95" t="s">
        <v>16</v>
      </c>
      <c r="F85" s="95" t="s">
        <v>25</v>
      </c>
      <c r="G85" s="95" t="s">
        <v>25</v>
      </c>
      <c r="H85" s="95" t="s">
        <v>25</v>
      </c>
      <c r="I85" s="95" t="s">
        <v>25</v>
      </c>
    </row>
    <row r="86" customFormat="false" ht="11.45" hidden="false" customHeight="true" outlineLevel="0" collapsed="false">
      <c r="A86" s="91" t="n">
        <f aca="false">IF(D86&lt;&gt;"",COUNTA($D$9:D86),"")</f>
        <v>59</v>
      </c>
      <c r="B86" s="109" t="s">
        <v>176</v>
      </c>
      <c r="C86" s="110" t="n">
        <v>13.294744</v>
      </c>
      <c r="D86" s="95" t="s">
        <v>25</v>
      </c>
      <c r="E86" s="95" t="s">
        <v>25</v>
      </c>
      <c r="F86" s="95" t="n">
        <v>8.178923</v>
      </c>
      <c r="G86" s="95" t="n">
        <v>61.5199736076152</v>
      </c>
      <c r="H86" s="95" t="s">
        <v>25</v>
      </c>
      <c r="I86" s="95" t="s">
        <v>25</v>
      </c>
    </row>
    <row r="87" customFormat="false" ht="11.45" hidden="false" customHeight="true" outlineLevel="0" collapsed="false">
      <c r="A87" s="91" t="n">
        <f aca="false">IF(D87&lt;&gt;"",COUNTA($D$9:D87),"")</f>
        <v>60</v>
      </c>
      <c r="B87" s="109" t="s">
        <v>177</v>
      </c>
      <c r="C87" s="110" t="s">
        <v>25</v>
      </c>
      <c r="D87" s="95" t="s">
        <v>25</v>
      </c>
      <c r="E87" s="95" t="s">
        <v>25</v>
      </c>
      <c r="F87" s="95" t="s">
        <v>25</v>
      </c>
      <c r="G87" s="95" t="s">
        <v>25</v>
      </c>
      <c r="H87" s="95" t="s">
        <v>25</v>
      </c>
      <c r="I87" s="95" t="s">
        <v>25</v>
      </c>
    </row>
    <row r="88" customFormat="false" ht="11.45" hidden="false" customHeight="true" outlineLevel="0" collapsed="false">
      <c r="A88" s="91"/>
      <c r="B88" s="109"/>
      <c r="C88" s="110"/>
      <c r="D88" s="95"/>
      <c r="E88" s="95"/>
      <c r="F88" s="95"/>
      <c r="G88" s="95"/>
      <c r="H88" s="95"/>
      <c r="I88" s="95"/>
    </row>
    <row r="89" customFormat="false" ht="11.45" hidden="false" customHeight="true" outlineLevel="0" collapsed="false">
      <c r="A89" s="91" t="n">
        <f aca="false">IF(D89&lt;&gt;"",COUNTA($D$9:D89),"")</f>
        <v>61</v>
      </c>
      <c r="B89" s="114" t="s">
        <v>188</v>
      </c>
      <c r="C89" s="110" t="n">
        <v>507.697</v>
      </c>
      <c r="D89" s="95" t="n">
        <v>51.587644</v>
      </c>
      <c r="E89" s="95" t="n">
        <v>10.1611086927833</v>
      </c>
      <c r="F89" s="95" t="n">
        <v>33.795422</v>
      </c>
      <c r="G89" s="95" t="n">
        <v>6.65661250706622</v>
      </c>
      <c r="H89" s="95" t="n">
        <v>422.313934</v>
      </c>
      <c r="I89" s="95" t="n">
        <v>83.1822788001505</v>
      </c>
    </row>
    <row r="90" customFormat="false" ht="11.45" hidden="false" customHeight="true" outlineLevel="0" collapsed="false">
      <c r="A90" s="91" t="str">
        <f aca="false">IF(D90&lt;&gt;"",COUNTA($D$9:D90),"")</f>
        <v/>
      </c>
      <c r="B90" s="109" t="s">
        <v>172</v>
      </c>
      <c r="C90" s="110"/>
      <c r="D90" s="95"/>
      <c r="E90" s="95"/>
      <c r="F90" s="95"/>
      <c r="G90" s="95"/>
      <c r="H90" s="95"/>
      <c r="I90" s="95"/>
    </row>
    <row r="91" customFormat="false" ht="11.45" hidden="false" customHeight="true" outlineLevel="0" collapsed="false">
      <c r="A91" s="91" t="n">
        <f aca="false">IF(D91&lt;&gt;"",COUNTA($D$9:D91),"")</f>
        <v>62</v>
      </c>
      <c r="B91" s="109" t="s">
        <v>173</v>
      </c>
      <c r="C91" s="110" t="n">
        <v>110.864494</v>
      </c>
      <c r="D91" s="95" t="n">
        <v>11.287151</v>
      </c>
      <c r="E91" s="95" t="n">
        <v>10.181033253081</v>
      </c>
      <c r="F91" s="95" t="n">
        <v>14.413856</v>
      </c>
      <c r="G91" s="95" t="n">
        <v>13.0013275485657</v>
      </c>
      <c r="H91" s="95" t="n">
        <v>85.163487</v>
      </c>
      <c r="I91" s="95" t="n">
        <v>76.8176391983533</v>
      </c>
    </row>
    <row r="92" customFormat="false" ht="11.45" hidden="false" customHeight="true" outlineLevel="0" collapsed="false">
      <c r="A92" s="91" t="n">
        <f aca="false">IF(D92&lt;&gt;"",COUNTA($D$9:D92),"")</f>
        <v>63</v>
      </c>
      <c r="B92" s="109" t="s">
        <v>174</v>
      </c>
      <c r="C92" s="110" t="n">
        <v>216.871233</v>
      </c>
      <c r="D92" s="95" t="n">
        <v>19.357236</v>
      </c>
      <c r="E92" s="95" t="n">
        <v>8.92568172008318</v>
      </c>
      <c r="F92" s="95" t="n">
        <v>5.643577</v>
      </c>
      <c r="G92" s="95" t="n">
        <v>2.6</v>
      </c>
      <c r="H92" s="95" t="n">
        <v>191.870419</v>
      </c>
      <c r="I92" s="95" t="n">
        <v>88.4720469127411</v>
      </c>
    </row>
    <row r="93" customFormat="false" ht="11.45" hidden="false" customHeight="true" outlineLevel="0" collapsed="false">
      <c r="A93" s="91" t="n">
        <f aca="false">IF(D93&lt;&gt;"",COUNTA($D$9:D93),"")</f>
        <v>64</v>
      </c>
      <c r="B93" s="109" t="s">
        <v>175</v>
      </c>
      <c r="C93" s="110" t="n">
        <v>103.661063</v>
      </c>
      <c r="D93" s="95" t="n">
        <v>14.740175</v>
      </c>
      <c r="E93" s="95" t="n">
        <v>14.2195869629467</v>
      </c>
      <c r="F93" s="95" t="s">
        <v>25</v>
      </c>
      <c r="G93" s="95" t="s">
        <v>25</v>
      </c>
      <c r="H93" s="95" t="n">
        <v>87.113394</v>
      </c>
      <c r="I93" s="95" t="n">
        <v>84.0367554401791</v>
      </c>
    </row>
    <row r="94" customFormat="false" ht="11.45" hidden="false" customHeight="true" outlineLevel="0" collapsed="false">
      <c r="A94" s="91" t="n">
        <f aca="false">IF(D94&lt;&gt;"",COUNTA($D$9:D94),"")</f>
        <v>65</v>
      </c>
      <c r="B94" s="109" t="s">
        <v>176</v>
      </c>
      <c r="C94" s="110" t="n">
        <v>60.428859</v>
      </c>
      <c r="D94" s="95" t="s">
        <v>25</v>
      </c>
      <c r="E94" s="95" t="s">
        <v>25</v>
      </c>
      <c r="F94" s="95" t="n">
        <v>10.764568</v>
      </c>
      <c r="G94" s="95" t="n">
        <v>17.8136211375429</v>
      </c>
      <c r="H94" s="95" t="n">
        <v>45.678071</v>
      </c>
      <c r="I94" s="95" t="n">
        <v>75.5898286942668</v>
      </c>
    </row>
    <row r="95" customFormat="false" ht="11.45" hidden="false" customHeight="true" outlineLevel="0" collapsed="false">
      <c r="A95" s="91" t="n">
        <f aca="false">IF(D95&lt;&gt;"",COUNTA($D$9:D95),"")</f>
        <v>66</v>
      </c>
      <c r="B95" s="109" t="s">
        <v>177</v>
      </c>
      <c r="C95" s="110" t="n">
        <v>11.30001</v>
      </c>
      <c r="D95" s="95" t="s">
        <v>25</v>
      </c>
      <c r="E95" s="95" t="s">
        <v>25</v>
      </c>
      <c r="F95" s="95" t="s">
        <v>25</v>
      </c>
      <c r="G95" s="95" t="s">
        <v>25</v>
      </c>
      <c r="H95" s="95" t="n">
        <v>9.385271</v>
      </c>
      <c r="I95" s="95" t="n">
        <v>83.0554220748477</v>
      </c>
    </row>
    <row r="96" customFormat="false" ht="11.45" hidden="false" customHeight="true" outlineLevel="0" collapsed="false">
      <c r="A96" s="91"/>
      <c r="B96" s="109"/>
      <c r="C96" s="110"/>
      <c r="D96" s="95"/>
      <c r="E96" s="95"/>
      <c r="F96" s="95"/>
      <c r="G96" s="95"/>
      <c r="H96" s="95"/>
      <c r="I96" s="95"/>
    </row>
    <row r="97" customFormat="false" ht="11.45" hidden="false" customHeight="true" outlineLevel="0" collapsed="false">
      <c r="A97" s="91" t="n">
        <f aca="false">IF(D97&lt;&gt;"",COUNTA($D$9:D97),"")</f>
        <v>67</v>
      </c>
      <c r="B97" s="107" t="s">
        <v>105</v>
      </c>
      <c r="C97" s="108" t="n">
        <v>874.012</v>
      </c>
      <c r="D97" s="93" t="n">
        <v>78.372179</v>
      </c>
      <c r="E97" s="93" t="n">
        <v>8.96694541951369</v>
      </c>
      <c r="F97" s="93" t="n">
        <v>326.944302</v>
      </c>
      <c r="G97" s="93" t="n">
        <v>37.4073012727514</v>
      </c>
      <c r="H97" s="93" t="n">
        <v>468.695519</v>
      </c>
      <c r="I97" s="93" t="n">
        <v>53.6257533077349</v>
      </c>
    </row>
    <row r="98" customFormat="false" ht="11.45" hidden="false" customHeight="true" outlineLevel="0" collapsed="false">
      <c r="A98" s="91" t="str">
        <f aca="false">IF(D98&lt;&gt;"",COUNTA($D$9:D98),"")</f>
        <v/>
      </c>
      <c r="B98" s="107" t="s">
        <v>172</v>
      </c>
      <c r="C98" s="108"/>
      <c r="D98" s="93"/>
      <c r="E98" s="93"/>
      <c r="F98" s="93"/>
      <c r="G98" s="93"/>
      <c r="H98" s="93"/>
      <c r="I98" s="93"/>
    </row>
    <row r="99" customFormat="false" ht="11.45" hidden="false" customHeight="true" outlineLevel="0" collapsed="false">
      <c r="A99" s="91" t="n">
        <f aca="false">IF(D99&lt;&gt;"",COUNTA($D$9:D99),"")</f>
        <v>68</v>
      </c>
      <c r="B99" s="107" t="s">
        <v>189</v>
      </c>
      <c r="C99" s="108" t="n">
        <v>254.29303</v>
      </c>
      <c r="D99" s="93" t="n">
        <v>20.62149</v>
      </c>
      <c r="E99" s="93" t="n">
        <v>8.10934141608207</v>
      </c>
      <c r="F99" s="93" t="n">
        <v>127.320887</v>
      </c>
      <c r="G99" s="93" t="n">
        <v>50.0685712856542</v>
      </c>
      <c r="H99" s="93" t="n">
        <v>106.350653</v>
      </c>
      <c r="I99" s="93" t="n">
        <v>41.8220872982637</v>
      </c>
    </row>
    <row r="100" customFormat="false" ht="11.45" hidden="false" customHeight="true" outlineLevel="0" collapsed="false">
      <c r="A100" s="91" t="n">
        <f aca="false">IF(D100&lt;&gt;"",COUNTA($D$9:D100),"")</f>
        <v>69</v>
      </c>
      <c r="B100" s="107" t="s">
        <v>174</v>
      </c>
      <c r="C100" s="108" t="n">
        <v>281.664852</v>
      </c>
      <c r="D100" s="93" t="n">
        <v>22.726688</v>
      </c>
      <c r="E100" s="93" t="n">
        <v>8.06869861064525</v>
      </c>
      <c r="F100" s="93" t="n">
        <v>58.613687</v>
      </c>
      <c r="G100" s="93" t="n">
        <v>20.8097270865731</v>
      </c>
      <c r="H100" s="93" t="n">
        <v>200.324477</v>
      </c>
      <c r="I100" s="93" t="n">
        <v>71.1215743027817</v>
      </c>
    </row>
    <row r="101" customFormat="false" ht="11.45" hidden="false" customHeight="true" outlineLevel="0" collapsed="false">
      <c r="A101" s="91" t="n">
        <f aca="false">IF(D101&lt;&gt;"",COUNTA($D$9:D101),"")</f>
        <v>70</v>
      </c>
      <c r="B101" s="107" t="s">
        <v>175</v>
      </c>
      <c r="C101" s="108" t="n">
        <v>132.35836</v>
      </c>
      <c r="D101" s="93" t="n">
        <v>16.487057</v>
      </c>
      <c r="E101" s="93" t="n">
        <v>12.4563775193346</v>
      </c>
      <c r="F101" s="93" t="n">
        <v>25.101229</v>
      </c>
      <c r="G101" s="93" t="n">
        <v>18.9645965694951</v>
      </c>
      <c r="H101" s="93" t="n">
        <v>90.770074</v>
      </c>
      <c r="I101" s="93" t="n">
        <v>68.5790259111703</v>
      </c>
    </row>
    <row r="102" customFormat="false" ht="11.45" hidden="false" customHeight="true" outlineLevel="0" collapsed="false">
      <c r="A102" s="91" t="n">
        <f aca="false">IF(D102&lt;&gt;"",COUNTA($D$9:D102),"")</f>
        <v>71</v>
      </c>
      <c r="B102" s="107" t="s">
        <v>176</v>
      </c>
      <c r="C102" s="108" t="n">
        <v>167.320167</v>
      </c>
      <c r="D102" s="93" t="n">
        <v>6.074489</v>
      </c>
      <c r="E102" s="93" t="n">
        <v>3.6</v>
      </c>
      <c r="F102" s="93" t="n">
        <v>104.296853</v>
      </c>
      <c r="G102" s="93" t="n">
        <v>62.3337012327988</v>
      </c>
      <c r="H102" s="93" t="n">
        <v>56.948825</v>
      </c>
      <c r="I102" s="93" t="n">
        <v>34.0358404017132</v>
      </c>
    </row>
    <row r="103" customFormat="false" ht="11.45" hidden="false" customHeight="true" outlineLevel="0" collapsed="false">
      <c r="A103" s="91" t="n">
        <f aca="false">IF(D103&lt;&gt;"",COUNTA($D$9:D103),"")</f>
        <v>72</v>
      </c>
      <c r="B103" s="107" t="s">
        <v>177</v>
      </c>
      <c r="C103" s="108" t="n">
        <v>21.608741</v>
      </c>
      <c r="D103" s="93" t="s">
        <v>25</v>
      </c>
      <c r="E103" s="93" t="s">
        <v>25</v>
      </c>
      <c r="F103" s="93" t="n">
        <v>10.097408</v>
      </c>
      <c r="G103" s="93" t="n">
        <v>46.7283494211903</v>
      </c>
      <c r="H103" s="93" t="n">
        <v>10.321998</v>
      </c>
      <c r="I103" s="93" t="n">
        <v>47.7676973406271</v>
      </c>
    </row>
  </sheetData>
  <mergeCells count="22">
    <mergeCell ref="A1:B1"/>
    <mergeCell ref="C1:I1"/>
    <mergeCell ref="A2:B2"/>
    <mergeCell ref="C2:I2"/>
    <mergeCell ref="A3:A6"/>
    <mergeCell ref="B3:B6"/>
    <mergeCell ref="C3:I3"/>
    <mergeCell ref="C4:C5"/>
    <mergeCell ref="D4:I4"/>
    <mergeCell ref="D5:E5"/>
    <mergeCell ref="F5:G5"/>
    <mergeCell ref="H5:I5"/>
    <mergeCell ref="C6:D6"/>
    <mergeCell ref="C8:I8"/>
    <mergeCell ref="C16:I16"/>
    <mergeCell ref="C24:I24"/>
    <mergeCell ref="C32:I32"/>
    <mergeCell ref="C40:I40"/>
    <mergeCell ref="C48:I48"/>
    <mergeCell ref="C56:I56"/>
    <mergeCell ref="C64:I64"/>
    <mergeCell ref="C72:I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rowBreaks count="1" manualBreakCount="1">
    <brk id="5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71" width="28.28"/>
    <col collapsed="false" customWidth="true" hidden="false" outlineLevel="0" max="9" min="3" style="71" width="8.56"/>
    <col collapsed="false" customWidth="true" hidden="false" outlineLevel="0" max="10" min="10" style="71" width="10.71"/>
    <col collapsed="false" customWidth="false" hidden="false" outlineLevel="0" max="257" min="11" style="71" width="11.28"/>
  </cols>
  <sheetData>
    <row r="1" s="74" customFormat="true" ht="30" hidden="false" customHeight="true" outlineLevel="0" collapsed="false">
      <c r="A1" s="72" t="s">
        <v>44</v>
      </c>
      <c r="B1" s="72"/>
      <c r="C1" s="73" t="s">
        <v>45</v>
      </c>
      <c r="D1" s="73"/>
      <c r="E1" s="73"/>
      <c r="F1" s="73"/>
      <c r="G1" s="73"/>
      <c r="H1" s="73"/>
      <c r="I1" s="73"/>
    </row>
    <row r="2" s="77" customFormat="true" ht="30" hidden="false" customHeight="true" outlineLevel="0" collapsed="false">
      <c r="A2" s="75" t="s">
        <v>190</v>
      </c>
      <c r="B2" s="75"/>
      <c r="C2" s="76" t="s">
        <v>191</v>
      </c>
      <c r="D2" s="76"/>
      <c r="E2" s="76"/>
      <c r="F2" s="76"/>
      <c r="G2" s="76"/>
      <c r="H2" s="76"/>
      <c r="I2" s="76"/>
    </row>
    <row r="3" s="100" customFormat="true" ht="11.45" hidden="false" customHeight="true" outlineLevel="0" collapsed="false">
      <c r="A3" s="99" t="s">
        <v>130</v>
      </c>
      <c r="B3" s="80" t="s">
        <v>165</v>
      </c>
      <c r="C3" s="81" t="s">
        <v>192</v>
      </c>
      <c r="D3" s="81"/>
      <c r="E3" s="81"/>
      <c r="F3" s="81"/>
      <c r="G3" s="81"/>
      <c r="H3" s="81"/>
      <c r="I3" s="81"/>
    </row>
    <row r="4" s="100" customFormat="true" ht="11.45" hidden="false" customHeight="true" outlineLevel="0" collapsed="false">
      <c r="A4" s="99"/>
      <c r="B4" s="80"/>
      <c r="C4" s="101" t="s">
        <v>193</v>
      </c>
      <c r="D4" s="103" t="s">
        <v>194</v>
      </c>
      <c r="E4" s="103"/>
      <c r="F4" s="103" t="s">
        <v>154</v>
      </c>
      <c r="G4" s="103"/>
      <c r="H4" s="103"/>
      <c r="I4" s="102" t="s">
        <v>195</v>
      </c>
    </row>
    <row r="5" s="100" customFormat="true" ht="11.45" hidden="false" customHeight="true" outlineLevel="0" collapsed="false">
      <c r="A5" s="99"/>
      <c r="B5" s="80"/>
      <c r="C5" s="101"/>
      <c r="D5" s="103" t="s">
        <v>156</v>
      </c>
      <c r="E5" s="103" t="s">
        <v>157</v>
      </c>
      <c r="F5" s="103" t="s">
        <v>166</v>
      </c>
      <c r="G5" s="103" t="s">
        <v>196</v>
      </c>
      <c r="H5" s="103" t="s">
        <v>197</v>
      </c>
      <c r="I5" s="102"/>
    </row>
    <row r="6" s="100" customFormat="true" ht="11.45" hidden="false" customHeight="true" outlineLevel="0" collapsed="false">
      <c r="A6" s="99"/>
      <c r="B6" s="80"/>
      <c r="C6" s="103" t="s">
        <v>140</v>
      </c>
      <c r="D6" s="103"/>
      <c r="E6" s="103"/>
      <c r="F6" s="103" t="s">
        <v>160</v>
      </c>
      <c r="G6" s="103" t="s">
        <v>161</v>
      </c>
      <c r="H6" s="103"/>
      <c r="I6" s="102" t="s">
        <v>162</v>
      </c>
    </row>
    <row r="7" s="83" customFormat="true" ht="11.45" hidden="false" customHeight="true" outlineLevel="0" collapsed="false">
      <c r="A7" s="84" t="n">
        <v>1</v>
      </c>
      <c r="B7" s="85" t="n">
        <v>2</v>
      </c>
      <c r="C7" s="86" t="n">
        <v>3</v>
      </c>
      <c r="D7" s="86" t="n">
        <v>4</v>
      </c>
      <c r="E7" s="86" t="n">
        <v>5</v>
      </c>
      <c r="F7" s="86" t="n">
        <v>6</v>
      </c>
      <c r="G7" s="86" t="n">
        <v>7</v>
      </c>
      <c r="H7" s="86" t="n">
        <v>8</v>
      </c>
      <c r="I7" s="104" t="n">
        <v>9</v>
      </c>
    </row>
    <row r="8" s="82" customFormat="true" ht="20.1" hidden="false" customHeight="true" outlineLevel="0" collapsed="false">
      <c r="A8" s="88"/>
      <c r="B8" s="105"/>
      <c r="C8" s="106" t="s">
        <v>171</v>
      </c>
      <c r="D8" s="106"/>
      <c r="E8" s="106"/>
      <c r="F8" s="106"/>
      <c r="G8" s="106"/>
      <c r="H8" s="106"/>
      <c r="I8" s="106"/>
    </row>
    <row r="9" s="96" customFormat="true" ht="15" hidden="false" customHeight="true" outlineLevel="0" collapsed="false">
      <c r="A9" s="91" t="n">
        <f aca="false">IF(D9&lt;&gt;"",COUNTA($D$9:D9),"")</f>
        <v>1</v>
      </c>
      <c r="B9" s="107" t="s">
        <v>105</v>
      </c>
      <c r="C9" s="108" t="n">
        <v>114.232912</v>
      </c>
      <c r="D9" s="93" t="n">
        <v>115.911883</v>
      </c>
      <c r="E9" s="93" t="n">
        <v>190.843656</v>
      </c>
      <c r="F9" s="93" t="n">
        <v>733.313503</v>
      </c>
      <c r="G9" s="93" t="n">
        <v>64.2</v>
      </c>
      <c r="H9" s="93" t="n">
        <v>38.4</v>
      </c>
      <c r="I9" s="93" t="n">
        <v>1.670654</v>
      </c>
    </row>
    <row r="10" s="96" customFormat="true" ht="11.45" hidden="false" customHeight="true" outlineLevel="0" collapsed="false">
      <c r="A10" s="91" t="str">
        <f aca="false">IF(D10&lt;&gt;"",COUNTA($D$9:D10),"")</f>
        <v/>
      </c>
      <c r="B10" s="109" t="s">
        <v>172</v>
      </c>
      <c r="C10" s="110"/>
      <c r="D10" s="95"/>
      <c r="E10" s="95"/>
      <c r="F10" s="95"/>
      <c r="G10" s="95"/>
      <c r="H10" s="95"/>
      <c r="I10" s="95"/>
    </row>
    <row r="11" s="96" customFormat="true" ht="11.45" hidden="false" customHeight="true" outlineLevel="0" collapsed="false">
      <c r="A11" s="91" t="n">
        <f aca="false">IF(D11&lt;&gt;"",COUNTA($D$9:D11),"")</f>
        <v>2</v>
      </c>
      <c r="B11" s="109" t="s">
        <v>173</v>
      </c>
      <c r="C11" s="110" t="n">
        <v>23.254256</v>
      </c>
      <c r="D11" s="95" t="n">
        <v>23.988899</v>
      </c>
      <c r="E11" s="95" t="n">
        <v>39.140197</v>
      </c>
      <c r="F11" s="95" t="n">
        <v>158.425839</v>
      </c>
      <c r="G11" s="95" t="n">
        <v>68.1</v>
      </c>
      <c r="H11" s="95" t="n">
        <v>40.5</v>
      </c>
      <c r="I11" s="95" t="n">
        <v>1.683141</v>
      </c>
    </row>
    <row r="12" s="96" customFormat="true" ht="11.45" hidden="false" customHeight="true" outlineLevel="0" collapsed="false">
      <c r="A12" s="91" t="n">
        <f aca="false">IF(D12&lt;&gt;"",COUNTA($D$9:D12),"")</f>
        <v>3</v>
      </c>
      <c r="B12" s="109" t="s">
        <v>174</v>
      </c>
      <c r="C12" s="110" t="n">
        <v>46.615402</v>
      </c>
      <c r="D12" s="95" t="n">
        <v>47.136877</v>
      </c>
      <c r="E12" s="95" t="n">
        <v>75.113054</v>
      </c>
      <c r="F12" s="95" t="n">
        <v>275.726886</v>
      </c>
      <c r="G12" s="95" t="n">
        <v>59.1</v>
      </c>
      <c r="H12" s="95" t="n">
        <v>36.7</v>
      </c>
      <c r="I12" s="95" t="n">
        <v>1.611336</v>
      </c>
    </row>
    <row r="13" s="96" customFormat="true" ht="11.45" hidden="false" customHeight="true" outlineLevel="0" collapsed="false">
      <c r="A13" s="91" t="n">
        <f aca="false">IF(D13&lt;&gt;"",COUNTA($D$9:D13),"")</f>
        <v>4</v>
      </c>
      <c r="B13" s="109" t="s">
        <v>175</v>
      </c>
      <c r="C13" s="110" t="n">
        <v>26.005432</v>
      </c>
      <c r="D13" s="95" t="n">
        <v>26.005432</v>
      </c>
      <c r="E13" s="95" t="n">
        <v>42.919535</v>
      </c>
      <c r="F13" s="95" t="n">
        <v>147.702398</v>
      </c>
      <c r="G13" s="95" t="n">
        <v>56.8</v>
      </c>
      <c r="H13" s="95" t="n">
        <v>34.4</v>
      </c>
      <c r="I13" s="95" t="n">
        <v>1.650407</v>
      </c>
    </row>
    <row r="14" s="96" customFormat="true" ht="11.45" hidden="false" customHeight="true" outlineLevel="0" collapsed="false">
      <c r="A14" s="91" t="n">
        <f aca="false">IF(D14&lt;&gt;"",COUNTA($D$9:D14),"")</f>
        <v>5</v>
      </c>
      <c r="B14" s="109" t="s">
        <v>176</v>
      </c>
      <c r="C14" s="110" t="n">
        <v>14.23501</v>
      </c>
      <c r="D14" s="95" t="n">
        <v>14.340723</v>
      </c>
      <c r="E14" s="95" t="n">
        <v>27.116656</v>
      </c>
      <c r="F14" s="95" t="n">
        <v>124.290103</v>
      </c>
      <c r="G14" s="95" t="n">
        <v>87.3</v>
      </c>
      <c r="H14" s="95" t="n">
        <v>45.8</v>
      </c>
      <c r="I14" s="95" t="n">
        <v>1.904927</v>
      </c>
    </row>
    <row r="15" s="96" customFormat="true" ht="11.45" hidden="false" customHeight="true" outlineLevel="0" collapsed="false">
      <c r="A15" s="91" t="n">
        <f aca="false">IF(D15&lt;&gt;"",COUNTA($D$9:D15),"")</f>
        <v>6</v>
      </c>
      <c r="B15" s="109" t="s">
        <v>177</v>
      </c>
      <c r="C15" s="110" t="s">
        <v>25</v>
      </c>
      <c r="D15" s="95" t="s">
        <v>25</v>
      </c>
      <c r="E15" s="95" t="n">
        <v>6.554215</v>
      </c>
      <c r="F15" s="95" t="n">
        <v>27.1682768</v>
      </c>
      <c r="G15" s="95" t="s">
        <v>25</v>
      </c>
      <c r="H15" s="95" t="s">
        <v>25</v>
      </c>
      <c r="I15" s="95" t="s">
        <v>25</v>
      </c>
    </row>
    <row r="16" s="96" customFormat="true" ht="20.1" hidden="false" customHeight="true" outlineLevel="0" collapsed="false">
      <c r="A16" s="91" t="str">
        <f aca="false">IF(D16&lt;&gt;"",COUNTA($D$9:D16),"")</f>
        <v/>
      </c>
      <c r="B16" s="109"/>
      <c r="C16" s="111" t="s">
        <v>178</v>
      </c>
      <c r="D16" s="111"/>
      <c r="E16" s="111"/>
      <c r="F16" s="111"/>
      <c r="G16" s="111"/>
      <c r="H16" s="111"/>
      <c r="I16" s="111"/>
    </row>
    <row r="17" s="96" customFormat="true" ht="15" hidden="false" customHeight="true" outlineLevel="0" collapsed="false">
      <c r="A17" s="91" t="n">
        <f aca="false">IF(D17&lt;&gt;"",COUNTA($D$9:D17),"")</f>
        <v>7</v>
      </c>
      <c r="B17" s="107" t="s">
        <v>105</v>
      </c>
      <c r="C17" s="108" t="n">
        <v>46.982763</v>
      </c>
      <c r="D17" s="93" t="n">
        <v>47.193876</v>
      </c>
      <c r="E17" s="93" t="n">
        <v>86.40627</v>
      </c>
      <c r="F17" s="93" t="n">
        <v>326.948121</v>
      </c>
      <c r="G17" s="93" t="n">
        <v>69.6</v>
      </c>
      <c r="H17" s="93" t="n">
        <v>37.8</v>
      </c>
      <c r="I17" s="93" t="n">
        <v>1.839106</v>
      </c>
    </row>
    <row r="18" s="96" customFormat="true" ht="11.45" hidden="false" customHeight="true" outlineLevel="0" collapsed="false">
      <c r="A18" s="91" t="str">
        <f aca="false">IF(D18&lt;&gt;"",COUNTA($D$9:D18),"")</f>
        <v/>
      </c>
      <c r="B18" s="109" t="s">
        <v>172</v>
      </c>
      <c r="C18" s="110"/>
      <c r="D18" s="95"/>
      <c r="E18" s="95"/>
      <c r="F18" s="95"/>
      <c r="G18" s="95"/>
      <c r="H18" s="95"/>
      <c r="I18" s="95"/>
    </row>
    <row r="19" s="96" customFormat="true" ht="11.45" hidden="false" customHeight="true" outlineLevel="0" collapsed="false">
      <c r="A19" s="91" t="n">
        <f aca="false">IF(D19&lt;&gt;"",COUNTA($D$9:D19),"")</f>
        <v>8</v>
      </c>
      <c r="B19" s="109" t="s">
        <v>173</v>
      </c>
      <c r="C19" s="110" t="n">
        <v>12.117835</v>
      </c>
      <c r="D19" s="95" t="n">
        <v>12.223391</v>
      </c>
      <c r="E19" s="95" t="n">
        <v>22.870809</v>
      </c>
      <c r="F19" s="95" t="n">
        <v>90.3228956</v>
      </c>
      <c r="G19" s="95" t="n">
        <v>74.5</v>
      </c>
      <c r="H19" s="95" t="n">
        <v>39.5</v>
      </c>
      <c r="I19" s="95" t="n">
        <v>1.887368</v>
      </c>
    </row>
    <row r="20" s="96" customFormat="true" ht="11.45" hidden="false" customHeight="true" outlineLevel="0" collapsed="false">
      <c r="A20" s="91" t="n">
        <f aca="false">IF(D20&lt;&gt;"",COUNTA($D$9:D20),"")</f>
        <v>9</v>
      </c>
      <c r="B20" s="109" t="s">
        <v>174</v>
      </c>
      <c r="C20" s="110" t="n">
        <v>16.712331</v>
      </c>
      <c r="D20" s="95" t="n">
        <v>16.817887</v>
      </c>
      <c r="E20" s="95" t="n">
        <v>27.056062</v>
      </c>
      <c r="F20" s="95" t="n">
        <v>96.973461</v>
      </c>
      <c r="G20" s="95" t="n">
        <v>58</v>
      </c>
      <c r="H20" s="95" t="n">
        <v>35.8</v>
      </c>
      <c r="I20" s="95" t="n">
        <v>1.618928</v>
      </c>
    </row>
    <row r="21" s="96" customFormat="true" ht="11.45" hidden="false" customHeight="true" outlineLevel="0" collapsed="false">
      <c r="A21" s="91" t="n">
        <f aca="false">IF(D21&lt;&gt;"",COUNTA($D$9:D21),"")</f>
        <v>10</v>
      </c>
      <c r="B21" s="109" t="s">
        <v>175</v>
      </c>
      <c r="C21" s="110" t="n">
        <v>9.992588</v>
      </c>
      <c r="D21" s="95" t="n">
        <v>9.992588</v>
      </c>
      <c r="E21" s="95" t="n">
        <v>19.070408</v>
      </c>
      <c r="F21" s="95" t="n">
        <v>57.4504334</v>
      </c>
      <c r="G21" s="95" t="n">
        <v>57.5</v>
      </c>
      <c r="H21" s="95" t="n">
        <v>30.1</v>
      </c>
      <c r="I21" s="95" t="n">
        <v>1.908455</v>
      </c>
    </row>
    <row r="22" s="96" customFormat="true" ht="11.45" hidden="false" customHeight="true" outlineLevel="0" collapsed="false">
      <c r="A22" s="91" t="n">
        <f aca="false">IF(D22&lt;&gt;"",COUNTA($D$9:D22),"")</f>
        <v>11</v>
      </c>
      <c r="B22" s="109" t="s">
        <v>176</v>
      </c>
      <c r="C22" s="110" t="n">
        <v>6.049953</v>
      </c>
      <c r="D22" s="95" t="n">
        <v>6.049953</v>
      </c>
      <c r="E22" s="95" t="n">
        <v>11.677074</v>
      </c>
      <c r="F22" s="95" t="n">
        <v>56.1440141</v>
      </c>
      <c r="G22" s="95" t="n">
        <v>92.8</v>
      </c>
      <c r="H22" s="95" t="n">
        <v>48.1</v>
      </c>
      <c r="I22" s="95" t="n">
        <v>1.93011</v>
      </c>
    </row>
    <row r="23" s="96" customFormat="true" ht="11.45" hidden="false" customHeight="true" outlineLevel="0" collapsed="false">
      <c r="A23" s="91" t="n">
        <f aca="false">IF(D23&lt;&gt;"",COUNTA($D$9:D23),"")</f>
        <v>12</v>
      </c>
      <c r="B23" s="109" t="s">
        <v>177</v>
      </c>
      <c r="C23" s="110" t="s">
        <v>25</v>
      </c>
      <c r="D23" s="95" t="s">
        <v>25</v>
      </c>
      <c r="E23" s="95" t="n">
        <v>5.731916</v>
      </c>
      <c r="F23" s="95" t="n">
        <v>26.0573166</v>
      </c>
      <c r="G23" s="95" t="s">
        <v>25</v>
      </c>
      <c r="H23" s="95" t="s">
        <v>25</v>
      </c>
      <c r="I23" s="95" t="s">
        <v>25</v>
      </c>
    </row>
    <row r="24" customFormat="false" ht="20.1" hidden="false" customHeight="true" outlineLevel="0" collapsed="false">
      <c r="A24" s="91" t="str">
        <f aca="false">IF(D24&lt;&gt;"",COUNTA($D$9:D24),"")</f>
        <v/>
      </c>
      <c r="B24" s="112"/>
      <c r="C24" s="113" t="s">
        <v>179</v>
      </c>
      <c r="D24" s="113"/>
      <c r="E24" s="113"/>
      <c r="F24" s="113"/>
      <c r="G24" s="113"/>
      <c r="H24" s="113"/>
      <c r="I24" s="113"/>
    </row>
    <row r="25" customFormat="false" ht="15" hidden="false" customHeight="true" outlineLevel="0" collapsed="false">
      <c r="A25" s="91" t="n">
        <f aca="false">IF(D25&lt;&gt;"",COUNTA($D$9:D25),"")</f>
        <v>13</v>
      </c>
      <c r="B25" s="107" t="s">
        <v>105</v>
      </c>
      <c r="C25" s="108" t="n">
        <v>129.737198</v>
      </c>
      <c r="D25" s="93" t="n">
        <v>131.375936</v>
      </c>
      <c r="E25" s="93" t="n">
        <v>253.077441</v>
      </c>
      <c r="F25" s="93" t="n">
        <v>1114.94718</v>
      </c>
      <c r="G25" s="93" t="n">
        <v>85.9</v>
      </c>
      <c r="H25" s="93" t="n">
        <v>44.1</v>
      </c>
      <c r="I25" s="93" t="n">
        <v>1.950693</v>
      </c>
    </row>
    <row r="26" customFormat="false" ht="11.45" hidden="false" customHeight="true" outlineLevel="0" collapsed="false">
      <c r="A26" s="91" t="str">
        <f aca="false">IF(D26&lt;&gt;"",COUNTA($D$9:D26),"")</f>
        <v/>
      </c>
      <c r="B26" s="109" t="s">
        <v>172</v>
      </c>
      <c r="C26" s="110"/>
      <c r="D26" s="95"/>
      <c r="E26" s="95"/>
      <c r="F26" s="95"/>
      <c r="G26" s="95"/>
      <c r="H26" s="95"/>
      <c r="I26" s="95"/>
    </row>
    <row r="27" customFormat="false" ht="11.45" hidden="false" customHeight="true" outlineLevel="0" collapsed="false">
      <c r="A27" s="91" t="n">
        <f aca="false">IF(D27&lt;&gt;"",COUNTA($D$9:D27),"")</f>
        <v>14</v>
      </c>
      <c r="B27" s="109" t="s">
        <v>173</v>
      </c>
      <c r="C27" s="110" t="n">
        <v>37.892046</v>
      </c>
      <c r="D27" s="95" t="n">
        <v>38.354453</v>
      </c>
      <c r="E27" s="95" t="n">
        <v>77.674006</v>
      </c>
      <c r="F27" s="95" t="n">
        <v>374.34491</v>
      </c>
      <c r="G27" s="95" t="n">
        <v>98.8</v>
      </c>
      <c r="H27" s="95" t="n">
        <v>48.2</v>
      </c>
      <c r="I27" s="95" t="n">
        <v>2.049876</v>
      </c>
    </row>
    <row r="28" customFormat="false" ht="11.45" hidden="false" customHeight="true" outlineLevel="0" collapsed="false">
      <c r="A28" s="91" t="n">
        <f aca="false">IF(D28&lt;&gt;"",COUNTA($D$9:D28),"")</f>
        <v>15</v>
      </c>
      <c r="B28" s="109" t="s">
        <v>174</v>
      </c>
      <c r="C28" s="110" t="n">
        <v>46.331922</v>
      </c>
      <c r="D28" s="95" t="n">
        <v>46.799117</v>
      </c>
      <c r="E28" s="95" t="n">
        <v>81.958309</v>
      </c>
      <c r="F28" s="95" t="n">
        <v>317.062322</v>
      </c>
      <c r="G28" s="95" t="n">
        <v>68.4</v>
      </c>
      <c r="H28" s="95" t="n">
        <v>38.7</v>
      </c>
      <c r="I28" s="95" t="n">
        <v>1.768938</v>
      </c>
    </row>
    <row r="29" customFormat="false" ht="11.45" hidden="false" customHeight="true" outlineLevel="0" collapsed="false">
      <c r="A29" s="91" t="n">
        <f aca="false">IF(D29&lt;&gt;"",COUNTA($D$9:D29),"")</f>
        <v>16</v>
      </c>
      <c r="B29" s="109" t="s">
        <v>175</v>
      </c>
      <c r="C29" s="110" t="n">
        <v>18.431418</v>
      </c>
      <c r="D29" s="95" t="n">
        <v>18.510481</v>
      </c>
      <c r="E29" s="95" t="n">
        <v>32.887749</v>
      </c>
      <c r="F29" s="95" t="n">
        <v>133.28961</v>
      </c>
      <c r="G29" s="95" t="n">
        <v>72.3</v>
      </c>
      <c r="H29" s="95" t="n">
        <v>40.5</v>
      </c>
      <c r="I29" s="95" t="n">
        <v>1.784331</v>
      </c>
    </row>
    <row r="30" customFormat="false" ht="11.45" hidden="false" customHeight="true" outlineLevel="0" collapsed="false">
      <c r="A30" s="91" t="n">
        <f aca="false">IF(D30&lt;&gt;"",COUNTA($D$9:D30),"")</f>
        <v>17</v>
      </c>
      <c r="B30" s="109" t="s">
        <v>176</v>
      </c>
      <c r="C30" s="110" t="n">
        <v>25.32099</v>
      </c>
      <c r="D30" s="95" t="n">
        <v>25.821698</v>
      </c>
      <c r="E30" s="95" t="n">
        <v>55.612708</v>
      </c>
      <c r="F30" s="95" t="n">
        <v>264.867231</v>
      </c>
      <c r="G30" s="95" t="n">
        <v>104.6</v>
      </c>
      <c r="H30" s="95" t="n">
        <v>47.6</v>
      </c>
      <c r="I30" s="95" t="n">
        <v>2.196309</v>
      </c>
    </row>
    <row r="31" customFormat="false" ht="11.45" hidden="false" customHeight="true" outlineLevel="0" collapsed="false">
      <c r="A31" s="91" t="n">
        <f aca="false">IF(D31&lt;&gt;"",COUNTA($D$9:D31),"")</f>
        <v>18</v>
      </c>
      <c r="B31" s="109" t="s">
        <v>177</v>
      </c>
      <c r="C31" s="110" t="s">
        <v>25</v>
      </c>
      <c r="D31" s="95" t="s">
        <v>25</v>
      </c>
      <c r="E31" s="95" t="s">
        <v>25</v>
      </c>
      <c r="F31" s="95" t="n">
        <v>20.3234061</v>
      </c>
      <c r="G31" s="95" t="s">
        <v>25</v>
      </c>
      <c r="H31" s="95" t="s">
        <v>25</v>
      </c>
      <c r="I31" s="95" t="s">
        <v>25</v>
      </c>
    </row>
    <row r="32" customFormat="false" ht="20.1" hidden="false" customHeight="true" outlineLevel="0" collapsed="false">
      <c r="A32" s="91" t="str">
        <f aca="false">IF(D32&lt;&gt;"",COUNTA($D$9:D32),"")</f>
        <v/>
      </c>
      <c r="B32" s="94"/>
      <c r="C32" s="113" t="s">
        <v>180</v>
      </c>
      <c r="D32" s="113"/>
      <c r="E32" s="113"/>
      <c r="F32" s="113"/>
      <c r="G32" s="113"/>
      <c r="H32" s="113"/>
      <c r="I32" s="113"/>
    </row>
    <row r="33" customFormat="false" ht="15" hidden="false" customHeight="true" outlineLevel="0" collapsed="false">
      <c r="A33" s="91" t="n">
        <f aca="false">IF(D33&lt;&gt;"",COUNTA($D$9:D33),"")</f>
        <v>19</v>
      </c>
      <c r="B33" s="107" t="s">
        <v>105</v>
      </c>
      <c r="C33" s="108" t="n">
        <v>99.110522</v>
      </c>
      <c r="D33" s="93" t="n">
        <v>99.97891</v>
      </c>
      <c r="E33" s="93" t="n">
        <v>206.118759</v>
      </c>
      <c r="F33" s="93" t="n">
        <v>938.529515</v>
      </c>
      <c r="G33" s="93" t="n">
        <v>94.7</v>
      </c>
      <c r="H33" s="93" t="n">
        <v>45.5</v>
      </c>
      <c r="I33" s="93" t="n">
        <v>2.079686</v>
      </c>
    </row>
    <row r="34" customFormat="false" ht="11.45" hidden="false" customHeight="true" outlineLevel="0" collapsed="false">
      <c r="A34" s="91" t="str">
        <f aca="false">IF(D34&lt;&gt;"",COUNTA($D$9:D34),"")</f>
        <v/>
      </c>
      <c r="B34" s="109" t="s">
        <v>172</v>
      </c>
      <c r="C34" s="110"/>
      <c r="D34" s="95"/>
      <c r="E34" s="95"/>
      <c r="F34" s="95"/>
      <c r="G34" s="95"/>
      <c r="H34" s="95"/>
      <c r="I34" s="95"/>
    </row>
    <row r="35" customFormat="false" ht="11.45" hidden="false" customHeight="true" outlineLevel="0" collapsed="false">
      <c r="A35" s="91" t="n">
        <f aca="false">IF(D35&lt;&gt;"",COUNTA($D$9:D35),"")</f>
        <v>20</v>
      </c>
      <c r="B35" s="109" t="s">
        <v>173</v>
      </c>
      <c r="C35" s="110" t="n">
        <v>35.431072</v>
      </c>
      <c r="D35" s="95" t="n">
        <v>35.859266</v>
      </c>
      <c r="E35" s="95" t="n">
        <v>70.750436</v>
      </c>
      <c r="F35" s="95" t="n">
        <v>327.319593</v>
      </c>
      <c r="G35" s="95" t="n">
        <v>92.4</v>
      </c>
      <c r="H35" s="95" t="n">
        <v>46.3</v>
      </c>
      <c r="I35" s="95" t="n">
        <v>1.996847</v>
      </c>
    </row>
    <row r="36" customFormat="false" ht="11.45" hidden="false" customHeight="true" outlineLevel="0" collapsed="false">
      <c r="A36" s="91" t="n">
        <f aca="false">IF(D36&lt;&gt;"",COUNTA($D$9:D36),"")</f>
        <v>21</v>
      </c>
      <c r="B36" s="109" t="s">
        <v>174</v>
      </c>
      <c r="C36" s="110" t="n">
        <v>22.573152</v>
      </c>
      <c r="D36" s="95" t="n">
        <v>22.573152</v>
      </c>
      <c r="E36" s="95" t="n">
        <v>42.521095</v>
      </c>
      <c r="F36" s="95" t="n">
        <v>174.110098</v>
      </c>
      <c r="G36" s="95" t="n">
        <v>77.1</v>
      </c>
      <c r="H36" s="95" t="n">
        <v>40.9</v>
      </c>
      <c r="I36" s="95" t="n">
        <v>1.883702</v>
      </c>
    </row>
    <row r="37" customFormat="false" ht="11.45" hidden="false" customHeight="true" outlineLevel="0" collapsed="false">
      <c r="A37" s="91" t="n">
        <f aca="false">IF(D37&lt;&gt;"",COUNTA($D$9:D37),"")</f>
        <v>22</v>
      </c>
      <c r="B37" s="109" t="s">
        <v>175</v>
      </c>
      <c r="C37" s="110" t="n">
        <v>12.745134</v>
      </c>
      <c r="D37" s="95" t="n">
        <v>12.96523</v>
      </c>
      <c r="E37" s="95" t="n">
        <v>27.688443</v>
      </c>
      <c r="F37" s="95" t="n">
        <v>127.512927</v>
      </c>
      <c r="G37" s="95" t="n">
        <v>100</v>
      </c>
      <c r="H37" s="95" t="n">
        <v>46.1</v>
      </c>
      <c r="I37" s="95" t="n">
        <v>2.172472</v>
      </c>
    </row>
    <row r="38" customFormat="false" ht="11.45" hidden="false" customHeight="true" outlineLevel="0" collapsed="false">
      <c r="A38" s="91" t="n">
        <f aca="false">IF(D38&lt;&gt;"",COUNTA($D$9:D38),"")</f>
        <v>23</v>
      </c>
      <c r="B38" s="109" t="s">
        <v>176</v>
      </c>
      <c r="C38" s="110" t="n">
        <v>24.227278</v>
      </c>
      <c r="D38" s="95" t="n">
        <v>24.447374</v>
      </c>
      <c r="E38" s="95" t="n">
        <v>54.898813</v>
      </c>
      <c r="F38" s="95" t="n">
        <v>260.548177</v>
      </c>
      <c r="G38" s="95" t="n">
        <v>107.5</v>
      </c>
      <c r="H38" s="95" t="n">
        <v>47.5</v>
      </c>
      <c r="I38" s="95" t="n">
        <v>2.265992</v>
      </c>
    </row>
    <row r="39" customFormat="false" ht="11.45" hidden="false" customHeight="true" outlineLevel="0" collapsed="false">
      <c r="A39" s="91" t="n">
        <f aca="false">IF(D39&lt;&gt;"",COUNTA($D$9:D39),"")</f>
        <v>24</v>
      </c>
      <c r="B39" s="109" t="s">
        <v>177</v>
      </c>
      <c r="C39" s="110" t="s">
        <v>25</v>
      </c>
      <c r="D39" s="95" t="s">
        <v>25</v>
      </c>
      <c r="E39" s="95" t="n">
        <v>9.088257</v>
      </c>
      <c r="F39" s="95" t="n">
        <v>43.9880099</v>
      </c>
      <c r="G39" s="95" t="s">
        <v>25</v>
      </c>
      <c r="H39" s="95" t="s">
        <v>25</v>
      </c>
      <c r="I39" s="95" t="s">
        <v>25</v>
      </c>
    </row>
    <row r="40" customFormat="false" ht="20.1" hidden="false" customHeight="true" outlineLevel="0" collapsed="false">
      <c r="A40" s="91" t="str">
        <f aca="false">IF(D40&lt;&gt;"",COUNTA($D$9:D40),"")</f>
        <v/>
      </c>
      <c r="B40" s="94"/>
      <c r="C40" s="113" t="s">
        <v>181</v>
      </c>
      <c r="D40" s="113"/>
      <c r="E40" s="113"/>
      <c r="F40" s="113"/>
      <c r="G40" s="113"/>
      <c r="H40" s="113"/>
      <c r="I40" s="113"/>
    </row>
    <row r="41" customFormat="false" ht="15" hidden="false" customHeight="true" outlineLevel="0" collapsed="false">
      <c r="A41" s="91" t="n">
        <f aca="false">IF(D41&lt;&gt;"",COUNTA($D$9:D41),"")</f>
        <v>25</v>
      </c>
      <c r="B41" s="107" t="s">
        <v>105</v>
      </c>
      <c r="C41" s="108" t="n">
        <v>115.215113</v>
      </c>
      <c r="D41" s="93" t="n">
        <v>116.301666</v>
      </c>
      <c r="E41" s="93" t="n">
        <v>228.786229</v>
      </c>
      <c r="F41" s="93" t="n">
        <v>999.712832</v>
      </c>
      <c r="G41" s="93" t="n">
        <v>86.8</v>
      </c>
      <c r="H41" s="93" t="n">
        <v>43.7</v>
      </c>
      <c r="I41" s="93" t="n">
        <v>1.985731</v>
      </c>
    </row>
    <row r="42" customFormat="false" ht="11.45" hidden="false" customHeight="true" outlineLevel="0" collapsed="false">
      <c r="A42" s="91" t="str">
        <f aca="false">IF(D42&lt;&gt;"",COUNTA($D$9:D42),"")</f>
        <v/>
      </c>
      <c r="B42" s="109" t="s">
        <v>172</v>
      </c>
      <c r="C42" s="110"/>
      <c r="D42" s="95"/>
      <c r="E42" s="95"/>
      <c r="F42" s="95"/>
      <c r="G42" s="95"/>
      <c r="H42" s="95"/>
      <c r="I42" s="95"/>
    </row>
    <row r="43" customFormat="false" ht="11.45" hidden="false" customHeight="true" outlineLevel="0" collapsed="false">
      <c r="A43" s="91" t="n">
        <f aca="false">IF(D43&lt;&gt;"",COUNTA($D$9:D43),"")</f>
        <v>26</v>
      </c>
      <c r="B43" s="109" t="s">
        <v>173</v>
      </c>
      <c r="C43" s="110" t="n">
        <v>26.476825</v>
      </c>
      <c r="D43" s="95" t="n">
        <v>26.914169</v>
      </c>
      <c r="E43" s="95" t="n">
        <v>55.223286</v>
      </c>
      <c r="F43" s="95" t="n">
        <v>266.091992</v>
      </c>
      <c r="G43" s="95" t="n">
        <v>100.5</v>
      </c>
      <c r="H43" s="95" t="n">
        <v>48.2</v>
      </c>
      <c r="I43" s="95" t="n">
        <v>2.085722</v>
      </c>
    </row>
    <row r="44" customFormat="false" ht="11.45" hidden="false" customHeight="true" outlineLevel="0" collapsed="false">
      <c r="A44" s="91" t="n">
        <f aca="false">IF(D44&lt;&gt;"",COUNTA($D$9:D44),"")</f>
        <v>27</v>
      </c>
      <c r="B44" s="109" t="s">
        <v>174</v>
      </c>
      <c r="C44" s="110" t="n">
        <v>38.31367</v>
      </c>
      <c r="D44" s="95" t="n">
        <v>38.423006</v>
      </c>
      <c r="E44" s="95" t="n">
        <v>70.56901</v>
      </c>
      <c r="F44" s="95" t="n">
        <v>273.825336</v>
      </c>
      <c r="G44" s="95" t="n">
        <v>71.5</v>
      </c>
      <c r="H44" s="95" t="n">
        <v>38.8</v>
      </c>
      <c r="I44" s="95" t="n">
        <v>1.841876</v>
      </c>
    </row>
    <row r="45" customFormat="false" ht="11.45" hidden="false" customHeight="true" outlineLevel="0" collapsed="false">
      <c r="A45" s="91" t="n">
        <f aca="false">IF(D45&lt;&gt;"",COUNTA($D$9:D45),"")</f>
        <v>28</v>
      </c>
      <c r="B45" s="109" t="s">
        <v>175</v>
      </c>
      <c r="C45" s="110" t="n">
        <v>15.994099</v>
      </c>
      <c r="D45" s="95" t="n">
        <v>16.309043</v>
      </c>
      <c r="E45" s="95" t="n">
        <v>31.642273</v>
      </c>
      <c r="F45" s="95" t="n">
        <v>121.909871</v>
      </c>
      <c r="G45" s="95" t="n">
        <v>76.2</v>
      </c>
      <c r="H45" s="95" t="n">
        <v>38.5</v>
      </c>
      <c r="I45" s="95" t="n">
        <v>1.978372</v>
      </c>
    </row>
    <row r="46" customFormat="false" ht="11.45" hidden="false" customHeight="true" outlineLevel="0" collapsed="false">
      <c r="A46" s="91" t="n">
        <f aca="false">IF(D46&lt;&gt;"",COUNTA($D$9:D46),"")</f>
        <v>29</v>
      </c>
      <c r="B46" s="109" t="s">
        <v>176</v>
      </c>
      <c r="C46" s="110" t="n">
        <v>28.974026</v>
      </c>
      <c r="D46" s="95" t="n">
        <v>29.083362</v>
      </c>
      <c r="E46" s="95" t="n">
        <v>59.359425</v>
      </c>
      <c r="F46" s="95" t="n">
        <v>282.992569</v>
      </c>
      <c r="G46" s="95" t="n">
        <v>97.7</v>
      </c>
      <c r="H46" s="95" t="n">
        <v>47.7</v>
      </c>
      <c r="I46" s="95" t="n">
        <v>2.048712</v>
      </c>
    </row>
    <row r="47" customFormat="false" ht="11.45" hidden="false" customHeight="true" outlineLevel="0" collapsed="false">
      <c r="A47" s="91" t="n">
        <f aca="false">IF(D47&lt;&gt;"",COUNTA($D$9:D47),"")</f>
        <v>30</v>
      </c>
      <c r="B47" s="109" t="s">
        <v>177</v>
      </c>
      <c r="C47" s="110" t="s">
        <v>25</v>
      </c>
      <c r="D47" s="95" t="s">
        <v>25</v>
      </c>
      <c r="E47" s="95" t="n">
        <v>7.706051</v>
      </c>
      <c r="F47" s="95" t="n">
        <v>41.5440794</v>
      </c>
      <c r="G47" s="95" t="s">
        <v>25</v>
      </c>
      <c r="H47" s="95" t="s">
        <v>25</v>
      </c>
      <c r="I47" s="95" t="s">
        <v>25</v>
      </c>
    </row>
    <row r="48" customFormat="false" ht="20.1" hidden="false" customHeight="true" outlineLevel="0" collapsed="false">
      <c r="A48" s="91" t="str">
        <f aca="false">IF(D48&lt;&gt;"",COUNTA($D$9:D48),"")</f>
        <v/>
      </c>
      <c r="B48" s="94"/>
      <c r="C48" s="113" t="s">
        <v>182</v>
      </c>
      <c r="D48" s="113"/>
      <c r="E48" s="113"/>
      <c r="F48" s="113"/>
      <c r="G48" s="113"/>
      <c r="H48" s="113"/>
      <c r="I48" s="113"/>
    </row>
    <row r="49" customFormat="false" ht="15" hidden="false" customHeight="true" outlineLevel="0" collapsed="false">
      <c r="A49" s="91" t="n">
        <f aca="false">IF(D49&lt;&gt;"",COUNTA($D$9:D49),"")</f>
        <v>31</v>
      </c>
      <c r="B49" s="107" t="s">
        <v>105</v>
      </c>
      <c r="C49" s="108" t="n">
        <v>74.015725</v>
      </c>
      <c r="D49" s="93" t="n">
        <v>75.99566</v>
      </c>
      <c r="E49" s="93" t="n">
        <v>149.44522</v>
      </c>
      <c r="F49" s="93" t="n">
        <v>647.170264</v>
      </c>
      <c r="G49" s="93" t="n">
        <v>87.4</v>
      </c>
      <c r="H49" s="93" t="n">
        <v>43.3</v>
      </c>
      <c r="I49" s="93" t="n">
        <v>2.019101</v>
      </c>
    </row>
    <row r="50" customFormat="false" ht="11.45" hidden="false" customHeight="true" outlineLevel="0" collapsed="false">
      <c r="A50" s="91" t="str">
        <f aca="false">IF(D50&lt;&gt;"",COUNTA($D$9:D50),"")</f>
        <v/>
      </c>
      <c r="B50" s="109" t="s">
        <v>172</v>
      </c>
      <c r="C50" s="110"/>
      <c r="D50" s="95"/>
      <c r="E50" s="95"/>
      <c r="F50" s="95"/>
      <c r="G50" s="95"/>
      <c r="H50" s="95"/>
      <c r="I50" s="95"/>
    </row>
    <row r="51" customFormat="false" ht="11.45" hidden="false" customHeight="true" outlineLevel="0" collapsed="false">
      <c r="A51" s="91" t="n">
        <f aca="false">IF(D51&lt;&gt;"",COUNTA($D$9:D51),"")</f>
        <v>32</v>
      </c>
      <c r="B51" s="109" t="s">
        <v>173</v>
      </c>
      <c r="C51" s="110" t="n">
        <v>17.906283</v>
      </c>
      <c r="D51" s="95" t="n">
        <v>19.281403</v>
      </c>
      <c r="E51" s="95" t="n">
        <v>38.806485</v>
      </c>
      <c r="F51" s="95" t="n">
        <v>163.089584</v>
      </c>
      <c r="G51" s="95" t="n">
        <v>91.1</v>
      </c>
      <c r="H51" s="95" t="n">
        <v>42</v>
      </c>
      <c r="I51" s="95" t="n">
        <v>2.167199</v>
      </c>
    </row>
    <row r="52" customFormat="false" ht="11.45" hidden="false" customHeight="true" outlineLevel="0" collapsed="false">
      <c r="A52" s="91" t="n">
        <f aca="false">IF(D52&lt;&gt;"",COUNTA($D$9:D52),"")</f>
        <v>33</v>
      </c>
      <c r="B52" s="109" t="s">
        <v>174</v>
      </c>
      <c r="C52" s="110" t="n">
        <v>28.809869</v>
      </c>
      <c r="D52" s="95" t="n">
        <v>29.112276</v>
      </c>
      <c r="E52" s="95" t="n">
        <v>51.296264</v>
      </c>
      <c r="F52" s="95" t="n">
        <v>210.277348</v>
      </c>
      <c r="G52" s="95" t="n">
        <v>73</v>
      </c>
      <c r="H52" s="95" t="n">
        <v>41</v>
      </c>
      <c r="I52" s="95" t="n">
        <v>1.78051</v>
      </c>
    </row>
    <row r="53" customFormat="false" ht="11.45" hidden="false" customHeight="true" outlineLevel="0" collapsed="false">
      <c r="A53" s="91" t="n">
        <f aca="false">IF(D53&lt;&gt;"",COUNTA($D$9:D53),"")</f>
        <v>34</v>
      </c>
      <c r="B53" s="109" t="s">
        <v>175</v>
      </c>
      <c r="C53" s="110" t="n">
        <v>7.646926</v>
      </c>
      <c r="D53" s="95" t="n">
        <v>7.848531</v>
      </c>
      <c r="E53" s="95" t="n">
        <v>15.969865</v>
      </c>
      <c r="F53" s="95" t="n">
        <v>71.6789441</v>
      </c>
      <c r="G53" s="95" t="n">
        <v>93.7</v>
      </c>
      <c r="H53" s="95" t="n">
        <v>44.9</v>
      </c>
      <c r="I53" s="95" t="n">
        <v>2.088403</v>
      </c>
    </row>
    <row r="54" customFormat="false" ht="11.45" hidden="false" customHeight="true" outlineLevel="0" collapsed="false">
      <c r="A54" s="91" t="n">
        <f aca="false">IF(D54&lt;&gt;"",COUNTA($D$9:D54),"")</f>
        <v>35</v>
      </c>
      <c r="B54" s="109" t="s">
        <v>176</v>
      </c>
      <c r="C54" s="110" t="n">
        <v>17.092265</v>
      </c>
      <c r="D54" s="95" t="n">
        <v>17.193067</v>
      </c>
      <c r="E54" s="95" t="n">
        <v>37.940476</v>
      </c>
      <c r="F54" s="95" t="n">
        <v>179.400843</v>
      </c>
      <c r="G54" s="95" t="n">
        <v>105</v>
      </c>
      <c r="H54" s="95" t="n">
        <v>47.3</v>
      </c>
      <c r="I54" s="95" t="n">
        <v>2.219745</v>
      </c>
    </row>
    <row r="55" customFormat="false" ht="11.45" hidden="false" customHeight="true" outlineLevel="0" collapsed="false">
      <c r="A55" s="91" t="n">
        <f aca="false">IF(D55&lt;&gt;"",COUNTA($D$9:D55),"")</f>
        <v>36</v>
      </c>
      <c r="B55" s="109" t="s">
        <v>177</v>
      </c>
      <c r="C55" s="110" t="s">
        <v>25</v>
      </c>
      <c r="D55" s="95" t="s">
        <v>25</v>
      </c>
      <c r="E55" s="95" t="s">
        <v>25</v>
      </c>
      <c r="F55" s="95" t="n">
        <v>19.2156165</v>
      </c>
      <c r="G55" s="95" t="s">
        <v>25</v>
      </c>
      <c r="H55" s="95" t="s">
        <v>25</v>
      </c>
      <c r="I55" s="95" t="s">
        <v>25</v>
      </c>
    </row>
    <row r="56" customFormat="false" ht="20.1" hidden="false" customHeight="true" outlineLevel="0" collapsed="false">
      <c r="A56" s="91" t="str">
        <f aca="false">IF(D56&lt;&gt;"",COUNTA($D$9:D56),"")</f>
        <v/>
      </c>
      <c r="B56" s="94"/>
      <c r="C56" s="113" t="s">
        <v>183</v>
      </c>
      <c r="D56" s="113"/>
      <c r="E56" s="113"/>
      <c r="F56" s="113"/>
      <c r="G56" s="113"/>
      <c r="H56" s="113"/>
      <c r="I56" s="113"/>
    </row>
    <row r="57" customFormat="false" ht="15" hidden="false" customHeight="true" outlineLevel="0" collapsed="false">
      <c r="A57" s="91" t="n">
        <f aca="false">IF(D57&lt;&gt;"",COUNTA($D$9:D57),"")</f>
        <v>37</v>
      </c>
      <c r="B57" s="107" t="s">
        <v>105</v>
      </c>
      <c r="C57" s="108" t="n">
        <v>119.620118</v>
      </c>
      <c r="D57" s="93" t="n">
        <v>121.443867</v>
      </c>
      <c r="E57" s="93" t="n">
        <v>229.63544</v>
      </c>
      <c r="F57" s="93" t="n">
        <v>987.971443</v>
      </c>
      <c r="G57" s="93" t="n">
        <v>82.6</v>
      </c>
      <c r="H57" s="93" t="n">
        <v>43</v>
      </c>
      <c r="I57" s="93" t="n">
        <v>1.919706</v>
      </c>
    </row>
    <row r="58" customFormat="false" ht="11.45" hidden="false" customHeight="true" outlineLevel="0" collapsed="false">
      <c r="A58" s="91" t="str">
        <f aca="false">IF(D58&lt;&gt;"",COUNTA($D$9:D58),"")</f>
        <v/>
      </c>
      <c r="B58" s="109" t="s">
        <v>172</v>
      </c>
      <c r="C58" s="110"/>
      <c r="D58" s="95"/>
      <c r="E58" s="95"/>
      <c r="F58" s="95"/>
      <c r="G58" s="95"/>
      <c r="H58" s="95"/>
      <c r="I58" s="95"/>
    </row>
    <row r="59" customFormat="false" ht="11.45" hidden="false" customHeight="true" outlineLevel="0" collapsed="false">
      <c r="A59" s="91" t="n">
        <f aca="false">IF(D59&lt;&gt;"",COUNTA($D$9:D59),"")</f>
        <v>38</v>
      </c>
      <c r="B59" s="109" t="s">
        <v>173</v>
      </c>
      <c r="C59" s="110" t="n">
        <v>40.113911</v>
      </c>
      <c r="D59" s="95" t="n">
        <v>40.77461</v>
      </c>
      <c r="E59" s="95" t="n">
        <v>77.795112</v>
      </c>
      <c r="F59" s="95" t="n">
        <v>368.566124</v>
      </c>
      <c r="G59" s="95" t="n">
        <v>91.9</v>
      </c>
      <c r="H59" s="95" t="n">
        <v>47.4</v>
      </c>
      <c r="I59" s="95" t="n">
        <v>1.939355</v>
      </c>
    </row>
    <row r="60" customFormat="false" ht="11.45" hidden="false" customHeight="true" outlineLevel="0" collapsed="false">
      <c r="A60" s="91" t="n">
        <f aca="false">IF(D60&lt;&gt;"",COUNTA($D$9:D60),"")</f>
        <v>39</v>
      </c>
      <c r="B60" s="109" t="s">
        <v>174</v>
      </c>
      <c r="C60" s="110" t="n">
        <v>38.953843</v>
      </c>
      <c r="D60" s="95" t="n">
        <v>39.057631</v>
      </c>
      <c r="E60" s="95" t="n">
        <v>73.207421</v>
      </c>
      <c r="F60" s="95" t="n">
        <v>277.459508</v>
      </c>
      <c r="G60" s="95" t="n">
        <v>71.2</v>
      </c>
      <c r="H60" s="95" t="n">
        <v>37.9</v>
      </c>
      <c r="I60" s="95" t="n">
        <v>1.879338</v>
      </c>
    </row>
    <row r="61" customFormat="false" ht="11.45" hidden="false" customHeight="true" outlineLevel="0" collapsed="false">
      <c r="A61" s="91" t="n">
        <f aca="false">IF(D61&lt;&gt;"",COUNTA($D$9:D61),"")</f>
        <v>40</v>
      </c>
      <c r="B61" s="109" t="s">
        <v>175</v>
      </c>
      <c r="C61" s="110" t="n">
        <v>17.474145</v>
      </c>
      <c r="D61" s="95" t="n">
        <v>17.681721</v>
      </c>
      <c r="E61" s="95" t="n">
        <v>30.950317</v>
      </c>
      <c r="F61" s="95" t="n">
        <v>118.381139</v>
      </c>
      <c r="G61" s="95" t="n">
        <v>67.7</v>
      </c>
      <c r="H61" s="95" t="n">
        <v>38.2</v>
      </c>
      <c r="I61" s="95" t="n">
        <v>1.771206</v>
      </c>
    </row>
    <row r="62" customFormat="false" ht="11.45" hidden="false" customHeight="true" outlineLevel="0" collapsed="false">
      <c r="A62" s="91" t="n">
        <f aca="false">IF(D62&lt;&gt;"",COUNTA($D$9:D62),"")</f>
        <v>41</v>
      </c>
      <c r="B62" s="109" t="s">
        <v>176</v>
      </c>
      <c r="C62" s="110" t="n">
        <v>19.055219</v>
      </c>
      <c r="D62" s="95" t="n">
        <v>19.284174</v>
      </c>
      <c r="E62" s="95" t="n">
        <v>38.522769</v>
      </c>
      <c r="F62" s="95" t="n">
        <v>187.107812</v>
      </c>
      <c r="G62" s="95" t="n">
        <v>98.2</v>
      </c>
      <c r="H62" s="95" t="n">
        <v>48.6</v>
      </c>
      <c r="I62" s="95" t="n">
        <v>2.021639</v>
      </c>
    </row>
    <row r="63" customFormat="false" ht="11.45" hidden="false" customHeight="true" outlineLevel="0" collapsed="false">
      <c r="A63" s="91" t="n">
        <f aca="false">IF(D63&lt;&gt;"",COUNTA($D$9:D63),"")</f>
        <v>42</v>
      </c>
      <c r="B63" s="109" t="s">
        <v>177</v>
      </c>
      <c r="C63" s="110" t="s">
        <v>25</v>
      </c>
      <c r="D63" s="95" t="s">
        <v>25</v>
      </c>
      <c r="E63" s="95" t="n">
        <v>7.453345</v>
      </c>
      <c r="F63" s="95" t="n">
        <v>29.3281064</v>
      </c>
      <c r="G63" s="95" t="s">
        <v>25</v>
      </c>
      <c r="H63" s="95" t="s">
        <v>25</v>
      </c>
      <c r="I63" s="95" t="s">
        <v>25</v>
      </c>
    </row>
    <row r="64" customFormat="false" ht="20.1" hidden="false" customHeight="true" outlineLevel="0" collapsed="false">
      <c r="A64" s="91" t="str">
        <f aca="false">IF(D64&lt;&gt;"",COUNTA($D$9:D64),"")</f>
        <v/>
      </c>
      <c r="B64" s="94"/>
      <c r="C64" s="113" t="s">
        <v>184</v>
      </c>
      <c r="D64" s="113"/>
      <c r="E64" s="113"/>
      <c r="F64" s="113"/>
      <c r="G64" s="113"/>
      <c r="H64" s="113"/>
      <c r="I64" s="113"/>
    </row>
    <row r="65" customFormat="false" ht="15" hidden="false" customHeight="true" outlineLevel="0" collapsed="false">
      <c r="A65" s="91" t="n">
        <f aca="false">IF(D65&lt;&gt;"",COUNTA($D$9:D65),"")</f>
        <v>43</v>
      </c>
      <c r="B65" s="107" t="s">
        <v>105</v>
      </c>
      <c r="C65" s="108" t="n">
        <v>96.72547</v>
      </c>
      <c r="D65" s="93" t="n">
        <v>98.467232</v>
      </c>
      <c r="E65" s="93" t="n">
        <v>204.751228</v>
      </c>
      <c r="F65" s="93" t="n">
        <v>948.241713</v>
      </c>
      <c r="G65" s="93" t="n">
        <v>98</v>
      </c>
      <c r="H65" s="93" t="n">
        <v>46.3</v>
      </c>
      <c r="I65" s="93" t="n">
        <v>2.116828</v>
      </c>
    </row>
    <row r="66" customFormat="false" ht="11.45" hidden="false" customHeight="true" outlineLevel="0" collapsed="false">
      <c r="A66" s="91" t="str">
        <f aca="false">IF(D66&lt;&gt;"",COUNTA($D$9:D66),"")</f>
        <v/>
      </c>
      <c r="B66" s="109" t="s">
        <v>172</v>
      </c>
      <c r="C66" s="110"/>
      <c r="D66" s="95"/>
      <c r="E66" s="95"/>
      <c r="F66" s="95"/>
      <c r="G66" s="95"/>
      <c r="H66" s="95"/>
      <c r="I66" s="95"/>
    </row>
    <row r="67" customFormat="false" ht="11.45" hidden="false" customHeight="true" outlineLevel="0" collapsed="false">
      <c r="A67" s="91" t="n">
        <f aca="false">IF(D67&lt;&gt;"",COUNTA($D$9:D67),"")</f>
        <v>44</v>
      </c>
      <c r="B67" s="109" t="s">
        <v>173</v>
      </c>
      <c r="C67" s="110" t="n">
        <v>40.479311</v>
      </c>
      <c r="D67" s="95" t="n">
        <v>41.099078</v>
      </c>
      <c r="E67" s="95" t="n">
        <v>83.577245</v>
      </c>
      <c r="F67" s="95" t="n">
        <v>411.556939</v>
      </c>
      <c r="G67" s="95" t="n">
        <v>101.7</v>
      </c>
      <c r="H67" s="95" t="n">
        <v>49.2</v>
      </c>
      <c r="I67" s="95" t="n">
        <v>2.06469</v>
      </c>
    </row>
    <row r="68" customFormat="false" ht="11.45" hidden="false" customHeight="true" outlineLevel="0" collapsed="false">
      <c r="A68" s="91" t="n">
        <f aca="false">IF(D68&lt;&gt;"",COUNTA($D$9:D68),"")</f>
        <v>45</v>
      </c>
      <c r="B68" s="109" t="s">
        <v>174</v>
      </c>
      <c r="C68" s="110" t="n">
        <v>20.627977</v>
      </c>
      <c r="D68" s="95" t="n">
        <v>21.749972</v>
      </c>
      <c r="E68" s="95" t="n">
        <v>41.067676</v>
      </c>
      <c r="F68" s="95" t="n">
        <v>164.352464</v>
      </c>
      <c r="G68" s="95" t="n">
        <v>79.7</v>
      </c>
      <c r="H68" s="95" t="n">
        <v>40</v>
      </c>
      <c r="I68" s="95" t="n">
        <v>1.990873</v>
      </c>
    </row>
    <row r="69" customFormat="false" ht="11.45" hidden="false" customHeight="true" outlineLevel="0" collapsed="false">
      <c r="A69" s="91" t="n">
        <f aca="false">IF(D69&lt;&gt;"",COUNTA($D$9:D69),"")</f>
        <v>46</v>
      </c>
      <c r="B69" s="109" t="s">
        <v>175</v>
      </c>
      <c r="C69" s="110" t="n">
        <v>7.58156</v>
      </c>
      <c r="D69" s="95" t="n">
        <v>7.58156</v>
      </c>
      <c r="E69" s="95" t="n">
        <v>16.411396</v>
      </c>
      <c r="F69" s="95" t="n">
        <v>60.4171015</v>
      </c>
      <c r="G69" s="95" t="n">
        <v>79.7</v>
      </c>
      <c r="H69" s="95" t="n">
        <v>36.8</v>
      </c>
      <c r="I69" s="95" t="n">
        <v>2.164646</v>
      </c>
    </row>
    <row r="70" customFormat="false" ht="11.45" hidden="false" customHeight="true" outlineLevel="0" collapsed="false">
      <c r="A70" s="91" t="n">
        <f aca="false">IF(D70&lt;&gt;"",COUNTA($D$9:D70),"")</f>
        <v>47</v>
      </c>
      <c r="B70" s="109" t="s">
        <v>176</v>
      </c>
      <c r="C70" s="110" t="n">
        <v>26.290936</v>
      </c>
      <c r="D70" s="95" t="n">
        <v>26.290936</v>
      </c>
      <c r="E70" s="95" t="n">
        <v>61.537355</v>
      </c>
      <c r="F70" s="95" t="n">
        <v>300.394845</v>
      </c>
      <c r="G70" s="95" t="n">
        <v>114.3</v>
      </c>
      <c r="H70" s="95" t="n">
        <v>48.8</v>
      </c>
      <c r="I70" s="95" t="n">
        <v>2.34063</v>
      </c>
    </row>
    <row r="71" customFormat="false" ht="11.45" hidden="false" customHeight="true" outlineLevel="0" collapsed="false">
      <c r="A71" s="91" t="n">
        <f aca="false">IF(D71&lt;&gt;"",COUNTA($D$9:D71),"")</f>
        <v>48</v>
      </c>
      <c r="B71" s="109" t="s">
        <v>177</v>
      </c>
      <c r="C71" s="110" t="s">
        <v>25</v>
      </c>
      <c r="D71" s="95" t="s">
        <v>25</v>
      </c>
      <c r="E71" s="95" t="s">
        <v>25</v>
      </c>
      <c r="F71" s="95" t="n">
        <v>5.2948952</v>
      </c>
      <c r="G71" s="95" t="s">
        <v>25</v>
      </c>
      <c r="H71" s="95" t="s">
        <v>25</v>
      </c>
      <c r="I71" s="95" t="s">
        <v>25</v>
      </c>
    </row>
    <row r="72" customFormat="false" ht="20.1" hidden="false" customHeight="true" outlineLevel="0" collapsed="false">
      <c r="A72" s="91" t="str">
        <f aca="false">IF(D72&lt;&gt;"",COUNTA($D$9:D72),"")</f>
        <v/>
      </c>
      <c r="B72" s="94"/>
      <c r="C72" s="113" t="s">
        <v>185</v>
      </c>
      <c r="D72" s="113"/>
      <c r="E72" s="113"/>
      <c r="F72" s="113"/>
      <c r="G72" s="113"/>
      <c r="H72" s="113"/>
      <c r="I72" s="113"/>
    </row>
    <row r="73" customFormat="false" ht="11.45" hidden="false" customHeight="true" outlineLevel="0" collapsed="false">
      <c r="A73" s="91" t="n">
        <f aca="false">IF(D73&lt;&gt;"",COUNTA($D$9:D73),"")</f>
        <v>49</v>
      </c>
      <c r="B73" s="109" t="s">
        <v>186</v>
      </c>
      <c r="C73" s="110" t="n">
        <v>268.044925</v>
      </c>
      <c r="D73" s="95" t="n">
        <v>270.082428</v>
      </c>
      <c r="E73" s="95" t="n">
        <v>620.268283</v>
      </c>
      <c r="F73" s="95" t="n">
        <v>3128.45042</v>
      </c>
      <c r="G73" s="95" t="n">
        <v>116.7</v>
      </c>
      <c r="H73" s="95" t="n">
        <v>50.4</v>
      </c>
      <c r="I73" s="95" t="n">
        <v>2.314046</v>
      </c>
    </row>
    <row r="74" customFormat="false" ht="11.45" hidden="false" customHeight="true" outlineLevel="0" collapsed="false">
      <c r="A74" s="91" t="str">
        <f aca="false">IF(D74&lt;&gt;"",COUNTA($D$9:D74),"")</f>
        <v/>
      </c>
      <c r="B74" s="109" t="s">
        <v>172</v>
      </c>
      <c r="C74" s="110"/>
      <c r="D74" s="95"/>
      <c r="E74" s="95"/>
      <c r="F74" s="95"/>
      <c r="G74" s="95"/>
      <c r="H74" s="95"/>
      <c r="I74" s="95"/>
    </row>
    <row r="75" customFormat="false" ht="11.45" hidden="false" customHeight="true" outlineLevel="0" collapsed="false">
      <c r="A75" s="91" t="n">
        <f aca="false">IF(D75&lt;&gt;"",COUNTA($D$9:D75),"")</f>
        <v>50</v>
      </c>
      <c r="B75" s="109" t="s">
        <v>173</v>
      </c>
      <c r="C75" s="110" t="n">
        <v>92.164837</v>
      </c>
      <c r="D75" s="95" t="n">
        <v>92.977317</v>
      </c>
      <c r="E75" s="95" t="n">
        <v>203.683806</v>
      </c>
      <c r="F75" s="95" t="n">
        <v>1038.81648</v>
      </c>
      <c r="G75" s="95" t="n">
        <v>112.7</v>
      </c>
      <c r="H75" s="95" t="n">
        <v>51</v>
      </c>
      <c r="I75" s="95" t="n">
        <v>2.209995</v>
      </c>
    </row>
    <row r="76" customFormat="false" ht="11.45" hidden="false" customHeight="true" outlineLevel="0" collapsed="false">
      <c r="A76" s="91" t="n">
        <f aca="false">IF(D76&lt;&gt;"",COUNTA($D$9:D76),"")</f>
        <v>51</v>
      </c>
      <c r="B76" s="109" t="s">
        <v>174</v>
      </c>
      <c r="C76" s="110" t="n">
        <v>49.940867</v>
      </c>
      <c r="D76" s="95" t="n">
        <v>50.177689</v>
      </c>
      <c r="E76" s="95" t="n">
        <v>110.202033</v>
      </c>
      <c r="F76" s="95" t="n">
        <v>534.97806</v>
      </c>
      <c r="G76" s="95" t="n">
        <v>107.1</v>
      </c>
      <c r="H76" s="95" t="n">
        <v>48.5</v>
      </c>
      <c r="I76" s="95" t="n">
        <v>2.20665</v>
      </c>
    </row>
    <row r="77" customFormat="false" ht="11.45" hidden="false" customHeight="true" outlineLevel="0" collapsed="false">
      <c r="A77" s="91" t="n">
        <f aca="false">IF(D77&lt;&gt;"",COUNTA($D$9:D77),"")</f>
        <v>52</v>
      </c>
      <c r="B77" s="109" t="s">
        <v>175</v>
      </c>
      <c r="C77" s="110" t="n">
        <v>22.605847</v>
      </c>
      <c r="D77" s="95" t="n">
        <v>22.720836</v>
      </c>
      <c r="E77" s="95" t="n">
        <v>54.706488</v>
      </c>
      <c r="F77" s="95" t="n">
        <v>274.002173</v>
      </c>
      <c r="G77" s="95" t="n">
        <v>121.2</v>
      </c>
      <c r="H77" s="95" t="n">
        <v>50.1</v>
      </c>
      <c r="I77" s="95" t="n">
        <v>2.420015</v>
      </c>
    </row>
    <row r="78" customFormat="false" ht="11.45" hidden="false" customHeight="true" outlineLevel="0" collapsed="false">
      <c r="A78" s="91" t="n">
        <f aca="false">IF(D78&lt;&gt;"",COUNTA($D$9:D78),"")</f>
        <v>53</v>
      </c>
      <c r="B78" s="109" t="s">
        <v>176</v>
      </c>
      <c r="C78" s="110" t="n">
        <v>92.465094</v>
      </c>
      <c r="D78" s="95" t="n">
        <v>93.093348</v>
      </c>
      <c r="E78" s="95" t="n">
        <v>221.319767</v>
      </c>
      <c r="F78" s="95" t="n">
        <v>1134.83551</v>
      </c>
      <c r="G78" s="95" t="n">
        <v>122.7</v>
      </c>
      <c r="H78" s="95" t="n">
        <v>51.3</v>
      </c>
      <c r="I78" s="95" t="n">
        <v>2.393549</v>
      </c>
    </row>
    <row r="79" customFormat="false" ht="11.45" hidden="false" customHeight="true" outlineLevel="0" collapsed="false">
      <c r="A79" s="91" t="n">
        <f aca="false">IF(D79&lt;&gt;"",COUNTA($D$9:D79),"")</f>
        <v>54</v>
      </c>
      <c r="B79" s="109" t="s">
        <v>177</v>
      </c>
      <c r="C79" s="110" t="n">
        <v>8.948288</v>
      </c>
      <c r="D79" s="95" t="n">
        <v>9.063882</v>
      </c>
      <c r="E79" s="95" t="n">
        <v>25.827369</v>
      </c>
      <c r="F79" s="95" t="n">
        <v>126.799261</v>
      </c>
      <c r="G79" s="95" t="n">
        <v>141.7</v>
      </c>
      <c r="H79" s="95" t="n">
        <v>49.1</v>
      </c>
      <c r="I79" s="95" t="n">
        <v>2.886292</v>
      </c>
    </row>
    <row r="80" customFormat="false" ht="11.45" hidden="false" customHeight="true" outlineLevel="0" collapsed="false">
      <c r="A80" s="91"/>
      <c r="B80" s="109"/>
      <c r="C80" s="110"/>
      <c r="D80" s="95"/>
      <c r="E80" s="95"/>
      <c r="F80" s="95"/>
      <c r="G80" s="95"/>
      <c r="H80" s="95"/>
      <c r="I80" s="95"/>
    </row>
    <row r="81" customFormat="false" ht="11.45" hidden="false" customHeight="true" outlineLevel="0" collapsed="false">
      <c r="A81" s="91" t="n">
        <f aca="false">IF(D81&lt;&gt;"",COUNTA($D$9:D81),"")</f>
        <v>55</v>
      </c>
      <c r="B81" s="109" t="s">
        <v>187</v>
      </c>
      <c r="C81" s="110" t="n">
        <v>71.48554</v>
      </c>
      <c r="D81" s="95" t="n">
        <v>73.260007</v>
      </c>
      <c r="E81" s="95" t="n">
        <v>159.647287</v>
      </c>
      <c r="F81" s="95" t="n">
        <v>759.813973</v>
      </c>
      <c r="G81" s="95" t="n">
        <v>106.3</v>
      </c>
      <c r="H81" s="95" t="n">
        <v>47.6</v>
      </c>
      <c r="I81" s="95" t="n">
        <v>2.233281</v>
      </c>
    </row>
    <row r="82" customFormat="false" ht="11.45" hidden="false" customHeight="true" outlineLevel="0" collapsed="false">
      <c r="A82" s="91" t="str">
        <f aca="false">IF(D82&lt;&gt;"",COUNTA($D$9:D82),"")</f>
        <v/>
      </c>
      <c r="B82" s="109" t="s">
        <v>172</v>
      </c>
      <c r="C82" s="110"/>
      <c r="D82" s="95"/>
      <c r="E82" s="95"/>
      <c r="F82" s="95"/>
      <c r="G82" s="95"/>
      <c r="H82" s="95"/>
      <c r="I82" s="95"/>
    </row>
    <row r="83" customFormat="false" ht="11.45" hidden="false" customHeight="true" outlineLevel="0" collapsed="false">
      <c r="A83" s="91" t="n">
        <f aca="false">IF(D83&lt;&gt;"",COUNTA($D$9:D83),"")</f>
        <v>56</v>
      </c>
      <c r="B83" s="109" t="s">
        <v>173</v>
      </c>
      <c r="C83" s="110" t="n">
        <v>41.92936</v>
      </c>
      <c r="D83" s="95" t="n">
        <v>43.212941</v>
      </c>
      <c r="E83" s="95" t="n">
        <v>90.912812</v>
      </c>
      <c r="F83" s="95" t="n">
        <v>438.70821</v>
      </c>
      <c r="G83" s="95" t="n">
        <v>104.6</v>
      </c>
      <c r="H83" s="95" t="n">
        <v>48.3</v>
      </c>
      <c r="I83" s="95" t="n">
        <v>2.168238</v>
      </c>
    </row>
    <row r="84" customFormat="false" ht="11.45" hidden="false" customHeight="true" outlineLevel="0" collapsed="false">
      <c r="A84" s="91" t="n">
        <f aca="false">IF(D84&lt;&gt;"",COUNTA($D$9:D84),"")</f>
        <v>57</v>
      </c>
      <c r="B84" s="109" t="s">
        <v>174</v>
      </c>
      <c r="C84" s="110" t="n">
        <v>11.483301</v>
      </c>
      <c r="D84" s="95" t="n">
        <v>11.580181</v>
      </c>
      <c r="E84" s="95" t="n">
        <v>24.438255</v>
      </c>
      <c r="F84" s="95" t="n">
        <v>121.040706</v>
      </c>
      <c r="G84" s="95" t="n">
        <v>105.4</v>
      </c>
      <c r="H84" s="95" t="n">
        <v>49.5</v>
      </c>
      <c r="I84" s="95" t="n">
        <v>2.128156</v>
      </c>
    </row>
    <row r="85" customFormat="false" ht="11.45" hidden="false" customHeight="true" outlineLevel="0" collapsed="false">
      <c r="A85" s="91" t="n">
        <f aca="false">IF(D85&lt;&gt;"",COUNTA($D$9:D85),"")</f>
        <v>58</v>
      </c>
      <c r="B85" s="109" t="s">
        <v>175</v>
      </c>
      <c r="C85" s="110" t="s">
        <v>25</v>
      </c>
      <c r="D85" s="95" t="s">
        <v>25</v>
      </c>
      <c r="E85" s="95" t="n">
        <v>11.199791</v>
      </c>
      <c r="F85" s="95" t="n">
        <v>47.5624476</v>
      </c>
      <c r="G85" s="110" t="s">
        <v>25</v>
      </c>
      <c r="H85" s="95" t="s">
        <v>25</v>
      </c>
      <c r="I85" s="95" t="s">
        <v>25</v>
      </c>
    </row>
    <row r="86" customFormat="false" ht="11.45" hidden="false" customHeight="true" outlineLevel="0" collapsed="false">
      <c r="A86" s="91" t="n">
        <f aca="false">IF(D86&lt;&gt;"",COUNTA($D$9:D86),"")</f>
        <v>59</v>
      </c>
      <c r="B86" s="109" t="s">
        <v>176</v>
      </c>
      <c r="C86" s="110" t="n">
        <v>12.337944</v>
      </c>
      <c r="D86" s="95" t="n">
        <v>12.337944</v>
      </c>
      <c r="E86" s="95" t="n">
        <v>29.581445</v>
      </c>
      <c r="F86" s="95" t="n">
        <v>136.157212</v>
      </c>
      <c r="G86" s="95" t="n">
        <v>110.4</v>
      </c>
      <c r="H86" s="95" t="n">
        <v>46</v>
      </c>
      <c r="I86" s="95" t="n">
        <v>2.397599</v>
      </c>
    </row>
    <row r="87" customFormat="false" ht="11.45" hidden="false" customHeight="true" outlineLevel="0" collapsed="false">
      <c r="A87" s="91" t="n">
        <f aca="false">IF(D87&lt;&gt;"",COUNTA($D$9:D87),"")</f>
        <v>60</v>
      </c>
      <c r="B87" s="109" t="s">
        <v>177</v>
      </c>
      <c r="C87" s="110" t="s">
        <v>25</v>
      </c>
      <c r="D87" s="95" t="s">
        <v>25</v>
      </c>
      <c r="E87" s="95" t="s">
        <v>25</v>
      </c>
      <c r="F87" s="95" t="n">
        <v>13.4895743</v>
      </c>
      <c r="G87" s="110" t="s">
        <v>25</v>
      </c>
      <c r="H87" s="95" t="s">
        <v>25</v>
      </c>
      <c r="I87" s="95" t="s">
        <v>25</v>
      </c>
    </row>
    <row r="88" customFormat="false" ht="11.45" hidden="false" customHeight="true" outlineLevel="0" collapsed="false">
      <c r="A88" s="91"/>
      <c r="B88" s="109"/>
      <c r="C88" s="110"/>
      <c r="D88" s="95"/>
      <c r="E88" s="95"/>
      <c r="F88" s="95"/>
      <c r="G88" s="95"/>
      <c r="H88" s="95"/>
      <c r="I88" s="95"/>
    </row>
    <row r="89" customFormat="false" ht="11.45" hidden="false" customHeight="true" outlineLevel="0" collapsed="false">
      <c r="A89" s="91" t="n">
        <f aca="false">IF(D89&lt;&gt;"",COUNTA($D$9:D89),"")</f>
        <v>61</v>
      </c>
      <c r="B89" s="114" t="s">
        <v>188</v>
      </c>
      <c r="C89" s="110" t="n">
        <v>456.109356</v>
      </c>
      <c r="D89" s="95" t="n">
        <v>463.326594</v>
      </c>
      <c r="E89" s="95" t="n">
        <v>769.148673</v>
      </c>
      <c r="F89" s="95" t="n">
        <v>2808.57018</v>
      </c>
      <c r="G89" s="95" t="n">
        <v>61.6</v>
      </c>
      <c r="H89" s="95" t="n">
        <v>36.5</v>
      </c>
      <c r="I89" s="95" t="n">
        <v>1.686325</v>
      </c>
    </row>
    <row r="90" customFormat="false" ht="11.45" hidden="false" customHeight="true" outlineLevel="0" collapsed="false">
      <c r="A90" s="91" t="str">
        <f aca="false">IF(D90&lt;&gt;"",COUNTA($D$9:D90),"")</f>
        <v/>
      </c>
      <c r="B90" s="109" t="s">
        <v>172</v>
      </c>
      <c r="C90" s="110"/>
      <c r="D90" s="95"/>
      <c r="E90" s="95"/>
      <c r="F90" s="95"/>
      <c r="G90" s="95"/>
      <c r="H90" s="95"/>
      <c r="I90" s="95"/>
    </row>
    <row r="91" customFormat="false" ht="11.45" hidden="false" customHeight="true" outlineLevel="0" collapsed="false">
      <c r="A91" s="91" t="n">
        <f aca="false">IF(D91&lt;&gt;"",COUNTA($D$9:D91),"")</f>
        <v>62</v>
      </c>
      <c r="B91" s="109" t="s">
        <v>173</v>
      </c>
      <c r="C91" s="110" t="n">
        <v>99.577343</v>
      </c>
      <c r="D91" s="95" t="n">
        <v>102.305013</v>
      </c>
      <c r="E91" s="95" t="n">
        <v>171.240959</v>
      </c>
      <c r="F91" s="95" t="n">
        <v>682.193191</v>
      </c>
      <c r="G91" s="95" t="n">
        <v>68.5</v>
      </c>
      <c r="H91" s="95" t="n">
        <v>39.8</v>
      </c>
      <c r="I91" s="95" t="n">
        <v>1.719678</v>
      </c>
    </row>
    <row r="92" customFormat="false" ht="11.45" hidden="false" customHeight="true" outlineLevel="0" collapsed="false">
      <c r="A92" s="91" t="n">
        <f aca="false">IF(D92&lt;&gt;"",COUNTA($D$9:D92),"")</f>
        <v>63</v>
      </c>
      <c r="B92" s="109" t="s">
        <v>174</v>
      </c>
      <c r="C92" s="110" t="n">
        <v>197.513996</v>
      </c>
      <c r="D92" s="95" t="n">
        <v>199.912047</v>
      </c>
      <c r="E92" s="95" t="n">
        <v>328.148604</v>
      </c>
      <c r="F92" s="95" t="n">
        <v>1133.76866</v>
      </c>
      <c r="G92" s="95" t="n">
        <v>57.4</v>
      </c>
      <c r="H92" s="95" t="n">
        <v>34.6</v>
      </c>
      <c r="I92" s="95" t="n">
        <v>1.661394</v>
      </c>
    </row>
    <row r="93" customFormat="false" ht="11.45" hidden="false" customHeight="true" outlineLevel="0" collapsed="false">
      <c r="A93" s="91" t="n">
        <f aca="false">IF(D93&lt;&gt;"",COUNTA($D$9:D93),"")</f>
        <v>64</v>
      </c>
      <c r="B93" s="109" t="s">
        <v>175</v>
      </c>
      <c r="C93" s="110" t="n">
        <v>88.920888</v>
      </c>
      <c r="D93" s="95" t="n">
        <v>89.435178</v>
      </c>
      <c r="E93" s="95" t="n">
        <v>151.633706</v>
      </c>
      <c r="F93" s="95" t="n">
        <v>516.777804</v>
      </c>
      <c r="G93" s="95" t="n">
        <v>58.1</v>
      </c>
      <c r="H93" s="95" t="n">
        <v>34.1</v>
      </c>
      <c r="I93" s="95" t="n">
        <v>1.705265</v>
      </c>
    </row>
    <row r="94" customFormat="false" ht="11.45" hidden="false" customHeight="true" outlineLevel="0" collapsed="false">
      <c r="A94" s="91" t="n">
        <f aca="false">IF(D94&lt;&gt;"",COUNTA($D$9:D94),"")</f>
        <v>65</v>
      </c>
      <c r="B94" s="109" t="s">
        <v>176</v>
      </c>
      <c r="C94" s="110" t="n">
        <v>56.442639</v>
      </c>
      <c r="D94" s="95" t="n">
        <v>57.079997</v>
      </c>
      <c r="E94" s="95" t="n">
        <v>95.764065</v>
      </c>
      <c r="F94" s="95" t="n">
        <v>384.752867</v>
      </c>
      <c r="G94" s="95" t="n">
        <v>68.2</v>
      </c>
      <c r="H94" s="95" t="n">
        <v>40.2</v>
      </c>
      <c r="I94" s="95" t="n">
        <v>1.696662</v>
      </c>
    </row>
    <row r="95" customFormat="false" ht="11.45" hidden="false" customHeight="true" outlineLevel="0" collapsed="false">
      <c r="A95" s="91" t="n">
        <f aca="false">IF(D95&lt;&gt;"",COUNTA($D$9:D95),"")</f>
        <v>66</v>
      </c>
      <c r="B95" s="109" t="s">
        <v>177</v>
      </c>
      <c r="C95" s="110" t="n">
        <v>10.447409</v>
      </c>
      <c r="D95" s="95" t="n">
        <v>11.387278</v>
      </c>
      <c r="E95" s="95" t="n">
        <v>17.16315</v>
      </c>
      <c r="F95" s="95" t="n">
        <v>72.6308715</v>
      </c>
      <c r="G95" s="95" t="n">
        <v>69.5</v>
      </c>
      <c r="H95" s="95" t="n">
        <v>42.3</v>
      </c>
      <c r="I95" s="95" t="n">
        <v>1.642814</v>
      </c>
    </row>
    <row r="96" customFormat="false" ht="11.45" hidden="false" customHeight="true" outlineLevel="0" collapsed="false">
      <c r="A96" s="91"/>
      <c r="B96" s="109"/>
      <c r="C96" s="110"/>
      <c r="D96" s="95"/>
      <c r="E96" s="95"/>
      <c r="F96" s="95"/>
      <c r="G96" s="95"/>
      <c r="H96" s="95"/>
      <c r="I96" s="95"/>
    </row>
    <row r="97" customFormat="false" ht="11.45" hidden="false" customHeight="true" outlineLevel="0" collapsed="false">
      <c r="A97" s="91" t="n">
        <f aca="false">IF(D97&lt;&gt;"",COUNTA($D$9:D97),"")</f>
        <v>67</v>
      </c>
      <c r="B97" s="107" t="s">
        <v>105</v>
      </c>
      <c r="C97" s="108" t="n">
        <v>795.639821</v>
      </c>
      <c r="D97" s="93" t="n">
        <v>806.669029</v>
      </c>
      <c r="E97" s="93" t="n">
        <v>1549.06424</v>
      </c>
      <c r="F97" s="93" t="n">
        <v>6696.83457</v>
      </c>
      <c r="G97" s="93" t="n">
        <v>84.2</v>
      </c>
      <c r="H97" s="93" t="n">
        <v>43.2</v>
      </c>
      <c r="I97" s="93" t="n">
        <v>1.946942</v>
      </c>
    </row>
    <row r="98" customFormat="false" ht="11.45" hidden="false" customHeight="true" outlineLevel="0" collapsed="false">
      <c r="A98" s="91" t="str">
        <f aca="false">IF(D98&lt;&gt;"",COUNTA($D$9:D98),"")</f>
        <v/>
      </c>
      <c r="B98" s="107" t="s">
        <v>172</v>
      </c>
      <c r="C98" s="108"/>
      <c r="D98" s="93"/>
      <c r="E98" s="93"/>
      <c r="F98" s="93"/>
      <c r="G98" s="93"/>
      <c r="H98" s="93"/>
      <c r="I98" s="93"/>
    </row>
    <row r="99" customFormat="false" ht="11.45" hidden="false" customHeight="true" outlineLevel="0" collapsed="false">
      <c r="A99" s="91" t="n">
        <f aca="false">IF(D99&lt;&gt;"",COUNTA($D$9:D99),"")</f>
        <v>68</v>
      </c>
      <c r="B99" s="107" t="s">
        <v>189</v>
      </c>
      <c r="C99" s="108" t="n">
        <v>233.671539</v>
      </c>
      <c r="D99" s="93" t="n">
        <v>238.49527</v>
      </c>
      <c r="E99" s="93" t="n">
        <v>465.837576</v>
      </c>
      <c r="F99" s="93" t="n">
        <v>2159.71788</v>
      </c>
      <c r="G99" s="93" t="n">
        <v>92.4</v>
      </c>
      <c r="H99" s="93" t="n">
        <v>46.4</v>
      </c>
      <c r="I99" s="93" t="n">
        <v>1.993557</v>
      </c>
    </row>
    <row r="100" customFormat="false" ht="11.45" hidden="false" customHeight="true" outlineLevel="0" collapsed="false">
      <c r="A100" s="91" t="n">
        <f aca="false">IF(D100&lt;&gt;"",COUNTA($D$9:D100),"")</f>
        <v>69</v>
      </c>
      <c r="B100" s="107" t="s">
        <v>174</v>
      </c>
      <c r="C100" s="108" t="n">
        <v>258.938164</v>
      </c>
      <c r="D100" s="93" t="n">
        <v>261.669916</v>
      </c>
      <c r="E100" s="93" t="n">
        <v>462.788891</v>
      </c>
      <c r="F100" s="93" t="n">
        <v>1789.78742</v>
      </c>
      <c r="G100" s="93" t="n">
        <v>69.1</v>
      </c>
      <c r="H100" s="93" t="n">
        <v>38.7</v>
      </c>
      <c r="I100" s="93" t="n">
        <v>1.787256</v>
      </c>
    </row>
    <row r="101" customFormat="false" ht="11.45" hidden="false" customHeight="true" outlineLevel="0" collapsed="false">
      <c r="A101" s="91" t="n">
        <f aca="false">IF(D101&lt;&gt;"",COUNTA($D$9:D101),"")</f>
        <v>70</v>
      </c>
      <c r="B101" s="107" t="s">
        <v>175</v>
      </c>
      <c r="C101" s="108" t="n">
        <v>115.871303</v>
      </c>
      <c r="D101" s="93" t="n">
        <v>116.894587</v>
      </c>
      <c r="E101" s="93" t="n">
        <v>217.539986</v>
      </c>
      <c r="F101" s="93" t="n">
        <v>838.342424</v>
      </c>
      <c r="G101" s="93" t="n">
        <v>72.4</v>
      </c>
      <c r="H101" s="93" t="n">
        <v>38.5</v>
      </c>
      <c r="I101" s="93" t="n">
        <v>1.877428</v>
      </c>
    </row>
    <row r="102" customFormat="false" ht="11.45" hidden="false" customHeight="true" outlineLevel="0" collapsed="false">
      <c r="A102" s="91" t="n">
        <f aca="false">IF(D102&lt;&gt;"",COUNTA($D$9:D102),"")</f>
        <v>71</v>
      </c>
      <c r="B102" s="107" t="s">
        <v>176</v>
      </c>
      <c r="C102" s="108" t="n">
        <v>161.245677</v>
      </c>
      <c r="D102" s="93" t="n">
        <v>162.511289</v>
      </c>
      <c r="E102" s="93" t="n">
        <v>346.665277</v>
      </c>
      <c r="F102" s="93" t="n">
        <v>1655.74559</v>
      </c>
      <c r="G102" s="93" t="n">
        <v>102.7</v>
      </c>
      <c r="H102" s="93" t="n">
        <v>47.8</v>
      </c>
      <c r="I102" s="93" t="n">
        <v>2.14992</v>
      </c>
    </row>
    <row r="103" customFormat="false" ht="11.45" hidden="false" customHeight="true" outlineLevel="0" collapsed="false">
      <c r="A103" s="91" t="n">
        <f aca="false">IF(D103&lt;&gt;"",COUNTA($D$9:D103),"")</f>
        <v>72</v>
      </c>
      <c r="B103" s="107" t="s">
        <v>177</v>
      </c>
      <c r="C103" s="108" t="n">
        <v>20.419406</v>
      </c>
      <c r="D103" s="93" t="n">
        <v>21.474869</v>
      </c>
      <c r="E103" s="93" t="n">
        <v>45.655862</v>
      </c>
      <c r="F103" s="93" t="n">
        <v>212.919707</v>
      </c>
      <c r="G103" s="93" t="n">
        <v>104.3</v>
      </c>
      <c r="H103" s="93" t="n">
        <v>46.6</v>
      </c>
      <c r="I103" s="93" t="n">
        <v>2.235906</v>
      </c>
    </row>
  </sheetData>
  <mergeCells count="22">
    <mergeCell ref="A1:B1"/>
    <mergeCell ref="C1:I1"/>
    <mergeCell ref="A2:B2"/>
    <mergeCell ref="C2:I2"/>
    <mergeCell ref="A3:A6"/>
    <mergeCell ref="B3:B6"/>
    <mergeCell ref="C3:I3"/>
    <mergeCell ref="C4:C5"/>
    <mergeCell ref="D4:E4"/>
    <mergeCell ref="F4:H4"/>
    <mergeCell ref="I4:I5"/>
    <mergeCell ref="C6:E6"/>
    <mergeCell ref="G6:H6"/>
    <mergeCell ref="C8:I8"/>
    <mergeCell ref="C16:I16"/>
    <mergeCell ref="C24:I24"/>
    <mergeCell ref="C32:I32"/>
    <mergeCell ref="C40:I40"/>
    <mergeCell ref="C48:I48"/>
    <mergeCell ref="C56:I56"/>
    <mergeCell ref="C64:I64"/>
    <mergeCell ref="C72:I7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rowBreaks count="1" manualBreakCount="1">
    <brk id="55"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
    </sheetView>
  </sheetViews>
  <sheetFormatPr defaultColWidth="11.28125" defaultRowHeight="11.45" zeroHeight="false" outlineLevelRow="0" outlineLevelCol="0"/>
  <cols>
    <col collapsed="false" customWidth="true" hidden="false" outlineLevel="0" max="1" min="1" style="70" width="3.28"/>
    <col collapsed="false" customWidth="true" hidden="false" outlineLevel="0" max="2" min="2" style="71" width="19.99"/>
    <col collapsed="false" customWidth="true" hidden="false" outlineLevel="0" max="4" min="3" style="71" width="8.7"/>
    <col collapsed="false" customWidth="true" hidden="false" outlineLevel="0" max="5" min="5" style="71" width="8.14"/>
    <col collapsed="false" customWidth="true" hidden="false" outlineLevel="0" max="9" min="6" style="71" width="8.7"/>
    <col collapsed="false" customWidth="true" hidden="false" outlineLevel="0" max="10" min="10" style="71" width="8.14"/>
    <col collapsed="false" customWidth="true" hidden="false" outlineLevel="0" max="12" min="11" style="71" width="10.71"/>
    <col collapsed="false" customWidth="false" hidden="false" outlineLevel="0" max="257" min="13" style="71" width="11.28"/>
  </cols>
  <sheetData>
    <row r="1" s="74" customFormat="true" ht="30" hidden="false" customHeight="true" outlineLevel="0" collapsed="false">
      <c r="A1" s="72" t="s">
        <v>44</v>
      </c>
      <c r="B1" s="72"/>
      <c r="C1" s="73" t="s">
        <v>45</v>
      </c>
      <c r="D1" s="73"/>
      <c r="E1" s="73"/>
      <c r="F1" s="73"/>
      <c r="G1" s="73"/>
      <c r="H1" s="73"/>
      <c r="I1" s="73"/>
      <c r="J1" s="73"/>
    </row>
    <row r="2" s="77" customFormat="true" ht="30" hidden="false" customHeight="true" outlineLevel="0" collapsed="false">
      <c r="A2" s="75" t="s">
        <v>198</v>
      </c>
      <c r="B2" s="75"/>
      <c r="C2" s="76" t="s">
        <v>199</v>
      </c>
      <c r="D2" s="76"/>
      <c r="E2" s="76"/>
      <c r="F2" s="76"/>
      <c r="G2" s="76"/>
      <c r="H2" s="76"/>
      <c r="I2" s="76"/>
      <c r="J2" s="76"/>
    </row>
    <row r="3" s="82" customFormat="true" ht="11.45" hidden="false" customHeight="true" outlineLevel="0" collapsed="false">
      <c r="A3" s="78" t="s">
        <v>130</v>
      </c>
      <c r="B3" s="79" t="s">
        <v>131</v>
      </c>
      <c r="C3" s="80" t="s">
        <v>105</v>
      </c>
      <c r="D3" s="81" t="s">
        <v>200</v>
      </c>
      <c r="E3" s="81"/>
      <c r="F3" s="81"/>
      <c r="G3" s="81"/>
      <c r="H3" s="81"/>
      <c r="I3" s="81"/>
      <c r="J3" s="81"/>
    </row>
    <row r="4" s="82" customFormat="true" ht="11.45" hidden="false" customHeight="true" outlineLevel="0" collapsed="false">
      <c r="A4" s="78"/>
      <c r="B4" s="79"/>
      <c r="C4" s="80"/>
      <c r="D4" s="81" t="s">
        <v>201</v>
      </c>
      <c r="E4" s="81"/>
      <c r="F4" s="81"/>
      <c r="G4" s="81"/>
      <c r="H4" s="81"/>
      <c r="I4" s="81"/>
      <c r="J4" s="81"/>
    </row>
    <row r="5" s="82" customFormat="true" ht="11.45" hidden="false" customHeight="true" outlineLevel="0" collapsed="false">
      <c r="A5" s="78"/>
      <c r="B5" s="79"/>
      <c r="C5" s="80"/>
      <c r="D5" s="80" t="s">
        <v>193</v>
      </c>
      <c r="E5" s="80"/>
      <c r="F5" s="81" t="s">
        <v>202</v>
      </c>
      <c r="G5" s="81"/>
      <c r="H5" s="81"/>
      <c r="I5" s="81"/>
      <c r="J5" s="81"/>
    </row>
    <row r="6" s="82" customFormat="true" ht="11.45" hidden="false" customHeight="true" outlineLevel="0" collapsed="false">
      <c r="A6" s="78"/>
      <c r="B6" s="79"/>
      <c r="C6" s="80"/>
      <c r="D6" s="80"/>
      <c r="E6" s="80"/>
      <c r="F6" s="80" t="s">
        <v>203</v>
      </c>
      <c r="G6" s="80"/>
      <c r="H6" s="80"/>
      <c r="I6" s="81" t="s">
        <v>204</v>
      </c>
      <c r="J6" s="81"/>
    </row>
    <row r="7" s="82" customFormat="true" ht="11.45" hidden="false" customHeight="true" outlineLevel="0" collapsed="false">
      <c r="A7" s="78"/>
      <c r="B7" s="79"/>
      <c r="C7" s="80"/>
      <c r="D7" s="80"/>
      <c r="E7" s="80"/>
      <c r="F7" s="80" t="s">
        <v>205</v>
      </c>
      <c r="G7" s="80" t="s">
        <v>206</v>
      </c>
      <c r="H7" s="80" t="s">
        <v>207</v>
      </c>
      <c r="I7" s="80" t="s">
        <v>205</v>
      </c>
      <c r="J7" s="81" t="s">
        <v>207</v>
      </c>
    </row>
    <row r="8" s="82" customFormat="true" ht="11.45" hidden="false" customHeight="true" outlineLevel="0" collapsed="false">
      <c r="A8" s="78"/>
      <c r="B8" s="79"/>
      <c r="C8" s="80"/>
      <c r="D8" s="80"/>
      <c r="E8" s="80"/>
      <c r="F8" s="80"/>
      <c r="G8" s="80"/>
      <c r="H8" s="80"/>
      <c r="I8" s="80"/>
      <c r="J8" s="81"/>
    </row>
    <row r="9" s="83" customFormat="true" ht="11.45" hidden="false" customHeight="true" outlineLevel="0" collapsed="false">
      <c r="A9" s="78"/>
      <c r="B9" s="79"/>
      <c r="C9" s="115" t="n">
        <v>1000</v>
      </c>
      <c r="D9" s="115"/>
      <c r="E9" s="80" t="s">
        <v>170</v>
      </c>
      <c r="F9" s="116" t="n">
        <v>1000</v>
      </c>
      <c r="G9" s="116"/>
      <c r="H9" s="116"/>
      <c r="I9" s="116"/>
      <c r="J9" s="116"/>
    </row>
    <row r="10" s="83" customFormat="true" ht="11.45" hidden="false" customHeight="true" outlineLevel="0" collapsed="false">
      <c r="A10" s="84" t="n">
        <v>1</v>
      </c>
      <c r="B10" s="85" t="n">
        <v>2</v>
      </c>
      <c r="C10" s="86" t="n">
        <v>3</v>
      </c>
      <c r="D10" s="86" t="n">
        <v>4</v>
      </c>
      <c r="E10" s="86" t="n">
        <v>5</v>
      </c>
      <c r="F10" s="86" t="n">
        <v>6</v>
      </c>
      <c r="G10" s="86" t="n">
        <v>7</v>
      </c>
      <c r="H10" s="86" t="n">
        <v>8</v>
      </c>
      <c r="I10" s="86" t="n">
        <v>9</v>
      </c>
      <c r="J10" s="87" t="n">
        <v>10</v>
      </c>
    </row>
    <row r="11" s="82" customFormat="true" ht="11.45" hidden="false" customHeight="true" outlineLevel="0" collapsed="false">
      <c r="A11" s="88"/>
      <c r="B11" s="89"/>
      <c r="C11" s="90"/>
      <c r="D11" s="90"/>
      <c r="E11" s="90"/>
      <c r="F11" s="90"/>
      <c r="G11" s="90"/>
      <c r="H11" s="90"/>
      <c r="I11" s="90"/>
      <c r="J11" s="90"/>
    </row>
    <row r="12" s="71" customFormat="true" ht="11.45" hidden="false" customHeight="true" outlineLevel="0" collapsed="false">
      <c r="A12" s="91" t="n">
        <f aca="false">IF(D12&lt;&gt;"",COUNTA($D12:D$12),"")</f>
        <v>1</v>
      </c>
      <c r="B12" s="117" t="s">
        <v>141</v>
      </c>
      <c r="C12" s="93" t="n">
        <v>795.639821</v>
      </c>
      <c r="D12" s="93" t="n">
        <v>326.944302</v>
      </c>
      <c r="E12" s="93" t="n">
        <v>41.0919983352618</v>
      </c>
      <c r="F12" s="93" t="n">
        <v>206.793874</v>
      </c>
      <c r="G12" s="93" t="n">
        <v>54.520638</v>
      </c>
      <c r="H12" s="93" t="n">
        <v>22.918533</v>
      </c>
      <c r="I12" s="93" t="n">
        <v>27.865767</v>
      </c>
      <c r="J12" s="93" t="n">
        <v>14.84549</v>
      </c>
    </row>
    <row r="13" s="96" customFormat="true" ht="21.95" hidden="false" customHeight="true" outlineLevel="0" collapsed="false">
      <c r="A13" s="91" t="n">
        <f aca="false">IF(D13&lt;&gt;"",COUNTA($D$12:D13),"")</f>
        <v>2</v>
      </c>
      <c r="B13" s="94" t="s">
        <v>142</v>
      </c>
      <c r="C13" s="95" t="n">
        <v>114.232912</v>
      </c>
      <c r="D13" s="95" t="n">
        <v>15.030349</v>
      </c>
      <c r="E13" s="95" t="n">
        <v>13.1576344652756</v>
      </c>
      <c r="F13" s="95" t="s">
        <v>25</v>
      </c>
      <c r="G13" s="95" t="s">
        <v>25</v>
      </c>
      <c r="H13" s="95" t="s">
        <v>25</v>
      </c>
      <c r="I13" s="95" t="s">
        <v>25</v>
      </c>
      <c r="J13" s="95" t="s">
        <v>25</v>
      </c>
    </row>
    <row r="14" s="96" customFormat="true" ht="11.45" hidden="false" customHeight="true" outlineLevel="0" collapsed="false">
      <c r="A14" s="91" t="n">
        <f aca="false">IF(D14&lt;&gt;"",COUNTA($D$12:D14),"")</f>
        <v>3</v>
      </c>
      <c r="B14" s="94" t="s">
        <v>143</v>
      </c>
      <c r="C14" s="95" t="n">
        <v>46.982763</v>
      </c>
      <c r="D14" s="95" t="n">
        <v>8.50413</v>
      </c>
      <c r="E14" s="95" t="n">
        <v>18.1005318908128</v>
      </c>
      <c r="F14" s="95" t="s">
        <v>25</v>
      </c>
      <c r="G14" s="95" t="s">
        <v>25</v>
      </c>
      <c r="H14" s="95" t="s">
        <v>25</v>
      </c>
      <c r="I14" s="95" t="s">
        <v>25</v>
      </c>
      <c r="J14" s="95" t="s">
        <v>25</v>
      </c>
    </row>
    <row r="15" s="96" customFormat="true" ht="33" hidden="false" customHeight="true" outlineLevel="0" collapsed="false">
      <c r="A15" s="91" t="n">
        <f aca="false">IF(D15&lt;&gt;"",COUNTA($D$12:D15),"")</f>
        <v>4</v>
      </c>
      <c r="B15" s="94" t="s">
        <v>208</v>
      </c>
      <c r="C15" s="95" t="n">
        <v>129.737198</v>
      </c>
      <c r="D15" s="95" t="n">
        <v>55.961784</v>
      </c>
      <c r="E15" s="95" t="n">
        <v>43.1347253237271</v>
      </c>
      <c r="F15" s="95" t="n">
        <v>30.681495</v>
      </c>
      <c r="G15" s="95" t="n">
        <v>12.19648</v>
      </c>
      <c r="H15" s="95" t="s">
        <v>25</v>
      </c>
      <c r="I15" s="95" t="n">
        <v>5.723868</v>
      </c>
      <c r="J15" s="95" t="s">
        <v>25</v>
      </c>
    </row>
    <row r="16" s="96" customFormat="true" ht="11.45" hidden="false" customHeight="true" outlineLevel="0" collapsed="false">
      <c r="A16" s="91" t="n">
        <f aca="false">IF(D16&lt;&gt;"",COUNTA($D$12:D16),"")</f>
        <v>5</v>
      </c>
      <c r="B16" s="94" t="s">
        <v>145</v>
      </c>
      <c r="C16" s="95" t="n">
        <v>99.110522</v>
      </c>
      <c r="D16" s="95" t="n">
        <v>54.232607</v>
      </c>
      <c r="E16" s="95" t="n">
        <v>54.7193233428838</v>
      </c>
      <c r="F16" s="95" t="n">
        <v>34.852848</v>
      </c>
      <c r="G16" s="95" t="n">
        <v>7.923493</v>
      </c>
      <c r="H16" s="95" t="n">
        <v>5.163527</v>
      </c>
      <c r="I16" s="95" t="n">
        <v>5.872304</v>
      </c>
      <c r="J16" s="95" t="s">
        <v>25</v>
      </c>
    </row>
    <row r="17" s="96" customFormat="true" ht="11.45" hidden="false" customHeight="true" outlineLevel="0" collapsed="false">
      <c r="A17" s="91" t="n">
        <f aca="false">IF(D17&lt;&gt;"",COUNTA($D$12:D17),"")</f>
        <v>6</v>
      </c>
      <c r="B17" s="94" t="s">
        <v>146</v>
      </c>
      <c r="C17" s="95" t="n">
        <v>115.215113</v>
      </c>
      <c r="D17" s="95" t="n">
        <v>49.838197</v>
      </c>
      <c r="E17" s="95" t="n">
        <v>43.2566489779861</v>
      </c>
      <c r="F17" s="95" t="n">
        <v>33.307704</v>
      </c>
      <c r="G17" s="95" t="n">
        <v>9.833807</v>
      </c>
      <c r="H17" s="95" t="s">
        <v>25</v>
      </c>
      <c r="I17" s="95" t="s">
        <v>25</v>
      </c>
      <c r="J17" s="95" t="s">
        <v>25</v>
      </c>
    </row>
    <row r="18" s="96" customFormat="true" ht="11.45" hidden="false" customHeight="true" outlineLevel="0" collapsed="false">
      <c r="A18" s="91" t="n">
        <f aca="false">IF(D18&lt;&gt;"",COUNTA($D$12:D18),"")</f>
        <v>7</v>
      </c>
      <c r="B18" s="94" t="s">
        <v>147</v>
      </c>
      <c r="C18" s="95" t="n">
        <v>74.015725</v>
      </c>
      <c r="D18" s="95" t="n">
        <v>34.875459</v>
      </c>
      <c r="E18" s="95" t="n">
        <v>47.1189858641525</v>
      </c>
      <c r="F18" s="95" t="n">
        <v>24.969625</v>
      </c>
      <c r="G18" s="95" t="s">
        <v>25</v>
      </c>
      <c r="H18" s="95" t="s">
        <v>25</v>
      </c>
      <c r="I18" s="95" t="s">
        <v>25</v>
      </c>
      <c r="J18" s="95" t="s">
        <v>25</v>
      </c>
    </row>
    <row r="19" s="96" customFormat="true" ht="11.45" hidden="false" customHeight="true" outlineLevel="0" collapsed="false">
      <c r="A19" s="91" t="n">
        <f aca="false">IF(D19&lt;&gt;"",COUNTA($D$12:D19),"")</f>
        <v>8</v>
      </c>
      <c r="B19" s="94" t="s">
        <v>148</v>
      </c>
      <c r="C19" s="95" t="n">
        <v>119.620118</v>
      </c>
      <c r="D19" s="95" t="n">
        <v>50.964781</v>
      </c>
      <c r="E19" s="95" t="n">
        <v>42.6055264382869</v>
      </c>
      <c r="F19" s="95" t="n">
        <v>30.105097</v>
      </c>
      <c r="G19" s="95" t="n">
        <v>11.784032</v>
      </c>
      <c r="H19" s="95" t="s">
        <v>25</v>
      </c>
      <c r="I19" s="95" t="s">
        <v>25</v>
      </c>
      <c r="J19" s="95" t="s">
        <v>25</v>
      </c>
    </row>
    <row r="20" customFormat="false" ht="11.45" hidden="false" customHeight="true" outlineLevel="0" collapsed="false">
      <c r="A20" s="91" t="n">
        <f aca="false">IF(D20&lt;&gt;"",COUNTA($D$12:D20),"")</f>
        <v>9</v>
      </c>
      <c r="B20" s="94" t="s">
        <v>149</v>
      </c>
      <c r="C20" s="95" t="n">
        <v>96.72547</v>
      </c>
      <c r="D20" s="95" t="n">
        <v>57.536996</v>
      </c>
      <c r="E20" s="95" t="n">
        <v>59.4848450981939</v>
      </c>
      <c r="F20" s="95" t="n">
        <v>43.459992</v>
      </c>
      <c r="G20" s="95" t="n">
        <v>5.985937</v>
      </c>
      <c r="H20" s="95" t="s">
        <v>25</v>
      </c>
      <c r="I20" s="95" t="s">
        <v>25</v>
      </c>
      <c r="J20" s="95" t="s">
        <v>25</v>
      </c>
    </row>
    <row r="21" customFormat="false" ht="11.45" hidden="false" customHeight="true" outlineLevel="0" collapsed="false">
      <c r="A21" s="97"/>
      <c r="C21" s="95"/>
      <c r="D21" s="95"/>
      <c r="E21" s="95"/>
      <c r="F21" s="95"/>
      <c r="G21" s="95"/>
      <c r="H21" s="95"/>
      <c r="I21" s="95"/>
      <c r="J21" s="95"/>
    </row>
    <row r="23" s="82" customFormat="true" ht="11.45" hidden="false" customHeight="true" outlineLevel="0" collapsed="false">
      <c r="A23" s="78" t="s">
        <v>130</v>
      </c>
      <c r="B23" s="79" t="s">
        <v>131</v>
      </c>
      <c r="C23" s="81" t="s">
        <v>209</v>
      </c>
      <c r="D23" s="81"/>
      <c r="E23" s="81"/>
      <c r="F23" s="81"/>
      <c r="G23" s="81"/>
      <c r="H23" s="81"/>
      <c r="I23" s="81"/>
      <c r="J23" s="118"/>
    </row>
    <row r="24" s="82" customFormat="true" ht="11.45" hidden="false" customHeight="true" outlineLevel="0" collapsed="false">
      <c r="A24" s="78"/>
      <c r="B24" s="79"/>
      <c r="C24" s="81" t="s">
        <v>210</v>
      </c>
      <c r="D24" s="81"/>
      <c r="E24" s="81"/>
      <c r="F24" s="81"/>
      <c r="G24" s="81"/>
      <c r="H24" s="81"/>
      <c r="I24" s="81"/>
      <c r="J24" s="118"/>
    </row>
    <row r="25" s="82" customFormat="true" ht="11.45" hidden="false" customHeight="true" outlineLevel="0" collapsed="false">
      <c r="A25" s="78"/>
      <c r="B25" s="79"/>
      <c r="C25" s="80" t="s">
        <v>193</v>
      </c>
      <c r="D25" s="80"/>
      <c r="E25" s="81" t="s">
        <v>202</v>
      </c>
      <c r="F25" s="81"/>
      <c r="G25" s="81"/>
      <c r="H25" s="81"/>
      <c r="I25" s="81"/>
      <c r="J25" s="118"/>
    </row>
    <row r="26" s="82" customFormat="true" ht="11.45" hidden="false" customHeight="true" outlineLevel="0" collapsed="false">
      <c r="A26" s="78"/>
      <c r="B26" s="79"/>
      <c r="C26" s="80"/>
      <c r="D26" s="80"/>
      <c r="E26" s="80" t="s">
        <v>203</v>
      </c>
      <c r="F26" s="80"/>
      <c r="G26" s="80"/>
      <c r="H26" s="81" t="s">
        <v>204</v>
      </c>
      <c r="I26" s="81"/>
      <c r="J26" s="118"/>
    </row>
    <row r="27" s="82" customFormat="true" ht="11.45" hidden="false" customHeight="true" outlineLevel="0" collapsed="false">
      <c r="A27" s="78"/>
      <c r="B27" s="79"/>
      <c r="C27" s="80"/>
      <c r="D27" s="80"/>
      <c r="E27" s="80" t="s">
        <v>205</v>
      </c>
      <c r="F27" s="80" t="s">
        <v>206</v>
      </c>
      <c r="G27" s="80" t="s">
        <v>207</v>
      </c>
      <c r="H27" s="80" t="s">
        <v>205</v>
      </c>
      <c r="I27" s="81" t="s">
        <v>207</v>
      </c>
      <c r="J27" s="118"/>
    </row>
    <row r="28" s="82" customFormat="true" ht="11.45" hidden="false" customHeight="true" outlineLevel="0" collapsed="false">
      <c r="A28" s="78"/>
      <c r="B28" s="79"/>
      <c r="C28" s="80"/>
      <c r="D28" s="80"/>
      <c r="E28" s="80"/>
      <c r="F28" s="80"/>
      <c r="G28" s="80"/>
      <c r="H28" s="80"/>
      <c r="I28" s="81"/>
      <c r="J28" s="118"/>
    </row>
    <row r="29" s="83" customFormat="true" ht="11.45" hidden="false" customHeight="true" outlineLevel="0" collapsed="false">
      <c r="A29" s="78"/>
      <c r="B29" s="79"/>
      <c r="C29" s="119" t="n">
        <v>1000</v>
      </c>
      <c r="D29" s="80" t="s">
        <v>170</v>
      </c>
      <c r="E29" s="116" t="n">
        <v>1000</v>
      </c>
      <c r="F29" s="116"/>
      <c r="G29" s="116"/>
      <c r="H29" s="116"/>
      <c r="I29" s="116"/>
      <c r="J29" s="120"/>
    </row>
    <row r="30" s="83" customFormat="true" ht="11.45" hidden="false" customHeight="true" outlineLevel="0" collapsed="false">
      <c r="A30" s="84" t="n">
        <v>1</v>
      </c>
      <c r="B30" s="85" t="n">
        <v>2</v>
      </c>
      <c r="C30" s="86" t="n">
        <v>11</v>
      </c>
      <c r="D30" s="86" t="n">
        <v>12</v>
      </c>
      <c r="E30" s="86" t="n">
        <v>13</v>
      </c>
      <c r="F30" s="86" t="n">
        <v>14</v>
      </c>
      <c r="G30" s="86" t="n">
        <v>15</v>
      </c>
      <c r="H30" s="86" t="n">
        <v>16</v>
      </c>
      <c r="I30" s="87" t="n">
        <v>17</v>
      </c>
      <c r="J30" s="121"/>
    </row>
    <row r="31" s="82" customFormat="true" ht="11.45" hidden="false" customHeight="true" outlineLevel="0" collapsed="false">
      <c r="A31" s="88"/>
      <c r="B31" s="89"/>
      <c r="C31" s="90"/>
      <c r="D31" s="90"/>
      <c r="E31" s="90"/>
      <c r="F31" s="90"/>
      <c r="G31" s="90"/>
      <c r="H31" s="90"/>
      <c r="I31" s="90"/>
      <c r="J31" s="95"/>
    </row>
    <row r="32" s="71" customFormat="true" ht="11.45" hidden="false" customHeight="true" outlineLevel="0" collapsed="false">
      <c r="A32" s="91" t="n">
        <f aca="false">IF(D32&lt;&gt;"",COUNTA($D$14:D32),"")</f>
        <v>10</v>
      </c>
      <c r="B32" s="117" t="s">
        <v>141</v>
      </c>
      <c r="C32" s="93" t="n">
        <v>468.695519</v>
      </c>
      <c r="D32" s="93" t="n">
        <v>58.9080016647382</v>
      </c>
      <c r="E32" s="93" t="n">
        <v>23.946065</v>
      </c>
      <c r="F32" s="93" t="n">
        <v>9.123148</v>
      </c>
      <c r="G32" s="93" t="n">
        <v>5.67807</v>
      </c>
      <c r="H32" s="93" t="n">
        <v>150.495242</v>
      </c>
      <c r="I32" s="93" t="n">
        <v>279.452995</v>
      </c>
      <c r="J32" s="95"/>
    </row>
    <row r="33" s="96" customFormat="true" ht="21.95" hidden="false" customHeight="true" outlineLevel="0" collapsed="false">
      <c r="A33" s="91" t="n">
        <f aca="false">IF(D33&lt;&gt;"",COUNTA($D$14:D33),"")</f>
        <v>11</v>
      </c>
      <c r="B33" s="94" t="s">
        <v>142</v>
      </c>
      <c r="C33" s="95" t="n">
        <v>99.202563</v>
      </c>
      <c r="D33" s="95" t="n">
        <v>86.8423655347244</v>
      </c>
      <c r="E33" s="95" t="s">
        <v>25</v>
      </c>
      <c r="F33" s="95" t="s">
        <v>25</v>
      </c>
      <c r="G33" s="95" t="s">
        <v>25</v>
      </c>
      <c r="H33" s="95" t="n">
        <v>13.390236</v>
      </c>
      <c r="I33" s="95" t="n">
        <v>84.253372</v>
      </c>
      <c r="J33" s="95"/>
    </row>
    <row r="34" s="96" customFormat="true" ht="11.45" hidden="false" customHeight="true" outlineLevel="0" collapsed="false">
      <c r="A34" s="91" t="n">
        <f aca="false">IF(D34&lt;&gt;"",COUNTA($D$14:D34),"")</f>
        <v>12</v>
      </c>
      <c r="B34" s="94" t="s">
        <v>143</v>
      </c>
      <c r="C34" s="95" t="n">
        <v>38.478634</v>
      </c>
      <c r="D34" s="95" t="n">
        <v>81.8994702376274</v>
      </c>
      <c r="E34" s="95" t="s">
        <v>25</v>
      </c>
      <c r="F34" s="95" t="s">
        <v>25</v>
      </c>
      <c r="G34" s="95" t="s">
        <v>16</v>
      </c>
      <c r="H34" s="95" t="s">
        <v>25</v>
      </c>
      <c r="I34" s="95" t="n">
        <v>33.025259</v>
      </c>
      <c r="J34" s="95"/>
    </row>
    <row r="35" s="96" customFormat="true" ht="33" hidden="false" customHeight="true" outlineLevel="0" collapsed="false">
      <c r="A35" s="91" t="n">
        <f aca="false">IF(D35&lt;&gt;"",COUNTA($D$14:D35),"")</f>
        <v>13</v>
      </c>
      <c r="B35" s="94" t="s">
        <v>208</v>
      </c>
      <c r="C35" s="95" t="n">
        <v>73.775414</v>
      </c>
      <c r="D35" s="95" t="n">
        <v>56.8652746762729</v>
      </c>
      <c r="E35" s="95" t="s">
        <v>25</v>
      </c>
      <c r="F35" s="95" t="s">
        <v>25</v>
      </c>
      <c r="G35" s="95" t="s">
        <v>25</v>
      </c>
      <c r="H35" s="95" t="n">
        <v>21.635367</v>
      </c>
      <c r="I35" s="95" t="n">
        <v>45.326539</v>
      </c>
      <c r="J35" s="95"/>
    </row>
    <row r="36" s="96" customFormat="true" ht="11.45" hidden="false" customHeight="true" outlineLevel="0" collapsed="false">
      <c r="A36" s="91" t="n">
        <f aca="false">IF(D36&lt;&gt;"",COUNTA($D$14:D36),"")</f>
        <v>14</v>
      </c>
      <c r="B36" s="94" t="s">
        <v>145</v>
      </c>
      <c r="C36" s="95" t="n">
        <v>44.877916</v>
      </c>
      <c r="D36" s="95" t="n">
        <v>45.2806776660908</v>
      </c>
      <c r="E36" s="95" t="s">
        <v>25</v>
      </c>
      <c r="F36" s="95" t="s">
        <v>25</v>
      </c>
      <c r="G36" s="95" t="s">
        <v>25</v>
      </c>
      <c r="H36" s="95" t="n">
        <v>23.645195</v>
      </c>
      <c r="I36" s="95" t="n">
        <v>14.710964</v>
      </c>
      <c r="J36" s="95"/>
    </row>
    <row r="37" s="96" customFormat="true" ht="11.45" hidden="false" customHeight="true" outlineLevel="0" collapsed="false">
      <c r="A37" s="91" t="n">
        <f aca="false">IF(D37&lt;&gt;"",COUNTA($D$14:D37),"")</f>
        <v>15</v>
      </c>
      <c r="B37" s="94" t="s">
        <v>146</v>
      </c>
      <c r="C37" s="95" t="n">
        <v>65.376916</v>
      </c>
      <c r="D37" s="95" t="n">
        <v>56.7433510220139</v>
      </c>
      <c r="E37" s="95" t="s">
        <v>25</v>
      </c>
      <c r="F37" s="95" t="s">
        <v>25</v>
      </c>
      <c r="G37" s="95" t="s">
        <v>25</v>
      </c>
      <c r="H37" s="95" t="n">
        <v>24.255162</v>
      </c>
      <c r="I37" s="95" t="n">
        <v>34.440824</v>
      </c>
      <c r="J37" s="95"/>
    </row>
    <row r="38" s="96" customFormat="true" ht="11.45" hidden="false" customHeight="true" outlineLevel="0" collapsed="false">
      <c r="A38" s="91" t="n">
        <f aca="false">IF(D38&lt;&gt;"",COUNTA($D$14:D38),"")</f>
        <v>16</v>
      </c>
      <c r="B38" s="94" t="s">
        <v>147</v>
      </c>
      <c r="C38" s="95" t="n">
        <v>39.140266</v>
      </c>
      <c r="D38" s="95" t="n">
        <v>52.8810141358475</v>
      </c>
      <c r="E38" s="95" t="s">
        <v>25</v>
      </c>
      <c r="F38" s="95" t="s">
        <v>25</v>
      </c>
      <c r="G38" s="95" t="s">
        <v>25</v>
      </c>
      <c r="H38" s="95" t="n">
        <v>13.123872</v>
      </c>
      <c r="I38" s="95" t="n">
        <v>20.527601</v>
      </c>
      <c r="J38" s="95"/>
    </row>
    <row r="39" s="96" customFormat="true" ht="11.45" hidden="false" customHeight="true" outlineLevel="0" collapsed="false">
      <c r="A39" s="91" t="n">
        <f aca="false">IF(D39&lt;&gt;"",COUNTA($D$14:D39),"")</f>
        <v>17</v>
      </c>
      <c r="B39" s="94" t="s">
        <v>148</v>
      </c>
      <c r="C39" s="95" t="n">
        <v>68.655337</v>
      </c>
      <c r="D39" s="95" t="n">
        <v>57.3944735617131</v>
      </c>
      <c r="E39" s="95" t="s">
        <v>25</v>
      </c>
      <c r="F39" s="95" t="s">
        <v>25</v>
      </c>
      <c r="G39" s="95" t="s">
        <v>25</v>
      </c>
      <c r="H39" s="95" t="n">
        <v>20.384047</v>
      </c>
      <c r="I39" s="95" t="n">
        <v>42.609109</v>
      </c>
      <c r="J39" s="95"/>
    </row>
    <row r="40" customFormat="false" ht="11.45" hidden="false" customHeight="true" outlineLevel="0" collapsed="false">
      <c r="A40" s="91" t="n">
        <f aca="false">IF(D40&lt;&gt;"",COUNTA($D$14:D40),"")</f>
        <v>18</v>
      </c>
      <c r="B40" s="94" t="s">
        <v>149</v>
      </c>
      <c r="C40" s="95" t="n">
        <v>39.188475</v>
      </c>
      <c r="D40" s="95" t="n">
        <v>40.51515593566</v>
      </c>
      <c r="E40" s="95" t="s">
        <v>25</v>
      </c>
      <c r="F40" s="95" t="s">
        <v>25</v>
      </c>
      <c r="G40" s="95" t="s">
        <v>25</v>
      </c>
      <c r="H40" s="95" t="n">
        <v>29.100228</v>
      </c>
      <c r="I40" s="95" t="s">
        <v>25</v>
      </c>
      <c r="J40" s="95"/>
    </row>
  </sheetData>
  <mergeCells count="34">
    <mergeCell ref="A1:B1"/>
    <mergeCell ref="C1:J1"/>
    <mergeCell ref="A2:B2"/>
    <mergeCell ref="C2:J2"/>
    <mergeCell ref="A3:A9"/>
    <mergeCell ref="B3:B9"/>
    <mergeCell ref="C3:C8"/>
    <mergeCell ref="D3:J3"/>
    <mergeCell ref="D4:J4"/>
    <mergeCell ref="D5:E8"/>
    <mergeCell ref="F5:J5"/>
    <mergeCell ref="F6:H6"/>
    <mergeCell ref="I6:J6"/>
    <mergeCell ref="F7:F8"/>
    <mergeCell ref="G7:G8"/>
    <mergeCell ref="H7:H8"/>
    <mergeCell ref="I7:I8"/>
    <mergeCell ref="J7:J8"/>
    <mergeCell ref="C9:D9"/>
    <mergeCell ref="F9:J9"/>
    <mergeCell ref="A23:A29"/>
    <mergeCell ref="B23:B29"/>
    <mergeCell ref="C23:I23"/>
    <mergeCell ref="C24:I24"/>
    <mergeCell ref="C25:D28"/>
    <mergeCell ref="E25:I25"/>
    <mergeCell ref="E26:G26"/>
    <mergeCell ref="H26:I26"/>
    <mergeCell ref="E27:E28"/>
    <mergeCell ref="F27:F28"/>
    <mergeCell ref="G27:G28"/>
    <mergeCell ref="H27:H28"/>
    <mergeCell ref="I27:I28"/>
    <mergeCell ref="E29:I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71" width="33.7"/>
    <col collapsed="false" customWidth="true" hidden="false" outlineLevel="0" max="4" min="3" style="71" width="11.7"/>
    <col collapsed="false" customWidth="true" hidden="false" outlineLevel="0" max="5" min="5" style="71" width="9.7"/>
    <col collapsed="false" customWidth="true" hidden="false" outlineLevel="0" max="6" min="6" style="71" width="11.7"/>
    <col collapsed="false" customWidth="true" hidden="false" outlineLevel="0" max="7" min="7" style="71" width="9.7"/>
    <col collapsed="false" customWidth="false" hidden="false" outlineLevel="0" max="257" min="8" style="71" width="11.28"/>
  </cols>
  <sheetData>
    <row r="1" s="74" customFormat="true" ht="30" hidden="false" customHeight="true" outlineLevel="0" collapsed="false">
      <c r="A1" s="72" t="s">
        <v>44</v>
      </c>
      <c r="B1" s="72"/>
      <c r="C1" s="73" t="s">
        <v>45</v>
      </c>
      <c r="D1" s="73"/>
      <c r="E1" s="73"/>
      <c r="F1" s="73"/>
      <c r="G1" s="73"/>
    </row>
    <row r="2" s="77" customFormat="true" ht="30" hidden="false" customHeight="true" outlineLevel="0" collapsed="false">
      <c r="A2" s="75" t="s">
        <v>211</v>
      </c>
      <c r="B2" s="75"/>
      <c r="C2" s="76" t="s">
        <v>212</v>
      </c>
      <c r="D2" s="76"/>
      <c r="E2" s="76"/>
      <c r="F2" s="76"/>
      <c r="G2" s="76"/>
    </row>
    <row r="3" s="77" customFormat="true" ht="11.45" hidden="false" customHeight="true" outlineLevel="0" collapsed="false">
      <c r="A3" s="99" t="s">
        <v>130</v>
      </c>
      <c r="B3" s="80" t="s">
        <v>165</v>
      </c>
      <c r="C3" s="80" t="s">
        <v>105</v>
      </c>
      <c r="D3" s="122" t="s">
        <v>200</v>
      </c>
      <c r="E3" s="122"/>
      <c r="F3" s="122"/>
      <c r="G3" s="122"/>
    </row>
    <row r="4" s="123" customFormat="true" ht="11.45" hidden="false" customHeight="true" outlineLevel="0" collapsed="false">
      <c r="A4" s="99"/>
      <c r="B4" s="80"/>
      <c r="C4" s="80"/>
      <c r="D4" s="80" t="s">
        <v>201</v>
      </c>
      <c r="E4" s="80"/>
      <c r="F4" s="81" t="s">
        <v>210</v>
      </c>
      <c r="G4" s="81"/>
    </row>
    <row r="5" s="123" customFormat="true" ht="11.45" hidden="false" customHeight="true" outlineLevel="0" collapsed="false">
      <c r="A5" s="99"/>
      <c r="B5" s="80"/>
      <c r="C5" s="80" t="s">
        <v>140</v>
      </c>
      <c r="D5" s="80"/>
      <c r="E5" s="80" t="s">
        <v>170</v>
      </c>
      <c r="F5" s="80" t="s">
        <v>140</v>
      </c>
      <c r="G5" s="81" t="s">
        <v>170</v>
      </c>
    </row>
    <row r="6" s="83" customFormat="true" ht="11.45" hidden="false" customHeight="true" outlineLevel="0" collapsed="false">
      <c r="A6" s="84" t="n">
        <v>1</v>
      </c>
      <c r="B6" s="85" t="n">
        <v>2</v>
      </c>
      <c r="C6" s="86" t="n">
        <v>3</v>
      </c>
      <c r="D6" s="86" t="n">
        <v>4</v>
      </c>
      <c r="E6" s="86" t="n">
        <v>5</v>
      </c>
      <c r="F6" s="86" t="n">
        <v>6</v>
      </c>
      <c r="G6" s="87" t="n">
        <v>7</v>
      </c>
    </row>
    <row r="7" s="82" customFormat="true" ht="20.1" hidden="false" customHeight="true" outlineLevel="0" collapsed="false">
      <c r="A7" s="88"/>
      <c r="B7" s="89"/>
      <c r="C7" s="106" t="s">
        <v>171</v>
      </c>
      <c r="D7" s="106"/>
      <c r="E7" s="106"/>
      <c r="F7" s="106"/>
      <c r="G7" s="106"/>
    </row>
    <row r="8" s="96" customFormat="true" ht="11.45" hidden="false" customHeight="true" outlineLevel="0" collapsed="false">
      <c r="A8" s="91" t="n">
        <f aca="false">IF(D8&lt;&gt;"",COUNTA($D8:D$8),"")</f>
        <v>1</v>
      </c>
      <c r="B8" s="107" t="s">
        <v>105</v>
      </c>
      <c r="C8" s="124" t="n">
        <v>114.232912</v>
      </c>
      <c r="D8" s="124" t="n">
        <v>15.030349</v>
      </c>
      <c r="E8" s="124" t="n">
        <v>13.1576344652756</v>
      </c>
      <c r="F8" s="124" t="n">
        <v>99.202563</v>
      </c>
      <c r="G8" s="124" t="n">
        <v>86.8423655347244</v>
      </c>
    </row>
    <row r="9" s="96" customFormat="true" ht="11.45" hidden="false" customHeight="true" outlineLevel="0" collapsed="false">
      <c r="A9" s="91" t="str">
        <f aca="false">IF(D9&lt;&gt;"",COUNTA($D$8:D9),"")</f>
        <v/>
      </c>
      <c r="B9" s="109" t="s">
        <v>172</v>
      </c>
      <c r="C9" s="125"/>
      <c r="D9" s="125"/>
      <c r="E9" s="125"/>
      <c r="F9" s="125"/>
      <c r="G9" s="125"/>
    </row>
    <row r="10" s="96" customFormat="true" ht="11.45" hidden="false" customHeight="true" outlineLevel="0" collapsed="false">
      <c r="A10" s="91" t="n">
        <f aca="false">IF(D10&lt;&gt;"",COUNTA($D$8:D10),"")</f>
        <v>2</v>
      </c>
      <c r="B10" s="109" t="s">
        <v>213</v>
      </c>
      <c r="C10" s="125" t="n">
        <v>23.254256</v>
      </c>
      <c r="D10" s="125" t="s">
        <v>25</v>
      </c>
      <c r="E10" s="125" t="s">
        <v>25</v>
      </c>
      <c r="F10" s="125" t="n">
        <v>18.867789</v>
      </c>
      <c r="G10" s="125" t="n">
        <v>81.1369282250956</v>
      </c>
    </row>
    <row r="11" s="96" customFormat="true" ht="11.45" hidden="false" customHeight="true" outlineLevel="0" collapsed="false">
      <c r="A11" s="91" t="n">
        <f aca="false">IF(D11&lt;&gt;"",COUNTA($D$8:D11),"")</f>
        <v>3</v>
      </c>
      <c r="B11" s="109" t="s">
        <v>174</v>
      </c>
      <c r="C11" s="125" t="n">
        <v>46.615402</v>
      </c>
      <c r="D11" s="125" t="s">
        <v>25</v>
      </c>
      <c r="E11" s="125" t="s">
        <v>25</v>
      </c>
      <c r="F11" s="125" t="n">
        <v>43.113295</v>
      </c>
      <c r="G11" s="125" t="n">
        <v>92.4872320097121</v>
      </c>
    </row>
    <row r="12" s="96" customFormat="true" ht="11.45" hidden="false" customHeight="true" outlineLevel="0" collapsed="false">
      <c r="A12" s="91" t="n">
        <f aca="false">IF(D12&lt;&gt;"",COUNTA($D$8:D12),"")</f>
        <v>4</v>
      </c>
      <c r="B12" s="109" t="s">
        <v>175</v>
      </c>
      <c r="C12" s="125" t="n">
        <v>26.005432</v>
      </c>
      <c r="D12" s="125" t="s">
        <v>25</v>
      </c>
      <c r="E12" s="125" t="s">
        <v>25</v>
      </c>
      <c r="F12" s="125" t="n">
        <v>25.371153</v>
      </c>
      <c r="G12" s="125" t="n">
        <v>97.5609749532328</v>
      </c>
    </row>
    <row r="13" s="96" customFormat="true" ht="11.45" hidden="false" customHeight="true" outlineLevel="0" collapsed="false">
      <c r="A13" s="91" t="n">
        <f aca="false">IF(D13&lt;&gt;"",COUNTA($D$8:D13),"")</f>
        <v>5</v>
      </c>
      <c r="B13" s="109" t="s">
        <v>176</v>
      </c>
      <c r="C13" s="125" t="n">
        <v>14.23501</v>
      </c>
      <c r="D13" s="125" t="n">
        <v>5.978931</v>
      </c>
      <c r="E13" s="125" t="n">
        <v>42.0015932549398</v>
      </c>
      <c r="F13" s="125" t="n">
        <v>8.256079</v>
      </c>
      <c r="G13" s="125" t="n">
        <v>57.9984067450602</v>
      </c>
    </row>
    <row r="14" s="96" customFormat="true" ht="11.45" hidden="false" customHeight="true" outlineLevel="0" collapsed="false">
      <c r="A14" s="91" t="n">
        <f aca="false">IF(D14&lt;&gt;"",COUNTA($D$8:D14),"")</f>
        <v>6</v>
      </c>
      <c r="B14" s="109" t="s">
        <v>177</v>
      </c>
      <c r="C14" s="125" t="s">
        <v>25</v>
      </c>
      <c r="D14" s="125" t="s">
        <v>25</v>
      </c>
      <c r="E14" s="125" t="s">
        <v>25</v>
      </c>
      <c r="F14" s="125" t="s">
        <v>25</v>
      </c>
      <c r="G14" s="125" t="s">
        <v>25</v>
      </c>
    </row>
    <row r="15" customFormat="false" ht="20.1" hidden="false" customHeight="true" outlineLevel="0" collapsed="false">
      <c r="A15" s="91" t="n">
        <f aca="false">IF(D15&lt;&gt;"",COUNTA($D$8:D15),"")</f>
        <v>7</v>
      </c>
      <c r="B15" s="126" t="s">
        <v>214</v>
      </c>
      <c r="C15" s="125" t="n">
        <v>113.596891</v>
      </c>
      <c r="D15" s="125" t="n">
        <v>14.922894</v>
      </c>
      <c r="E15" s="125" t="n">
        <v>13.1367098770335</v>
      </c>
      <c r="F15" s="125" t="n">
        <v>98.673997</v>
      </c>
      <c r="G15" s="125" t="n">
        <v>86.8632901229665</v>
      </c>
    </row>
    <row r="16" customFormat="false" ht="11.45" hidden="false" customHeight="true" outlineLevel="0" collapsed="false">
      <c r="A16" s="91" t="n">
        <f aca="false">IF(D16&lt;&gt;"",COUNTA($D$8:D16),"")</f>
        <v>8</v>
      </c>
      <c r="B16" s="127" t="s">
        <v>215</v>
      </c>
      <c r="C16" s="125" t="n">
        <v>82.360746</v>
      </c>
      <c r="D16" s="125" t="s">
        <v>25</v>
      </c>
      <c r="E16" s="125" t="s">
        <v>25</v>
      </c>
      <c r="F16" s="125" t="n">
        <v>78.749198</v>
      </c>
      <c r="G16" s="125" t="n">
        <v>95.6149644394916</v>
      </c>
    </row>
    <row r="17" customFormat="false" ht="11.45" hidden="false" customHeight="true" outlineLevel="0" collapsed="false">
      <c r="A17" s="91" t="n">
        <f aca="false">IF(D17&lt;&gt;"",COUNTA($D$8:D17),"")</f>
        <v>9</v>
      </c>
      <c r="B17" s="127" t="s">
        <v>216</v>
      </c>
      <c r="C17" s="125" t="n">
        <v>18.972529</v>
      </c>
      <c r="D17" s="125" t="n">
        <v>6.553242</v>
      </c>
      <c r="E17" s="125" t="n">
        <v>34.5406877491135</v>
      </c>
      <c r="F17" s="125" t="n">
        <v>12.419288</v>
      </c>
      <c r="G17" s="125" t="n">
        <v>65.4593175216651</v>
      </c>
    </row>
    <row r="18" customFormat="false" ht="11.45" hidden="false" customHeight="true" outlineLevel="0" collapsed="false">
      <c r="A18" s="91" t="n">
        <f aca="false">IF(D18&lt;&gt;"",COUNTA($D$8:D18),"")</f>
        <v>10</v>
      </c>
      <c r="B18" s="127" t="s">
        <v>217</v>
      </c>
      <c r="C18" s="125" t="n">
        <v>12.792181</v>
      </c>
      <c r="D18" s="125" t="s">
        <v>25</v>
      </c>
      <c r="E18" s="125" t="s">
        <v>25</v>
      </c>
      <c r="F18" s="125" t="n">
        <v>8.034077</v>
      </c>
      <c r="G18" s="125" t="n">
        <v>62.8045913359106</v>
      </c>
    </row>
    <row r="19" customFormat="false" ht="20.1" hidden="false" customHeight="true" outlineLevel="0" collapsed="false">
      <c r="A19" s="91" t="n">
        <f aca="false">IF(D19&lt;&gt;"",COUNTA($D$8:D19),"")</f>
        <v>11</v>
      </c>
      <c r="B19" s="126" t="s">
        <v>218</v>
      </c>
      <c r="C19" s="125" t="s">
        <v>25</v>
      </c>
      <c r="D19" s="125" t="s">
        <v>25</v>
      </c>
      <c r="E19" s="125" t="s">
        <v>25</v>
      </c>
      <c r="F19" s="125" t="s">
        <v>25</v>
      </c>
      <c r="G19" s="125" t="s">
        <v>25</v>
      </c>
    </row>
    <row r="20" customFormat="false" ht="20.1" hidden="false" customHeight="true" outlineLevel="0" collapsed="false">
      <c r="A20" s="91" t="str">
        <f aca="false">IF(D20&lt;&gt;"",COUNTA($D$8:D20),"")</f>
        <v/>
      </c>
      <c r="B20" s="126" t="s">
        <v>219</v>
      </c>
      <c r="C20" s="125"/>
      <c r="D20" s="125"/>
      <c r="E20" s="125"/>
      <c r="F20" s="125"/>
      <c r="G20" s="125"/>
    </row>
    <row r="21" customFormat="false" ht="11.45" hidden="false" customHeight="true" outlineLevel="0" collapsed="false">
      <c r="A21" s="91" t="n">
        <f aca="false">IF(D21&lt;&gt;"",COUNTA($D$8:D21),"")</f>
        <v>12</v>
      </c>
      <c r="B21" s="126" t="s">
        <v>220</v>
      </c>
      <c r="C21" s="125" t="n">
        <v>14.156728</v>
      </c>
      <c r="D21" s="125" t="s">
        <v>16</v>
      </c>
      <c r="E21" s="125" t="s">
        <v>16</v>
      </c>
      <c r="F21" s="125" t="n">
        <v>14.156728</v>
      </c>
      <c r="G21" s="125" t="n">
        <v>100</v>
      </c>
    </row>
    <row r="22" customFormat="false" ht="11.45" hidden="false" customHeight="true" outlineLevel="0" collapsed="false">
      <c r="A22" s="91" t="n">
        <f aca="false">IF(D22&lt;&gt;"",COUNTA($D$8:D22),"")</f>
        <v>13</v>
      </c>
      <c r="B22" s="126" t="s">
        <v>221</v>
      </c>
      <c r="C22" s="125" t="n">
        <v>41.548748</v>
      </c>
      <c r="D22" s="125" t="s">
        <v>25</v>
      </c>
      <c r="E22" s="125" t="s">
        <v>25</v>
      </c>
      <c r="F22" s="125" t="n">
        <v>40.910985</v>
      </c>
      <c r="G22" s="125" t="n">
        <v>98.4650247463534</v>
      </c>
    </row>
    <row r="23" customFormat="false" ht="11.45" hidden="false" customHeight="true" outlineLevel="0" collapsed="false">
      <c r="A23" s="91" t="n">
        <f aca="false">IF(D23&lt;&gt;"",COUNTA($D$8:D23),"")</f>
        <v>14</v>
      </c>
      <c r="B23" s="126" t="s">
        <v>222</v>
      </c>
      <c r="C23" s="125" t="n">
        <v>38.882905</v>
      </c>
      <c r="D23" s="125" t="s">
        <v>25</v>
      </c>
      <c r="E23" s="125" t="s">
        <v>25</v>
      </c>
      <c r="F23" s="125" t="n">
        <v>35.838497</v>
      </c>
      <c r="G23" s="125" t="n">
        <v>92.170317521286</v>
      </c>
    </row>
    <row r="24" customFormat="false" ht="11.45" hidden="false" customHeight="true" outlineLevel="0" collapsed="false">
      <c r="A24" s="91" t="n">
        <f aca="false">IF(D24&lt;&gt;"",COUNTA($D$8:D24),"")</f>
        <v>15</v>
      </c>
      <c r="B24" s="126" t="s">
        <v>223</v>
      </c>
      <c r="C24" s="125" t="n">
        <v>7.27966</v>
      </c>
      <c r="D24" s="125" t="s">
        <v>25</v>
      </c>
      <c r="E24" s="125" t="s">
        <v>25</v>
      </c>
      <c r="F24" s="125" t="s">
        <v>25</v>
      </c>
      <c r="G24" s="125" t="s">
        <v>25</v>
      </c>
    </row>
    <row r="25" customFormat="false" ht="11.45" hidden="false" customHeight="true" outlineLevel="0" collapsed="false">
      <c r="A25" s="91" t="n">
        <f aca="false">IF(D25&lt;&gt;"",COUNTA($D$8:D25),"")</f>
        <v>16</v>
      </c>
      <c r="B25" s="126" t="s">
        <v>224</v>
      </c>
      <c r="C25" s="125" t="n">
        <v>5.276094</v>
      </c>
      <c r="D25" s="125" t="s">
        <v>25</v>
      </c>
      <c r="E25" s="125" t="s">
        <v>25</v>
      </c>
      <c r="F25" s="125" t="s">
        <v>25</v>
      </c>
      <c r="G25" s="125" t="s">
        <v>25</v>
      </c>
    </row>
    <row r="26" customFormat="false" ht="11.45" hidden="false" customHeight="true" outlineLevel="0" collapsed="false">
      <c r="A26" s="91" t="n">
        <f aca="false">IF(D26&lt;&gt;"",COUNTA($D$8:D26),"")</f>
        <v>17</v>
      </c>
      <c r="B26" s="126" t="s">
        <v>225</v>
      </c>
      <c r="C26" s="125" t="s">
        <v>25</v>
      </c>
      <c r="D26" s="125" t="s">
        <v>25</v>
      </c>
      <c r="E26" s="125" t="s">
        <v>25</v>
      </c>
      <c r="F26" s="125" t="s">
        <v>25</v>
      </c>
      <c r="G26" s="125" t="s">
        <v>25</v>
      </c>
    </row>
    <row r="27" customFormat="false" ht="11.45" hidden="false" customHeight="true" outlineLevel="0" collapsed="false">
      <c r="A27" s="91" t="n">
        <f aca="false">IF(D27&lt;&gt;"",COUNTA($D$8:D27),"")</f>
        <v>18</v>
      </c>
      <c r="B27" s="126" t="s">
        <v>226</v>
      </c>
      <c r="C27" s="125" t="s">
        <v>25</v>
      </c>
      <c r="D27" s="125" t="s">
        <v>25</v>
      </c>
      <c r="E27" s="125" t="s">
        <v>25</v>
      </c>
      <c r="F27" s="125" t="s">
        <v>25</v>
      </c>
      <c r="G27" s="125" t="s">
        <v>25</v>
      </c>
    </row>
    <row r="28" customFormat="false" ht="20.1" hidden="false" customHeight="true" outlineLevel="0" collapsed="false">
      <c r="A28" s="91" t="str">
        <f aca="false">IF(D28&lt;&gt;"",COUNTA($D$8:D28),"")</f>
        <v/>
      </c>
      <c r="B28" s="128"/>
      <c r="C28" s="113" t="s">
        <v>227</v>
      </c>
      <c r="D28" s="113"/>
      <c r="E28" s="113"/>
      <c r="F28" s="113"/>
      <c r="G28" s="113"/>
    </row>
    <row r="29" s="96" customFormat="true" ht="11.45" hidden="false" customHeight="true" outlineLevel="0" collapsed="false">
      <c r="A29" s="91" t="n">
        <f aca="false">IF(D29&lt;&gt;"",COUNTA($D$8:D29),"")</f>
        <v>19</v>
      </c>
      <c r="B29" s="107" t="s">
        <v>105</v>
      </c>
      <c r="C29" s="124" t="n">
        <v>46.982763</v>
      </c>
      <c r="D29" s="124" t="n">
        <v>8.50413</v>
      </c>
      <c r="E29" s="124" t="n">
        <v>18.1005318908128</v>
      </c>
      <c r="F29" s="124" t="n">
        <v>38.478634</v>
      </c>
      <c r="G29" s="124" t="n">
        <v>81.8994702376274</v>
      </c>
    </row>
    <row r="30" s="96" customFormat="true" ht="11.45" hidden="false" customHeight="true" outlineLevel="0" collapsed="false">
      <c r="A30" s="91" t="str">
        <f aca="false">IF(D30&lt;&gt;"",COUNTA($D$8:D30),"")</f>
        <v/>
      </c>
      <c r="B30" s="109" t="s">
        <v>172</v>
      </c>
      <c r="C30" s="125"/>
      <c r="D30" s="125"/>
      <c r="E30" s="125"/>
      <c r="F30" s="125"/>
      <c r="G30" s="125"/>
    </row>
    <row r="31" s="96" customFormat="true" ht="11.45" hidden="false" customHeight="true" outlineLevel="0" collapsed="false">
      <c r="A31" s="91" t="n">
        <f aca="false">IF(D31&lt;&gt;"",COUNTA($D$8:D31),"")</f>
        <v>20</v>
      </c>
      <c r="B31" s="109" t="s">
        <v>213</v>
      </c>
      <c r="C31" s="125" t="n">
        <v>12.117835</v>
      </c>
      <c r="D31" s="125" t="s">
        <v>25</v>
      </c>
      <c r="E31" s="125" t="s">
        <v>25</v>
      </c>
      <c r="F31" s="125" t="n">
        <v>9.87325</v>
      </c>
      <c r="G31" s="125" t="n">
        <v>81.4770130142885</v>
      </c>
    </row>
    <row r="32" s="96" customFormat="true" ht="11.45" hidden="false" customHeight="true" outlineLevel="0" collapsed="false">
      <c r="A32" s="91" t="n">
        <f aca="false">IF(D32&lt;&gt;"",COUNTA($D$8:D32),"")</f>
        <v>21</v>
      </c>
      <c r="B32" s="109" t="s">
        <v>174</v>
      </c>
      <c r="C32" s="125" t="n">
        <v>16.712331</v>
      </c>
      <c r="D32" s="125" t="s">
        <v>25</v>
      </c>
      <c r="E32" s="125" t="s">
        <v>25</v>
      </c>
      <c r="F32" s="125" t="n">
        <v>15.587058</v>
      </c>
      <c r="G32" s="125" t="n">
        <v>93.266809997959</v>
      </c>
    </row>
    <row r="33" s="96" customFormat="true" ht="11.45" hidden="false" customHeight="true" outlineLevel="0" collapsed="false">
      <c r="A33" s="91" t="n">
        <f aca="false">IF(D33&lt;&gt;"",COUNTA($D$8:D33),"")</f>
        <v>22</v>
      </c>
      <c r="B33" s="109" t="s">
        <v>175</v>
      </c>
      <c r="C33" s="125" t="n">
        <v>9.992588</v>
      </c>
      <c r="D33" s="125" t="s">
        <v>16</v>
      </c>
      <c r="E33" s="125" t="s">
        <v>16</v>
      </c>
      <c r="F33" s="125" t="n">
        <v>9.992588</v>
      </c>
      <c r="G33" s="125" t="n">
        <v>100</v>
      </c>
    </row>
    <row r="34" s="96" customFormat="true" ht="11.45" hidden="false" customHeight="true" outlineLevel="0" collapsed="false">
      <c r="A34" s="91" t="n">
        <f aca="false">IF(D34&lt;&gt;"",COUNTA($D$8:D34),"")</f>
        <v>23</v>
      </c>
      <c r="B34" s="109" t="s">
        <v>176</v>
      </c>
      <c r="C34" s="125" t="n">
        <v>6.049953</v>
      </c>
      <c r="D34" s="125" t="s">
        <v>25</v>
      </c>
      <c r="E34" s="125" t="s">
        <v>25</v>
      </c>
      <c r="F34" s="125" t="s">
        <v>25</v>
      </c>
      <c r="G34" s="125" t="s">
        <v>25</v>
      </c>
    </row>
    <row r="35" s="96" customFormat="true" ht="11.45" hidden="false" customHeight="true" outlineLevel="0" collapsed="false">
      <c r="A35" s="91" t="n">
        <f aca="false">IF(D35&lt;&gt;"",COUNTA($D$8:D35),"")</f>
        <v>24</v>
      </c>
      <c r="B35" s="109" t="s">
        <v>177</v>
      </c>
      <c r="C35" s="125" t="s">
        <v>25</v>
      </c>
      <c r="D35" s="125" t="s">
        <v>25</v>
      </c>
      <c r="E35" s="125" t="s">
        <v>25</v>
      </c>
      <c r="F35" s="125" t="s">
        <v>25</v>
      </c>
      <c r="G35" s="125" t="s">
        <v>25</v>
      </c>
    </row>
    <row r="36" customFormat="false" ht="20.1" hidden="false" customHeight="true" outlineLevel="0" collapsed="false">
      <c r="A36" s="91" t="n">
        <f aca="false">IF(D36&lt;&gt;"",COUNTA($D$8:D36),"")</f>
        <v>25</v>
      </c>
      <c r="B36" s="126" t="s">
        <v>214</v>
      </c>
      <c r="C36" s="125" t="n">
        <v>45.786563</v>
      </c>
      <c r="D36" s="125" t="n">
        <v>8.36349</v>
      </c>
      <c r="E36" s="125" t="n">
        <v>18.2662542283421</v>
      </c>
      <c r="F36" s="125" t="n">
        <v>37.423073</v>
      </c>
      <c r="G36" s="125" t="n">
        <v>81.733745771658</v>
      </c>
    </row>
    <row r="37" customFormat="false" ht="11.45" hidden="false" customHeight="true" outlineLevel="0" collapsed="false">
      <c r="A37" s="91" t="n">
        <f aca="false">IF(D37&lt;&gt;"",COUNTA($D$8:D37),"")</f>
        <v>26</v>
      </c>
      <c r="B37" s="127" t="s">
        <v>215</v>
      </c>
      <c r="C37" s="125" t="n">
        <v>31.524652</v>
      </c>
      <c r="D37" s="125" t="s">
        <v>25</v>
      </c>
      <c r="E37" s="125" t="s">
        <v>25</v>
      </c>
      <c r="F37" s="125" t="n">
        <v>28.28902</v>
      </c>
      <c r="G37" s="125" t="n">
        <v>89.7361848752526</v>
      </c>
    </row>
    <row r="38" customFormat="false" ht="11.45" hidden="false" customHeight="true" outlineLevel="0" collapsed="false">
      <c r="A38" s="91" t="n">
        <f aca="false">IF(D38&lt;&gt;"",COUNTA($D$8:D38),"")</f>
        <v>27</v>
      </c>
      <c r="B38" s="127" t="s">
        <v>216</v>
      </c>
      <c r="C38" s="125" t="n">
        <v>10.427265</v>
      </c>
      <c r="D38" s="125" t="s">
        <v>25</v>
      </c>
      <c r="E38" s="125" t="s">
        <v>25</v>
      </c>
      <c r="F38" s="125" t="n">
        <v>6.1434</v>
      </c>
      <c r="G38" s="125" t="n">
        <v>58.9166957970283</v>
      </c>
    </row>
    <row r="39" customFormat="false" ht="11.45" hidden="false" customHeight="true" outlineLevel="0" collapsed="false">
      <c r="A39" s="91" t="n">
        <f aca="false">IF(D39&lt;&gt;"",COUNTA($D$8:D39),"")</f>
        <v>28</v>
      </c>
      <c r="B39" s="127" t="s">
        <v>217</v>
      </c>
      <c r="C39" s="125" t="s">
        <v>25</v>
      </c>
      <c r="D39" s="125" t="s">
        <v>25</v>
      </c>
      <c r="E39" s="125" t="s">
        <v>25</v>
      </c>
      <c r="F39" s="125" t="s">
        <v>25</v>
      </c>
      <c r="G39" s="125" t="s">
        <v>25</v>
      </c>
    </row>
    <row r="40" customFormat="false" ht="20.1" hidden="false" customHeight="true" outlineLevel="0" collapsed="false">
      <c r="A40" s="91" t="n">
        <f aca="false">IF(D40&lt;&gt;"",COUNTA($D$8:D40),"")</f>
        <v>29</v>
      </c>
      <c r="B40" s="126" t="s">
        <v>218</v>
      </c>
      <c r="C40" s="125" t="s">
        <v>25</v>
      </c>
      <c r="D40" s="125" t="s">
        <v>25</v>
      </c>
      <c r="E40" s="125" t="s">
        <v>25</v>
      </c>
      <c r="F40" s="125" t="s">
        <v>25</v>
      </c>
      <c r="G40" s="125" t="s">
        <v>25</v>
      </c>
    </row>
    <row r="41" customFormat="false" ht="20.1" hidden="false" customHeight="true" outlineLevel="0" collapsed="false">
      <c r="A41" s="91" t="str">
        <f aca="false">IF(D41&lt;&gt;"",COUNTA($D$8:D41),"")</f>
        <v/>
      </c>
      <c r="B41" s="126" t="s">
        <v>219</v>
      </c>
      <c r="C41" s="125"/>
      <c r="D41" s="125"/>
      <c r="E41" s="125"/>
      <c r="F41" s="125"/>
      <c r="G41" s="125"/>
    </row>
    <row r="42" customFormat="false" ht="11.45" hidden="false" customHeight="true" outlineLevel="0" collapsed="false">
      <c r="A42" s="91" t="n">
        <f aca="false">IF(D42&lt;&gt;"",COUNTA($D$8:D42),"")</f>
        <v>30</v>
      </c>
      <c r="B42" s="126" t="s">
        <v>220</v>
      </c>
      <c r="C42" s="125" t="s">
        <v>25</v>
      </c>
      <c r="D42" s="125" t="s">
        <v>16</v>
      </c>
      <c r="E42" s="125" t="s">
        <v>16</v>
      </c>
      <c r="F42" s="125" t="s">
        <v>25</v>
      </c>
      <c r="G42" s="125" t="s">
        <v>25</v>
      </c>
    </row>
    <row r="43" customFormat="false" ht="11.45" hidden="false" customHeight="true" outlineLevel="0" collapsed="false">
      <c r="A43" s="91" t="n">
        <f aca="false">IF(D43&lt;&gt;"",COUNTA($D$8:D43),"")</f>
        <v>31</v>
      </c>
      <c r="B43" s="126" t="s">
        <v>221</v>
      </c>
      <c r="C43" s="125" t="n">
        <v>16.853731</v>
      </c>
      <c r="D43" s="125" t="s">
        <v>25</v>
      </c>
      <c r="E43" s="125" t="s">
        <v>25</v>
      </c>
      <c r="F43" s="125" t="n">
        <v>16.537063</v>
      </c>
      <c r="G43" s="125" t="n">
        <v>98.1210807268729</v>
      </c>
    </row>
    <row r="44" customFormat="false" ht="11.45" hidden="false" customHeight="true" outlineLevel="0" collapsed="false">
      <c r="A44" s="91" t="n">
        <f aca="false">IF(D44&lt;&gt;"",COUNTA($D$8:D44),"")</f>
        <v>32</v>
      </c>
      <c r="B44" s="126" t="s">
        <v>222</v>
      </c>
      <c r="C44" s="125" t="n">
        <v>12.771673</v>
      </c>
      <c r="D44" s="125" t="s">
        <v>25</v>
      </c>
      <c r="E44" s="125" t="s">
        <v>25</v>
      </c>
      <c r="F44" s="125" t="n">
        <v>11.153705</v>
      </c>
      <c r="G44" s="125" t="n">
        <v>87.3315892130968</v>
      </c>
    </row>
    <row r="45" customFormat="false" ht="11.45" hidden="false" customHeight="true" outlineLevel="0" collapsed="false">
      <c r="A45" s="91" t="n">
        <f aca="false">IF(D45&lt;&gt;"",COUNTA($D$8:D45),"")</f>
        <v>33</v>
      </c>
      <c r="B45" s="126" t="s">
        <v>223</v>
      </c>
      <c r="C45" s="125" t="n">
        <v>5.671701</v>
      </c>
      <c r="D45" s="125" t="s">
        <v>25</v>
      </c>
      <c r="E45" s="125" t="s">
        <v>25</v>
      </c>
      <c r="F45" s="125" t="s">
        <v>25</v>
      </c>
      <c r="G45" s="125" t="s">
        <v>25</v>
      </c>
    </row>
    <row r="46" customFormat="false" ht="11.45" hidden="false" customHeight="true" outlineLevel="0" collapsed="false">
      <c r="A46" s="91" t="n">
        <f aca="false">IF(D46&lt;&gt;"",COUNTA($D$8:D46),"")</f>
        <v>34</v>
      </c>
      <c r="B46" s="126" t="s">
        <v>224</v>
      </c>
      <c r="C46" s="125" t="s">
        <v>25</v>
      </c>
      <c r="D46" s="125" t="s">
        <v>25</v>
      </c>
      <c r="E46" s="125" t="s">
        <v>25</v>
      </c>
      <c r="F46" s="125" t="s">
        <v>25</v>
      </c>
      <c r="G46" s="125" t="s">
        <v>25</v>
      </c>
    </row>
    <row r="47" customFormat="false" ht="11.45" hidden="false" customHeight="true" outlineLevel="0" collapsed="false">
      <c r="A47" s="91" t="n">
        <f aca="false">IF(D47&lt;&gt;"",COUNTA($D$8:D47),"")</f>
        <v>35</v>
      </c>
      <c r="B47" s="126" t="s">
        <v>225</v>
      </c>
      <c r="C47" s="125" t="s">
        <v>25</v>
      </c>
      <c r="D47" s="125" t="s">
        <v>25</v>
      </c>
      <c r="E47" s="125" t="s">
        <v>25</v>
      </c>
      <c r="F47" s="125" t="s">
        <v>25</v>
      </c>
      <c r="G47" s="125" t="s">
        <v>25</v>
      </c>
    </row>
    <row r="48" customFormat="false" ht="11.45" hidden="false" customHeight="true" outlineLevel="0" collapsed="false">
      <c r="A48" s="91" t="n">
        <f aca="false">IF(D48&lt;&gt;"",COUNTA($D$8:D48),"")</f>
        <v>36</v>
      </c>
      <c r="B48" s="126" t="s">
        <v>226</v>
      </c>
      <c r="C48" s="125" t="s">
        <v>25</v>
      </c>
      <c r="D48" s="125" t="s">
        <v>25</v>
      </c>
      <c r="E48" s="125" t="s">
        <v>25</v>
      </c>
      <c r="F48" s="125" t="s">
        <v>25</v>
      </c>
      <c r="G48" s="125" t="s">
        <v>25</v>
      </c>
    </row>
    <row r="49" customFormat="false" ht="20.1" hidden="false" customHeight="true" outlineLevel="0" collapsed="false">
      <c r="A49" s="91" t="str">
        <f aca="false">IF(D49&lt;&gt;"",COUNTA($D$8:D49),"")</f>
        <v/>
      </c>
      <c r="B49" s="126"/>
      <c r="C49" s="113" t="s">
        <v>228</v>
      </c>
      <c r="D49" s="113"/>
      <c r="E49" s="113"/>
      <c r="F49" s="113"/>
      <c r="G49" s="113"/>
    </row>
    <row r="50" s="96" customFormat="true" ht="11.45" hidden="false" customHeight="true" outlineLevel="0" collapsed="false">
      <c r="A50" s="91" t="n">
        <f aca="false">IF(D50&lt;&gt;"",COUNTA($D$8:D50),"")</f>
        <v>37</v>
      </c>
      <c r="B50" s="107" t="s">
        <v>105</v>
      </c>
      <c r="C50" s="124" t="n">
        <v>129.737198</v>
      </c>
      <c r="D50" s="124" t="n">
        <v>55.961784</v>
      </c>
      <c r="E50" s="124" t="n">
        <v>43.1347253237271</v>
      </c>
      <c r="F50" s="124" t="n">
        <v>73.775414</v>
      </c>
      <c r="G50" s="124" t="n">
        <v>56.8652746762729</v>
      </c>
    </row>
    <row r="51" s="96" customFormat="true" ht="11.45" hidden="false" customHeight="true" outlineLevel="0" collapsed="false">
      <c r="A51" s="91" t="str">
        <f aca="false">IF(D51&lt;&gt;"",COUNTA($D$8:D51),"")</f>
        <v/>
      </c>
      <c r="B51" s="109" t="s">
        <v>172</v>
      </c>
      <c r="C51" s="125"/>
      <c r="D51" s="125"/>
      <c r="E51" s="125"/>
      <c r="F51" s="125"/>
      <c r="G51" s="125"/>
    </row>
    <row r="52" s="96" customFormat="true" ht="11.45" hidden="false" customHeight="true" outlineLevel="0" collapsed="false">
      <c r="A52" s="91" t="n">
        <f aca="false">IF(D52&lt;&gt;"",COUNTA($D$8:D52),"")</f>
        <v>38</v>
      </c>
      <c r="B52" s="109" t="s">
        <v>213</v>
      </c>
      <c r="C52" s="125" t="n">
        <v>37.892046</v>
      </c>
      <c r="D52" s="125" t="n">
        <v>22.27796</v>
      </c>
      <c r="E52" s="125" t="n">
        <v>58.7932359208051</v>
      </c>
      <c r="F52" s="125" t="n">
        <v>15.614086</v>
      </c>
      <c r="G52" s="125" t="n">
        <v>41.2067640791949</v>
      </c>
    </row>
    <row r="53" s="96" customFormat="true" ht="11.45" hidden="false" customHeight="true" outlineLevel="0" collapsed="false">
      <c r="A53" s="91" t="n">
        <f aca="false">IF(D53&lt;&gt;"",COUNTA($D$8:D53),"")</f>
        <v>39</v>
      </c>
      <c r="B53" s="109" t="s">
        <v>174</v>
      </c>
      <c r="C53" s="125" t="n">
        <v>46.331922</v>
      </c>
      <c r="D53" s="125" t="n">
        <v>9.072615</v>
      </c>
      <c r="E53" s="125" t="n">
        <v>19.5817799227064</v>
      </c>
      <c r="F53" s="125" t="n">
        <v>37.259307</v>
      </c>
      <c r="G53" s="125" t="n">
        <v>80.4182200772936</v>
      </c>
    </row>
    <row r="54" s="96" customFormat="true" ht="11.45" hidden="false" customHeight="true" outlineLevel="0" collapsed="false">
      <c r="A54" s="91" t="n">
        <f aca="false">IF(D54&lt;&gt;"",COUNTA($D$8:D54),"")</f>
        <v>40</v>
      </c>
      <c r="B54" s="109" t="s">
        <v>175</v>
      </c>
      <c r="C54" s="125" t="n">
        <v>18.431418</v>
      </c>
      <c r="D54" s="125" t="n">
        <v>5.260953</v>
      </c>
      <c r="E54" s="125" t="n">
        <v>28.5433980174504</v>
      </c>
      <c r="F54" s="125" t="n">
        <v>13.170465</v>
      </c>
      <c r="G54" s="125" t="n">
        <v>71.4566019825496</v>
      </c>
    </row>
    <row r="55" s="96" customFormat="true" ht="11.45" hidden="false" customHeight="true" outlineLevel="0" collapsed="false">
      <c r="A55" s="91" t="n">
        <f aca="false">IF(D55&lt;&gt;"",COUNTA($D$8:D55),"")</f>
        <v>41</v>
      </c>
      <c r="B55" s="109" t="s">
        <v>176</v>
      </c>
      <c r="C55" s="125" t="n">
        <v>25.32099</v>
      </c>
      <c r="D55" s="125" t="n">
        <v>17.927229</v>
      </c>
      <c r="E55" s="125" t="n">
        <v>70.7998739385782</v>
      </c>
      <c r="F55" s="125" t="n">
        <v>7.393761</v>
      </c>
      <c r="G55" s="125" t="n">
        <v>29.2001260614218</v>
      </c>
    </row>
    <row r="56" s="96" customFormat="true" ht="11.45" hidden="false" customHeight="true" outlineLevel="0" collapsed="false">
      <c r="A56" s="91" t="n">
        <f aca="false">IF(D56&lt;&gt;"",COUNTA($D$8:D56),"")</f>
        <v>42</v>
      </c>
      <c r="B56" s="109" t="s">
        <v>177</v>
      </c>
      <c r="C56" s="125" t="s">
        <v>25</v>
      </c>
      <c r="D56" s="125" t="s">
        <v>25</v>
      </c>
      <c r="E56" s="125" t="s">
        <v>25</v>
      </c>
      <c r="F56" s="125" t="s">
        <v>25</v>
      </c>
      <c r="G56" s="125" t="s">
        <v>25</v>
      </c>
    </row>
    <row r="57" customFormat="false" ht="20.1" hidden="false" customHeight="true" outlineLevel="0" collapsed="false">
      <c r="A57" s="91" t="n">
        <f aca="false">IF(D57&lt;&gt;"",COUNTA($D$8:D57),"")</f>
        <v>43</v>
      </c>
      <c r="B57" s="126" t="s">
        <v>214</v>
      </c>
      <c r="C57" s="125" t="n">
        <v>123.556117</v>
      </c>
      <c r="D57" s="125" t="n">
        <v>52.011282</v>
      </c>
      <c r="E57" s="125" t="n">
        <v>42.0952707667238</v>
      </c>
      <c r="F57" s="125" t="n">
        <v>71.544835</v>
      </c>
      <c r="G57" s="125" t="n">
        <v>57.9047292332763</v>
      </c>
    </row>
    <row r="58" customFormat="false" ht="11.45" hidden="false" customHeight="true" outlineLevel="0" collapsed="false">
      <c r="A58" s="91" t="n">
        <f aca="false">IF(D58&lt;&gt;"",COUNTA($D$8:D58),"")</f>
        <v>44</v>
      </c>
      <c r="B58" s="127" t="s">
        <v>215</v>
      </c>
      <c r="C58" s="125" t="n">
        <v>47.566659</v>
      </c>
      <c r="D58" s="125" t="s">
        <v>25</v>
      </c>
      <c r="E58" s="125" t="s">
        <v>25</v>
      </c>
      <c r="F58" s="125" t="n">
        <v>44.622122</v>
      </c>
      <c r="G58" s="125" t="n">
        <v>93.8096619314802</v>
      </c>
    </row>
    <row r="59" customFormat="false" ht="11.45" hidden="false" customHeight="true" outlineLevel="0" collapsed="false">
      <c r="A59" s="91" t="n">
        <f aca="false">IF(D59&lt;&gt;"",COUNTA($D$8:D59),"")</f>
        <v>45</v>
      </c>
      <c r="B59" s="127" t="s">
        <v>216</v>
      </c>
      <c r="C59" s="125" t="n">
        <v>54.053803</v>
      </c>
      <c r="D59" s="125" t="n">
        <v>32.222355</v>
      </c>
      <c r="E59" s="125" t="n">
        <v>59.6116336162323</v>
      </c>
      <c r="F59" s="125" t="n">
        <v>21.831448</v>
      </c>
      <c r="G59" s="125" t="n">
        <v>40.3883663837677</v>
      </c>
    </row>
    <row r="60" customFormat="false" ht="11.45" hidden="false" customHeight="true" outlineLevel="0" collapsed="false">
      <c r="A60" s="91" t="n">
        <f aca="false">IF(D60&lt;&gt;"",COUNTA($D$8:D60),"")</f>
        <v>46</v>
      </c>
      <c r="B60" s="127" t="s">
        <v>217</v>
      </c>
      <c r="C60" s="125" t="n">
        <v>21.935655</v>
      </c>
      <c r="D60" s="125" t="n">
        <v>16.844389</v>
      </c>
      <c r="E60" s="125" t="n">
        <v>76.7899978368551</v>
      </c>
      <c r="F60" s="125" t="n">
        <v>5.091266</v>
      </c>
      <c r="G60" s="125" t="n">
        <v>23.2100021631449</v>
      </c>
    </row>
    <row r="61" customFormat="false" ht="20.1" hidden="false" customHeight="true" outlineLevel="0" collapsed="false">
      <c r="A61" s="91" t="n">
        <f aca="false">IF(D61&lt;&gt;"",COUNTA($D$8:D61),"")</f>
        <v>47</v>
      </c>
      <c r="B61" s="126" t="s">
        <v>218</v>
      </c>
      <c r="C61" s="125" t="n">
        <v>6.827911</v>
      </c>
      <c r="D61" s="125" t="s">
        <v>25</v>
      </c>
      <c r="E61" s="125" t="s">
        <v>25</v>
      </c>
      <c r="F61" s="125" t="s">
        <v>25</v>
      </c>
      <c r="G61" s="125" t="s">
        <v>25</v>
      </c>
    </row>
    <row r="62" customFormat="false" ht="20.1" hidden="false" customHeight="true" outlineLevel="0" collapsed="false">
      <c r="A62" s="91" t="str">
        <f aca="false">IF(D62&lt;&gt;"",COUNTA($D$8:D62),"")</f>
        <v/>
      </c>
      <c r="B62" s="126" t="s">
        <v>219</v>
      </c>
      <c r="C62" s="125"/>
      <c r="D62" s="125"/>
      <c r="E62" s="125"/>
      <c r="F62" s="125"/>
      <c r="G62" s="125"/>
    </row>
    <row r="63" customFormat="false" ht="11.45" hidden="false" customHeight="true" outlineLevel="0" collapsed="false">
      <c r="A63" s="91" t="n">
        <f aca="false">IF(D63&lt;&gt;"",COUNTA($D$8:D63),"")</f>
        <v>48</v>
      </c>
      <c r="B63" s="126" t="s">
        <v>220</v>
      </c>
      <c r="C63" s="125" t="n">
        <v>5.709542</v>
      </c>
      <c r="D63" s="125" t="s">
        <v>16</v>
      </c>
      <c r="E63" s="125" t="s">
        <v>16</v>
      </c>
      <c r="F63" s="125" t="n">
        <v>5.709542</v>
      </c>
      <c r="G63" s="125" t="n">
        <v>100</v>
      </c>
    </row>
    <row r="64" customFormat="false" ht="11.45" hidden="false" customHeight="true" outlineLevel="0" collapsed="false">
      <c r="A64" s="91" t="n">
        <f aca="false">IF(D64&lt;&gt;"",COUNTA($D$8:D64),"")</f>
        <v>49</v>
      </c>
      <c r="B64" s="126" t="s">
        <v>221</v>
      </c>
      <c r="C64" s="125" t="n">
        <v>28.284053</v>
      </c>
      <c r="D64" s="125" t="s">
        <v>25</v>
      </c>
      <c r="E64" s="125" t="s">
        <v>25</v>
      </c>
      <c r="F64" s="125" t="n">
        <v>27.028625</v>
      </c>
      <c r="G64" s="125" t="n">
        <v>95.5613574900316</v>
      </c>
    </row>
    <row r="65" customFormat="false" ht="11.45" hidden="false" customHeight="true" outlineLevel="0" collapsed="false">
      <c r="A65" s="91" t="n">
        <f aca="false">IF(D65&lt;&gt;"",COUNTA($D$8:D65),"")</f>
        <v>50</v>
      </c>
      <c r="B65" s="126" t="s">
        <v>222</v>
      </c>
      <c r="C65" s="125" t="n">
        <v>35.59369</v>
      </c>
      <c r="D65" s="125" t="n">
        <v>6.205154</v>
      </c>
      <c r="E65" s="125" t="n">
        <v>17.4332978682458</v>
      </c>
      <c r="F65" s="125" t="n">
        <v>29.388536</v>
      </c>
      <c r="G65" s="125" t="n">
        <v>82.5667021317542</v>
      </c>
    </row>
    <row r="66" customFormat="false" ht="11.45" hidden="false" customHeight="true" outlineLevel="0" collapsed="false">
      <c r="A66" s="91" t="n">
        <f aca="false">IF(D66&lt;&gt;"",COUNTA($D$8:D66),"")</f>
        <v>51</v>
      </c>
      <c r="B66" s="126" t="s">
        <v>223</v>
      </c>
      <c r="C66" s="125" t="n">
        <v>16.018398</v>
      </c>
      <c r="D66" s="125" t="n">
        <v>9.968772</v>
      </c>
      <c r="E66" s="125" t="n">
        <v>62.2332645249544</v>
      </c>
      <c r="F66" s="125" t="n">
        <v>6.049626</v>
      </c>
      <c r="G66" s="125" t="n">
        <v>37.7667354750456</v>
      </c>
    </row>
    <row r="67" customFormat="false" ht="11.45" hidden="false" customHeight="true" outlineLevel="0" collapsed="false">
      <c r="A67" s="91" t="n">
        <f aca="false">IF(D67&lt;&gt;"",COUNTA($D$8:D67),"")</f>
        <v>52</v>
      </c>
      <c r="B67" s="126" t="s">
        <v>224</v>
      </c>
      <c r="C67" s="125" t="n">
        <v>14.417551</v>
      </c>
      <c r="D67" s="125" t="n">
        <v>11.053765</v>
      </c>
      <c r="E67" s="125" t="n">
        <v>76.6688115061983</v>
      </c>
      <c r="F67" s="125" t="s">
        <v>25</v>
      </c>
      <c r="G67" s="125" t="s">
        <v>25</v>
      </c>
    </row>
    <row r="68" customFormat="false" ht="11.45" hidden="false" customHeight="true" outlineLevel="0" collapsed="false">
      <c r="A68" s="91" t="n">
        <f aca="false">IF(D68&lt;&gt;"",COUNTA($D$8:D68),"")</f>
        <v>53</v>
      </c>
      <c r="B68" s="126" t="s">
        <v>225</v>
      </c>
      <c r="C68" s="125" t="n">
        <v>17.483903</v>
      </c>
      <c r="D68" s="125" t="n">
        <v>15.878678</v>
      </c>
      <c r="E68" s="125" t="n">
        <v>90.8188406215706</v>
      </c>
      <c r="F68" s="125" t="s">
        <v>25</v>
      </c>
      <c r="G68" s="125" t="s">
        <v>25</v>
      </c>
    </row>
    <row r="69" customFormat="false" ht="11.45" hidden="false" customHeight="true" outlineLevel="0" collapsed="false">
      <c r="A69" s="91" t="n">
        <f aca="false">IF(D69&lt;&gt;"",COUNTA($D$8:D69),"")</f>
        <v>54</v>
      </c>
      <c r="B69" s="126" t="s">
        <v>226</v>
      </c>
      <c r="C69" s="125" t="n">
        <v>12.230062</v>
      </c>
      <c r="D69" s="125" t="n">
        <v>11.599988</v>
      </c>
      <c r="E69" s="125" t="n">
        <v>94.8481536724834</v>
      </c>
      <c r="F69" s="125" t="s">
        <v>25</v>
      </c>
      <c r="G69" s="125" t="s">
        <v>25</v>
      </c>
    </row>
    <row r="70" customFormat="false" ht="20.1" hidden="false" customHeight="true" outlineLevel="0" collapsed="false">
      <c r="A70" s="91" t="str">
        <f aca="false">IF(D70&lt;&gt;"",COUNTA($D$8:D70),"")</f>
        <v/>
      </c>
      <c r="B70" s="94"/>
      <c r="C70" s="113" t="s">
        <v>229</v>
      </c>
      <c r="D70" s="113"/>
      <c r="E70" s="113"/>
      <c r="F70" s="113"/>
      <c r="G70" s="113"/>
    </row>
    <row r="71" s="96" customFormat="true" ht="11.45" hidden="false" customHeight="true" outlineLevel="0" collapsed="false">
      <c r="A71" s="91" t="n">
        <f aca="false">IF(D71&lt;&gt;"",COUNTA($D$8:D71),"")</f>
        <v>55</v>
      </c>
      <c r="B71" s="107" t="s">
        <v>105</v>
      </c>
      <c r="C71" s="124" t="n">
        <v>99.110522</v>
      </c>
      <c r="D71" s="124" t="n">
        <v>54.232607</v>
      </c>
      <c r="E71" s="124" t="n">
        <v>54.7193233428838</v>
      </c>
      <c r="F71" s="124" t="n">
        <v>44.877916</v>
      </c>
      <c r="G71" s="124" t="n">
        <v>45.2806776660908</v>
      </c>
    </row>
    <row r="72" s="96" customFormat="true" ht="11.45" hidden="false" customHeight="true" outlineLevel="0" collapsed="false">
      <c r="A72" s="91" t="str">
        <f aca="false">IF(D72&lt;&gt;"",COUNTA($D$8:D72),"")</f>
        <v/>
      </c>
      <c r="B72" s="109" t="s">
        <v>172</v>
      </c>
      <c r="C72" s="125"/>
      <c r="D72" s="125"/>
      <c r="E72" s="125"/>
      <c r="F72" s="125"/>
      <c r="G72" s="125"/>
    </row>
    <row r="73" s="96" customFormat="true" ht="11.45" hidden="false" customHeight="true" outlineLevel="0" collapsed="false">
      <c r="A73" s="91" t="n">
        <f aca="false">IF(D73&lt;&gt;"",COUNTA($D$8:D73),"")</f>
        <v>56</v>
      </c>
      <c r="B73" s="109" t="s">
        <v>213</v>
      </c>
      <c r="C73" s="125" t="n">
        <v>35.431072</v>
      </c>
      <c r="D73" s="125" t="n">
        <v>18.284242</v>
      </c>
      <c r="E73" s="125" t="n">
        <v>51.6051052590224</v>
      </c>
      <c r="F73" s="125" t="n">
        <v>17.14683</v>
      </c>
      <c r="G73" s="125" t="n">
        <v>48.3948947409776</v>
      </c>
    </row>
    <row r="74" s="96" customFormat="true" ht="11.45" hidden="false" customHeight="true" outlineLevel="0" collapsed="false">
      <c r="A74" s="91" t="n">
        <f aca="false">IF(D74&lt;&gt;"",COUNTA($D$8:D74),"")</f>
        <v>57</v>
      </c>
      <c r="B74" s="109" t="s">
        <v>174</v>
      </c>
      <c r="C74" s="125" t="n">
        <v>22.573152</v>
      </c>
      <c r="D74" s="125" t="n">
        <v>9.094912</v>
      </c>
      <c r="E74" s="125" t="n">
        <v>40.2908375401007</v>
      </c>
      <c r="F74" s="125" t="n">
        <v>13.47824</v>
      </c>
      <c r="G74" s="125" t="n">
        <v>59.7091624598993</v>
      </c>
    </row>
    <row r="75" s="96" customFormat="true" ht="11.45" hidden="false" customHeight="true" outlineLevel="0" collapsed="false">
      <c r="A75" s="91" t="n">
        <f aca="false">IF(D75&lt;&gt;"",COUNTA($D$8:D75),"")</f>
        <v>58</v>
      </c>
      <c r="B75" s="109" t="s">
        <v>175</v>
      </c>
      <c r="C75" s="125" t="n">
        <v>12.745134</v>
      </c>
      <c r="D75" s="125" t="n">
        <v>6.907003</v>
      </c>
      <c r="E75" s="125" t="n">
        <v>54.1932552454921</v>
      </c>
      <c r="F75" s="125" t="n">
        <v>5.838131</v>
      </c>
      <c r="G75" s="125" t="n">
        <v>45.8067447545079</v>
      </c>
    </row>
    <row r="76" s="96" customFormat="true" ht="11.45" hidden="false" customHeight="true" outlineLevel="0" collapsed="false">
      <c r="A76" s="91" t="n">
        <f aca="false">IF(D76&lt;&gt;"",COUNTA($D$8:D76),"")</f>
        <v>59</v>
      </c>
      <c r="B76" s="109" t="s">
        <v>176</v>
      </c>
      <c r="C76" s="125" t="n">
        <v>24.227278</v>
      </c>
      <c r="D76" s="125" t="n">
        <v>17.082685</v>
      </c>
      <c r="E76" s="125" t="n">
        <v>70.5101291197468</v>
      </c>
      <c r="F76" s="125" t="n">
        <v>7.144592</v>
      </c>
      <c r="G76" s="125" t="n">
        <v>29.4898667526744</v>
      </c>
    </row>
    <row r="77" s="96" customFormat="true" ht="11.45" hidden="false" customHeight="true" outlineLevel="0" collapsed="false">
      <c r="A77" s="91" t="n">
        <f aca="false">IF(D77&lt;&gt;"",COUNTA($D$8:D77),"")</f>
        <v>60</v>
      </c>
      <c r="B77" s="109" t="s">
        <v>177</v>
      </c>
      <c r="C77" s="125" t="s">
        <v>25</v>
      </c>
      <c r="D77" s="125" t="s">
        <v>25</v>
      </c>
      <c r="E77" s="125" t="s">
        <v>25</v>
      </c>
      <c r="F77" s="125" t="s">
        <v>25</v>
      </c>
      <c r="G77" s="125" t="s">
        <v>25</v>
      </c>
    </row>
    <row r="78" customFormat="false" ht="20.1" hidden="false" customHeight="true" outlineLevel="0" collapsed="false">
      <c r="A78" s="91" t="n">
        <f aca="false">IF(D78&lt;&gt;"",COUNTA($D$8:D78),"")</f>
        <v>61</v>
      </c>
      <c r="B78" s="126" t="s">
        <v>214</v>
      </c>
      <c r="C78" s="125" t="n">
        <v>96.110996</v>
      </c>
      <c r="D78" s="125" t="n">
        <v>51.892311</v>
      </c>
      <c r="E78" s="125" t="n">
        <v>53.9920645500334</v>
      </c>
      <c r="F78" s="125" t="n">
        <v>44.218685</v>
      </c>
      <c r="G78" s="125" t="n">
        <v>46.0079354499666</v>
      </c>
    </row>
    <row r="79" customFormat="false" ht="11.45" hidden="false" customHeight="true" outlineLevel="0" collapsed="false">
      <c r="A79" s="91" t="n">
        <f aca="false">IF(D79&lt;&gt;"",COUNTA($D$8:D79),"")</f>
        <v>62</v>
      </c>
      <c r="B79" s="127" t="s">
        <v>215</v>
      </c>
      <c r="C79" s="125" t="n">
        <v>21.790399</v>
      </c>
      <c r="D79" s="125" t="n">
        <v>5.483047</v>
      </c>
      <c r="E79" s="125" t="n">
        <v>25.1626737078105</v>
      </c>
      <c r="F79" s="125" t="n">
        <v>16.307352</v>
      </c>
      <c r="G79" s="125" t="n">
        <v>74.8373262921895</v>
      </c>
    </row>
    <row r="80" customFormat="false" ht="11.45" hidden="false" customHeight="true" outlineLevel="0" collapsed="false">
      <c r="A80" s="91" t="n">
        <f aca="false">IF(D80&lt;&gt;"",COUNTA($D$8:D80),"")</f>
        <v>63</v>
      </c>
      <c r="B80" s="127" t="s">
        <v>216</v>
      </c>
      <c r="C80" s="125" t="n">
        <v>57.860223</v>
      </c>
      <c r="D80" s="125" t="n">
        <v>34.058392</v>
      </c>
      <c r="E80" s="125" t="n">
        <v>58.8632228396354</v>
      </c>
      <c r="F80" s="125" t="n">
        <v>23.801831</v>
      </c>
      <c r="G80" s="125" t="n">
        <v>41.1367771603646</v>
      </c>
    </row>
    <row r="81" customFormat="false" ht="11.45" hidden="false" customHeight="true" outlineLevel="0" collapsed="false">
      <c r="A81" s="91" t="n">
        <f aca="false">IF(D81&lt;&gt;"",COUNTA($D$8:D81),"")</f>
        <v>64</v>
      </c>
      <c r="B81" s="127" t="s">
        <v>217</v>
      </c>
      <c r="C81" s="125" t="n">
        <v>16.565483</v>
      </c>
      <c r="D81" s="125" t="n">
        <v>12.350873</v>
      </c>
      <c r="E81" s="125" t="n">
        <v>74.5578803829626</v>
      </c>
      <c r="F81" s="125" t="s">
        <v>25</v>
      </c>
      <c r="G81" s="125" t="s">
        <v>25</v>
      </c>
    </row>
    <row r="82" customFormat="false" ht="20.1" hidden="false" customHeight="true" outlineLevel="0" collapsed="false">
      <c r="A82" s="91" t="n">
        <f aca="false">IF(D82&lt;&gt;"",COUNTA($D$8:D82),"")</f>
        <v>65</v>
      </c>
      <c r="B82" s="126" t="s">
        <v>218</v>
      </c>
      <c r="C82" s="125" t="s">
        <v>25</v>
      </c>
      <c r="D82" s="125" t="s">
        <v>25</v>
      </c>
      <c r="E82" s="125" t="s">
        <v>25</v>
      </c>
      <c r="F82" s="125" t="s">
        <v>25</v>
      </c>
      <c r="G82" s="125" t="s">
        <v>25</v>
      </c>
    </row>
    <row r="83" customFormat="false" ht="20.1" hidden="false" customHeight="true" outlineLevel="0" collapsed="false">
      <c r="A83" s="91" t="str">
        <f aca="false">IF(D83&lt;&gt;"",COUNTA($D$8:D83),"")</f>
        <v/>
      </c>
      <c r="B83" s="126" t="s">
        <v>219</v>
      </c>
      <c r="C83" s="125"/>
      <c r="D83" s="125"/>
      <c r="E83" s="125"/>
      <c r="F83" s="125"/>
      <c r="G83" s="125"/>
    </row>
    <row r="84" customFormat="false" ht="11.45" hidden="false" customHeight="true" outlineLevel="0" collapsed="false">
      <c r="A84" s="91" t="n">
        <f aca="false">IF(D84&lt;&gt;"",COUNTA($D$8:D84),"")</f>
        <v>66</v>
      </c>
      <c r="B84" s="126" t="s">
        <v>220</v>
      </c>
      <c r="C84" s="125" t="s">
        <v>25</v>
      </c>
      <c r="D84" s="125" t="s">
        <v>16</v>
      </c>
      <c r="E84" s="125" t="s">
        <v>16</v>
      </c>
      <c r="F84" s="125" t="s">
        <v>25</v>
      </c>
      <c r="G84" s="125" t="s">
        <v>25</v>
      </c>
    </row>
    <row r="85" customFormat="false" ht="11.45" hidden="false" customHeight="true" outlineLevel="0" collapsed="false">
      <c r="A85" s="91" t="n">
        <f aca="false">IF(D85&lt;&gt;"",COUNTA($D$8:D85),"")</f>
        <v>67</v>
      </c>
      <c r="B85" s="126" t="s">
        <v>221</v>
      </c>
      <c r="C85" s="125" t="n">
        <v>20.624565</v>
      </c>
      <c r="D85" s="125" t="s">
        <v>25</v>
      </c>
      <c r="E85" s="125" t="s">
        <v>25</v>
      </c>
      <c r="F85" s="125" t="n">
        <v>19.135405</v>
      </c>
      <c r="G85" s="125" t="n">
        <v>92.7796780198758</v>
      </c>
    </row>
    <row r="86" customFormat="false" ht="11.45" hidden="false" customHeight="true" outlineLevel="0" collapsed="false">
      <c r="A86" s="91" t="n">
        <f aca="false">IF(D86&lt;&gt;"",COUNTA($D$8:D86),"")</f>
        <v>68</v>
      </c>
      <c r="B86" s="126" t="s">
        <v>222</v>
      </c>
      <c r="C86" s="125" t="n">
        <v>19.800331</v>
      </c>
      <c r="D86" s="125" t="n">
        <v>5.165555</v>
      </c>
      <c r="E86" s="125" t="n">
        <v>26.0882254948162</v>
      </c>
      <c r="F86" s="125" t="n">
        <v>14.634776</v>
      </c>
      <c r="G86" s="125" t="n">
        <v>73.9117745051838</v>
      </c>
    </row>
    <row r="87" customFormat="false" ht="11.45" hidden="false" customHeight="true" outlineLevel="0" collapsed="false">
      <c r="A87" s="91" t="n">
        <f aca="false">IF(D87&lt;&gt;"",COUNTA($D$8:D87),"")</f>
        <v>69</v>
      </c>
      <c r="B87" s="126" t="s">
        <v>223</v>
      </c>
      <c r="C87" s="125" t="n">
        <v>12.323981</v>
      </c>
      <c r="D87" s="125" t="n">
        <v>7.491778</v>
      </c>
      <c r="E87" s="125" t="n">
        <v>60.7902430229323</v>
      </c>
      <c r="F87" s="125" t="s">
        <v>25</v>
      </c>
      <c r="G87" s="125" t="s">
        <v>25</v>
      </c>
    </row>
    <row r="88" customFormat="false" ht="11.45" hidden="false" customHeight="true" outlineLevel="0" collapsed="false">
      <c r="A88" s="91" t="n">
        <f aca="false">IF(D88&lt;&gt;"",COUNTA($D$8:D88),"")</f>
        <v>70</v>
      </c>
      <c r="B88" s="126" t="s">
        <v>224</v>
      </c>
      <c r="C88" s="125" t="n">
        <v>14.960321</v>
      </c>
      <c r="D88" s="125" t="n">
        <v>12.457087</v>
      </c>
      <c r="E88" s="125" t="n">
        <v>83.2675114390928</v>
      </c>
      <c r="F88" s="125" t="s">
        <v>25</v>
      </c>
      <c r="G88" s="125" t="s">
        <v>25</v>
      </c>
    </row>
    <row r="89" customFormat="false" ht="11.45" hidden="false" customHeight="true" outlineLevel="0" collapsed="false">
      <c r="A89" s="91" t="n">
        <f aca="false">IF(D89&lt;&gt;"",COUNTA($D$8:D89),"")</f>
        <v>71</v>
      </c>
      <c r="B89" s="126" t="s">
        <v>225</v>
      </c>
      <c r="C89" s="125" t="n">
        <v>14.713093</v>
      </c>
      <c r="D89" s="125" t="n">
        <v>13.834825</v>
      </c>
      <c r="E89" s="125" t="n">
        <v>94.0307044888522</v>
      </c>
      <c r="F89" s="125" t="s">
        <v>25</v>
      </c>
      <c r="G89" s="125" t="s">
        <v>25</v>
      </c>
    </row>
    <row r="90" customFormat="false" ht="11.45" hidden="false" customHeight="true" outlineLevel="0" collapsed="false">
      <c r="A90" s="91" t="n">
        <f aca="false">IF(D90&lt;&gt;"",COUNTA($D$8:D90),"")</f>
        <v>72</v>
      </c>
      <c r="B90" s="126" t="s">
        <v>226</v>
      </c>
      <c r="C90" s="125" t="n">
        <v>14.588179</v>
      </c>
      <c r="D90" s="125" t="n">
        <v>13.794201</v>
      </c>
      <c r="E90" s="125" t="n">
        <v>94.5573878686298</v>
      </c>
      <c r="F90" s="125" t="s">
        <v>25</v>
      </c>
      <c r="G90" s="125" t="s">
        <v>25</v>
      </c>
    </row>
    <row r="91" customFormat="false" ht="20.1" hidden="false" customHeight="true" outlineLevel="0" collapsed="false">
      <c r="A91" s="91" t="str">
        <f aca="false">IF(D91&lt;&gt;"",COUNTA($D$8:D91),"")</f>
        <v/>
      </c>
      <c r="B91" s="94"/>
      <c r="C91" s="113" t="s">
        <v>230</v>
      </c>
      <c r="D91" s="113"/>
      <c r="E91" s="113"/>
      <c r="F91" s="113"/>
      <c r="G91" s="113"/>
    </row>
    <row r="92" s="96" customFormat="true" ht="11.45" hidden="false" customHeight="true" outlineLevel="0" collapsed="false">
      <c r="A92" s="91" t="n">
        <f aca="false">IF(D92&lt;&gt;"",COUNTA($D$8:D92),"")</f>
        <v>73</v>
      </c>
      <c r="B92" s="107" t="s">
        <v>105</v>
      </c>
      <c r="C92" s="124" t="n">
        <v>115.215113</v>
      </c>
      <c r="D92" s="124" t="n">
        <v>49.838197</v>
      </c>
      <c r="E92" s="124" t="n">
        <v>43.2566489779861</v>
      </c>
      <c r="F92" s="124" t="n">
        <v>65.376916</v>
      </c>
      <c r="G92" s="124" t="n">
        <v>56.7433510220139</v>
      </c>
    </row>
    <row r="93" s="96" customFormat="true" ht="11.45" hidden="false" customHeight="true" outlineLevel="0" collapsed="false">
      <c r="A93" s="91" t="str">
        <f aca="false">IF(D93&lt;&gt;"",COUNTA($D$8:D93),"")</f>
        <v/>
      </c>
      <c r="B93" s="109" t="s">
        <v>172</v>
      </c>
      <c r="C93" s="125"/>
      <c r="D93" s="125"/>
      <c r="E93" s="125"/>
      <c r="F93" s="125"/>
      <c r="G93" s="125"/>
    </row>
    <row r="94" s="96" customFormat="true" ht="11.45" hidden="false" customHeight="true" outlineLevel="0" collapsed="false">
      <c r="A94" s="91" t="n">
        <f aca="false">IF(D94&lt;&gt;"",COUNTA($D$8:D94),"")</f>
        <v>74</v>
      </c>
      <c r="B94" s="109" t="s">
        <v>213</v>
      </c>
      <c r="C94" s="125" t="n">
        <v>26.476825</v>
      </c>
      <c r="D94" s="125" t="n">
        <v>16.987468</v>
      </c>
      <c r="E94" s="125" t="n">
        <v>64.1597623582133</v>
      </c>
      <c r="F94" s="125" t="n">
        <v>9.489357</v>
      </c>
      <c r="G94" s="125" t="n">
        <v>35.8402376417867</v>
      </c>
    </row>
    <row r="95" s="96" customFormat="true" ht="11.45" hidden="false" customHeight="true" outlineLevel="0" collapsed="false">
      <c r="A95" s="91" t="n">
        <f aca="false">IF(D95&lt;&gt;"",COUNTA($D$8:D95),"")</f>
        <v>75</v>
      </c>
      <c r="B95" s="109" t="s">
        <v>174</v>
      </c>
      <c r="C95" s="125" t="n">
        <v>38.31367</v>
      </c>
      <c r="D95" s="125" t="n">
        <v>8.964571</v>
      </c>
      <c r="E95" s="125" t="n">
        <v>23.3978394656529</v>
      </c>
      <c r="F95" s="125" t="n">
        <v>29.349099</v>
      </c>
      <c r="G95" s="125" t="n">
        <v>76.6021605343471</v>
      </c>
    </row>
    <row r="96" s="96" customFormat="true" ht="11.45" hidden="false" customHeight="true" outlineLevel="0" collapsed="false">
      <c r="A96" s="91" t="n">
        <f aca="false">IF(D96&lt;&gt;"",COUNTA($D$8:D96),"")</f>
        <v>76</v>
      </c>
      <c r="B96" s="109" t="s">
        <v>175</v>
      </c>
      <c r="C96" s="125" t="n">
        <v>15.994099</v>
      </c>
      <c r="D96" s="125" t="s">
        <v>25</v>
      </c>
      <c r="E96" s="125" t="s">
        <v>25</v>
      </c>
      <c r="F96" s="125" t="n">
        <v>12.474363</v>
      </c>
      <c r="G96" s="125" t="n">
        <v>77.9935337401626</v>
      </c>
    </row>
    <row r="97" s="96" customFormat="true" ht="11.45" hidden="false" customHeight="true" outlineLevel="0" collapsed="false">
      <c r="A97" s="91" t="n">
        <f aca="false">IF(D97&lt;&gt;"",COUNTA($D$8:D97),"")</f>
        <v>77</v>
      </c>
      <c r="B97" s="109" t="s">
        <v>176</v>
      </c>
      <c r="C97" s="125" t="n">
        <v>28.974026</v>
      </c>
      <c r="D97" s="125" t="n">
        <v>17.878321</v>
      </c>
      <c r="E97" s="125" t="n">
        <v>61.7046488465221</v>
      </c>
      <c r="F97" s="125" t="n">
        <v>11.095705</v>
      </c>
      <c r="G97" s="125" t="n">
        <v>38.295351153478</v>
      </c>
    </row>
    <row r="98" s="96" customFormat="true" ht="11.45" hidden="false" customHeight="true" outlineLevel="0" collapsed="false">
      <c r="A98" s="91" t="n">
        <f aca="false">IF(D98&lt;&gt;"",COUNTA($D$8:D98),"")</f>
        <v>78</v>
      </c>
      <c r="B98" s="109" t="s">
        <v>177</v>
      </c>
      <c r="C98" s="125" t="s">
        <v>25</v>
      </c>
      <c r="D98" s="125" t="s">
        <v>25</v>
      </c>
      <c r="E98" s="125" t="s">
        <v>25</v>
      </c>
      <c r="F98" s="125" t="s">
        <v>25</v>
      </c>
      <c r="G98" s="125" t="s">
        <v>25</v>
      </c>
    </row>
    <row r="99" customFormat="false" ht="20.1" hidden="false" customHeight="true" outlineLevel="0" collapsed="false">
      <c r="A99" s="91" t="n">
        <f aca="false">IF(D99&lt;&gt;"",COUNTA($D$8:D99),"")</f>
        <v>79</v>
      </c>
      <c r="B99" s="126" t="s">
        <v>214</v>
      </c>
      <c r="C99" s="125" t="n">
        <v>108.772385</v>
      </c>
      <c r="D99" s="125" t="n">
        <v>44.507053</v>
      </c>
      <c r="E99" s="125" t="n">
        <v>40.9176033052875</v>
      </c>
      <c r="F99" s="125" t="n">
        <v>64.265331</v>
      </c>
      <c r="G99" s="125" t="n">
        <v>59.0823957753616</v>
      </c>
    </row>
    <row r="100" customFormat="false" ht="11.45" hidden="false" customHeight="true" outlineLevel="0" collapsed="false">
      <c r="A100" s="91" t="n">
        <f aca="false">IF(D100&lt;&gt;"",COUNTA($D$8:D100),"")</f>
        <v>80</v>
      </c>
      <c r="B100" s="127" t="s">
        <v>215</v>
      </c>
      <c r="C100" s="125" t="n">
        <v>34.137848</v>
      </c>
      <c r="D100" s="125" t="s">
        <v>25</v>
      </c>
      <c r="E100" s="125" t="s">
        <v>25</v>
      </c>
      <c r="F100" s="125" t="n">
        <v>32.582113</v>
      </c>
      <c r="G100" s="125" t="n">
        <v>95.4427853800275</v>
      </c>
    </row>
    <row r="101" customFormat="false" ht="11.45" hidden="false" customHeight="true" outlineLevel="0" collapsed="false">
      <c r="A101" s="91" t="n">
        <f aca="false">IF(D101&lt;&gt;"",COUNTA($D$8:D101),"")</f>
        <v>81</v>
      </c>
      <c r="B101" s="127" t="s">
        <v>216</v>
      </c>
      <c r="C101" s="125" t="n">
        <v>43.629366</v>
      </c>
      <c r="D101" s="125" t="n">
        <v>21.745596</v>
      </c>
      <c r="E101" s="125" t="n">
        <v>49.8416502316353</v>
      </c>
      <c r="F101" s="125" t="n">
        <v>21.883771</v>
      </c>
      <c r="G101" s="125" t="n">
        <v>50.158352060399</v>
      </c>
    </row>
    <row r="102" customFormat="false" ht="11.45" hidden="false" customHeight="true" outlineLevel="0" collapsed="false">
      <c r="A102" s="91" t="n">
        <f aca="false">IF(D102&lt;&gt;"",COUNTA($D$8:D102),"")</f>
        <v>82</v>
      </c>
      <c r="B102" s="127" t="s">
        <v>217</v>
      </c>
      <c r="C102" s="125" t="n">
        <v>31.114506</v>
      </c>
      <c r="D102" s="125" t="n">
        <v>21.205722</v>
      </c>
      <c r="E102" s="125" t="n">
        <v>68.1538122443596</v>
      </c>
      <c r="F102" s="125" t="n">
        <v>9.908784</v>
      </c>
      <c r="G102" s="125" t="n">
        <v>31.8461877556404</v>
      </c>
    </row>
    <row r="103" customFormat="false" ht="20.1" hidden="false" customHeight="true" outlineLevel="0" collapsed="false">
      <c r="A103" s="91" t="n">
        <f aca="false">IF(D103&lt;&gt;"",COUNTA($D$8:D103),"")</f>
        <v>83</v>
      </c>
      <c r="B103" s="126" t="s">
        <v>218</v>
      </c>
      <c r="C103" s="125" t="n">
        <v>7.105003</v>
      </c>
      <c r="D103" s="125" t="n">
        <v>5.446738</v>
      </c>
      <c r="E103" s="125" t="n">
        <v>76.6606009877828</v>
      </c>
      <c r="F103" s="125" t="s">
        <v>25</v>
      </c>
      <c r="G103" s="125" t="s">
        <v>25</v>
      </c>
    </row>
    <row r="104" customFormat="false" ht="20.1" hidden="false" customHeight="true" outlineLevel="0" collapsed="false">
      <c r="A104" s="91" t="str">
        <f aca="false">IF(D104&lt;&gt;"",COUNTA($D$8:D104),"")</f>
        <v/>
      </c>
      <c r="B104" s="126" t="s">
        <v>219</v>
      </c>
      <c r="C104" s="125"/>
      <c r="D104" s="125"/>
      <c r="E104" s="125"/>
      <c r="F104" s="125"/>
      <c r="G104" s="125"/>
    </row>
    <row r="105" customFormat="false" ht="11.45" hidden="false" customHeight="true" outlineLevel="0" collapsed="false">
      <c r="A105" s="91" t="n">
        <f aca="false">IF(D105&lt;&gt;"",COUNTA($D$8:D105),"")</f>
        <v>84</v>
      </c>
      <c r="B105" s="126" t="s">
        <v>220</v>
      </c>
      <c r="C105" s="125" t="n">
        <v>5.245674</v>
      </c>
      <c r="D105" s="125" t="s">
        <v>25</v>
      </c>
      <c r="E105" s="125" t="s">
        <v>25</v>
      </c>
      <c r="F105" s="125" t="n">
        <v>5.13008</v>
      </c>
      <c r="G105" s="125" t="n">
        <v>97.7963937522614</v>
      </c>
    </row>
    <row r="106" customFormat="false" ht="11.45" hidden="false" customHeight="true" outlineLevel="0" collapsed="false">
      <c r="A106" s="91" t="n">
        <f aca="false">IF(D106&lt;&gt;"",COUNTA($D$8:D106),"")</f>
        <v>85</v>
      </c>
      <c r="B106" s="126" t="s">
        <v>221</v>
      </c>
      <c r="C106" s="125" t="n">
        <v>24.290807</v>
      </c>
      <c r="D106" s="125" t="s">
        <v>25</v>
      </c>
      <c r="E106" s="125" t="s">
        <v>25</v>
      </c>
      <c r="F106" s="125" t="n">
        <v>23.397345</v>
      </c>
      <c r="G106" s="125" t="n">
        <v>96.3218101399431</v>
      </c>
    </row>
    <row r="107" customFormat="false" ht="11.45" hidden="false" customHeight="true" outlineLevel="0" collapsed="false">
      <c r="A107" s="91" t="n">
        <f aca="false">IF(D107&lt;&gt;"",COUNTA($D$8:D107),"")</f>
        <v>86</v>
      </c>
      <c r="B107" s="126" t="s">
        <v>222</v>
      </c>
      <c r="C107" s="125" t="n">
        <v>29.7443</v>
      </c>
      <c r="D107" s="125" t="s">
        <v>25</v>
      </c>
      <c r="E107" s="125" t="s">
        <v>25</v>
      </c>
      <c r="F107" s="125" t="n">
        <v>25.141817</v>
      </c>
      <c r="G107" s="125" t="n">
        <v>84.5265042377867</v>
      </c>
    </row>
    <row r="108" customFormat="false" ht="11.45" hidden="false" customHeight="true" outlineLevel="0" collapsed="false">
      <c r="A108" s="91" t="n">
        <f aca="false">IF(D108&lt;&gt;"",COUNTA($D$8:D108),"")</f>
        <v>87</v>
      </c>
      <c r="B108" s="126" t="s">
        <v>223</v>
      </c>
      <c r="C108" s="125" t="n">
        <v>15.334894</v>
      </c>
      <c r="D108" s="125" t="n">
        <v>8.179639</v>
      </c>
      <c r="E108" s="125" t="n">
        <v>53.3400426504415</v>
      </c>
      <c r="F108" s="125" t="n">
        <v>7.155256</v>
      </c>
      <c r="G108" s="125" t="n">
        <v>46.6599638706339</v>
      </c>
    </row>
    <row r="109" customFormat="false" ht="11.45" hidden="false" customHeight="true" outlineLevel="0" collapsed="false">
      <c r="A109" s="91" t="n">
        <f aca="false">IF(D109&lt;&gt;"",COUNTA($D$8:D109),"")</f>
        <v>88</v>
      </c>
      <c r="B109" s="126" t="s">
        <v>224</v>
      </c>
      <c r="C109" s="125" t="n">
        <v>15.994528</v>
      </c>
      <c r="D109" s="125" t="n">
        <v>13.211613</v>
      </c>
      <c r="E109" s="125" t="n">
        <v>82.6008307341111</v>
      </c>
      <c r="F109" s="125" t="s">
        <v>25</v>
      </c>
      <c r="G109" s="125" t="s">
        <v>25</v>
      </c>
    </row>
    <row r="110" customFormat="false" ht="11.45" hidden="false" customHeight="true" outlineLevel="0" collapsed="false">
      <c r="A110" s="91" t="n">
        <f aca="false">IF(D110&lt;&gt;"",COUNTA($D$8:D110),"")</f>
        <v>89</v>
      </c>
      <c r="B110" s="126" t="s">
        <v>225</v>
      </c>
      <c r="C110" s="125" t="n">
        <v>13.487105</v>
      </c>
      <c r="D110" s="125" t="n">
        <v>12.486759</v>
      </c>
      <c r="E110" s="125" t="n">
        <v>92.5829449685459</v>
      </c>
      <c r="F110" s="125" t="s">
        <v>25</v>
      </c>
      <c r="G110" s="125" t="s">
        <v>25</v>
      </c>
    </row>
    <row r="111" customFormat="false" ht="11.45" hidden="false" customHeight="true" outlineLevel="0" collapsed="false">
      <c r="A111" s="91" t="n">
        <f aca="false">IF(D111&lt;&gt;"",COUNTA($D$8:D111),"")</f>
        <v>90</v>
      </c>
      <c r="B111" s="126" t="s">
        <v>226</v>
      </c>
      <c r="C111" s="125" t="n">
        <v>11.117806</v>
      </c>
      <c r="D111" s="125" t="n">
        <v>10.348648</v>
      </c>
      <c r="E111" s="125" t="n">
        <v>93.0817465244492</v>
      </c>
      <c r="F111" s="125" t="s">
        <v>25</v>
      </c>
      <c r="G111" s="125" t="s">
        <v>25</v>
      </c>
    </row>
    <row r="112" customFormat="false" ht="20.1" hidden="false" customHeight="true" outlineLevel="0" collapsed="false">
      <c r="A112" s="91" t="str">
        <f aca="false">IF(D112&lt;&gt;"",COUNTA($D$8:D112),"")</f>
        <v/>
      </c>
      <c r="B112" s="94"/>
      <c r="C112" s="113" t="s">
        <v>231</v>
      </c>
      <c r="D112" s="113"/>
      <c r="E112" s="113"/>
      <c r="F112" s="113"/>
      <c r="G112" s="113"/>
    </row>
    <row r="113" s="96" customFormat="true" ht="11.45" hidden="false" customHeight="true" outlineLevel="0" collapsed="false">
      <c r="A113" s="91" t="n">
        <f aca="false">IF(D113&lt;&gt;"",COUNTA($D$8:D113),"")</f>
        <v>91</v>
      </c>
      <c r="B113" s="107" t="s">
        <v>105</v>
      </c>
      <c r="C113" s="124" t="n">
        <v>74.015725</v>
      </c>
      <c r="D113" s="124" t="n">
        <v>34.875459</v>
      </c>
      <c r="E113" s="124" t="n">
        <v>47.1189858641525</v>
      </c>
      <c r="F113" s="124" t="n">
        <v>39.140266</v>
      </c>
      <c r="G113" s="124" t="n">
        <v>52.8810141358475</v>
      </c>
    </row>
    <row r="114" s="96" customFormat="true" ht="11.45" hidden="false" customHeight="true" outlineLevel="0" collapsed="false">
      <c r="A114" s="91" t="str">
        <f aca="false">IF(D114&lt;&gt;"",COUNTA($D$8:D114),"")</f>
        <v/>
      </c>
      <c r="B114" s="109" t="s">
        <v>172</v>
      </c>
      <c r="C114" s="125"/>
      <c r="D114" s="125"/>
      <c r="E114" s="125"/>
      <c r="F114" s="125"/>
      <c r="G114" s="125"/>
    </row>
    <row r="115" s="96" customFormat="true" ht="11.45" hidden="false" customHeight="true" outlineLevel="0" collapsed="false">
      <c r="A115" s="91" t="n">
        <f aca="false">IF(D115&lt;&gt;"",COUNTA($D$8:D115),"")</f>
        <v>92</v>
      </c>
      <c r="B115" s="109" t="s">
        <v>213</v>
      </c>
      <c r="C115" s="125" t="n">
        <v>17.906283</v>
      </c>
      <c r="D115" s="125" t="n">
        <v>9.072738</v>
      </c>
      <c r="E115" s="125" t="n">
        <v>50.6679024340227</v>
      </c>
      <c r="F115" s="125" t="n">
        <v>8.833545</v>
      </c>
      <c r="G115" s="125" t="n">
        <v>49.3320975659773</v>
      </c>
    </row>
    <row r="116" s="96" customFormat="true" ht="11.45" hidden="false" customHeight="true" outlineLevel="0" collapsed="false">
      <c r="A116" s="91" t="n">
        <f aca="false">IF(D116&lt;&gt;"",COUNTA($D$8:D116),"")</f>
        <v>93</v>
      </c>
      <c r="B116" s="109" t="s">
        <v>174</v>
      </c>
      <c r="C116" s="125" t="n">
        <v>28.809869</v>
      </c>
      <c r="D116" s="125" t="n">
        <v>9.386892</v>
      </c>
      <c r="E116" s="125" t="n">
        <v>32.5822099364631</v>
      </c>
      <c r="F116" s="125" t="n">
        <v>19.422977</v>
      </c>
      <c r="G116" s="125" t="n">
        <v>67.4177900635369</v>
      </c>
    </row>
    <row r="117" s="96" customFormat="true" ht="11.45" hidden="false" customHeight="true" outlineLevel="0" collapsed="false">
      <c r="A117" s="91" t="n">
        <f aca="false">IF(D117&lt;&gt;"",COUNTA($D$8:D117),"")</f>
        <v>94</v>
      </c>
      <c r="B117" s="109" t="s">
        <v>175</v>
      </c>
      <c r="C117" s="125" t="n">
        <v>7.646926</v>
      </c>
      <c r="D117" s="125" t="s">
        <v>25</v>
      </c>
      <c r="E117" s="125" t="s">
        <v>25</v>
      </c>
      <c r="F117" s="125" t="s">
        <v>25</v>
      </c>
      <c r="G117" s="125" t="s">
        <v>25</v>
      </c>
    </row>
    <row r="118" s="96" customFormat="true" ht="11.45" hidden="false" customHeight="true" outlineLevel="0" collapsed="false">
      <c r="A118" s="91" t="n">
        <f aca="false">IF(D118&lt;&gt;"",COUNTA($D$8:D118),"")</f>
        <v>95</v>
      </c>
      <c r="B118" s="109" t="s">
        <v>176</v>
      </c>
      <c r="C118" s="125" t="n">
        <v>17.092265</v>
      </c>
      <c r="D118" s="125" t="n">
        <v>11.911428</v>
      </c>
      <c r="E118" s="125" t="n">
        <v>69.6889967479442</v>
      </c>
      <c r="F118" s="125" t="n">
        <v>5.180837</v>
      </c>
      <c r="G118" s="125" t="n">
        <v>30.3110032520558</v>
      </c>
    </row>
    <row r="119" s="96" customFormat="true" ht="11.45" hidden="false" customHeight="true" outlineLevel="0" collapsed="false">
      <c r="A119" s="91" t="n">
        <f aca="false">IF(D119&lt;&gt;"",COUNTA($D$8:D119),"")</f>
        <v>96</v>
      </c>
      <c r="B119" s="109" t="s">
        <v>177</v>
      </c>
      <c r="C119" s="125" t="s">
        <v>25</v>
      </c>
      <c r="D119" s="125" t="s">
        <v>25</v>
      </c>
      <c r="E119" s="125" t="s">
        <v>25</v>
      </c>
      <c r="F119" s="125" t="s">
        <v>25</v>
      </c>
      <c r="G119" s="125" t="s">
        <v>25</v>
      </c>
    </row>
    <row r="120" customFormat="false" ht="20.1" hidden="false" customHeight="true" outlineLevel="0" collapsed="false">
      <c r="A120" s="91" t="n">
        <f aca="false">IF(D120&lt;&gt;"",COUNTA($D$8:D120),"")</f>
        <v>97</v>
      </c>
      <c r="B120" s="126" t="s">
        <v>214</v>
      </c>
      <c r="C120" s="125" t="n">
        <v>71.386793</v>
      </c>
      <c r="D120" s="125" t="n">
        <v>33.041541</v>
      </c>
      <c r="E120" s="125" t="n">
        <v>46.2852295381864</v>
      </c>
      <c r="F120" s="125" t="n">
        <v>38.345252</v>
      </c>
      <c r="G120" s="125" t="n">
        <v>53.7147704618136</v>
      </c>
    </row>
    <row r="121" customFormat="false" ht="11.45" hidden="false" customHeight="true" outlineLevel="0" collapsed="false">
      <c r="A121" s="91" t="n">
        <f aca="false">IF(D121&lt;&gt;"",COUNTA($D$8:D121),"")</f>
        <v>98</v>
      </c>
      <c r="B121" s="127" t="s">
        <v>215</v>
      </c>
      <c r="C121" s="125" t="n">
        <v>11.166679</v>
      </c>
      <c r="D121" s="125" t="s">
        <v>25</v>
      </c>
      <c r="E121" s="125" t="s">
        <v>25</v>
      </c>
      <c r="F121" s="125" t="n">
        <v>10.499143</v>
      </c>
      <c r="G121" s="125" t="n">
        <v>94.0220722741291</v>
      </c>
    </row>
    <row r="122" customFormat="false" ht="11.45" hidden="false" customHeight="true" outlineLevel="0" collapsed="false">
      <c r="A122" s="91" t="n">
        <f aca="false">IF(D122&lt;&gt;"",COUNTA($D$8:D122),"")</f>
        <v>99</v>
      </c>
      <c r="B122" s="127" t="s">
        <v>216</v>
      </c>
      <c r="C122" s="125" t="n">
        <v>44.236875</v>
      </c>
      <c r="D122" s="125" t="n">
        <v>23.553846</v>
      </c>
      <c r="E122" s="125" t="n">
        <v>53.244823464587</v>
      </c>
      <c r="F122" s="125" t="n">
        <v>20.683029</v>
      </c>
      <c r="G122" s="125" t="n">
        <v>46.7551765354131</v>
      </c>
    </row>
    <row r="123" customFormat="false" ht="11.45" hidden="false" customHeight="true" outlineLevel="0" collapsed="false">
      <c r="A123" s="91" t="n">
        <f aca="false">IF(D123&lt;&gt;"",COUNTA($D$8:D123),"")</f>
        <v>100</v>
      </c>
      <c r="B123" s="127" t="s">
        <v>217</v>
      </c>
      <c r="C123" s="125" t="n">
        <v>15.983238</v>
      </c>
      <c r="D123" s="125" t="n">
        <v>8.820159</v>
      </c>
      <c r="E123" s="125" t="n">
        <v>55.1838056844302</v>
      </c>
      <c r="F123" s="125" t="n">
        <v>7.163079</v>
      </c>
      <c r="G123" s="125" t="n">
        <v>44.8161943155698</v>
      </c>
    </row>
    <row r="124" customFormat="false" ht="20.1" hidden="false" customHeight="true" outlineLevel="0" collapsed="false">
      <c r="A124" s="91" t="n">
        <f aca="false">IF(D124&lt;&gt;"",COUNTA($D$8:D124),"")</f>
        <v>101</v>
      </c>
      <c r="B124" s="126" t="s">
        <v>218</v>
      </c>
      <c r="C124" s="125" t="s">
        <v>25</v>
      </c>
      <c r="D124" s="125" t="s">
        <v>25</v>
      </c>
      <c r="E124" s="125" t="s">
        <v>25</v>
      </c>
      <c r="F124" s="125" t="s">
        <v>25</v>
      </c>
      <c r="G124" s="125" t="s">
        <v>25</v>
      </c>
    </row>
    <row r="125" customFormat="false" ht="20.1" hidden="false" customHeight="true" outlineLevel="0" collapsed="false">
      <c r="A125" s="91" t="str">
        <f aca="false">IF(D125&lt;&gt;"",COUNTA($D$8:D125),"")</f>
        <v/>
      </c>
      <c r="B125" s="126" t="s">
        <v>219</v>
      </c>
      <c r="C125" s="125"/>
      <c r="D125" s="125"/>
      <c r="E125" s="125"/>
      <c r="F125" s="125"/>
      <c r="G125" s="125"/>
    </row>
    <row r="126" customFormat="false" ht="11.45" hidden="false" customHeight="true" outlineLevel="0" collapsed="false">
      <c r="A126" s="91" t="n">
        <f aca="false">IF(D126&lt;&gt;"",COUNTA($D$8:D126),"")</f>
        <v>102</v>
      </c>
      <c r="B126" s="126" t="s">
        <v>220</v>
      </c>
      <c r="C126" s="125" t="s">
        <v>25</v>
      </c>
      <c r="D126" s="125" t="s">
        <v>16</v>
      </c>
      <c r="E126" s="125" t="s">
        <v>16</v>
      </c>
      <c r="F126" s="125" t="s">
        <v>25</v>
      </c>
      <c r="G126" s="125" t="s">
        <v>25</v>
      </c>
    </row>
    <row r="127" customFormat="false" ht="11.45" hidden="false" customHeight="true" outlineLevel="0" collapsed="false">
      <c r="A127" s="91" t="n">
        <f aca="false">IF(D127&lt;&gt;"",COUNTA($D$8:D127),"")</f>
        <v>103</v>
      </c>
      <c r="B127" s="126" t="s">
        <v>221</v>
      </c>
      <c r="C127" s="125" t="n">
        <v>18.87389</v>
      </c>
      <c r="D127" s="125" t="s">
        <v>25</v>
      </c>
      <c r="E127" s="125" t="s">
        <v>25</v>
      </c>
      <c r="F127" s="125" t="n">
        <v>18.103585</v>
      </c>
      <c r="G127" s="125" t="n">
        <v>95.9186738928753</v>
      </c>
    </row>
    <row r="128" customFormat="false" ht="11.45" hidden="false" customHeight="true" outlineLevel="0" collapsed="false">
      <c r="A128" s="91" t="n">
        <f aca="false">IF(D128&lt;&gt;"",COUNTA($D$8:D128),"")</f>
        <v>104</v>
      </c>
      <c r="B128" s="126" t="s">
        <v>222</v>
      </c>
      <c r="C128" s="125" t="n">
        <v>14.404219</v>
      </c>
      <c r="D128" s="125" t="s">
        <v>25</v>
      </c>
      <c r="E128" s="125" t="s">
        <v>25</v>
      </c>
      <c r="F128" s="125" t="n">
        <v>11.562346</v>
      </c>
      <c r="G128" s="125" t="n">
        <v>80.2705512877859</v>
      </c>
    </row>
    <row r="129" customFormat="false" ht="11.45" hidden="false" customHeight="true" outlineLevel="0" collapsed="false">
      <c r="A129" s="91" t="n">
        <f aca="false">IF(D129&lt;&gt;"",COUNTA($D$8:D129),"")</f>
        <v>105</v>
      </c>
      <c r="B129" s="126" t="s">
        <v>223</v>
      </c>
      <c r="C129" s="125" t="n">
        <v>9.31711</v>
      </c>
      <c r="D129" s="125" t="n">
        <v>6.98583</v>
      </c>
      <c r="E129" s="125" t="n">
        <v>74.978507283911</v>
      </c>
      <c r="F129" s="125" t="s">
        <v>25</v>
      </c>
      <c r="G129" s="125" t="s">
        <v>25</v>
      </c>
    </row>
    <row r="130" customFormat="false" ht="11.45" hidden="false" customHeight="true" outlineLevel="0" collapsed="false">
      <c r="A130" s="91" t="n">
        <f aca="false">IF(D130&lt;&gt;"",COUNTA($D$8:D130),"")</f>
        <v>106</v>
      </c>
      <c r="B130" s="126" t="s">
        <v>224</v>
      </c>
      <c r="C130" s="125" t="n">
        <v>10.17091</v>
      </c>
      <c r="D130" s="125" t="n">
        <v>8.815815</v>
      </c>
      <c r="E130" s="125" t="n">
        <v>86.6767575369362</v>
      </c>
      <c r="F130" s="125" t="s">
        <v>25</v>
      </c>
      <c r="G130" s="125" t="s">
        <v>25</v>
      </c>
    </row>
    <row r="131" customFormat="false" ht="11.45" hidden="false" customHeight="true" outlineLevel="0" collapsed="false">
      <c r="A131" s="91" t="n">
        <f aca="false">IF(D131&lt;&gt;"",COUNTA($D$8:D131),"")</f>
        <v>107</v>
      </c>
      <c r="B131" s="126" t="s">
        <v>225</v>
      </c>
      <c r="C131" s="125" t="n">
        <v>9.981052</v>
      </c>
      <c r="D131" s="125" t="n">
        <v>8.997806</v>
      </c>
      <c r="E131" s="125" t="n">
        <v>90.1488740866193</v>
      </c>
      <c r="F131" s="125" t="s">
        <v>25</v>
      </c>
      <c r="G131" s="125" t="s">
        <v>25</v>
      </c>
    </row>
    <row r="132" customFormat="false" ht="11.45" hidden="false" customHeight="true" outlineLevel="0" collapsed="false">
      <c r="A132" s="91" t="n">
        <f aca="false">IF(D132&lt;&gt;"",COUNTA($D$8:D132),"")</f>
        <v>108</v>
      </c>
      <c r="B132" s="126" t="s">
        <v>226</v>
      </c>
      <c r="C132" s="125" t="n">
        <v>7.456105</v>
      </c>
      <c r="D132" s="125" t="n">
        <v>6.46383</v>
      </c>
      <c r="E132" s="125" t="n">
        <v>86.691778079842</v>
      </c>
      <c r="F132" s="125" t="s">
        <v>25</v>
      </c>
      <c r="G132" s="125" t="s">
        <v>25</v>
      </c>
    </row>
    <row r="133" customFormat="false" ht="20.1" hidden="false" customHeight="true" outlineLevel="0" collapsed="false">
      <c r="A133" s="91" t="str">
        <f aca="false">IF(D133&lt;&gt;"",COUNTA($D$8:D133),"")</f>
        <v/>
      </c>
      <c r="B133" s="94"/>
      <c r="C133" s="113" t="s">
        <v>232</v>
      </c>
      <c r="D133" s="113"/>
      <c r="E133" s="113"/>
      <c r="F133" s="113"/>
      <c r="G133" s="113"/>
    </row>
    <row r="134" s="96" customFormat="true" ht="11.45" hidden="false" customHeight="true" outlineLevel="0" collapsed="false">
      <c r="A134" s="91" t="n">
        <f aca="false">IF(D134&lt;&gt;"",COUNTA($D$8:D134),"")</f>
        <v>109</v>
      </c>
      <c r="B134" s="107" t="s">
        <v>105</v>
      </c>
      <c r="C134" s="124" t="n">
        <v>119.620118</v>
      </c>
      <c r="D134" s="124" t="n">
        <v>50.964781</v>
      </c>
      <c r="E134" s="124" t="n">
        <v>42.6055264382869</v>
      </c>
      <c r="F134" s="124" t="n">
        <v>68.655337</v>
      </c>
      <c r="G134" s="124" t="n">
        <v>57.3944735617131</v>
      </c>
    </row>
    <row r="135" s="96" customFormat="true" ht="11.45" hidden="false" customHeight="true" outlineLevel="0" collapsed="false">
      <c r="A135" s="91" t="str">
        <f aca="false">IF(D135&lt;&gt;"",COUNTA($D$8:D135),"")</f>
        <v/>
      </c>
      <c r="B135" s="109" t="s">
        <v>172</v>
      </c>
      <c r="C135" s="125"/>
      <c r="D135" s="125"/>
      <c r="E135" s="125"/>
      <c r="F135" s="125"/>
      <c r="G135" s="125"/>
    </row>
    <row r="136" s="96" customFormat="true" ht="11.45" hidden="false" customHeight="true" outlineLevel="0" collapsed="false">
      <c r="A136" s="91" t="n">
        <f aca="false">IF(D136&lt;&gt;"",COUNTA($D$8:D136),"")</f>
        <v>110</v>
      </c>
      <c r="B136" s="109" t="s">
        <v>213</v>
      </c>
      <c r="C136" s="125" t="n">
        <v>40.113911</v>
      </c>
      <c r="D136" s="125" t="n">
        <v>26.817338</v>
      </c>
      <c r="E136" s="125" t="n">
        <v>66.8529628038513</v>
      </c>
      <c r="F136" s="125" t="n">
        <v>13.296574</v>
      </c>
      <c r="G136" s="125" t="n">
        <v>33.1470396890495</v>
      </c>
    </row>
    <row r="137" s="96" customFormat="true" ht="11.45" hidden="false" customHeight="true" outlineLevel="0" collapsed="false">
      <c r="A137" s="91" t="n">
        <f aca="false">IF(D137&lt;&gt;"",COUNTA($D$8:D137),"")</f>
        <v>111</v>
      </c>
      <c r="B137" s="109" t="s">
        <v>174</v>
      </c>
      <c r="C137" s="125" t="n">
        <v>38.953843</v>
      </c>
      <c r="D137" s="125" t="n">
        <v>10.470322</v>
      </c>
      <c r="E137" s="125" t="n">
        <v>26.8787908807868</v>
      </c>
      <c r="F137" s="125" t="n">
        <v>28.483521</v>
      </c>
      <c r="G137" s="125" t="n">
        <v>73.1212091192132</v>
      </c>
    </row>
    <row r="138" s="96" customFormat="true" ht="11.45" hidden="false" customHeight="true" outlineLevel="0" collapsed="false">
      <c r="A138" s="91" t="n">
        <f aca="false">IF(D138&lt;&gt;"",COUNTA($D$8:D138),"")</f>
        <v>112</v>
      </c>
      <c r="B138" s="109" t="s">
        <v>175</v>
      </c>
      <c r="C138" s="125" t="n">
        <v>17.474145</v>
      </c>
      <c r="D138" s="125" t="s">
        <v>25</v>
      </c>
      <c r="E138" s="125" t="s">
        <v>25</v>
      </c>
      <c r="F138" s="125" t="n">
        <v>14.836939</v>
      </c>
      <c r="G138" s="125" t="n">
        <v>84.9079540086224</v>
      </c>
    </row>
    <row r="139" s="96" customFormat="true" ht="11.45" hidden="false" customHeight="true" outlineLevel="0" collapsed="false">
      <c r="A139" s="91" t="n">
        <f aca="false">IF(D139&lt;&gt;"",COUNTA($D$8:D139),"")</f>
        <v>113</v>
      </c>
      <c r="B139" s="109" t="s">
        <v>176</v>
      </c>
      <c r="C139" s="125" t="n">
        <v>19.055219</v>
      </c>
      <c r="D139" s="125" t="n">
        <v>9.883336</v>
      </c>
      <c r="E139" s="125" t="n">
        <v>51.8668192687788</v>
      </c>
      <c r="F139" s="125" t="n">
        <v>9.171883</v>
      </c>
      <c r="G139" s="125" t="n">
        <v>48.1331807312212</v>
      </c>
    </row>
    <row r="140" s="96" customFormat="true" ht="11.45" hidden="false" customHeight="true" outlineLevel="0" collapsed="false">
      <c r="A140" s="91" t="n">
        <f aca="false">IF(D140&lt;&gt;"",COUNTA($D$8:D140),"")</f>
        <v>114</v>
      </c>
      <c r="B140" s="109" t="s">
        <v>177</v>
      </c>
      <c r="C140" s="125" t="s">
        <v>25</v>
      </c>
      <c r="D140" s="125" t="s">
        <v>25</v>
      </c>
      <c r="E140" s="125" t="s">
        <v>25</v>
      </c>
      <c r="F140" s="125" t="s">
        <v>25</v>
      </c>
      <c r="G140" s="125" t="s">
        <v>25</v>
      </c>
    </row>
    <row r="141" customFormat="false" ht="20.1" hidden="false" customHeight="true" outlineLevel="0" collapsed="false">
      <c r="A141" s="91" t="n">
        <f aca="false">IF(D141&lt;&gt;"",COUNTA($D$8:D141),"")</f>
        <v>115</v>
      </c>
      <c r="B141" s="126" t="s">
        <v>214</v>
      </c>
      <c r="C141" s="125" t="n">
        <v>109.294659</v>
      </c>
      <c r="D141" s="125" t="n">
        <v>43.628347</v>
      </c>
      <c r="E141" s="125" t="n">
        <v>39.9180960892151</v>
      </c>
      <c r="F141" s="125" t="n">
        <v>65.666312</v>
      </c>
      <c r="G141" s="125" t="n">
        <v>60.0819039107849</v>
      </c>
    </row>
    <row r="142" customFormat="false" ht="11.45" hidden="false" customHeight="true" outlineLevel="0" collapsed="false">
      <c r="A142" s="91" t="n">
        <f aca="false">IF(D142&lt;&gt;"",COUNTA($D$8:D142),"")</f>
        <v>116</v>
      </c>
      <c r="B142" s="127" t="s">
        <v>215</v>
      </c>
      <c r="C142" s="125" t="n">
        <v>33.247663</v>
      </c>
      <c r="D142" s="125" t="s">
        <v>25</v>
      </c>
      <c r="E142" s="125" t="s">
        <v>25</v>
      </c>
      <c r="F142" s="125" t="n">
        <v>32.362797</v>
      </c>
      <c r="G142" s="125" t="n">
        <v>97.3385618110963</v>
      </c>
    </row>
    <row r="143" customFormat="false" ht="11.45" hidden="false" customHeight="true" outlineLevel="0" collapsed="false">
      <c r="A143" s="91" t="n">
        <f aca="false">IF(D143&lt;&gt;"",COUNTA($D$8:D143),"")</f>
        <v>117</v>
      </c>
      <c r="B143" s="127" t="s">
        <v>216</v>
      </c>
      <c r="C143" s="125" t="n">
        <v>45.002808</v>
      </c>
      <c r="D143" s="125" t="n">
        <v>21.464839</v>
      </c>
      <c r="E143" s="125" t="n">
        <v>47.6966659502669</v>
      </c>
      <c r="F143" s="125" t="n">
        <v>23.537969</v>
      </c>
      <c r="G143" s="125" t="n">
        <v>52.3033340497331</v>
      </c>
    </row>
    <row r="144" customFormat="false" ht="11.45" hidden="false" customHeight="true" outlineLevel="0" collapsed="false">
      <c r="A144" s="91" t="n">
        <f aca="false">IF(D144&lt;&gt;"",COUNTA($D$8:D144),"")</f>
        <v>118</v>
      </c>
      <c r="B144" s="127" t="s">
        <v>217</v>
      </c>
      <c r="C144" s="125" t="n">
        <v>31.147976</v>
      </c>
      <c r="D144" s="125" t="n">
        <v>21.278642</v>
      </c>
      <c r="E144" s="125" t="n">
        <v>68.3146860007854</v>
      </c>
      <c r="F144" s="125" t="n">
        <v>9.869334</v>
      </c>
      <c r="G144" s="125" t="n">
        <v>31.6853139992146</v>
      </c>
    </row>
    <row r="145" customFormat="false" ht="20.1" hidden="false" customHeight="true" outlineLevel="0" collapsed="false">
      <c r="A145" s="91" t="n">
        <f aca="false">IF(D145&lt;&gt;"",COUNTA($D$8:D145),"")</f>
        <v>119</v>
      </c>
      <c r="B145" s="126" t="s">
        <v>218</v>
      </c>
      <c r="C145" s="125" t="n">
        <v>10.533035</v>
      </c>
      <c r="D145" s="125" t="n">
        <v>7.336434</v>
      </c>
      <c r="E145" s="125" t="n">
        <v>69.6516626024693</v>
      </c>
      <c r="F145" s="125" t="s">
        <v>25</v>
      </c>
      <c r="G145" s="125" t="s">
        <v>25</v>
      </c>
    </row>
    <row r="146" customFormat="false" ht="20.1" hidden="false" customHeight="true" outlineLevel="0" collapsed="false">
      <c r="A146" s="91" t="str">
        <f aca="false">IF(D146&lt;&gt;"",COUNTA($D$8:D146),"")</f>
        <v/>
      </c>
      <c r="B146" s="126" t="s">
        <v>219</v>
      </c>
      <c r="C146" s="125"/>
      <c r="D146" s="125"/>
      <c r="E146" s="125"/>
      <c r="F146" s="125"/>
      <c r="G146" s="125"/>
    </row>
    <row r="147" customFormat="false" ht="11.45" hidden="false" customHeight="true" outlineLevel="0" collapsed="false">
      <c r="A147" s="91" t="n">
        <f aca="false">IF(D147&lt;&gt;"",COUNTA($D$8:D147),"")</f>
        <v>120</v>
      </c>
      <c r="B147" s="126" t="s">
        <v>220</v>
      </c>
      <c r="C147" s="125" t="n">
        <v>6.86183</v>
      </c>
      <c r="D147" s="125" t="s">
        <v>25</v>
      </c>
      <c r="E147" s="125" t="s">
        <v>25</v>
      </c>
      <c r="F147" s="125" t="n">
        <v>6.736663</v>
      </c>
      <c r="G147" s="125" t="n">
        <v>98.1758947685967</v>
      </c>
    </row>
    <row r="148" customFormat="false" ht="11.45" hidden="false" customHeight="true" outlineLevel="0" collapsed="false">
      <c r="A148" s="91" t="n">
        <f aca="false">IF(D148&lt;&gt;"",COUNTA($D$8:D148),"")</f>
        <v>121</v>
      </c>
      <c r="B148" s="126" t="s">
        <v>221</v>
      </c>
      <c r="C148" s="125" t="n">
        <v>28.039975</v>
      </c>
      <c r="D148" s="125" t="s">
        <v>25</v>
      </c>
      <c r="E148" s="125" t="s">
        <v>25</v>
      </c>
      <c r="F148" s="125" t="n">
        <v>25.965891</v>
      </c>
      <c r="G148" s="125" t="n">
        <v>92.6031175134785</v>
      </c>
    </row>
    <row r="149" customFormat="false" ht="11.45" hidden="false" customHeight="true" outlineLevel="0" collapsed="false">
      <c r="A149" s="91" t="n">
        <f aca="false">IF(D149&lt;&gt;"",COUNTA($D$8:D149),"")</f>
        <v>122</v>
      </c>
      <c r="B149" s="126" t="s">
        <v>222</v>
      </c>
      <c r="C149" s="125" t="n">
        <v>32.898016</v>
      </c>
      <c r="D149" s="125" t="n">
        <v>6.795493</v>
      </c>
      <c r="E149" s="125" t="n">
        <v>20.6562395738393</v>
      </c>
      <c r="F149" s="125" t="n">
        <v>26.102524</v>
      </c>
      <c r="G149" s="125" t="n">
        <v>79.3437634658577</v>
      </c>
    </row>
    <row r="150" customFormat="false" ht="11.45" hidden="false" customHeight="true" outlineLevel="0" collapsed="false">
      <c r="A150" s="91" t="n">
        <f aca="false">IF(D150&lt;&gt;"",COUNTA($D$8:D150),"")</f>
        <v>123</v>
      </c>
      <c r="B150" s="126" t="s">
        <v>223</v>
      </c>
      <c r="C150" s="125" t="n">
        <v>15.230684</v>
      </c>
      <c r="D150" s="125" t="n">
        <v>8.901618</v>
      </c>
      <c r="E150" s="125" t="n">
        <v>58.4452937241689</v>
      </c>
      <c r="F150" s="125" t="n">
        <v>6.329067</v>
      </c>
      <c r="G150" s="125" t="n">
        <v>41.5547128415244</v>
      </c>
    </row>
    <row r="151" customFormat="false" ht="11.45" hidden="false" customHeight="true" outlineLevel="0" collapsed="false">
      <c r="A151" s="91" t="n">
        <f aca="false">IF(D151&lt;&gt;"",COUNTA($D$8:D151),"")</f>
        <v>124</v>
      </c>
      <c r="B151" s="126" t="s">
        <v>224</v>
      </c>
      <c r="C151" s="125" t="n">
        <v>13.675439</v>
      </c>
      <c r="D151" s="125" t="n">
        <v>11.569857</v>
      </c>
      <c r="E151" s="125" t="n">
        <v>84.6031853163909</v>
      </c>
      <c r="F151" s="125" t="s">
        <v>25</v>
      </c>
      <c r="G151" s="125" t="s">
        <v>25</v>
      </c>
    </row>
    <row r="152" customFormat="false" ht="11.45" hidden="false" customHeight="true" outlineLevel="0" collapsed="false">
      <c r="A152" s="91" t="n">
        <f aca="false">IF(D152&lt;&gt;"",COUNTA($D$8:D152),"")</f>
        <v>125</v>
      </c>
      <c r="B152" s="126" t="s">
        <v>225</v>
      </c>
      <c r="C152" s="125" t="n">
        <v>12.963208</v>
      </c>
      <c r="D152" s="125" t="n">
        <v>12.220099</v>
      </c>
      <c r="E152" s="125" t="n">
        <v>94.2675532167655</v>
      </c>
      <c r="F152" s="125" t="s">
        <v>25</v>
      </c>
      <c r="G152" s="125" t="s">
        <v>25</v>
      </c>
    </row>
    <row r="153" customFormat="false" ht="11.45" hidden="false" customHeight="true" outlineLevel="0" collapsed="false">
      <c r="A153" s="91" t="n">
        <f aca="false">IF(D153&lt;&gt;"",COUNTA($D$8:D153),"")</f>
        <v>126</v>
      </c>
      <c r="B153" s="126" t="s">
        <v>226</v>
      </c>
      <c r="C153" s="125" t="n">
        <v>9.950966</v>
      </c>
      <c r="D153" s="125" t="n">
        <v>9.278464</v>
      </c>
      <c r="E153" s="125" t="n">
        <v>93.2418420482997</v>
      </c>
      <c r="F153" s="125" t="s">
        <v>25</v>
      </c>
      <c r="G153" s="125" t="s">
        <v>25</v>
      </c>
    </row>
    <row r="154" customFormat="false" ht="22.5" hidden="false" customHeight="true" outlineLevel="0" collapsed="false">
      <c r="A154" s="91" t="str">
        <f aca="false">IF(D154&lt;&gt;"",COUNTA($D$8:D154),"")</f>
        <v/>
      </c>
      <c r="B154" s="94"/>
      <c r="C154" s="113" t="s">
        <v>233</v>
      </c>
      <c r="D154" s="113"/>
      <c r="E154" s="113"/>
      <c r="F154" s="113"/>
      <c r="G154" s="113"/>
    </row>
    <row r="155" s="96" customFormat="true" ht="11.45" hidden="false" customHeight="true" outlineLevel="0" collapsed="false">
      <c r="A155" s="91" t="n">
        <f aca="false">IF(D155&lt;&gt;"",COUNTA($D$8:D155),"")</f>
        <v>127</v>
      </c>
      <c r="B155" s="107" t="s">
        <v>105</v>
      </c>
      <c r="C155" s="124" t="n">
        <v>96.72547</v>
      </c>
      <c r="D155" s="124" t="n">
        <v>57.536996</v>
      </c>
      <c r="E155" s="124" t="n">
        <v>59.4848450981939</v>
      </c>
      <c r="F155" s="124" t="n">
        <v>39.188475</v>
      </c>
      <c r="G155" s="124" t="n">
        <v>40.51515593566</v>
      </c>
    </row>
    <row r="156" s="96" customFormat="true" ht="11.45" hidden="false" customHeight="true" outlineLevel="0" collapsed="false">
      <c r="A156" s="91" t="str">
        <f aca="false">IF(D156&lt;&gt;"",COUNTA($D$8:D156),"")</f>
        <v/>
      </c>
      <c r="B156" s="109" t="s">
        <v>172</v>
      </c>
      <c r="C156" s="125"/>
      <c r="D156" s="125"/>
      <c r="E156" s="125"/>
      <c r="F156" s="125"/>
      <c r="G156" s="125"/>
    </row>
    <row r="157" s="96" customFormat="true" ht="11.45" hidden="false" customHeight="true" outlineLevel="0" collapsed="false">
      <c r="A157" s="91" t="n">
        <f aca="false">IF(D157&lt;&gt;"",COUNTA($D$8:D157),"")</f>
        <v>128</v>
      </c>
      <c r="B157" s="109" t="s">
        <v>213</v>
      </c>
      <c r="C157" s="125" t="n">
        <v>40.479311</v>
      </c>
      <c r="D157" s="125" t="n">
        <v>27.250089</v>
      </c>
      <c r="E157" s="125" t="n">
        <v>67.318559349985</v>
      </c>
      <c r="F157" s="125" t="n">
        <v>13.229222</v>
      </c>
      <c r="G157" s="125" t="n">
        <v>32.681440650015</v>
      </c>
    </row>
    <row r="158" s="96" customFormat="true" ht="11.45" hidden="false" customHeight="true" outlineLevel="0" collapsed="false">
      <c r="A158" s="91" t="n">
        <f aca="false">IF(D158&lt;&gt;"",COUNTA($D$8:D158),"")</f>
        <v>129</v>
      </c>
      <c r="B158" s="109" t="s">
        <v>174</v>
      </c>
      <c r="C158" s="125" t="n">
        <v>20.627977</v>
      </c>
      <c r="D158" s="125" t="n">
        <v>6.996996</v>
      </c>
      <c r="E158" s="125" t="n">
        <v>33.9199331083218</v>
      </c>
      <c r="F158" s="125" t="n">
        <v>13.630981</v>
      </c>
      <c r="G158" s="125" t="n">
        <v>66.0800668916782</v>
      </c>
    </row>
    <row r="159" s="96" customFormat="true" ht="11.45" hidden="false" customHeight="true" outlineLevel="0" collapsed="false">
      <c r="A159" s="91" t="n">
        <f aca="false">IF(D159&lt;&gt;"",COUNTA($D$8:D159),"")</f>
        <v>130</v>
      </c>
      <c r="B159" s="109" t="s">
        <v>175</v>
      </c>
      <c r="C159" s="125" t="n">
        <v>7.58156</v>
      </c>
      <c r="D159" s="125" t="s">
        <v>25</v>
      </c>
      <c r="E159" s="125" t="s">
        <v>25</v>
      </c>
      <c r="F159" s="125" t="n">
        <v>5.012048</v>
      </c>
      <c r="G159" s="125" t="n">
        <v>66.1083998543835</v>
      </c>
    </row>
    <row r="160" s="96" customFormat="true" ht="11.45" hidden="false" customHeight="true" outlineLevel="0" collapsed="false">
      <c r="A160" s="91" t="n">
        <f aca="false">IF(D160&lt;&gt;"",COUNTA($D$8:D160),"")</f>
        <v>131</v>
      </c>
      <c r="B160" s="109" t="s">
        <v>176</v>
      </c>
      <c r="C160" s="125" t="n">
        <v>26.290936</v>
      </c>
      <c r="D160" s="125" t="n">
        <v>20.188481</v>
      </c>
      <c r="E160" s="125" t="n">
        <v>76.7887495523172</v>
      </c>
      <c r="F160" s="125" t="n">
        <v>6.102455</v>
      </c>
      <c r="G160" s="125" t="n">
        <v>23.2112504476828</v>
      </c>
    </row>
    <row r="161" s="96" customFormat="true" ht="11.45" hidden="false" customHeight="true" outlineLevel="0" collapsed="false">
      <c r="A161" s="91" t="n">
        <f aca="false">IF(D161&lt;&gt;"",COUNTA($D$8:D161),"")</f>
        <v>132</v>
      </c>
      <c r="B161" s="109" t="s">
        <v>177</v>
      </c>
      <c r="C161" s="125" t="s">
        <v>25</v>
      </c>
      <c r="D161" s="125" t="s">
        <v>25</v>
      </c>
      <c r="E161" s="125" t="s">
        <v>25</v>
      </c>
      <c r="F161" s="125" t="s">
        <v>25</v>
      </c>
      <c r="G161" s="125" t="s">
        <v>25</v>
      </c>
    </row>
    <row r="162" customFormat="false" ht="20.1" hidden="false" customHeight="true" outlineLevel="0" collapsed="false">
      <c r="A162" s="91" t="n">
        <f aca="false">IF(D162&lt;&gt;"",COUNTA($D$8:D162),"")</f>
        <v>133</v>
      </c>
      <c r="B162" s="126" t="s">
        <v>214</v>
      </c>
      <c r="C162" s="125" t="n">
        <v>93.209663</v>
      </c>
      <c r="D162" s="125" t="n">
        <v>55.126681</v>
      </c>
      <c r="E162" s="125" t="n">
        <v>59.1426674292342</v>
      </c>
      <c r="F162" s="125" t="n">
        <v>38.082982</v>
      </c>
      <c r="G162" s="125" t="n">
        <v>40.8573325707658</v>
      </c>
    </row>
    <row r="163" customFormat="false" ht="11.45" hidden="false" customHeight="true" outlineLevel="0" collapsed="false">
      <c r="A163" s="91" t="n">
        <f aca="false">IF(D163&lt;&gt;"",COUNTA($D$8:D163),"")</f>
        <v>134</v>
      </c>
      <c r="B163" s="127" t="s">
        <v>215</v>
      </c>
      <c r="C163" s="125" t="n">
        <v>11.378424</v>
      </c>
      <c r="D163" s="125" t="s">
        <v>25</v>
      </c>
      <c r="E163" s="125" t="s">
        <v>25</v>
      </c>
      <c r="F163" s="125" t="n">
        <v>8.975957</v>
      </c>
      <c r="G163" s="125" t="n">
        <v>78.8857666052873</v>
      </c>
    </row>
    <row r="164" customFormat="false" ht="11.45" hidden="false" customHeight="true" outlineLevel="0" collapsed="false">
      <c r="A164" s="91" t="n">
        <f aca="false">IF(D164&lt;&gt;"",COUNTA($D$8:D164),"")</f>
        <v>135</v>
      </c>
      <c r="B164" s="127" t="s">
        <v>216</v>
      </c>
      <c r="C164" s="125" t="n">
        <v>58.916902</v>
      </c>
      <c r="D164" s="125" t="n">
        <v>36.230728</v>
      </c>
      <c r="E164" s="125" t="n">
        <v>61.4946250907762</v>
      </c>
      <c r="F164" s="125" t="n">
        <v>22.686174</v>
      </c>
      <c r="G164" s="125" t="n">
        <v>38.5053749092238</v>
      </c>
    </row>
    <row r="165" customFormat="false" ht="11.45" hidden="false" customHeight="true" outlineLevel="0" collapsed="false">
      <c r="A165" s="91" t="n">
        <f aca="false">IF(D165&lt;&gt;"",COUNTA($D$8:D165),"")</f>
        <v>136</v>
      </c>
      <c r="B165" s="127" t="s">
        <v>217</v>
      </c>
      <c r="C165" s="125" t="n">
        <v>22.914337</v>
      </c>
      <c r="D165" s="125" t="n">
        <v>16.493487</v>
      </c>
      <c r="E165" s="125" t="n">
        <v>71.9788968801498</v>
      </c>
      <c r="F165" s="125" t="n">
        <v>6.420851</v>
      </c>
      <c r="G165" s="125" t="n">
        <v>28.0211074839303</v>
      </c>
    </row>
    <row r="166" customFormat="false" ht="20.1" hidden="false" customHeight="true" outlineLevel="0" collapsed="false">
      <c r="A166" s="91" t="n">
        <f aca="false">IF(D166&lt;&gt;"",COUNTA($D$8:D166),"")</f>
        <v>137</v>
      </c>
      <c r="B166" s="126" t="s">
        <v>218</v>
      </c>
      <c r="C166" s="125" t="s">
        <v>25</v>
      </c>
      <c r="D166" s="125" t="s">
        <v>25</v>
      </c>
      <c r="E166" s="125" t="s">
        <v>25</v>
      </c>
      <c r="F166" s="125" t="s">
        <v>25</v>
      </c>
      <c r="G166" s="125" t="s">
        <v>25</v>
      </c>
    </row>
    <row r="167" customFormat="false" ht="20.1" hidden="false" customHeight="true" outlineLevel="0" collapsed="false">
      <c r="A167" s="91" t="str">
        <f aca="false">IF(D167&lt;&gt;"",COUNTA($D$8:D167),"")</f>
        <v/>
      </c>
      <c r="B167" s="126" t="s">
        <v>219</v>
      </c>
      <c r="C167" s="125"/>
      <c r="D167" s="125"/>
      <c r="E167" s="125"/>
      <c r="F167" s="125"/>
      <c r="G167" s="125"/>
    </row>
    <row r="168" customFormat="false" ht="11.45" hidden="false" customHeight="true" outlineLevel="0" collapsed="false">
      <c r="A168" s="91" t="n">
        <f aca="false">IF(D168&lt;&gt;"",COUNTA($D$8:D168),"")</f>
        <v>138</v>
      </c>
      <c r="B168" s="126" t="s">
        <v>220</v>
      </c>
      <c r="C168" s="125" t="s">
        <v>25</v>
      </c>
      <c r="D168" s="125" t="s">
        <v>25</v>
      </c>
      <c r="E168" s="125" t="s">
        <v>25</v>
      </c>
      <c r="F168" s="125" t="s">
        <v>25</v>
      </c>
      <c r="G168" s="125" t="s">
        <v>25</v>
      </c>
    </row>
    <row r="169" customFormat="false" ht="11.45" hidden="false" customHeight="true" outlineLevel="0" collapsed="false">
      <c r="A169" s="91" t="n">
        <f aca="false">IF(D169&lt;&gt;"",COUNTA($D$8:D169),"")</f>
        <v>139</v>
      </c>
      <c r="B169" s="126" t="s">
        <v>221</v>
      </c>
      <c r="C169" s="125" t="n">
        <v>14.662618</v>
      </c>
      <c r="D169" s="125" t="s">
        <v>25</v>
      </c>
      <c r="E169" s="125" t="s">
        <v>25</v>
      </c>
      <c r="F169" s="125" t="n">
        <v>13.973726</v>
      </c>
      <c r="G169" s="125" t="n">
        <v>95.3017121499039</v>
      </c>
    </row>
    <row r="170" customFormat="false" ht="11.45" hidden="false" customHeight="true" outlineLevel="0" collapsed="false">
      <c r="A170" s="91" t="n">
        <f aca="false">IF(D170&lt;&gt;"",COUNTA($D$8:D170),"")</f>
        <v>140</v>
      </c>
      <c r="B170" s="126" t="s">
        <v>222</v>
      </c>
      <c r="C170" s="125" t="n">
        <v>18.730199</v>
      </c>
      <c r="D170" s="125" t="n">
        <v>5.24863</v>
      </c>
      <c r="E170" s="125" t="n">
        <v>28.0222863622538</v>
      </c>
      <c r="F170" s="125" t="n">
        <v>13.481569</v>
      </c>
      <c r="G170" s="125" t="n">
        <v>71.9777136377462</v>
      </c>
    </row>
    <row r="171" customFormat="false" ht="11.45" hidden="false" customHeight="true" outlineLevel="0" collapsed="false">
      <c r="A171" s="91" t="n">
        <f aca="false">IF(D171&lt;&gt;"",COUNTA($D$8:D171),"")</f>
        <v>141</v>
      </c>
      <c r="B171" s="126" t="s">
        <v>223</v>
      </c>
      <c r="C171" s="125" t="n">
        <v>15.125798</v>
      </c>
      <c r="D171" s="125" t="n">
        <v>8.741875</v>
      </c>
      <c r="E171" s="125" t="n">
        <v>57.7944714057401</v>
      </c>
      <c r="F171" s="125" t="n">
        <v>6.383923</v>
      </c>
      <c r="G171" s="125" t="n">
        <v>42.20552859426</v>
      </c>
    </row>
    <row r="172" customFormat="false" ht="11.45" hidden="false" customHeight="true" outlineLevel="0" collapsed="false">
      <c r="A172" s="91" t="n">
        <f aca="false">IF(D172&lt;&gt;"",COUNTA($D$8:D172),"")</f>
        <v>142</v>
      </c>
      <c r="B172" s="126" t="s">
        <v>224</v>
      </c>
      <c r="C172" s="125" t="n">
        <v>16.003228</v>
      </c>
      <c r="D172" s="125" t="n">
        <v>14.137495</v>
      </c>
      <c r="E172" s="125" t="n">
        <v>88.3415208481689</v>
      </c>
      <c r="F172" s="125" t="s">
        <v>25</v>
      </c>
      <c r="G172" s="125" t="s">
        <v>25</v>
      </c>
    </row>
    <row r="173" customFormat="false" ht="11.45" hidden="false" customHeight="true" outlineLevel="0" collapsed="false">
      <c r="A173" s="91" t="n">
        <f aca="false">IF(D173&lt;&gt;"",COUNTA($D$8:D173),"")</f>
        <v>143</v>
      </c>
      <c r="B173" s="126" t="s">
        <v>225</v>
      </c>
      <c r="C173" s="125" t="n">
        <v>14.291069</v>
      </c>
      <c r="D173" s="125" t="n">
        <v>13.194231</v>
      </c>
      <c r="E173" s="125" t="n">
        <v>92.3250108161958</v>
      </c>
      <c r="F173" s="125" t="s">
        <v>25</v>
      </c>
      <c r="G173" s="125" t="s">
        <v>25</v>
      </c>
    </row>
    <row r="174" customFormat="false" ht="11.45" hidden="false" customHeight="true" outlineLevel="0" collapsed="false">
      <c r="A174" s="91" t="n">
        <f aca="false">IF(D174&lt;&gt;"",COUNTA($D$8:D174),"")</f>
        <v>144</v>
      </c>
      <c r="B174" s="126" t="s">
        <v>226</v>
      </c>
      <c r="C174" s="125" t="n">
        <v>15.842045</v>
      </c>
      <c r="D174" s="125" t="n">
        <v>15.434099</v>
      </c>
      <c r="E174" s="125" t="n">
        <v>97.4249157858092</v>
      </c>
      <c r="F174" s="125" t="s">
        <v>25</v>
      </c>
      <c r="G174" s="125" t="s">
        <v>25</v>
      </c>
    </row>
    <row r="175" customFormat="false" ht="20.1" hidden="false" customHeight="true" outlineLevel="0" collapsed="false">
      <c r="A175" s="91" t="str">
        <f aca="false">IF(D175&lt;&gt;"",COUNTA($D$8:D175),"")</f>
        <v/>
      </c>
      <c r="B175" s="94"/>
      <c r="C175" s="113" t="s">
        <v>141</v>
      </c>
      <c r="D175" s="113"/>
      <c r="E175" s="113"/>
      <c r="F175" s="113"/>
      <c r="G175" s="113"/>
    </row>
    <row r="176" s="96" customFormat="true" ht="11.45" hidden="false" customHeight="true" outlineLevel="0" collapsed="false">
      <c r="A176" s="91" t="n">
        <f aca="false">IF(D176&lt;&gt;"",COUNTA($D$8:D176),"")</f>
        <v>145</v>
      </c>
      <c r="B176" s="107" t="s">
        <v>105</v>
      </c>
      <c r="C176" s="124" t="n">
        <v>795.639821</v>
      </c>
      <c r="D176" s="124" t="n">
        <v>326.944302</v>
      </c>
      <c r="E176" s="124" t="n">
        <v>41.0919983352618</v>
      </c>
      <c r="F176" s="124" t="n">
        <v>468.695519</v>
      </c>
      <c r="G176" s="124" t="n">
        <v>58.9080016647382</v>
      </c>
    </row>
    <row r="177" s="96" customFormat="true" ht="11.45" hidden="false" customHeight="true" outlineLevel="0" collapsed="false">
      <c r="A177" s="91" t="str">
        <f aca="false">IF(D177&lt;&gt;"",COUNTA($D$8:D177),"")</f>
        <v/>
      </c>
      <c r="B177" s="109" t="s">
        <v>172</v>
      </c>
      <c r="C177" s="125"/>
      <c r="D177" s="125"/>
      <c r="E177" s="125"/>
      <c r="F177" s="125"/>
      <c r="G177" s="125"/>
    </row>
    <row r="178" s="96" customFormat="true" ht="11.45" hidden="false" customHeight="true" outlineLevel="0" collapsed="false">
      <c r="A178" s="91" t="n">
        <f aca="false">IF(D178&lt;&gt;"",COUNTA($D$8:D178),"")</f>
        <v>146</v>
      </c>
      <c r="B178" s="109" t="s">
        <v>213</v>
      </c>
      <c r="C178" s="125" t="n">
        <v>233.671539</v>
      </c>
      <c r="D178" s="125" t="n">
        <v>127.320887</v>
      </c>
      <c r="E178" s="125" t="n">
        <v>54.4871179198251</v>
      </c>
      <c r="F178" s="125" t="n">
        <v>106.350653</v>
      </c>
      <c r="G178" s="125" t="n">
        <v>45.5128825081261</v>
      </c>
    </row>
    <row r="179" s="96" customFormat="true" ht="11.45" hidden="false" customHeight="true" outlineLevel="0" collapsed="false">
      <c r="A179" s="91" t="n">
        <f aca="false">IF(D179&lt;&gt;"",COUNTA($D$8:D179),"")</f>
        <v>147</v>
      </c>
      <c r="B179" s="109" t="s">
        <v>174</v>
      </c>
      <c r="C179" s="125" t="n">
        <v>258.938164</v>
      </c>
      <c r="D179" s="125" t="n">
        <v>58.613687</v>
      </c>
      <c r="E179" s="125" t="n">
        <v>22.6361715455741</v>
      </c>
      <c r="F179" s="125" t="n">
        <v>200.324477</v>
      </c>
      <c r="G179" s="125" t="n">
        <v>77.3638284544259</v>
      </c>
    </row>
    <row r="180" s="96" customFormat="true" ht="11.45" hidden="false" customHeight="true" outlineLevel="0" collapsed="false">
      <c r="A180" s="91" t="n">
        <f aca="false">IF(D180&lt;&gt;"",COUNTA($D$8:D180),"")</f>
        <v>148</v>
      </c>
      <c r="B180" s="109" t="s">
        <v>175</v>
      </c>
      <c r="C180" s="125" t="n">
        <v>115.871303</v>
      </c>
      <c r="D180" s="125" t="n">
        <v>25.101229</v>
      </c>
      <c r="E180" s="125" t="n">
        <v>21.6630247094054</v>
      </c>
      <c r="F180" s="125" t="n">
        <v>90.770074</v>
      </c>
      <c r="G180" s="125" t="n">
        <v>78.3369752905946</v>
      </c>
    </row>
    <row r="181" s="96" customFormat="true" ht="11.45" hidden="false" customHeight="true" outlineLevel="0" collapsed="false">
      <c r="A181" s="91" t="n">
        <f aca="false">IF(D181&lt;&gt;"",COUNTA($D$8:D181),"")</f>
        <v>149</v>
      </c>
      <c r="B181" s="109" t="s">
        <v>176</v>
      </c>
      <c r="C181" s="125" t="n">
        <v>161.245677</v>
      </c>
      <c r="D181" s="125" t="n">
        <v>104.296853</v>
      </c>
      <c r="E181" s="125" t="n">
        <v>64.6819529927615</v>
      </c>
      <c r="F181" s="125" t="n">
        <v>56.948825</v>
      </c>
      <c r="G181" s="125" t="n">
        <v>35.3180476274102</v>
      </c>
    </row>
    <row r="182" s="96" customFormat="true" ht="11.45" hidden="false" customHeight="true" outlineLevel="0" collapsed="false">
      <c r="A182" s="91" t="n">
        <f aca="false">IF(D182&lt;&gt;"",COUNTA($D$8:D182),"")</f>
        <v>150</v>
      </c>
      <c r="B182" s="109" t="s">
        <v>177</v>
      </c>
      <c r="C182" s="125" t="n">
        <v>20.419406</v>
      </c>
      <c r="D182" s="125" t="n">
        <v>10.097408</v>
      </c>
      <c r="E182" s="125" t="n">
        <v>49.4500574600456</v>
      </c>
      <c r="F182" s="125" t="n">
        <v>10.321998</v>
      </c>
      <c r="G182" s="125" t="n">
        <v>50.5499425399544</v>
      </c>
    </row>
    <row r="183" customFormat="false" ht="20.1" hidden="false" customHeight="true" outlineLevel="0" collapsed="false">
      <c r="A183" s="91" t="n">
        <f aca="false">IF(D183&lt;&gt;"",COUNTA($D$8:D183),"")</f>
        <v>151</v>
      </c>
      <c r="B183" s="126" t="s">
        <v>214</v>
      </c>
      <c r="C183" s="125" t="n">
        <v>761.714067</v>
      </c>
      <c r="D183" s="125" t="n">
        <v>303.4936</v>
      </c>
      <c r="E183" s="125" t="n">
        <v>39.8435073144054</v>
      </c>
      <c r="F183" s="125" t="n">
        <v>458.220467</v>
      </c>
      <c r="G183" s="125" t="n">
        <v>60.1564926855946</v>
      </c>
    </row>
    <row r="184" customFormat="false" ht="11.45" hidden="false" customHeight="true" outlineLevel="0" collapsed="false">
      <c r="A184" s="91" t="n">
        <f aca="false">IF(D184&lt;&gt;"",COUNTA($D$8:D184),"")</f>
        <v>152</v>
      </c>
      <c r="B184" s="127" t="s">
        <v>215</v>
      </c>
      <c r="C184" s="125" t="n">
        <v>273.173071</v>
      </c>
      <c r="D184" s="125" t="n">
        <v>20.785369</v>
      </c>
      <c r="E184" s="125" t="n">
        <v>7.60886456483846</v>
      </c>
      <c r="F184" s="125" t="n">
        <v>252.387702</v>
      </c>
      <c r="G184" s="125" t="n">
        <v>92.3911354351615</v>
      </c>
    </row>
    <row r="185" customFormat="false" ht="11.45" hidden="false" customHeight="true" outlineLevel="0" collapsed="false">
      <c r="A185" s="91" t="n">
        <f aca="false">IF(D185&lt;&gt;"",COUNTA($D$8:D185),"")</f>
        <v>153</v>
      </c>
      <c r="B185" s="127" t="s">
        <v>216</v>
      </c>
      <c r="C185" s="125" t="n">
        <v>333.099772</v>
      </c>
      <c r="D185" s="125" t="n">
        <v>180.112863</v>
      </c>
      <c r="E185" s="125" t="n">
        <v>54.0717461073495</v>
      </c>
      <c r="F185" s="125" t="n">
        <v>152.986909</v>
      </c>
      <c r="G185" s="125" t="n">
        <v>45.9282538926505</v>
      </c>
    </row>
    <row r="186" customFormat="false" ht="11.45" hidden="false" customHeight="true" outlineLevel="0" collapsed="false">
      <c r="A186" s="91" t="n">
        <f aca="false">IF(D186&lt;&gt;"",COUNTA($D$8:D186),"")</f>
        <v>154</v>
      </c>
      <c r="B186" s="127" t="s">
        <v>217</v>
      </c>
      <c r="C186" s="125" t="n">
        <v>156.288022</v>
      </c>
      <c r="D186" s="125" t="n">
        <v>102.595368</v>
      </c>
      <c r="E186" s="125" t="n">
        <v>65.6450613982433</v>
      </c>
      <c r="F186" s="125" t="n">
        <v>53.692654</v>
      </c>
      <c r="G186" s="125" t="n">
        <v>34.3549386017567</v>
      </c>
    </row>
    <row r="187" customFormat="false" ht="20.1" hidden="false" customHeight="true" outlineLevel="0" collapsed="false">
      <c r="A187" s="91" t="n">
        <f aca="false">IF(D187&lt;&gt;"",COUNTA($D$8:D187),"")</f>
        <v>155</v>
      </c>
      <c r="B187" s="126" t="s">
        <v>218</v>
      </c>
      <c r="C187" s="125" t="n">
        <v>37.481648</v>
      </c>
      <c r="D187" s="125" t="n">
        <v>25.184412</v>
      </c>
      <c r="E187" s="125" t="n">
        <v>67.1913145334485</v>
      </c>
      <c r="F187" s="125" t="n">
        <v>12.297237</v>
      </c>
      <c r="G187" s="125" t="n">
        <v>32.8086881345239</v>
      </c>
    </row>
    <row r="188" customFormat="false" ht="20.1" hidden="false" customHeight="true" outlineLevel="0" collapsed="false">
      <c r="A188" s="91" t="str">
        <f aca="false">IF(D188&lt;&gt;"",COUNTA($D$8:D188),"")</f>
        <v/>
      </c>
      <c r="B188" s="126" t="s">
        <v>219</v>
      </c>
      <c r="C188" s="125"/>
      <c r="D188" s="125"/>
      <c r="E188" s="125"/>
      <c r="F188" s="125"/>
      <c r="G188" s="125"/>
    </row>
    <row r="189" customFormat="false" ht="11.45" hidden="false" customHeight="true" outlineLevel="0" collapsed="false">
      <c r="A189" s="91" t="n">
        <f aca="false">IF(D189&lt;&gt;"",COUNTA($D$8:D189),"")</f>
        <v>156</v>
      </c>
      <c r="B189" s="126" t="s">
        <v>220</v>
      </c>
      <c r="C189" s="125" t="n">
        <v>44.073463</v>
      </c>
      <c r="D189" s="125" t="s">
        <v>25</v>
      </c>
      <c r="E189" s="125" t="s">
        <v>25</v>
      </c>
      <c r="F189" s="125" t="n">
        <v>43.740928</v>
      </c>
      <c r="G189" s="125" t="n">
        <v>99.2454983625861</v>
      </c>
    </row>
    <row r="190" customFormat="false" ht="11.45" hidden="false" customHeight="true" outlineLevel="0" collapsed="false">
      <c r="A190" s="91" t="n">
        <f aca="false">IF(D190&lt;&gt;"",COUNTA($D$8:D190),"")</f>
        <v>157</v>
      </c>
      <c r="B190" s="126" t="s">
        <v>221</v>
      </c>
      <c r="C190" s="125" t="n">
        <v>193.178387</v>
      </c>
      <c r="D190" s="125" t="n">
        <v>8.125761</v>
      </c>
      <c r="E190" s="125" t="n">
        <v>4.2</v>
      </c>
      <c r="F190" s="125" t="n">
        <v>185.052626</v>
      </c>
      <c r="G190" s="125" t="n">
        <v>95.7936490069151</v>
      </c>
    </row>
    <row r="191" customFormat="false" ht="11.45" hidden="false" customHeight="true" outlineLevel="0" collapsed="false">
      <c r="A191" s="91" t="n">
        <f aca="false">IF(D191&lt;&gt;"",COUNTA($D$8:D191),"")</f>
        <v>158</v>
      </c>
      <c r="B191" s="126" t="s">
        <v>222</v>
      </c>
      <c r="C191" s="125" t="n">
        <v>202.825334</v>
      </c>
      <c r="D191" s="125" t="n">
        <v>35.521565</v>
      </c>
      <c r="E191" s="125" t="n">
        <v>17.5133768052861</v>
      </c>
      <c r="F191" s="125" t="n">
        <v>167.303769</v>
      </c>
      <c r="G191" s="125" t="n">
        <v>82.4866231947139</v>
      </c>
    </row>
    <row r="192" customFormat="false" ht="11.45" hidden="false" customHeight="true" outlineLevel="0" collapsed="false">
      <c r="A192" s="91" t="n">
        <f aca="false">IF(D192&lt;&gt;"",COUNTA($D$8:D192),"")</f>
        <v>159</v>
      </c>
      <c r="B192" s="126" t="s">
        <v>223</v>
      </c>
      <c r="C192" s="125" t="n">
        <v>96.302227</v>
      </c>
      <c r="D192" s="125" t="n">
        <v>53.924528</v>
      </c>
      <c r="E192" s="125" t="n">
        <v>55.9950996771861</v>
      </c>
      <c r="F192" s="125" t="n">
        <v>42.377699</v>
      </c>
      <c r="G192" s="125" t="n">
        <v>44.0049003228139</v>
      </c>
    </row>
    <row r="193" customFormat="false" ht="11.45" hidden="false" customHeight="true" outlineLevel="0" collapsed="false">
      <c r="A193" s="91" t="n">
        <f aca="false">IF(D193&lt;&gt;"",COUNTA($D$8:D193),"")</f>
        <v>160</v>
      </c>
      <c r="B193" s="126" t="s">
        <v>224</v>
      </c>
      <c r="C193" s="125" t="n">
        <v>94.120996</v>
      </c>
      <c r="D193" s="125" t="n">
        <v>76.576712</v>
      </c>
      <c r="E193" s="125" t="n">
        <v>81.3598615127277</v>
      </c>
      <c r="F193" s="125" t="n">
        <v>17.544284</v>
      </c>
      <c r="G193" s="125" t="n">
        <v>18.6401384872723</v>
      </c>
    </row>
    <row r="194" customFormat="false" ht="11.45" hidden="false" customHeight="true" outlineLevel="0" collapsed="false">
      <c r="A194" s="91" t="n">
        <f aca="false">IF(D194&lt;&gt;"",COUNTA($D$8:D194),"")</f>
        <v>161</v>
      </c>
      <c r="B194" s="126" t="s">
        <v>225</v>
      </c>
      <c r="C194" s="125" t="n">
        <v>89.113489</v>
      </c>
      <c r="D194" s="125" t="n">
        <v>81.226266</v>
      </c>
      <c r="E194" s="125" t="n">
        <v>91.1492377994537</v>
      </c>
      <c r="F194" s="125" t="n">
        <v>7.887222</v>
      </c>
      <c r="G194" s="125" t="n">
        <v>8.85076107838175</v>
      </c>
    </row>
    <row r="195" customFormat="false" ht="11.45" hidden="false" customHeight="true" outlineLevel="0" collapsed="false">
      <c r="A195" s="91" t="n">
        <f aca="false">IF(D195&lt;&gt;"",COUNTA($D$8:D195),"")</f>
        <v>162</v>
      </c>
      <c r="B195" s="126" t="s">
        <v>226</v>
      </c>
      <c r="C195" s="125" t="n">
        <v>76.025927</v>
      </c>
      <c r="D195" s="125" t="n">
        <v>71.236935</v>
      </c>
      <c r="E195" s="125" t="n">
        <v>93.7008436608738</v>
      </c>
      <c r="F195" s="125" t="s">
        <v>25</v>
      </c>
      <c r="G195" s="125" t="s">
        <v>25</v>
      </c>
    </row>
  </sheetData>
  <mergeCells count="20">
    <mergeCell ref="A1:B1"/>
    <mergeCell ref="C1:G1"/>
    <mergeCell ref="A2:B2"/>
    <mergeCell ref="C2:G2"/>
    <mergeCell ref="A3:A5"/>
    <mergeCell ref="B3:B5"/>
    <mergeCell ref="C3:C4"/>
    <mergeCell ref="D3:G3"/>
    <mergeCell ref="D4:E4"/>
    <mergeCell ref="F4:G4"/>
    <mergeCell ref="C5:D5"/>
    <mergeCell ref="C7:G7"/>
    <mergeCell ref="C28:G28"/>
    <mergeCell ref="C49:G49"/>
    <mergeCell ref="C70:G70"/>
    <mergeCell ref="C91:G91"/>
    <mergeCell ref="C112:G112"/>
    <mergeCell ref="C133:G133"/>
    <mergeCell ref="C154:G154"/>
    <mergeCell ref="C175:G17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rowBreaks count="4" manualBreakCount="4">
    <brk id="48" man="true" max="16383" min="0"/>
    <brk id="90" man="true" max="16383" min="0"/>
    <brk id="132" man="true" max="16383" min="0"/>
    <brk id="174"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45" zeroHeight="false" outlineLevelRow="0" outlineLevelCol="0"/>
  <cols>
    <col collapsed="false" customWidth="true" hidden="false" outlineLevel="0" max="1" min="1" style="70" width="3.7"/>
    <col collapsed="false" customWidth="true" hidden="false" outlineLevel="0" max="2" min="2" style="71" width="18.7"/>
    <col collapsed="false" customWidth="true" hidden="false" outlineLevel="0" max="11" min="3" style="71" width="7.7"/>
    <col collapsed="false" customWidth="true" hidden="false" outlineLevel="0" max="12" min="12" style="71" width="10.71"/>
    <col collapsed="false" customWidth="false" hidden="false" outlineLevel="0" max="257" min="13" style="71" width="11.28"/>
  </cols>
  <sheetData>
    <row r="1" s="74" customFormat="true" ht="30" hidden="false" customHeight="true" outlineLevel="0" collapsed="false">
      <c r="A1" s="72" t="s">
        <v>44</v>
      </c>
      <c r="B1" s="72"/>
      <c r="C1" s="73" t="s">
        <v>45</v>
      </c>
      <c r="D1" s="73"/>
      <c r="E1" s="73"/>
      <c r="F1" s="73"/>
      <c r="G1" s="73"/>
      <c r="H1" s="73"/>
      <c r="I1" s="73"/>
      <c r="J1" s="73"/>
      <c r="K1" s="73"/>
    </row>
    <row r="2" s="77" customFormat="true" ht="30" hidden="false" customHeight="true" outlineLevel="0" collapsed="false">
      <c r="A2" s="75" t="s">
        <v>234</v>
      </c>
      <c r="B2" s="75"/>
      <c r="C2" s="76" t="s">
        <v>235</v>
      </c>
      <c r="D2" s="76"/>
      <c r="E2" s="76"/>
      <c r="F2" s="76"/>
      <c r="G2" s="76"/>
      <c r="H2" s="76"/>
      <c r="I2" s="76"/>
      <c r="J2" s="76"/>
      <c r="K2" s="76"/>
    </row>
    <row r="3" s="82" customFormat="true" ht="11.45" hidden="false" customHeight="true" outlineLevel="0" collapsed="false">
      <c r="A3" s="78" t="s">
        <v>130</v>
      </c>
      <c r="B3" s="79" t="s">
        <v>236</v>
      </c>
      <c r="C3" s="79" t="s">
        <v>237</v>
      </c>
      <c r="D3" s="79" t="s">
        <v>171</v>
      </c>
      <c r="E3" s="79" t="s">
        <v>178</v>
      </c>
      <c r="F3" s="79" t="s">
        <v>238</v>
      </c>
      <c r="G3" s="79" t="s">
        <v>239</v>
      </c>
      <c r="H3" s="79" t="s">
        <v>240</v>
      </c>
      <c r="I3" s="79" t="s">
        <v>241</v>
      </c>
      <c r="J3" s="79" t="s">
        <v>242</v>
      </c>
      <c r="K3" s="122" t="s">
        <v>243</v>
      </c>
    </row>
    <row r="4" s="82" customFormat="true" ht="11.45" hidden="false" customHeight="true" outlineLevel="0" collapsed="false">
      <c r="A4" s="78"/>
      <c r="B4" s="79"/>
      <c r="C4" s="79"/>
      <c r="D4" s="79"/>
      <c r="E4" s="79"/>
      <c r="F4" s="79"/>
      <c r="G4" s="79"/>
      <c r="H4" s="79"/>
      <c r="I4" s="79"/>
      <c r="J4" s="79"/>
      <c r="K4" s="122"/>
    </row>
    <row r="5" s="82" customFormat="true" ht="11.45" hidden="false" customHeight="true" outlineLevel="0" collapsed="false">
      <c r="A5" s="78"/>
      <c r="B5" s="79"/>
      <c r="C5" s="79"/>
      <c r="D5" s="79"/>
      <c r="E5" s="79"/>
      <c r="F5" s="79"/>
      <c r="G5" s="79"/>
      <c r="H5" s="79"/>
      <c r="I5" s="79"/>
      <c r="J5" s="79"/>
      <c r="K5" s="122"/>
    </row>
    <row r="6" s="82" customFormat="true" ht="11.45" hidden="false" customHeight="true" outlineLevel="0" collapsed="false">
      <c r="A6" s="78"/>
      <c r="B6" s="79"/>
      <c r="C6" s="79"/>
      <c r="D6" s="79"/>
      <c r="E6" s="79"/>
      <c r="F6" s="79"/>
      <c r="G6" s="79"/>
      <c r="H6" s="79"/>
      <c r="I6" s="79"/>
      <c r="J6" s="79"/>
      <c r="K6" s="122"/>
    </row>
    <row r="7" s="83" customFormat="true" ht="11.45" hidden="false" customHeight="true" outlineLevel="0" collapsed="false">
      <c r="A7" s="78"/>
      <c r="B7" s="79"/>
      <c r="C7" s="81" t="s">
        <v>140</v>
      </c>
      <c r="D7" s="81"/>
      <c r="E7" s="81"/>
      <c r="F7" s="81"/>
      <c r="G7" s="81"/>
      <c r="H7" s="81"/>
      <c r="I7" s="81"/>
      <c r="J7" s="81"/>
      <c r="K7" s="81"/>
    </row>
    <row r="8" s="83" customFormat="true" ht="11.45" hidden="false" customHeight="true" outlineLevel="0" collapsed="false">
      <c r="A8" s="84" t="n">
        <v>1</v>
      </c>
      <c r="B8" s="85" t="n">
        <v>2</v>
      </c>
      <c r="C8" s="86" t="n">
        <v>3</v>
      </c>
      <c r="D8" s="86" t="n">
        <v>4</v>
      </c>
      <c r="E8" s="86" t="n">
        <v>5</v>
      </c>
      <c r="F8" s="86" t="n">
        <v>6</v>
      </c>
      <c r="G8" s="86" t="n">
        <v>7</v>
      </c>
      <c r="H8" s="86" t="n">
        <v>8</v>
      </c>
      <c r="I8" s="86" t="n">
        <v>9</v>
      </c>
      <c r="J8" s="129" t="n">
        <v>10</v>
      </c>
      <c r="K8" s="104" t="n">
        <v>11</v>
      </c>
    </row>
    <row r="9" s="82" customFormat="true" ht="11.45" hidden="false" customHeight="true" outlineLevel="0" collapsed="false">
      <c r="A9" s="88"/>
      <c r="B9" s="89"/>
      <c r="C9" s="90"/>
      <c r="D9" s="90"/>
      <c r="E9" s="90"/>
      <c r="F9" s="90"/>
      <c r="G9" s="90"/>
      <c r="H9" s="90"/>
      <c r="I9" s="90"/>
      <c r="J9" s="90"/>
      <c r="K9" s="90"/>
    </row>
    <row r="10" s="96" customFormat="true" ht="22.5" hidden="false" customHeight="true" outlineLevel="0" collapsed="false">
      <c r="A10" s="91" t="n">
        <f aca="false">IF(D10&lt;&gt;"",COUNTA($D$10:D10),"")</f>
        <v>1</v>
      </c>
      <c r="B10" s="130" t="s">
        <v>244</v>
      </c>
      <c r="C10" s="131" t="n">
        <v>795.639821</v>
      </c>
      <c r="D10" s="131" t="n">
        <v>114.232912</v>
      </c>
      <c r="E10" s="131" t="n">
        <v>46.982763</v>
      </c>
      <c r="F10" s="131" t="n">
        <v>129.737198</v>
      </c>
      <c r="G10" s="131" t="n">
        <v>99.110522</v>
      </c>
      <c r="H10" s="131" t="n">
        <v>115.215113</v>
      </c>
      <c r="I10" s="131" t="n">
        <v>74.015725</v>
      </c>
      <c r="J10" s="131" t="n">
        <v>119.620118</v>
      </c>
      <c r="K10" s="131" t="n">
        <v>96.72547</v>
      </c>
    </row>
    <row r="11" s="96" customFormat="true" ht="11.45" hidden="false" customHeight="true" outlineLevel="0" collapsed="false">
      <c r="A11" s="91"/>
      <c r="B11" s="130"/>
      <c r="C11" s="131"/>
      <c r="D11" s="131"/>
      <c r="E11" s="131"/>
      <c r="F11" s="131"/>
      <c r="G11" s="131"/>
      <c r="H11" s="131"/>
      <c r="I11" s="131"/>
      <c r="J11" s="131"/>
      <c r="K11" s="131"/>
    </row>
    <row r="12" s="96" customFormat="true" ht="22.5" hidden="false" customHeight="true" outlineLevel="0" collapsed="false">
      <c r="A12" s="91" t="n">
        <f aca="false">IF(D12&lt;&gt;"",COUNTA($D$10:D12),"")</f>
        <v>2</v>
      </c>
      <c r="B12" s="130" t="s">
        <v>245</v>
      </c>
      <c r="C12" s="131" t="n">
        <v>761.714067</v>
      </c>
      <c r="D12" s="131" t="n">
        <v>113.596891</v>
      </c>
      <c r="E12" s="131" t="n">
        <v>45.786563</v>
      </c>
      <c r="F12" s="131" t="n">
        <v>123.556117</v>
      </c>
      <c r="G12" s="131" t="n">
        <v>96.110996</v>
      </c>
      <c r="H12" s="131" t="n">
        <v>108.772385</v>
      </c>
      <c r="I12" s="131" t="n">
        <v>71.386793</v>
      </c>
      <c r="J12" s="131" t="n">
        <v>109.294659</v>
      </c>
      <c r="K12" s="131" t="n">
        <v>93.209663</v>
      </c>
    </row>
    <row r="13" s="96" customFormat="true" ht="11.45" hidden="false" customHeight="true" outlineLevel="0" collapsed="false">
      <c r="A13" s="91" t="n">
        <f aca="false">IF(D13&lt;&gt;"",COUNTA($D$10:D13),"")</f>
        <v>3</v>
      </c>
      <c r="B13" s="132" t="s">
        <v>246</v>
      </c>
      <c r="C13" s="90" t="n">
        <v>273.173071</v>
      </c>
      <c r="D13" s="90" t="n">
        <v>82.360746</v>
      </c>
      <c r="E13" s="90" t="n">
        <v>31.524652</v>
      </c>
      <c r="F13" s="90" t="n">
        <v>47.566659</v>
      </c>
      <c r="G13" s="90" t="n">
        <v>21.790399</v>
      </c>
      <c r="H13" s="90" t="n">
        <v>34.137848</v>
      </c>
      <c r="I13" s="90" t="n">
        <v>11.166679</v>
      </c>
      <c r="J13" s="90" t="n">
        <v>33.247663</v>
      </c>
      <c r="K13" s="90" t="n">
        <v>11.378424</v>
      </c>
    </row>
    <row r="14" s="96" customFormat="true" ht="25.5" hidden="false" customHeight="true" outlineLevel="0" collapsed="false">
      <c r="A14" s="91" t="n">
        <f aca="false">IF(D14&lt;&gt;"",COUNTA($D$10:D14),"")</f>
        <v>4</v>
      </c>
      <c r="B14" s="132" t="s">
        <v>247</v>
      </c>
      <c r="C14" s="90" t="n">
        <v>489.387794</v>
      </c>
      <c r="D14" s="90" t="n">
        <v>31.76471</v>
      </c>
      <c r="E14" s="90" t="n">
        <v>14.261911</v>
      </c>
      <c r="F14" s="90" t="n">
        <v>75.989458</v>
      </c>
      <c r="G14" s="90" t="n">
        <v>74.425706</v>
      </c>
      <c r="H14" s="90" t="n">
        <v>74.743872</v>
      </c>
      <c r="I14" s="90" t="n">
        <v>60.220114</v>
      </c>
      <c r="J14" s="90" t="n">
        <v>76.150784</v>
      </c>
      <c r="K14" s="90" t="n">
        <v>81.831239</v>
      </c>
    </row>
    <row r="15" s="96" customFormat="true" ht="22.5" hidden="false" customHeight="true" outlineLevel="0" collapsed="false">
      <c r="A15" s="91" t="n">
        <f aca="false">IF(D15&lt;&gt;"",COUNTA($D$10:D15),"")</f>
        <v>5</v>
      </c>
      <c r="B15" s="132" t="s">
        <v>248</v>
      </c>
      <c r="C15" s="90" t="n">
        <v>37.481648</v>
      </c>
      <c r="D15" s="90" t="s">
        <v>25</v>
      </c>
      <c r="E15" s="90" t="s">
        <v>25</v>
      </c>
      <c r="F15" s="90" t="n">
        <v>6.827911</v>
      </c>
      <c r="G15" s="90" t="s">
        <v>25</v>
      </c>
      <c r="H15" s="90" t="n">
        <v>7.105003</v>
      </c>
      <c r="I15" s="90" t="s">
        <v>25</v>
      </c>
      <c r="J15" s="90" t="n">
        <v>10.533035</v>
      </c>
      <c r="K15" s="90" t="s">
        <v>25</v>
      </c>
    </row>
    <row r="16" s="96" customFormat="true" ht="11.45" hidden="false" customHeight="true" outlineLevel="0" collapsed="false">
      <c r="A16" s="91" t="str">
        <f aca="false">IF(D16&lt;&gt;"",COUNTA($D$10:D16),"")</f>
        <v/>
      </c>
      <c r="B16" s="133"/>
      <c r="C16" s="90"/>
      <c r="D16" s="90"/>
      <c r="E16" s="90"/>
      <c r="F16" s="90"/>
      <c r="G16" s="90"/>
      <c r="H16" s="90"/>
      <c r="I16" s="90"/>
      <c r="J16" s="90"/>
      <c r="K16" s="90"/>
    </row>
    <row r="17" s="96" customFormat="true" ht="11.45" hidden="false" customHeight="true" outlineLevel="0" collapsed="false">
      <c r="A17" s="91" t="str">
        <f aca="false">IF(D17&lt;&gt;"",COUNTA($D$10:D17),"")</f>
        <v/>
      </c>
      <c r="B17" s="130" t="s">
        <v>249</v>
      </c>
      <c r="C17" s="90"/>
      <c r="D17" s="90"/>
      <c r="E17" s="90"/>
      <c r="F17" s="90"/>
      <c r="G17" s="90"/>
      <c r="H17" s="90"/>
      <c r="I17" s="90"/>
      <c r="J17" s="90"/>
      <c r="K17" s="90"/>
    </row>
    <row r="18" customFormat="false" ht="11.45" hidden="false" customHeight="true" outlineLevel="0" collapsed="false">
      <c r="A18" s="91" t="n">
        <f aca="false">IF(D18&lt;&gt;"",COUNTA($D$10:D18),"")</f>
        <v>6</v>
      </c>
      <c r="B18" s="132" t="s">
        <v>250</v>
      </c>
      <c r="C18" s="90" t="n">
        <v>272.649898</v>
      </c>
      <c r="D18" s="90" t="n">
        <v>82.043607</v>
      </c>
      <c r="E18" s="90" t="n">
        <v>31.524652</v>
      </c>
      <c r="F18" s="90" t="n">
        <v>47.566659</v>
      </c>
      <c r="G18" s="90" t="n">
        <v>21.68529</v>
      </c>
      <c r="H18" s="90" t="n">
        <v>34.028513</v>
      </c>
      <c r="I18" s="90" t="n">
        <v>11.166679</v>
      </c>
      <c r="J18" s="90" t="n">
        <v>33.143875</v>
      </c>
      <c r="K18" s="90" t="n">
        <v>11.490623</v>
      </c>
    </row>
    <row r="19" customFormat="false" ht="11.45" hidden="false" customHeight="true" outlineLevel="0" collapsed="false">
      <c r="A19" s="91" t="n">
        <f aca="false">IF(D19&lt;&gt;"",COUNTA($D$10:D19),"")</f>
        <v>7</v>
      </c>
      <c r="B19" s="132" t="s">
        <v>251</v>
      </c>
      <c r="C19" s="90" t="n">
        <v>363.520886</v>
      </c>
      <c r="D19" s="90" t="n">
        <v>29.555553</v>
      </c>
      <c r="E19" s="90" t="n">
        <v>12.988023</v>
      </c>
      <c r="F19" s="90" t="n">
        <v>48.543425</v>
      </c>
      <c r="G19" s="90" t="n">
        <v>55.286818</v>
      </c>
      <c r="H19" s="90" t="n">
        <v>61.084611</v>
      </c>
      <c r="I19" s="90" t="n">
        <v>49.077152</v>
      </c>
      <c r="J19" s="90" t="n">
        <v>51.702794</v>
      </c>
      <c r="K19" s="90" t="n">
        <v>55.28251</v>
      </c>
    </row>
    <row r="20" customFormat="false" ht="11.45" hidden="false" customHeight="true" outlineLevel="0" collapsed="false">
      <c r="A20" s="91" t="n">
        <f aca="false">IF(D20&lt;&gt;"",COUNTA($D$10:D20),"")</f>
        <v>8</v>
      </c>
      <c r="B20" s="132" t="s">
        <v>252</v>
      </c>
      <c r="C20" s="90" t="n">
        <v>21.644368</v>
      </c>
      <c r="D20" s="90" t="s">
        <v>25</v>
      </c>
      <c r="E20" s="90" t="s">
        <v>25</v>
      </c>
      <c r="F20" s="90" t="s">
        <v>25</v>
      </c>
      <c r="G20" s="90" t="s">
        <v>25</v>
      </c>
      <c r="H20" s="90" t="s">
        <v>25</v>
      </c>
      <c r="I20" s="90" t="s">
        <v>25</v>
      </c>
      <c r="J20" s="90" t="n">
        <v>5.969431</v>
      </c>
      <c r="K20" s="90" t="s">
        <v>25</v>
      </c>
    </row>
    <row r="21" customFormat="false" ht="11.45" hidden="false" customHeight="true" outlineLevel="0" collapsed="false">
      <c r="A21" s="91" t="n">
        <f aca="false">IF(D21&lt;&gt;"",COUNTA($D$10:D21),"")</f>
        <v>9</v>
      </c>
      <c r="B21" s="134" t="s">
        <v>253</v>
      </c>
      <c r="C21" s="90" t="n">
        <v>93.154684</v>
      </c>
      <c r="D21" s="90" t="s">
        <v>25</v>
      </c>
      <c r="E21" s="90" t="s">
        <v>25</v>
      </c>
      <c r="F21" s="90" t="n">
        <v>21.978877</v>
      </c>
      <c r="G21" s="90" t="n">
        <v>13.640322</v>
      </c>
      <c r="H21" s="90" t="n">
        <v>9.923562</v>
      </c>
      <c r="I21" s="90" t="n">
        <v>7.577003</v>
      </c>
      <c r="J21" s="90" t="n">
        <v>19.02711</v>
      </c>
      <c r="K21" s="90" t="n">
        <v>19.864962</v>
      </c>
    </row>
    <row r="22" customFormat="false" ht="11.45" hidden="false" customHeight="true" outlineLevel="0" collapsed="false">
      <c r="A22" s="91" t="n">
        <f aca="false">IF(D22&lt;&gt;"",COUNTA($D$10:D22),"")</f>
        <v>10</v>
      </c>
      <c r="B22" s="134" t="s">
        <v>254</v>
      </c>
      <c r="C22" s="90" t="n">
        <v>9.942284</v>
      </c>
      <c r="D22" s="90" t="s">
        <v>16</v>
      </c>
      <c r="E22" s="90" t="s">
        <v>25</v>
      </c>
      <c r="F22" s="90" t="s">
        <v>25</v>
      </c>
      <c r="G22" s="90" t="s">
        <v>25</v>
      </c>
      <c r="H22" s="90" t="s">
        <v>25</v>
      </c>
      <c r="I22" s="90" t="s">
        <v>25</v>
      </c>
      <c r="J22" s="90" t="s">
        <v>25</v>
      </c>
      <c r="K22" s="90" t="s">
        <v>25</v>
      </c>
    </row>
    <row r="23" customFormat="false" ht="11.45" hidden="false" customHeight="true" outlineLevel="0" collapsed="false">
      <c r="A23" s="91" t="n">
        <f aca="false">IF(D23&lt;&gt;"",COUNTA($D$10:D23),"")</f>
        <v>11</v>
      </c>
      <c r="B23" s="134" t="s">
        <v>255</v>
      </c>
      <c r="C23" s="90" t="s">
        <v>25</v>
      </c>
      <c r="D23" s="90" t="s">
        <v>16</v>
      </c>
      <c r="E23" s="90" t="s">
        <v>16</v>
      </c>
      <c r="F23" s="90" t="s">
        <v>25</v>
      </c>
      <c r="G23" s="90" t="s">
        <v>16</v>
      </c>
      <c r="H23" s="90" t="s">
        <v>25</v>
      </c>
      <c r="I23" s="90" t="s">
        <v>16</v>
      </c>
      <c r="J23" s="90" t="s">
        <v>25</v>
      </c>
      <c r="K23" s="90" t="s">
        <v>25</v>
      </c>
    </row>
    <row r="24" customFormat="false" ht="11.45" hidden="false" customHeight="true" outlineLevel="0" collapsed="false">
      <c r="A24" s="91" t="n">
        <f aca="false">IF(D24&lt;&gt;"",COUNTA($D$10:D24),"")</f>
        <v>12</v>
      </c>
      <c r="B24" s="109" t="s">
        <v>256</v>
      </c>
      <c r="C24" s="90" t="n">
        <v>20.442541</v>
      </c>
      <c r="D24" s="90" t="s">
        <v>25</v>
      </c>
      <c r="E24" s="90" t="s">
        <v>25</v>
      </c>
      <c r="F24" s="90" t="s">
        <v>25</v>
      </c>
      <c r="G24" s="90" t="s">
        <v>25</v>
      </c>
      <c r="H24" s="90" t="s">
        <v>25</v>
      </c>
      <c r="I24" s="90" t="s">
        <v>25</v>
      </c>
      <c r="J24" s="90" t="s">
        <v>25</v>
      </c>
      <c r="K24" s="90" t="s">
        <v>25</v>
      </c>
    </row>
    <row r="25" customFormat="false" ht="22.5" hidden="false" customHeight="true" outlineLevel="0" collapsed="false">
      <c r="A25" s="91" t="n">
        <f aca="false">IF(D25&lt;&gt;"",COUNTA($D$10:D25),"")</f>
        <v>13</v>
      </c>
      <c r="B25" s="109" t="s">
        <v>257</v>
      </c>
      <c r="C25" s="90" t="s">
        <v>16</v>
      </c>
      <c r="D25" s="90" t="s">
        <v>16</v>
      </c>
      <c r="E25" s="90" t="s">
        <v>16</v>
      </c>
      <c r="F25" s="90" t="s">
        <v>16</v>
      </c>
      <c r="G25" s="90" t="s">
        <v>16</v>
      </c>
      <c r="H25" s="90" t="s">
        <v>16</v>
      </c>
      <c r="I25" s="90" t="s">
        <v>16</v>
      </c>
      <c r="J25" s="90" t="s">
        <v>16</v>
      </c>
      <c r="K25" s="90" t="s">
        <v>16</v>
      </c>
    </row>
    <row r="26" customFormat="false" ht="11.45" hidden="false" customHeight="true" outlineLevel="0" collapsed="false">
      <c r="A26" s="91" t="n">
        <f aca="false">IF(D26&lt;&gt;"",COUNTA($D$10:D26),"")</f>
        <v>14</v>
      </c>
      <c r="B26" s="109" t="s">
        <v>258</v>
      </c>
      <c r="C26" s="90" t="s">
        <v>25</v>
      </c>
      <c r="D26" s="90" t="s">
        <v>16</v>
      </c>
      <c r="E26" s="90" t="s">
        <v>16</v>
      </c>
      <c r="F26" s="90" t="s">
        <v>25</v>
      </c>
      <c r="G26" s="90" t="s">
        <v>25</v>
      </c>
      <c r="H26" s="90" t="s">
        <v>16</v>
      </c>
      <c r="I26" s="90" t="s">
        <v>25</v>
      </c>
      <c r="J26" s="90" t="s">
        <v>25</v>
      </c>
      <c r="K26" s="90" t="s">
        <v>25</v>
      </c>
    </row>
    <row r="27" customFormat="false" ht="22.5" hidden="false" customHeight="true" outlineLevel="0" collapsed="false">
      <c r="A27" s="91" t="n">
        <f aca="false">IF(D27&lt;&gt;"",COUNTA($D$10:D27),"")</f>
        <v>15</v>
      </c>
      <c r="B27" s="135" t="s">
        <v>259</v>
      </c>
      <c r="C27" s="90" t="n">
        <v>12.333346</v>
      </c>
      <c r="D27" s="90" t="s">
        <v>25</v>
      </c>
      <c r="E27" s="90" t="s">
        <v>25</v>
      </c>
      <c r="F27" s="90" t="s">
        <v>25</v>
      </c>
      <c r="G27" s="90" t="s">
        <v>25</v>
      </c>
      <c r="H27" s="90" t="s">
        <v>25</v>
      </c>
      <c r="I27" s="90" t="s">
        <v>25</v>
      </c>
      <c r="J27" s="90" t="s">
        <v>25</v>
      </c>
      <c r="K27" s="90" t="s">
        <v>25</v>
      </c>
    </row>
  </sheetData>
  <mergeCells count="16">
    <mergeCell ref="A1:B1"/>
    <mergeCell ref="C1:K1"/>
    <mergeCell ref="A2:B2"/>
    <mergeCell ref="C2:K2"/>
    <mergeCell ref="A3:A7"/>
    <mergeCell ref="B3:B7"/>
    <mergeCell ref="C3:C6"/>
    <mergeCell ref="D3:D6"/>
    <mergeCell ref="E3:E6"/>
    <mergeCell ref="F3:F6"/>
    <mergeCell ref="G3:G6"/>
    <mergeCell ref="H3:H6"/>
    <mergeCell ref="I3:I6"/>
    <mergeCell ref="J3:J6"/>
    <mergeCell ref="K3:K6"/>
    <mergeCell ref="C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D3 2018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8T11:58:54Z</dcterms:created>
  <dc:creator>FB 421</dc:creator>
  <dc:description/>
  <dc:language>en-US</dc:language>
  <cp:lastModifiedBy>Wank, Annett</cp:lastModifiedBy>
  <cp:lastPrinted>2019-11-28T10:28:58Z</cp:lastPrinted>
  <dcterms:modified xsi:type="dcterms:W3CDTF">2019-11-28T10:32:47Z</dcterms:modified>
  <cp:revision>0</cp:revision>
  <dc:subject>Wohnungswesen</dc:subject>
  <dc:title>F2D3 Daten zur Wohnsituation (Mikrozensus) 2018</dc:title>
</cp:coreProperties>
</file>