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599" uniqueCount="449">
  <si>
    <t xml:space="preserve">Statistische Berichte</t>
  </si>
  <si>
    <t xml:space="preserve">Tourismus, Gastgewerbe</t>
  </si>
  <si>
    <t xml:space="preserve">G IV - m</t>
  </si>
  <si>
    <t xml:space="preserve">Tourismus</t>
  </si>
  <si>
    <t xml:space="preserve">in Mecklenburg-Vorpommern</t>
  </si>
  <si>
    <t xml:space="preserve">September 2019</t>
  </si>
  <si>
    <t xml:space="preserve">(vorläufige Ergebnisse)</t>
  </si>
  <si>
    <t xml:space="preserve">Kennziffer:</t>
  </si>
  <si>
    <t xml:space="preserve">G413 2019 09</t>
  </si>
  <si>
    <t xml:space="preserve">Herausgabe:</t>
  </si>
  <si>
    <t xml:space="preserve">25. Nov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September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rFont val="Arial"/>
        <family val="2"/>
      </rPr>
      <t xml:space="preserve">  Feldberg </t>
    </r>
    <r>
      <rPr>
        <sz val="6"/>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rFont val="Arial"/>
        <family val="2"/>
      </rPr>
      <t xml:space="preserve">  Mönchgut </t>
    </r>
    <r>
      <rPr>
        <sz val="6"/>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rFont val="Arial"/>
        <family val="2"/>
      </rPr>
      <t xml:space="preserve">  Warnemünde </t>
    </r>
    <r>
      <rPr>
        <sz val="6"/>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rFont val="Arial"/>
        <family val="2"/>
      </rPr>
      <t xml:space="preserve">  Heiligendamm </t>
    </r>
    <r>
      <rPr>
        <sz val="6"/>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September
2019</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quot;  &quot;;&quot;- &quot;#,##0.0&quot;  &quot;;0.0&quot;  &quot;;@&quot;  &quot;"/>
    <numFmt numFmtId="172" formatCode="#\ ##0"/>
    <numFmt numFmtId="173" formatCode="#\ ##0.0"/>
    <numFmt numFmtId="174" formatCode="0.0"/>
    <numFmt numFmtId="175" formatCode="#,##0&quot;  &quot;;&quot;- &quot;#,##0&quot;  &quot;;0&quot;  &quot;;@&quot;  &quot;"/>
    <numFmt numFmtId="176" formatCode="#,##0\ ;&quot;- &quot;#,##0\ ;0\ ;@\ "/>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8"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true" indent="0" shrinkToFit="false"/>
      <protection locked="true" hidden="false"/>
    </xf>
    <xf numFmtId="165" fontId="20"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5" fontId="17" fillId="0" borderId="18" xfId="0" applyFont="true" applyBorder="true" applyAlignment="true" applyProtection="true">
      <alignment horizontal="center" vertical="center" textRotation="0" wrapText="tru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true" hidden="false"/>
    </xf>
    <xf numFmtId="171" fontId="20" fillId="0" borderId="0" xfId="0" applyFont="true" applyBorder="true" applyAlignment="true" applyProtection="true">
      <alignment horizontal="right" vertical="bottom" textRotation="0" wrapText="false" indent="0" shrinkToFit="false"/>
      <protection locked="true" hidden="false"/>
    </xf>
    <xf numFmtId="164" fontId="32" fillId="0" borderId="6" xfId="0" applyFont="true" applyBorder="true" applyAlignment="true" applyProtection="true">
      <alignment horizontal="left" vertical="bottom" textRotation="0" wrapText="tru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true" hidden="false"/>
    </xf>
    <xf numFmtId="170" fontId="28" fillId="0" borderId="0" xfId="0" applyFont="true" applyBorder="true" applyAlignment="true" applyProtection="true">
      <alignment horizontal="right" vertical="bottom" textRotation="0" wrapText="false" indent="0" shrinkToFit="false"/>
      <protection locked="true" hidden="false"/>
    </xf>
    <xf numFmtId="171" fontId="28" fillId="0" borderId="0" xfId="0" applyFont="true" applyBorder="true" applyAlignment="true" applyProtection="true">
      <alignment horizontal="right" vertical="bottom" textRotation="0" wrapText="false" indent="0" shrinkToFit="false"/>
      <protection locked="true" hidden="false"/>
    </xf>
    <xf numFmtId="164" fontId="17" fillId="0" borderId="6" xfId="0" applyFont="true" applyBorder="true" applyAlignment="true" applyProtection="true">
      <alignment horizontal="left" vertical="bottom" textRotation="0" wrapText="true" indent="0" shrinkToFit="false"/>
      <protection locked="true" hidden="false"/>
    </xf>
    <xf numFmtId="165" fontId="17" fillId="0" borderId="0" xfId="0" applyFont="true" applyBorder="true" applyAlignment="true" applyProtection="true">
      <alignment horizontal="left"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73" fontId="17" fillId="0" borderId="0" xfId="0" applyFont="true" applyBorder="true" applyAlignment="true" applyProtection="true">
      <alignment horizontal="right"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20" fillId="0" borderId="1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bottom"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6" fontId="20" fillId="0" borderId="1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76" fontId="28" fillId="0" borderId="1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6" fontId="20" fillId="0" borderId="10"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1" fontId="20" fillId="0" borderId="0" xfId="20" applyFont="true" applyBorder="true" applyAlignment="true" applyProtection="false">
      <alignment horizontal="right" vertical="bottom" textRotation="0" wrapText="false" indent="0" shrinkToFit="false"/>
      <protection locked="true" hidden="false"/>
    </xf>
    <xf numFmtId="176" fontId="28" fillId="0" borderId="10" xfId="20" applyFont="true" applyBorder="true" applyAlignment="true" applyProtection="false">
      <alignment horizontal="right" vertical="bottom" textRotation="0" wrapText="false" indent="0" shrinkToFit="false"/>
      <protection locked="true" hidden="false"/>
    </xf>
    <xf numFmtId="176" fontId="28" fillId="0" borderId="0" xfId="20" applyFont="true" applyBorder="true" applyAlignment="true" applyProtection="false">
      <alignment horizontal="right" vertical="bottom" textRotation="0" wrapText="false" indent="0" shrinkToFit="false"/>
      <protection locked="true" hidden="false"/>
    </xf>
    <xf numFmtId="171" fontId="28" fillId="0" borderId="0" xfId="2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8"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9"/>
      <c r="C40" s="29"/>
      <c r="D40" s="29"/>
    </row>
    <row r="41" customFormat="false" ht="12" hidden="false" customHeight="true" outlineLevel="0" collapsed="false">
      <c r="A41" s="28"/>
      <c r="B41" s="29"/>
      <c r="C41" s="29"/>
      <c r="D41" s="29"/>
    </row>
    <row r="42" customFormat="false" ht="12" hidden="false" customHeight="true" outlineLevel="0" collapsed="false">
      <c r="A42" s="28"/>
      <c r="B42" s="31"/>
      <c r="C42" s="31"/>
      <c r="D42" s="31"/>
    </row>
    <row r="43" customFormat="false" ht="12" hidden="false" customHeight="true" outlineLevel="0" collapsed="false">
      <c r="A43" s="28"/>
      <c r="B43" s="31"/>
      <c r="C43" s="31"/>
      <c r="D43" s="31"/>
    </row>
    <row r="44" customFormat="false" ht="12" hidden="false" customHeight="true" outlineLevel="0" collapsed="false">
      <c r="A44" s="32" t="s">
        <v>32</v>
      </c>
      <c r="B44" s="32"/>
      <c r="C44" s="32"/>
      <c r="D44" s="32"/>
    </row>
    <row r="45" customFormat="false" ht="39.95" hidden="false" customHeight="true" outlineLevel="0" collapsed="false">
      <c r="A45" s="33"/>
      <c r="B45" s="33"/>
      <c r="C45" s="33"/>
      <c r="D45"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14"/>
    <col collapsed="false" customWidth="true" hidden="false" outlineLevel="0" max="4" min="4" style="122" width="5.71"/>
    <col collapsed="false" customWidth="true" hidden="false" outlineLevel="0" max="5" min="5" style="122" width="7.85"/>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53</v>
      </c>
      <c r="B1" s="174"/>
      <c r="C1" s="124" t="s">
        <v>347</v>
      </c>
      <c r="D1" s="124"/>
      <c r="E1" s="124"/>
      <c r="F1" s="124"/>
      <c r="G1" s="124"/>
      <c r="H1" s="124"/>
      <c r="I1" s="124"/>
      <c r="J1" s="124"/>
      <c r="K1" s="124"/>
      <c r="L1" s="124"/>
    </row>
    <row r="2" s="128" customFormat="true" ht="30" hidden="false" customHeight="true" outlineLevel="0" collapsed="false">
      <c r="A2" s="176" t="s">
        <v>348</v>
      </c>
      <c r="B2" s="176"/>
      <c r="C2" s="177" t="s">
        <v>46</v>
      </c>
      <c r="D2" s="177"/>
      <c r="E2" s="177"/>
      <c r="F2" s="177"/>
      <c r="G2" s="177"/>
      <c r="H2" s="177"/>
      <c r="I2" s="177"/>
      <c r="J2" s="177"/>
      <c r="K2" s="177"/>
      <c r="L2" s="177"/>
    </row>
    <row r="3" customFormat="false" ht="11.45" hidden="false" customHeight="true" outlineLevel="0" collapsed="false">
      <c r="A3" s="129" t="s">
        <v>107</v>
      </c>
      <c r="B3" s="130" t="s">
        <v>166</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8"/>
      <c r="C13" s="200"/>
      <c r="D13" s="138"/>
      <c r="E13" s="201"/>
      <c r="F13" s="138"/>
      <c r="G13" s="202"/>
      <c r="H13" s="201"/>
      <c r="I13" s="138"/>
      <c r="J13" s="201"/>
      <c r="K13" s="138"/>
      <c r="L13" s="202"/>
    </row>
    <row r="14" s="128" customFormat="true" ht="11.45" hidden="false" customHeight="true" outlineLevel="0" collapsed="false">
      <c r="A14" s="203" t="n">
        <f aca="false">IF(D14&lt;&gt;"",COUNTA($D$14:D14),"")</f>
        <v>1</v>
      </c>
      <c r="B14" s="139" t="s">
        <v>139</v>
      </c>
      <c r="C14" s="204" t="n">
        <v>95872</v>
      </c>
      <c r="D14" s="141" t="n">
        <v>-10.9</v>
      </c>
      <c r="E14" s="205" t="n">
        <v>407140</v>
      </c>
      <c r="F14" s="141" t="n">
        <v>-7.1</v>
      </c>
      <c r="G14" s="206" t="n">
        <v>4.2</v>
      </c>
      <c r="H14" s="205" t="n">
        <v>1053022</v>
      </c>
      <c r="I14" s="141" t="n">
        <v>-1</v>
      </c>
      <c r="J14" s="205" t="n">
        <v>4789326</v>
      </c>
      <c r="K14" s="141" t="n">
        <v>0.7</v>
      </c>
      <c r="L14" s="206" t="n">
        <v>4.5</v>
      </c>
    </row>
    <row r="15" s="128" customFormat="true" ht="11.45" hidden="false" customHeight="true" outlineLevel="0" collapsed="false">
      <c r="A15" s="203" t="n">
        <f aca="false">IF(D15&lt;&gt;"",COUNTA($D$14:D15),"")</f>
        <v>2</v>
      </c>
      <c r="B15" s="143" t="s">
        <v>140</v>
      </c>
      <c r="C15" s="200" t="n">
        <v>89330</v>
      </c>
      <c r="D15" s="138" t="n">
        <v>-11.1</v>
      </c>
      <c r="E15" s="201" t="n">
        <v>389150</v>
      </c>
      <c r="F15" s="138" t="n">
        <v>-7.1</v>
      </c>
      <c r="G15" s="202" t="n">
        <v>4.4</v>
      </c>
      <c r="H15" s="201" t="n">
        <v>983773</v>
      </c>
      <c r="I15" s="138" t="n">
        <v>-0.5</v>
      </c>
      <c r="J15" s="201" t="n">
        <v>4574301</v>
      </c>
      <c r="K15" s="138" t="n">
        <v>0.9</v>
      </c>
      <c r="L15" s="202" t="n">
        <v>4.6</v>
      </c>
    </row>
    <row r="16" customFormat="false" ht="11.45" hidden="false" customHeight="true" outlineLevel="0" collapsed="false">
      <c r="A16" s="203" t="n">
        <f aca="false">IF(D16&lt;&gt;"",COUNTA($D$14:D16),"")</f>
        <v>3</v>
      </c>
      <c r="B16" s="143" t="s">
        <v>141</v>
      </c>
      <c r="C16" s="200" t="n">
        <v>6542</v>
      </c>
      <c r="D16" s="138" t="n">
        <v>-8.1</v>
      </c>
      <c r="E16" s="201" t="n">
        <v>17990</v>
      </c>
      <c r="F16" s="138" t="n">
        <v>-6.5</v>
      </c>
      <c r="G16" s="202" t="n">
        <v>2.7</v>
      </c>
      <c r="H16" s="201" t="n">
        <v>69249</v>
      </c>
      <c r="I16" s="138" t="n">
        <v>-6.9</v>
      </c>
      <c r="J16" s="201" t="n">
        <v>215025</v>
      </c>
      <c r="K16" s="138" t="n">
        <v>-4.4</v>
      </c>
      <c r="L16" s="202" t="n">
        <v>3.1</v>
      </c>
    </row>
    <row r="17" customFormat="false" ht="11.45" hidden="false" customHeight="true" outlineLevel="0" collapsed="false">
      <c r="A17" s="203" t="str">
        <f aca="false">IF(D17&lt;&gt;"",COUNTA($D$14:D17),"")</f>
        <v/>
      </c>
      <c r="B17" s="143"/>
      <c r="C17" s="200"/>
      <c r="D17" s="138"/>
      <c r="E17" s="201"/>
      <c r="F17" s="138"/>
      <c r="G17" s="202"/>
      <c r="H17" s="201"/>
      <c r="I17" s="138"/>
      <c r="J17" s="201"/>
      <c r="K17" s="138"/>
      <c r="L17" s="202"/>
    </row>
    <row r="18" s="128" customFormat="true" ht="11.45" hidden="false" customHeight="true" outlineLevel="0" collapsed="false">
      <c r="A18" s="203" t="n">
        <f aca="false">IF(D18&lt;&gt;"",COUNTA($D$14:D18),"")</f>
        <v>4</v>
      </c>
      <c r="B18" s="139" t="s">
        <v>167</v>
      </c>
      <c r="C18" s="204" t="n">
        <v>14237</v>
      </c>
      <c r="D18" s="141" t="n">
        <v>-17.3</v>
      </c>
      <c r="E18" s="205" t="n">
        <v>69658</v>
      </c>
      <c r="F18" s="141" t="n">
        <v>-3.5</v>
      </c>
      <c r="G18" s="206" t="n">
        <v>4.9</v>
      </c>
      <c r="H18" s="205" t="n">
        <v>175008</v>
      </c>
      <c r="I18" s="141" t="n">
        <v>3.8</v>
      </c>
      <c r="J18" s="205" t="n">
        <v>901690</v>
      </c>
      <c r="K18" s="141" t="n">
        <v>6.3</v>
      </c>
      <c r="L18" s="206" t="n">
        <v>5.2</v>
      </c>
    </row>
    <row r="19" customFormat="false" ht="11.45" hidden="false" customHeight="true" outlineLevel="0" collapsed="false">
      <c r="A19" s="203" t="n">
        <f aca="false">IF(D19&lt;&gt;"",COUNTA($D$14:D19),"")</f>
        <v>5</v>
      </c>
      <c r="B19" s="143" t="s">
        <v>144</v>
      </c>
      <c r="C19" s="200" t="n">
        <v>12128</v>
      </c>
      <c r="D19" s="138" t="n">
        <v>-18</v>
      </c>
      <c r="E19" s="201" t="n">
        <v>63031</v>
      </c>
      <c r="F19" s="138" t="n">
        <v>-3.2</v>
      </c>
      <c r="G19" s="202" t="n">
        <v>5.2</v>
      </c>
      <c r="H19" s="201" t="n">
        <v>152899</v>
      </c>
      <c r="I19" s="138" t="n">
        <v>5.3</v>
      </c>
      <c r="J19" s="201" t="n">
        <v>825694</v>
      </c>
      <c r="K19" s="138" t="n">
        <v>7</v>
      </c>
      <c r="L19" s="202" t="n">
        <v>5.4</v>
      </c>
    </row>
    <row r="20" customFormat="false" ht="11.45" hidden="false" customHeight="true" outlineLevel="0" collapsed="false">
      <c r="A20" s="203" t="n">
        <f aca="false">IF(D20&lt;&gt;"",COUNTA($D$14:D20),"")</f>
        <v>6</v>
      </c>
      <c r="B20" s="143" t="s">
        <v>145</v>
      </c>
      <c r="C20" s="200" t="n">
        <v>2109</v>
      </c>
      <c r="D20" s="138" t="n">
        <v>-12.9</v>
      </c>
      <c r="E20" s="201" t="n">
        <v>6627</v>
      </c>
      <c r="F20" s="138" t="n">
        <v>-6.3</v>
      </c>
      <c r="G20" s="202" t="n">
        <v>3.1</v>
      </c>
      <c r="H20" s="201" t="n">
        <v>22109</v>
      </c>
      <c r="I20" s="138" t="n">
        <v>-5.4</v>
      </c>
      <c r="J20" s="201" t="n">
        <v>75996</v>
      </c>
      <c r="K20" s="138" t="n">
        <v>-1</v>
      </c>
      <c r="L20" s="202" t="n">
        <v>3.4</v>
      </c>
    </row>
    <row r="21" customFormat="false" ht="11.45" hidden="false" customHeight="true" outlineLevel="0" collapsed="false">
      <c r="A21" s="203" t="str">
        <f aca="false">IF(D21&lt;&gt;"",COUNTA($D$14:D21),"")</f>
        <v/>
      </c>
      <c r="B21" s="143"/>
      <c r="C21" s="200"/>
      <c r="D21" s="138"/>
      <c r="E21" s="201"/>
      <c r="F21" s="138"/>
      <c r="G21" s="202"/>
      <c r="H21" s="201"/>
      <c r="I21" s="138"/>
      <c r="J21" s="201"/>
      <c r="K21" s="138"/>
      <c r="L21" s="202"/>
    </row>
    <row r="22" s="128" customFormat="true" ht="11.45" hidden="false" customHeight="true" outlineLevel="0" collapsed="false">
      <c r="A22" s="203" t="n">
        <f aca="false">IF(D22&lt;&gt;"",COUNTA($D$14:D22),"")</f>
        <v>7</v>
      </c>
      <c r="B22" s="139" t="s">
        <v>168</v>
      </c>
      <c r="C22" s="204" t="n">
        <v>29112</v>
      </c>
      <c r="D22" s="141" t="n">
        <v>-13.7</v>
      </c>
      <c r="E22" s="205" t="n">
        <v>137454</v>
      </c>
      <c r="F22" s="141" t="n">
        <v>-10.5</v>
      </c>
      <c r="G22" s="206" t="n">
        <v>4.7</v>
      </c>
      <c r="H22" s="205" t="n">
        <v>300314</v>
      </c>
      <c r="I22" s="141" t="n">
        <v>0.1</v>
      </c>
      <c r="J22" s="205" t="n">
        <v>1554219</v>
      </c>
      <c r="K22" s="141" t="n">
        <v>0.7</v>
      </c>
      <c r="L22" s="206" t="n">
        <v>5.2</v>
      </c>
    </row>
    <row r="23" customFormat="false" ht="11.45" hidden="false" customHeight="true" outlineLevel="0" collapsed="false">
      <c r="A23" s="203" t="n">
        <f aca="false">IF(D23&lt;&gt;"",COUNTA($D$14:D23),"")</f>
        <v>8</v>
      </c>
      <c r="B23" s="143" t="s">
        <v>144</v>
      </c>
      <c r="C23" s="200" t="n">
        <v>27683</v>
      </c>
      <c r="D23" s="138" t="n">
        <v>-14</v>
      </c>
      <c r="E23" s="201" t="n">
        <v>133506</v>
      </c>
      <c r="F23" s="138" t="n">
        <v>-10.6</v>
      </c>
      <c r="G23" s="202" t="n">
        <v>4.8</v>
      </c>
      <c r="H23" s="201" t="n">
        <v>285114</v>
      </c>
      <c r="I23" s="138" t="n">
        <v>0</v>
      </c>
      <c r="J23" s="201" t="n">
        <v>1504373</v>
      </c>
      <c r="K23" s="138" t="n">
        <v>0.7</v>
      </c>
      <c r="L23" s="202" t="n">
        <v>5.3</v>
      </c>
    </row>
    <row r="24" customFormat="false" ht="11.45" hidden="false" customHeight="true" outlineLevel="0" collapsed="false">
      <c r="A24" s="203" t="n">
        <f aca="false">IF(D24&lt;&gt;"",COUNTA($D$14:D24),"")</f>
        <v>9</v>
      </c>
      <c r="B24" s="143" t="s">
        <v>145</v>
      </c>
      <c r="C24" s="200" t="n">
        <v>1429</v>
      </c>
      <c r="D24" s="138" t="n">
        <v>-6.8</v>
      </c>
      <c r="E24" s="201" t="n">
        <v>3948</v>
      </c>
      <c r="F24" s="138" t="n">
        <v>-7.5</v>
      </c>
      <c r="G24" s="202" t="n">
        <v>2.8</v>
      </c>
      <c r="H24" s="201" t="n">
        <v>15200</v>
      </c>
      <c r="I24" s="138" t="n">
        <v>2.4</v>
      </c>
      <c r="J24" s="201" t="n">
        <v>49846</v>
      </c>
      <c r="K24" s="138" t="n">
        <v>0.2</v>
      </c>
      <c r="L24" s="202" t="n">
        <v>3.3</v>
      </c>
    </row>
    <row r="25" customFormat="false" ht="11.45" hidden="false" customHeight="true" outlineLevel="0" collapsed="false">
      <c r="A25" s="203" t="str">
        <f aca="false">IF(D25&lt;&gt;"",COUNTA($D$14:D25),"")</f>
        <v/>
      </c>
      <c r="B25" s="143"/>
      <c r="C25" s="200"/>
      <c r="D25" s="138"/>
      <c r="E25" s="201"/>
      <c r="F25" s="138"/>
      <c r="G25" s="202"/>
      <c r="H25" s="201"/>
      <c r="I25" s="138"/>
      <c r="J25" s="201"/>
      <c r="K25" s="138"/>
      <c r="L25" s="202"/>
    </row>
    <row r="26" customFormat="false" ht="11.45" hidden="false" customHeight="true" outlineLevel="0" collapsed="false">
      <c r="A26" s="203" t="str">
        <f aca="false">IF(D26&lt;&gt;"",COUNTA($D$14:D26),"")</f>
        <v/>
      </c>
      <c r="B26" s="139" t="s">
        <v>169</v>
      </c>
      <c r="C26" s="200"/>
      <c r="D26" s="138"/>
      <c r="E26" s="201"/>
      <c r="F26" s="138"/>
      <c r="G26" s="202"/>
      <c r="H26" s="201"/>
      <c r="I26" s="138"/>
      <c r="J26" s="201"/>
      <c r="K26" s="138"/>
      <c r="L26" s="202"/>
    </row>
    <row r="27" s="128" customFormat="true" ht="11.45" hidden="false" customHeight="true" outlineLevel="0" collapsed="false">
      <c r="A27" s="203" t="n">
        <f aca="false">IF(D27&lt;&gt;"",COUNTA($D$14:D27),"")</f>
        <v>10</v>
      </c>
      <c r="B27" s="139" t="s">
        <v>170</v>
      </c>
      <c r="C27" s="204" t="n">
        <v>26497</v>
      </c>
      <c r="D27" s="141" t="n">
        <v>-10.9</v>
      </c>
      <c r="E27" s="205" t="n">
        <v>109207</v>
      </c>
      <c r="F27" s="141" t="n">
        <v>-13</v>
      </c>
      <c r="G27" s="206" t="n">
        <v>4.1</v>
      </c>
      <c r="H27" s="205" t="n">
        <v>257505</v>
      </c>
      <c r="I27" s="141" t="n">
        <v>-3.2</v>
      </c>
      <c r="J27" s="205" t="n">
        <v>1146568</v>
      </c>
      <c r="K27" s="141" t="n">
        <v>-3.5</v>
      </c>
      <c r="L27" s="206" t="n">
        <v>4.5</v>
      </c>
    </row>
    <row r="28" customFormat="false" ht="11.45" hidden="false" customHeight="true" outlineLevel="0" collapsed="false">
      <c r="A28" s="203" t="n">
        <f aca="false">IF(D28&lt;&gt;"",COUNTA($D$14:D28),"")</f>
        <v>11</v>
      </c>
      <c r="B28" s="143" t="s">
        <v>144</v>
      </c>
      <c r="C28" s="200" t="n">
        <v>24998</v>
      </c>
      <c r="D28" s="138" t="n">
        <v>-11.2</v>
      </c>
      <c r="E28" s="201" t="n">
        <v>105649</v>
      </c>
      <c r="F28" s="138" t="n">
        <v>-13.3</v>
      </c>
      <c r="G28" s="202" t="n">
        <v>4.2</v>
      </c>
      <c r="H28" s="201" t="n">
        <v>243089</v>
      </c>
      <c r="I28" s="138" t="n">
        <v>-2.5</v>
      </c>
      <c r="J28" s="201" t="n">
        <v>1110253</v>
      </c>
      <c r="K28" s="138" t="n">
        <v>-3.2</v>
      </c>
      <c r="L28" s="202" t="n">
        <v>4.6</v>
      </c>
    </row>
    <row r="29" customFormat="false" ht="11.45" hidden="false" customHeight="true" outlineLevel="0" collapsed="false">
      <c r="A29" s="203" t="n">
        <f aca="false">IF(D29&lt;&gt;"",COUNTA($D$14:D29),"")</f>
        <v>12</v>
      </c>
      <c r="B29" s="143" t="s">
        <v>145</v>
      </c>
      <c r="C29" s="200" t="n">
        <v>1499</v>
      </c>
      <c r="D29" s="138" t="n">
        <v>-4.7</v>
      </c>
      <c r="E29" s="201" t="n">
        <v>3558</v>
      </c>
      <c r="F29" s="138" t="n">
        <v>-3.9</v>
      </c>
      <c r="G29" s="202" t="n">
        <v>2.4</v>
      </c>
      <c r="H29" s="201" t="n">
        <v>14416</v>
      </c>
      <c r="I29" s="138" t="n">
        <v>-14.1</v>
      </c>
      <c r="J29" s="201" t="n">
        <v>36315</v>
      </c>
      <c r="K29" s="138" t="n">
        <v>-12.5</v>
      </c>
      <c r="L29" s="202" t="n">
        <v>2.5</v>
      </c>
    </row>
    <row r="30" customFormat="false" ht="11.45" hidden="false" customHeight="true" outlineLevel="0" collapsed="false">
      <c r="A30" s="203" t="str">
        <f aca="false">IF(D30&lt;&gt;"",COUNTA($D$14:D30),"")</f>
        <v/>
      </c>
      <c r="B30" s="143"/>
      <c r="C30" s="200"/>
      <c r="D30" s="138"/>
      <c r="E30" s="201"/>
      <c r="F30" s="138"/>
      <c r="G30" s="202"/>
      <c r="H30" s="201"/>
      <c r="I30" s="138"/>
      <c r="J30" s="201"/>
      <c r="K30" s="138"/>
      <c r="L30" s="202"/>
    </row>
    <row r="31" s="128" customFormat="true" ht="11.45" hidden="false" customHeight="true" outlineLevel="0" collapsed="false">
      <c r="A31" s="203" t="n">
        <f aca="false">IF(D31&lt;&gt;"",COUNTA($D$14:D31),"")</f>
        <v>13</v>
      </c>
      <c r="B31" s="139" t="s">
        <v>171</v>
      </c>
      <c r="C31" s="204" t="n">
        <v>4317</v>
      </c>
      <c r="D31" s="141" t="n">
        <v>-12.3</v>
      </c>
      <c r="E31" s="205" t="n">
        <v>13518</v>
      </c>
      <c r="F31" s="141" t="n">
        <v>-10.4</v>
      </c>
      <c r="G31" s="206" t="n">
        <v>3.1</v>
      </c>
      <c r="H31" s="205" t="n">
        <v>51924</v>
      </c>
      <c r="I31" s="141" t="n">
        <v>-2.4</v>
      </c>
      <c r="J31" s="205" t="n">
        <v>180682</v>
      </c>
      <c r="K31" s="141" t="n">
        <v>0.3</v>
      </c>
      <c r="L31" s="206" t="n">
        <v>3.5</v>
      </c>
    </row>
    <row r="32" customFormat="false" ht="11.45" hidden="false" customHeight="true" outlineLevel="0" collapsed="false">
      <c r="A32" s="203" t="n">
        <f aca="false">IF(D32&lt;&gt;"",COUNTA($D$14:D32),"")</f>
        <v>14</v>
      </c>
      <c r="B32" s="143" t="s">
        <v>144</v>
      </c>
      <c r="C32" s="200" t="n">
        <v>3872</v>
      </c>
      <c r="D32" s="138" t="n">
        <v>-13.4</v>
      </c>
      <c r="E32" s="201" t="n">
        <v>12373</v>
      </c>
      <c r="F32" s="138" t="n">
        <v>-10.7</v>
      </c>
      <c r="G32" s="202" t="n">
        <v>3.2</v>
      </c>
      <c r="H32" s="201" t="n">
        <v>45462</v>
      </c>
      <c r="I32" s="138" t="n">
        <v>-4.1</v>
      </c>
      <c r="J32" s="201" t="n">
        <v>158829</v>
      </c>
      <c r="K32" s="138" t="n">
        <v>-1.4</v>
      </c>
      <c r="L32" s="202" t="n">
        <v>3.5</v>
      </c>
    </row>
    <row r="33" customFormat="false" ht="11.45" hidden="false" customHeight="true" outlineLevel="0" collapsed="false">
      <c r="A33" s="203" t="n">
        <f aca="false">IF(D33&lt;&gt;"",COUNTA($D$14:D33),"")</f>
        <v>15</v>
      </c>
      <c r="B33" s="143" t="s">
        <v>145</v>
      </c>
      <c r="C33" s="200" t="n">
        <v>445</v>
      </c>
      <c r="D33" s="138" t="n">
        <v>-1.8</v>
      </c>
      <c r="E33" s="201" t="n">
        <v>1145</v>
      </c>
      <c r="F33" s="138" t="n">
        <v>-6.9</v>
      </c>
      <c r="G33" s="202" t="n">
        <v>2.6</v>
      </c>
      <c r="H33" s="201" t="n">
        <v>6462</v>
      </c>
      <c r="I33" s="138" t="n">
        <v>11.5</v>
      </c>
      <c r="J33" s="201" t="n">
        <v>21853</v>
      </c>
      <c r="K33" s="138" t="n">
        <v>14.7</v>
      </c>
      <c r="L33" s="202" t="n">
        <v>3.4</v>
      </c>
    </row>
    <row r="34" customFormat="false" ht="11.45" hidden="false" customHeight="true" outlineLevel="0" collapsed="false">
      <c r="A34" s="203" t="str">
        <f aca="false">IF(D34&lt;&gt;"",COUNTA($D$14:D34),"")</f>
        <v/>
      </c>
      <c r="B34" s="143"/>
      <c r="C34" s="200"/>
      <c r="D34" s="138"/>
      <c r="E34" s="201"/>
      <c r="F34" s="138"/>
      <c r="G34" s="202"/>
      <c r="H34" s="201"/>
      <c r="I34" s="138"/>
      <c r="J34" s="201"/>
      <c r="K34" s="138"/>
      <c r="L34" s="202"/>
    </row>
    <row r="35" customFormat="false" ht="12.6" hidden="false" customHeight="true" outlineLevel="0" collapsed="false">
      <c r="A35" s="203" t="str">
        <f aca="false">IF(D35&lt;&gt;"",COUNTA($D$14:D35),"")</f>
        <v/>
      </c>
      <c r="B35" s="139" t="s">
        <v>172</v>
      </c>
      <c r="C35" s="200"/>
      <c r="D35" s="138"/>
      <c r="E35" s="201"/>
      <c r="F35" s="138"/>
      <c r="G35" s="202"/>
      <c r="H35" s="201"/>
      <c r="I35" s="138"/>
      <c r="J35" s="201"/>
      <c r="K35" s="138"/>
      <c r="L35" s="202"/>
    </row>
    <row r="36" s="128" customFormat="true" ht="11.45" hidden="false" customHeight="true" outlineLevel="0" collapsed="false">
      <c r="A36" s="203" t="n">
        <f aca="false">IF(D36&lt;&gt;"",COUNTA($D$14:D36),"")</f>
        <v>16</v>
      </c>
      <c r="B36" s="139" t="s">
        <v>173</v>
      </c>
      <c r="C36" s="204" t="n">
        <v>21709</v>
      </c>
      <c r="D36" s="141" t="n">
        <v>-1.6</v>
      </c>
      <c r="E36" s="205" t="n">
        <v>77303</v>
      </c>
      <c r="F36" s="141" t="n">
        <v>7.7</v>
      </c>
      <c r="G36" s="206" t="n">
        <v>3.6</v>
      </c>
      <c r="H36" s="205" t="n">
        <v>268271</v>
      </c>
      <c r="I36" s="141" t="n">
        <v>-2.6</v>
      </c>
      <c r="J36" s="205" t="n">
        <v>1006167</v>
      </c>
      <c r="K36" s="141" t="n">
        <v>0.8</v>
      </c>
      <c r="L36" s="206" t="n">
        <v>3.8</v>
      </c>
    </row>
    <row r="37" customFormat="false" ht="11.45" hidden="false" customHeight="true" outlineLevel="0" collapsed="false">
      <c r="A37" s="203" t="n">
        <f aca="false">IF(D37&lt;&gt;"",COUNTA($D$14:D37),"")</f>
        <v>17</v>
      </c>
      <c r="B37" s="143" t="s">
        <v>144</v>
      </c>
      <c r="C37" s="200" t="n">
        <v>20649</v>
      </c>
      <c r="D37" s="138" t="n">
        <v>-1.4</v>
      </c>
      <c r="E37" s="201" t="n">
        <v>74591</v>
      </c>
      <c r="F37" s="138" t="n">
        <v>8.4</v>
      </c>
      <c r="G37" s="202" t="n">
        <v>3.6</v>
      </c>
      <c r="H37" s="201" t="n">
        <v>257209</v>
      </c>
      <c r="I37" s="138" t="n">
        <v>-1.8</v>
      </c>
      <c r="J37" s="201" t="n">
        <v>975152</v>
      </c>
      <c r="K37" s="138" t="n">
        <v>1.6</v>
      </c>
      <c r="L37" s="202" t="n">
        <v>3.8</v>
      </c>
    </row>
    <row r="38" customFormat="false" ht="11.45" hidden="false" customHeight="true" outlineLevel="0" collapsed="false">
      <c r="A38" s="203" t="n">
        <f aca="false">IF(D38&lt;&gt;"",COUNTA($D$14:D38),"")</f>
        <v>18</v>
      </c>
      <c r="B38" s="143" t="s">
        <v>145</v>
      </c>
      <c r="C38" s="200" t="n">
        <v>1060</v>
      </c>
      <c r="D38" s="138" t="n">
        <v>-6.6</v>
      </c>
      <c r="E38" s="201" t="n">
        <v>2712</v>
      </c>
      <c r="F38" s="138" t="n">
        <v>-8.5</v>
      </c>
      <c r="G38" s="202" t="n">
        <v>2.6</v>
      </c>
      <c r="H38" s="201" t="n">
        <v>11062</v>
      </c>
      <c r="I38" s="138" t="n">
        <v>-18.8</v>
      </c>
      <c r="J38" s="201" t="n">
        <v>31015</v>
      </c>
      <c r="K38" s="138" t="n">
        <v>-17.9</v>
      </c>
      <c r="L38" s="202" t="n">
        <v>2.8</v>
      </c>
    </row>
    <row r="39" customFormat="false" ht="11.45" hidden="false" customHeight="true" outlineLevel="0" collapsed="false">
      <c r="A39" s="203" t="str">
        <f aca="false">IF(D39&lt;&gt;"",COUNTA($D$14:D39),"")</f>
        <v/>
      </c>
      <c r="B39" s="143" t="s">
        <v>349</v>
      </c>
      <c r="C39" s="200"/>
      <c r="D39" s="138"/>
      <c r="E39" s="201"/>
      <c r="F39" s="138"/>
      <c r="G39" s="202"/>
      <c r="H39" s="201"/>
      <c r="I39" s="138"/>
      <c r="J39" s="201"/>
      <c r="K39" s="138"/>
      <c r="L39" s="202"/>
    </row>
    <row r="40" customFormat="false" ht="11.45" hidden="false" customHeight="true" outlineLevel="0" collapsed="false">
      <c r="A40" s="203" t="str">
        <f aca="false">IF(D40&lt;&gt;"",COUNTA($D$14:D40),"")</f>
        <v/>
      </c>
      <c r="B40" s="143" t="s">
        <v>174</v>
      </c>
      <c r="C40" s="200"/>
      <c r="D40" s="138"/>
      <c r="E40" s="201"/>
      <c r="F40" s="138"/>
      <c r="G40" s="202"/>
      <c r="H40" s="201"/>
      <c r="I40" s="138"/>
      <c r="J40" s="201"/>
      <c r="K40" s="138"/>
      <c r="L40" s="202"/>
    </row>
    <row r="41" customFormat="false" ht="11.45" hidden="false" customHeight="true" outlineLevel="0" collapsed="false">
      <c r="A41" s="203" t="str">
        <f aca="false">IF(D41&lt;&gt;"",COUNTA($D$14:D41),"")</f>
        <v/>
      </c>
      <c r="B41" s="143"/>
      <c r="C41" s="200"/>
      <c r="D41" s="138"/>
      <c r="E41" s="201"/>
      <c r="F41" s="138"/>
      <c r="G41" s="202"/>
      <c r="H41" s="201"/>
      <c r="I41" s="138"/>
      <c r="J41" s="201"/>
      <c r="K41" s="138"/>
      <c r="L41" s="202"/>
    </row>
    <row r="42" s="128" customFormat="true" ht="11.45" hidden="false" customHeight="true" outlineLevel="0" collapsed="false">
      <c r="A42" s="203" t="str">
        <f aca="false">IF(D42&lt;&gt;"",COUNTA($D$14:D42),"")</f>
        <v/>
      </c>
      <c r="B42" s="139" t="s">
        <v>175</v>
      </c>
      <c r="C42" s="200"/>
      <c r="D42" s="138"/>
      <c r="E42" s="201"/>
      <c r="F42" s="138"/>
      <c r="G42" s="202"/>
      <c r="H42" s="201"/>
      <c r="I42" s="138"/>
      <c r="J42" s="201"/>
      <c r="K42" s="138"/>
      <c r="L42" s="202"/>
    </row>
    <row r="43" s="128" customFormat="true" ht="11.45" hidden="false" customHeight="true" outlineLevel="0" collapsed="false">
      <c r="A43" s="203" t="n">
        <f aca="false">IF(D43&lt;&gt;"",COUNTA($D$14:D43),"")</f>
        <v>19</v>
      </c>
      <c r="B43" s="139" t="s">
        <v>176</v>
      </c>
      <c r="C43" s="204" t="n">
        <v>12519</v>
      </c>
      <c r="D43" s="141" t="n">
        <v>-13.7</v>
      </c>
      <c r="E43" s="205" t="n">
        <v>58074</v>
      </c>
      <c r="F43" s="141" t="n">
        <v>-8</v>
      </c>
      <c r="G43" s="206" t="n">
        <v>4.6</v>
      </c>
      <c r="H43" s="205" t="n">
        <v>124950</v>
      </c>
      <c r="I43" s="141" t="n">
        <v>-4.4</v>
      </c>
      <c r="J43" s="205" t="n">
        <v>613911</v>
      </c>
      <c r="K43" s="141" t="n">
        <v>-3.6</v>
      </c>
      <c r="L43" s="206" t="n">
        <v>4.9</v>
      </c>
    </row>
    <row r="44" customFormat="false" ht="11.45" hidden="false" customHeight="true" outlineLevel="0" collapsed="false">
      <c r="A44" s="203" t="n">
        <f aca="false">IF(D44&lt;&gt;"",COUNTA($D$14:D44),"")</f>
        <v>20</v>
      </c>
      <c r="B44" s="143" t="s">
        <v>144</v>
      </c>
      <c r="C44" s="200" t="n">
        <v>12010</v>
      </c>
      <c r="D44" s="138" t="n">
        <v>-13.9</v>
      </c>
      <c r="E44" s="201" t="n">
        <v>56677</v>
      </c>
      <c r="F44" s="138" t="n">
        <v>-8.2</v>
      </c>
      <c r="G44" s="202" t="n">
        <v>4.7</v>
      </c>
      <c r="H44" s="201" t="n">
        <v>119594</v>
      </c>
      <c r="I44" s="138" t="n">
        <v>-4.7</v>
      </c>
      <c r="J44" s="201" t="n">
        <v>597221</v>
      </c>
      <c r="K44" s="138" t="n">
        <v>-3.7</v>
      </c>
      <c r="L44" s="202" t="n">
        <v>5</v>
      </c>
    </row>
    <row r="45" customFormat="false" ht="11.45" hidden="false" customHeight="true" outlineLevel="0" collapsed="false">
      <c r="A45" s="203" t="n">
        <f aca="false">IF(D45&lt;&gt;"",COUNTA($D$14:D45),"")</f>
        <v>21</v>
      </c>
      <c r="B45" s="143" t="s">
        <v>145</v>
      </c>
      <c r="C45" s="200" t="n">
        <v>509</v>
      </c>
      <c r="D45" s="138" t="n">
        <v>-9.1</v>
      </c>
      <c r="E45" s="201" t="n">
        <v>1397</v>
      </c>
      <c r="F45" s="138" t="n">
        <v>2.4</v>
      </c>
      <c r="G45" s="202" t="n">
        <v>2.7</v>
      </c>
      <c r="H45" s="201" t="n">
        <v>5356</v>
      </c>
      <c r="I45" s="138" t="n">
        <v>3.5</v>
      </c>
      <c r="J45" s="201" t="n">
        <v>16690</v>
      </c>
      <c r="K45" s="138" t="n">
        <v>3.4</v>
      </c>
      <c r="L45" s="202" t="n">
        <v>3.1</v>
      </c>
    </row>
    <row r="46" s="122" customFormat="true" ht="11.45" hidden="false" customHeight="true" outlineLevel="0" collapsed="false">
      <c r="A46" s="203" t="str">
        <f aca="false">IF(D46&lt;&gt;"",COUNTA($D$14:D46),"")</f>
        <v/>
      </c>
      <c r="B46" s="143"/>
      <c r="C46" s="200"/>
      <c r="D46" s="138"/>
      <c r="E46" s="201"/>
      <c r="F46" s="138"/>
      <c r="G46" s="202"/>
      <c r="H46" s="201"/>
      <c r="I46" s="138"/>
      <c r="J46" s="201"/>
      <c r="K46" s="138"/>
      <c r="L46" s="202"/>
    </row>
    <row r="47" s="128" customFormat="true" ht="11.45" hidden="false" customHeight="true" outlineLevel="0" collapsed="false">
      <c r="A47" s="203" t="n">
        <f aca="false">IF(D47&lt;&gt;"",COUNTA($D$14:D47),"")</f>
        <v>22</v>
      </c>
      <c r="B47" s="139" t="s">
        <v>177</v>
      </c>
      <c r="C47" s="204" t="n">
        <v>10694</v>
      </c>
      <c r="D47" s="141" t="n">
        <v>-16.4</v>
      </c>
      <c r="E47" s="205" t="n">
        <v>60524</v>
      </c>
      <c r="F47" s="141" t="n">
        <v>-10.2</v>
      </c>
      <c r="G47" s="206" t="n">
        <v>5.7</v>
      </c>
      <c r="H47" s="205" t="n">
        <v>116677</v>
      </c>
      <c r="I47" s="141" t="n">
        <v>1</v>
      </c>
      <c r="J47" s="205" t="n">
        <v>734308</v>
      </c>
      <c r="K47" s="141" t="n">
        <v>3.9</v>
      </c>
      <c r="L47" s="206" t="n">
        <v>6.3</v>
      </c>
    </row>
    <row r="48" customFormat="false" ht="11.45" hidden="false" customHeight="true" outlineLevel="0" collapsed="false">
      <c r="A48" s="203" t="n">
        <f aca="false">IF(D48&lt;&gt;"",COUNTA($D$14:D48),"")</f>
        <v>23</v>
      </c>
      <c r="B48" s="143" t="s">
        <v>144</v>
      </c>
      <c r="C48" s="200" t="n">
        <v>10249</v>
      </c>
      <c r="D48" s="138" t="n">
        <v>-17</v>
      </c>
      <c r="E48" s="201" t="n">
        <v>59045</v>
      </c>
      <c r="F48" s="138" t="n">
        <v>-10.4</v>
      </c>
      <c r="G48" s="202" t="n">
        <v>5.8</v>
      </c>
      <c r="H48" s="201" t="n">
        <v>112106</v>
      </c>
      <c r="I48" s="138" t="n">
        <v>1.2</v>
      </c>
      <c r="J48" s="201" t="n">
        <v>715097</v>
      </c>
      <c r="K48" s="138" t="n">
        <v>4</v>
      </c>
      <c r="L48" s="202" t="n">
        <v>6.4</v>
      </c>
    </row>
    <row r="49" customFormat="false" ht="11.45" hidden="false" customHeight="true" outlineLevel="0" collapsed="false">
      <c r="A49" s="203" t="n">
        <f aca="false">IF(D49&lt;&gt;"",COUNTA($D$14:D49),"")</f>
        <v>24</v>
      </c>
      <c r="B49" s="143" t="s">
        <v>145</v>
      </c>
      <c r="C49" s="200" t="n">
        <v>445</v>
      </c>
      <c r="D49" s="138" t="n">
        <v>0.9</v>
      </c>
      <c r="E49" s="201" t="n">
        <v>1479</v>
      </c>
      <c r="F49" s="138" t="n">
        <v>-4.4</v>
      </c>
      <c r="G49" s="202" t="n">
        <v>3.3</v>
      </c>
      <c r="H49" s="201" t="n">
        <v>4571</v>
      </c>
      <c r="I49" s="138" t="n">
        <v>-4</v>
      </c>
      <c r="J49" s="201" t="n">
        <v>19211</v>
      </c>
      <c r="K49" s="138" t="n">
        <v>0</v>
      </c>
      <c r="L49" s="202" t="n">
        <v>4.2</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6.7"/>
    <col collapsed="false" customWidth="true" hidden="false" outlineLevel="0" max="4" min="4" style="122" width="5.71"/>
    <col collapsed="false" customWidth="true" hidden="false" outlineLevel="0" max="5" min="5" style="122" width="8.14"/>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53</v>
      </c>
      <c r="B1" s="174"/>
      <c r="C1" s="124" t="s">
        <v>347</v>
      </c>
      <c r="D1" s="124"/>
      <c r="E1" s="124"/>
      <c r="F1" s="124"/>
      <c r="G1" s="124"/>
      <c r="H1" s="124"/>
      <c r="I1" s="124"/>
      <c r="J1" s="124"/>
      <c r="K1" s="124"/>
      <c r="L1" s="124"/>
    </row>
    <row r="2" s="128" customFormat="true" ht="30" hidden="false" customHeight="true" outlineLevel="0" collapsed="false">
      <c r="A2" s="176" t="s">
        <v>350</v>
      </c>
      <c r="B2" s="176"/>
      <c r="C2" s="177" t="s">
        <v>179</v>
      </c>
      <c r="D2" s="177"/>
      <c r="E2" s="177"/>
      <c r="F2" s="177"/>
      <c r="G2" s="177"/>
      <c r="H2" s="177"/>
      <c r="I2" s="177"/>
      <c r="J2" s="177"/>
      <c r="K2" s="177"/>
      <c r="L2" s="177"/>
    </row>
    <row r="3" customFormat="false" ht="11.45" hidden="false" customHeight="true" outlineLevel="0" collapsed="false">
      <c r="A3" s="129" t="s">
        <v>107</v>
      </c>
      <c r="B3" s="130" t="s">
        <v>180</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8"/>
      <c r="C13" s="207"/>
      <c r="D13" s="138"/>
      <c r="E13" s="208"/>
      <c r="F13" s="138"/>
      <c r="G13" s="209"/>
      <c r="H13" s="208"/>
      <c r="I13" s="138"/>
      <c r="J13" s="208"/>
      <c r="K13" s="138"/>
      <c r="L13" s="209"/>
    </row>
    <row r="14" s="128" customFormat="true" ht="11.45" hidden="false" customHeight="true" outlineLevel="0" collapsed="false">
      <c r="A14" s="203" t="n">
        <f aca="false">IF(D14&lt;&gt;"",COUNTA($D$14:D14),"")</f>
        <v>1</v>
      </c>
      <c r="B14" s="139" t="s">
        <v>139</v>
      </c>
      <c r="C14" s="210" t="n">
        <v>95872</v>
      </c>
      <c r="D14" s="141" t="n">
        <v>-10.9</v>
      </c>
      <c r="E14" s="211" t="n">
        <v>407140</v>
      </c>
      <c r="F14" s="141" t="n">
        <v>-7.1</v>
      </c>
      <c r="G14" s="212" t="n">
        <v>4.2</v>
      </c>
      <c r="H14" s="211" t="n">
        <v>1053022</v>
      </c>
      <c r="I14" s="141" t="n">
        <v>-1</v>
      </c>
      <c r="J14" s="211" t="n">
        <v>4789326</v>
      </c>
      <c r="K14" s="141" t="n">
        <v>0.7</v>
      </c>
      <c r="L14" s="212" t="n">
        <v>4.5</v>
      </c>
    </row>
    <row r="15" s="128" customFormat="true" ht="11.45" hidden="false" customHeight="true" outlineLevel="0" collapsed="false">
      <c r="A15" s="203" t="n">
        <f aca="false">IF(D15&lt;&gt;"",COUNTA($D$14:D15),"")</f>
        <v>2</v>
      </c>
      <c r="B15" s="143" t="s">
        <v>140</v>
      </c>
      <c r="C15" s="207" t="n">
        <v>89330</v>
      </c>
      <c r="D15" s="138" t="n">
        <v>-11.1</v>
      </c>
      <c r="E15" s="208" t="n">
        <v>389150</v>
      </c>
      <c r="F15" s="138" t="n">
        <v>-7.1</v>
      </c>
      <c r="G15" s="209" t="n">
        <v>4.4</v>
      </c>
      <c r="H15" s="208" t="n">
        <v>983773</v>
      </c>
      <c r="I15" s="138" t="n">
        <v>-0.5</v>
      </c>
      <c r="J15" s="208" t="n">
        <v>4574301</v>
      </c>
      <c r="K15" s="138" t="n">
        <v>0.9</v>
      </c>
      <c r="L15" s="209" t="n">
        <v>4.6</v>
      </c>
    </row>
    <row r="16" customFormat="false" ht="11.45" hidden="false" customHeight="true" outlineLevel="0" collapsed="false">
      <c r="A16" s="203" t="n">
        <f aca="false">IF(D16&lt;&gt;"",COUNTA($D$14:D16),"")</f>
        <v>3</v>
      </c>
      <c r="B16" s="143" t="s">
        <v>141</v>
      </c>
      <c r="C16" s="207" t="n">
        <v>6542</v>
      </c>
      <c r="D16" s="138" t="n">
        <v>-8.1</v>
      </c>
      <c r="E16" s="208" t="n">
        <v>17990</v>
      </c>
      <c r="F16" s="138" t="n">
        <v>-6.5</v>
      </c>
      <c r="G16" s="209" t="n">
        <v>2.7</v>
      </c>
      <c r="H16" s="208" t="n">
        <v>69249</v>
      </c>
      <c r="I16" s="138" t="n">
        <v>-6.9</v>
      </c>
      <c r="J16" s="208" t="n">
        <v>215025</v>
      </c>
      <c r="K16" s="138" t="n">
        <v>-4.4</v>
      </c>
      <c r="L16" s="209" t="n">
        <v>3.1</v>
      </c>
    </row>
    <row r="17" customFormat="false" ht="11.45" hidden="false" customHeight="true" outlineLevel="0" collapsed="false">
      <c r="A17" s="203" t="str">
        <f aca="false">IF(D17&lt;&gt;"",COUNTA($D$14:D17),"")</f>
        <v/>
      </c>
      <c r="B17" s="143"/>
      <c r="C17" s="207"/>
      <c r="D17" s="138"/>
      <c r="E17" s="208"/>
      <c r="F17" s="138"/>
      <c r="G17" s="209"/>
      <c r="H17" s="208"/>
      <c r="I17" s="138"/>
      <c r="J17" s="208"/>
      <c r="K17" s="138"/>
      <c r="L17" s="209"/>
    </row>
    <row r="18" s="128" customFormat="true" ht="11.45" hidden="false" customHeight="true" outlineLevel="0" collapsed="false">
      <c r="A18" s="203" t="n">
        <f aca="false">IF(D18&lt;&gt;"",COUNTA($D$14:D18),"")</f>
        <v>4</v>
      </c>
      <c r="B18" s="139" t="s">
        <v>181</v>
      </c>
      <c r="C18" s="210" t="s">
        <v>20</v>
      </c>
      <c r="D18" s="141" t="s">
        <v>20</v>
      </c>
      <c r="E18" s="211" t="s">
        <v>20</v>
      </c>
      <c r="F18" s="141" t="s">
        <v>20</v>
      </c>
      <c r="G18" s="212" t="s">
        <v>20</v>
      </c>
      <c r="H18" s="211" t="s">
        <v>20</v>
      </c>
      <c r="I18" s="141" t="s">
        <v>20</v>
      </c>
      <c r="J18" s="211" t="s">
        <v>20</v>
      </c>
      <c r="K18" s="141" t="s">
        <v>20</v>
      </c>
      <c r="L18" s="212" t="s">
        <v>20</v>
      </c>
    </row>
    <row r="19" customFormat="false" ht="11.45" hidden="false" customHeight="true" outlineLevel="0" collapsed="false">
      <c r="A19" s="203" t="n">
        <f aca="false">IF(D19&lt;&gt;"",COUNTA($D$14:D19),"")</f>
        <v>5</v>
      </c>
      <c r="B19" s="143" t="s">
        <v>144</v>
      </c>
      <c r="C19" s="207" t="s">
        <v>20</v>
      </c>
      <c r="D19" s="138" t="s">
        <v>20</v>
      </c>
      <c r="E19" s="208" t="s">
        <v>20</v>
      </c>
      <c r="F19" s="138" t="s">
        <v>20</v>
      </c>
      <c r="G19" s="209" t="s">
        <v>20</v>
      </c>
      <c r="H19" s="208" t="s">
        <v>20</v>
      </c>
      <c r="I19" s="138" t="s">
        <v>20</v>
      </c>
      <c r="J19" s="208" t="s">
        <v>20</v>
      </c>
      <c r="K19" s="138" t="s">
        <v>20</v>
      </c>
      <c r="L19" s="209" t="s">
        <v>20</v>
      </c>
    </row>
    <row r="20" customFormat="false" ht="11.45" hidden="false" customHeight="true" outlineLevel="0" collapsed="false">
      <c r="A20" s="203" t="n">
        <f aca="false">IF(D20&lt;&gt;"",COUNTA($D$14:D20),"")</f>
        <v>6</v>
      </c>
      <c r="B20" s="143" t="s">
        <v>145</v>
      </c>
      <c r="C20" s="207" t="s">
        <v>20</v>
      </c>
      <c r="D20" s="138" t="s">
        <v>20</v>
      </c>
      <c r="E20" s="208" t="s">
        <v>20</v>
      </c>
      <c r="F20" s="138" t="s">
        <v>20</v>
      </c>
      <c r="G20" s="209" t="s">
        <v>20</v>
      </c>
      <c r="H20" s="208" t="s">
        <v>20</v>
      </c>
      <c r="I20" s="138" t="s">
        <v>20</v>
      </c>
      <c r="J20" s="208" t="s">
        <v>20</v>
      </c>
      <c r="K20" s="138" t="s">
        <v>20</v>
      </c>
      <c r="L20" s="209" t="s">
        <v>20</v>
      </c>
    </row>
    <row r="21" customFormat="false" ht="11.45" hidden="false" customHeight="true" outlineLevel="0" collapsed="false">
      <c r="A21" s="203" t="str">
        <f aca="false">IF(D21&lt;&gt;"",COUNTA($D$14:D21),"")</f>
        <v/>
      </c>
      <c r="B21" s="143"/>
      <c r="C21" s="207"/>
      <c r="D21" s="138"/>
      <c r="E21" s="208"/>
      <c r="F21" s="138"/>
      <c r="G21" s="209"/>
      <c r="H21" s="208"/>
      <c r="I21" s="138"/>
      <c r="J21" s="208"/>
      <c r="K21" s="138"/>
      <c r="L21" s="209"/>
    </row>
    <row r="22" customFormat="false" ht="11.45" hidden="false" customHeight="true" outlineLevel="0" collapsed="false">
      <c r="A22" s="203" t="n">
        <f aca="false">IF(D22&lt;&gt;"",COUNTA($D$14:D22),"")</f>
        <v>7</v>
      </c>
      <c r="B22" s="139" t="s">
        <v>182</v>
      </c>
      <c r="C22" s="210" t="s">
        <v>20</v>
      </c>
      <c r="D22" s="141" t="s">
        <v>20</v>
      </c>
      <c r="E22" s="211" t="s">
        <v>20</v>
      </c>
      <c r="F22" s="141" t="s">
        <v>20</v>
      </c>
      <c r="G22" s="212" t="s">
        <v>20</v>
      </c>
      <c r="H22" s="211" t="s">
        <v>20</v>
      </c>
      <c r="I22" s="141" t="s">
        <v>20</v>
      </c>
      <c r="J22" s="211" t="s">
        <v>20</v>
      </c>
      <c r="K22" s="141" t="s">
        <v>20</v>
      </c>
      <c r="L22" s="212" t="s">
        <v>20</v>
      </c>
    </row>
    <row r="23" customFormat="false" ht="11.45" hidden="false" customHeight="true" outlineLevel="0" collapsed="false">
      <c r="A23" s="203" t="n">
        <f aca="false">IF(D23&lt;&gt;"",COUNTA($D$14:D23),"")</f>
        <v>8</v>
      </c>
      <c r="B23" s="143" t="s">
        <v>144</v>
      </c>
      <c r="C23" s="207" t="s">
        <v>20</v>
      </c>
      <c r="D23" s="138" t="s">
        <v>20</v>
      </c>
      <c r="E23" s="208" t="s">
        <v>20</v>
      </c>
      <c r="F23" s="138" t="s">
        <v>20</v>
      </c>
      <c r="G23" s="209" t="s">
        <v>20</v>
      </c>
      <c r="H23" s="208" t="s">
        <v>20</v>
      </c>
      <c r="I23" s="138" t="s">
        <v>20</v>
      </c>
      <c r="J23" s="208" t="s">
        <v>20</v>
      </c>
      <c r="K23" s="138" t="s">
        <v>20</v>
      </c>
      <c r="L23" s="209" t="s">
        <v>20</v>
      </c>
    </row>
    <row r="24" customFormat="false" ht="11.45" hidden="false" customHeight="true" outlineLevel="0" collapsed="false">
      <c r="A24" s="203" t="n">
        <f aca="false">IF(D24&lt;&gt;"",COUNTA($D$14:D24),"")</f>
        <v>9</v>
      </c>
      <c r="B24" s="143" t="s">
        <v>145</v>
      </c>
      <c r="C24" s="207" t="s">
        <v>20</v>
      </c>
      <c r="D24" s="138" t="s">
        <v>20</v>
      </c>
      <c r="E24" s="208" t="s">
        <v>20</v>
      </c>
      <c r="F24" s="138" t="s">
        <v>20</v>
      </c>
      <c r="G24" s="209" t="s">
        <v>20</v>
      </c>
      <c r="H24" s="208" t="s">
        <v>20</v>
      </c>
      <c r="I24" s="138" t="s">
        <v>20</v>
      </c>
      <c r="J24" s="208" t="s">
        <v>20</v>
      </c>
      <c r="K24" s="138" t="s">
        <v>20</v>
      </c>
      <c r="L24" s="209" t="s">
        <v>20</v>
      </c>
    </row>
    <row r="25" s="128" customFormat="true" ht="11.45" hidden="false" customHeight="true" outlineLevel="0" collapsed="false">
      <c r="A25" s="203" t="str">
        <f aca="false">IF(D25&lt;&gt;"",COUNTA($D$14:D25),"")</f>
        <v/>
      </c>
      <c r="B25" s="143"/>
      <c r="C25" s="207"/>
      <c r="D25" s="138"/>
      <c r="E25" s="208"/>
      <c r="F25" s="138"/>
      <c r="G25" s="209"/>
      <c r="H25" s="208"/>
      <c r="I25" s="138"/>
      <c r="J25" s="208"/>
      <c r="K25" s="138"/>
      <c r="L25" s="209"/>
    </row>
    <row r="26" s="128" customFormat="true" ht="11.45" hidden="false" customHeight="true" outlineLevel="0" collapsed="false">
      <c r="A26" s="203" t="str">
        <f aca="false">IF(D26&lt;&gt;"",COUNTA($D$14:D26),"")</f>
        <v/>
      </c>
      <c r="B26" s="139" t="s">
        <v>183</v>
      </c>
      <c r="C26" s="207"/>
      <c r="D26" s="138"/>
      <c r="E26" s="208"/>
      <c r="F26" s="138"/>
      <c r="G26" s="209"/>
      <c r="H26" s="208"/>
      <c r="I26" s="138"/>
      <c r="J26" s="208"/>
      <c r="K26" s="138"/>
      <c r="L26" s="209"/>
    </row>
    <row r="27" customFormat="false" ht="11.45" hidden="false" customHeight="true" outlineLevel="0" collapsed="false">
      <c r="A27" s="203" t="n">
        <f aca="false">IF(D27&lt;&gt;"",COUNTA($D$14:D27),"")</f>
        <v>10</v>
      </c>
      <c r="B27" s="139" t="s">
        <v>184</v>
      </c>
      <c r="C27" s="210" t="n">
        <v>20262</v>
      </c>
      <c r="D27" s="141" t="n">
        <v>-4.9</v>
      </c>
      <c r="E27" s="211" t="n">
        <v>68873</v>
      </c>
      <c r="F27" s="141" t="n">
        <v>-0.5</v>
      </c>
      <c r="G27" s="212" t="n">
        <v>3.4</v>
      </c>
      <c r="H27" s="211" t="n">
        <v>257811</v>
      </c>
      <c r="I27" s="141" t="n">
        <v>-3.4</v>
      </c>
      <c r="J27" s="211" t="n">
        <v>959407</v>
      </c>
      <c r="K27" s="141" t="n">
        <v>-0.8</v>
      </c>
      <c r="L27" s="212" t="n">
        <v>3.7</v>
      </c>
    </row>
    <row r="28" customFormat="false" ht="11.45" hidden="false" customHeight="true" outlineLevel="0" collapsed="false">
      <c r="A28" s="203" t="n">
        <f aca="false">IF(D28&lt;&gt;"",COUNTA($D$14:D28),"")</f>
        <v>11</v>
      </c>
      <c r="B28" s="143" t="s">
        <v>144</v>
      </c>
      <c r="C28" s="207" t="n">
        <v>19300</v>
      </c>
      <c r="D28" s="138" t="n">
        <v>-4.5</v>
      </c>
      <c r="E28" s="208" t="n">
        <v>66356</v>
      </c>
      <c r="F28" s="138" t="n">
        <v>0.1</v>
      </c>
      <c r="G28" s="209" t="n">
        <v>3.4</v>
      </c>
      <c r="H28" s="208" t="n">
        <v>247661</v>
      </c>
      <c r="I28" s="138" t="n">
        <v>-2.5</v>
      </c>
      <c r="J28" s="208" t="n">
        <v>929865</v>
      </c>
      <c r="K28" s="138" t="n">
        <v>-0.1</v>
      </c>
      <c r="L28" s="209" t="n">
        <v>3.8</v>
      </c>
    </row>
    <row r="29" s="128" customFormat="true" ht="11.45" hidden="false" customHeight="true" outlineLevel="0" collapsed="false">
      <c r="A29" s="203" t="n">
        <f aca="false">IF(D29&lt;&gt;"",COUNTA($D$14:D29),"")</f>
        <v>12</v>
      </c>
      <c r="B29" s="143" t="s">
        <v>145</v>
      </c>
      <c r="C29" s="207" t="n">
        <v>962</v>
      </c>
      <c r="D29" s="138" t="n">
        <v>-11.7</v>
      </c>
      <c r="E29" s="208" t="n">
        <v>2517</v>
      </c>
      <c r="F29" s="138" t="n">
        <v>-13.1</v>
      </c>
      <c r="G29" s="209" t="n">
        <v>2.6</v>
      </c>
      <c r="H29" s="208" t="n">
        <v>10150</v>
      </c>
      <c r="I29" s="138" t="n">
        <v>-21.1</v>
      </c>
      <c r="J29" s="208" t="n">
        <v>29542</v>
      </c>
      <c r="K29" s="138" t="n">
        <v>-18.3</v>
      </c>
      <c r="L29" s="209" t="n">
        <v>2.9</v>
      </c>
    </row>
    <row r="30" customFormat="false" ht="11.45" hidden="false" customHeight="true" outlineLevel="0" collapsed="false">
      <c r="A30" s="203" t="str">
        <f aca="false">IF(D30&lt;&gt;"",COUNTA($D$14:D30),"")</f>
        <v/>
      </c>
      <c r="B30" s="143"/>
      <c r="C30" s="207"/>
      <c r="D30" s="138"/>
      <c r="E30" s="208"/>
      <c r="F30" s="138"/>
      <c r="G30" s="209"/>
      <c r="H30" s="208"/>
      <c r="I30" s="138"/>
      <c r="J30" s="208"/>
      <c r="K30" s="138"/>
      <c r="L30" s="209"/>
    </row>
    <row r="31" customFormat="false" ht="11.45" hidden="false" customHeight="true" outlineLevel="0" collapsed="false">
      <c r="A31" s="203" t="n">
        <f aca="false">IF(D31&lt;&gt;"",COUNTA($D$14:D31),"")</f>
        <v>13</v>
      </c>
      <c r="B31" s="139" t="s">
        <v>185</v>
      </c>
      <c r="C31" s="210" t="n">
        <v>15110</v>
      </c>
      <c r="D31" s="141" t="n">
        <v>-10.7</v>
      </c>
      <c r="E31" s="211" t="n">
        <v>76769</v>
      </c>
      <c r="F31" s="141" t="n">
        <v>-9.9</v>
      </c>
      <c r="G31" s="212" t="n">
        <v>5.1</v>
      </c>
      <c r="H31" s="211" t="n">
        <v>145785</v>
      </c>
      <c r="I31" s="141" t="n">
        <v>-2.7</v>
      </c>
      <c r="J31" s="211" t="n">
        <v>729699</v>
      </c>
      <c r="K31" s="141" t="n">
        <v>-5</v>
      </c>
      <c r="L31" s="212" t="n">
        <v>5</v>
      </c>
    </row>
    <row r="32" customFormat="false" ht="11.45" hidden="false" customHeight="true" outlineLevel="0" collapsed="false">
      <c r="A32" s="203" t="n">
        <f aca="false">IF(D32&lt;&gt;"",COUNTA($D$14:D32),"")</f>
        <v>14</v>
      </c>
      <c r="B32" s="143" t="s">
        <v>144</v>
      </c>
      <c r="C32" s="207" t="n">
        <v>14364</v>
      </c>
      <c r="D32" s="138" t="n">
        <v>-11.4</v>
      </c>
      <c r="E32" s="208" t="n">
        <v>74799</v>
      </c>
      <c r="F32" s="138" t="n">
        <v>-10.3</v>
      </c>
      <c r="G32" s="209" t="n">
        <v>5.2</v>
      </c>
      <c r="H32" s="208" t="n">
        <v>138625</v>
      </c>
      <c r="I32" s="138" t="n">
        <v>-2.6</v>
      </c>
      <c r="J32" s="208" t="n">
        <v>710024</v>
      </c>
      <c r="K32" s="138" t="n">
        <v>-4.9</v>
      </c>
      <c r="L32" s="209" t="n">
        <v>5.1</v>
      </c>
    </row>
    <row r="33" s="128" customFormat="true" ht="11.45" hidden="false" customHeight="true" outlineLevel="0" collapsed="false">
      <c r="A33" s="203" t="n">
        <f aca="false">IF(D33&lt;&gt;"",COUNTA($D$14:D33),"")</f>
        <v>15</v>
      </c>
      <c r="B33" s="143" t="s">
        <v>145</v>
      </c>
      <c r="C33" s="207" t="n">
        <v>746</v>
      </c>
      <c r="D33" s="138" t="n">
        <v>6</v>
      </c>
      <c r="E33" s="208" t="n">
        <v>1970</v>
      </c>
      <c r="F33" s="138" t="n">
        <v>4.8</v>
      </c>
      <c r="G33" s="209" t="n">
        <v>2.6</v>
      </c>
      <c r="H33" s="208" t="n">
        <v>7160</v>
      </c>
      <c r="I33" s="138" t="n">
        <v>-4.3</v>
      </c>
      <c r="J33" s="208" t="n">
        <v>19675</v>
      </c>
      <c r="K33" s="138" t="n">
        <v>-6.8</v>
      </c>
      <c r="L33" s="209" t="n">
        <v>2.7</v>
      </c>
    </row>
    <row r="34" customFormat="false" ht="11.45" hidden="false" customHeight="true" outlineLevel="0" collapsed="false">
      <c r="A34" s="203" t="str">
        <f aca="false">IF(D34&lt;&gt;"",COUNTA($D$14:D34),"")</f>
        <v/>
      </c>
      <c r="B34" s="143"/>
      <c r="C34" s="207"/>
      <c r="D34" s="138"/>
      <c r="E34" s="208"/>
      <c r="F34" s="138"/>
      <c r="G34" s="209"/>
      <c r="H34" s="208"/>
      <c r="I34" s="138"/>
      <c r="J34" s="208"/>
      <c r="K34" s="138"/>
      <c r="L34" s="209"/>
    </row>
    <row r="35" customFormat="false" ht="11.45" hidden="false" customHeight="true" outlineLevel="0" collapsed="false">
      <c r="A35" s="203" t="n">
        <f aca="false">IF(D35&lt;&gt;"",COUNTA($D$14:D35),"")</f>
        <v>16</v>
      </c>
      <c r="B35" s="139" t="s">
        <v>186</v>
      </c>
      <c r="C35" s="210" t="n">
        <v>29102</v>
      </c>
      <c r="D35" s="141" t="n">
        <v>-14.2</v>
      </c>
      <c r="E35" s="211" t="n">
        <v>135385</v>
      </c>
      <c r="F35" s="141" t="n">
        <v>-6.5</v>
      </c>
      <c r="G35" s="212" t="n">
        <v>4.7</v>
      </c>
      <c r="H35" s="211" t="n">
        <v>318137</v>
      </c>
      <c r="I35" s="141" t="n">
        <v>1.2</v>
      </c>
      <c r="J35" s="211" t="n">
        <v>1583418</v>
      </c>
      <c r="K35" s="141" t="n">
        <v>2.1</v>
      </c>
      <c r="L35" s="212" t="n">
        <v>5</v>
      </c>
    </row>
    <row r="36" customFormat="false" ht="11.45" hidden="false" customHeight="true" outlineLevel="0" collapsed="false">
      <c r="A36" s="203" t="n">
        <f aca="false">IF(D36&lt;&gt;"",COUNTA($D$14:D36),"")</f>
        <v>17</v>
      </c>
      <c r="B36" s="143" t="s">
        <v>144</v>
      </c>
      <c r="C36" s="207" t="n">
        <v>26255</v>
      </c>
      <c r="D36" s="138" t="n">
        <v>-14.5</v>
      </c>
      <c r="E36" s="208" t="n">
        <v>126749</v>
      </c>
      <c r="F36" s="138" t="n">
        <v>-6.6</v>
      </c>
      <c r="G36" s="209" t="n">
        <v>4.8</v>
      </c>
      <c r="H36" s="208" t="n">
        <v>288863</v>
      </c>
      <c r="I36" s="138" t="n">
        <v>1.6</v>
      </c>
      <c r="J36" s="208" t="n">
        <v>1484961</v>
      </c>
      <c r="K36" s="138" t="n">
        <v>2.2</v>
      </c>
      <c r="L36" s="209" t="n">
        <v>5.1</v>
      </c>
    </row>
    <row r="37" customFormat="false" ht="11.45" hidden="false" customHeight="true" outlineLevel="0" collapsed="false">
      <c r="A37" s="203" t="n">
        <f aca="false">IF(D37&lt;&gt;"",COUNTA($D$14:D37),"")</f>
        <v>18</v>
      </c>
      <c r="B37" s="143" t="s">
        <v>145</v>
      </c>
      <c r="C37" s="207" t="n">
        <v>2847</v>
      </c>
      <c r="D37" s="138" t="n">
        <v>-12</v>
      </c>
      <c r="E37" s="208" t="n">
        <v>8636</v>
      </c>
      <c r="F37" s="138" t="n">
        <v>-5</v>
      </c>
      <c r="G37" s="209" t="n">
        <v>3</v>
      </c>
      <c r="H37" s="208" t="n">
        <v>29274</v>
      </c>
      <c r="I37" s="138" t="n">
        <v>-2.7</v>
      </c>
      <c r="J37" s="208" t="n">
        <v>98457</v>
      </c>
      <c r="K37" s="138" t="n">
        <v>-0.1</v>
      </c>
      <c r="L37" s="209" t="n">
        <v>3.4</v>
      </c>
    </row>
    <row r="38" customFormat="false" ht="11.45" hidden="false" customHeight="true" outlineLevel="0" collapsed="false">
      <c r="A38" s="203" t="str">
        <f aca="false">IF(D38&lt;&gt;"",COUNTA($D$14:D38),"")</f>
        <v/>
      </c>
      <c r="B38" s="185"/>
      <c r="C38" s="207"/>
      <c r="D38" s="138"/>
      <c r="E38" s="208"/>
      <c r="F38" s="138"/>
      <c r="G38" s="209"/>
      <c r="H38" s="208"/>
      <c r="I38" s="138"/>
      <c r="J38" s="208"/>
      <c r="K38" s="138"/>
      <c r="L38" s="209"/>
    </row>
    <row r="39" s="128" customFormat="true" ht="11.45" hidden="false" customHeight="true" outlineLevel="0" collapsed="false">
      <c r="A39" s="203" t="n">
        <f aca="false">IF(D39&lt;&gt;"",COUNTA($D$14:D39),"")</f>
        <v>19</v>
      </c>
      <c r="B39" s="139" t="s">
        <v>187</v>
      </c>
      <c r="C39" s="210" t="n">
        <v>11154</v>
      </c>
      <c r="D39" s="141" t="n">
        <v>-3.8</v>
      </c>
      <c r="E39" s="211" t="n">
        <v>33841</v>
      </c>
      <c r="F39" s="141" t="n">
        <v>-0.1</v>
      </c>
      <c r="G39" s="212" t="n">
        <v>3</v>
      </c>
      <c r="H39" s="211" t="n">
        <v>98229</v>
      </c>
      <c r="I39" s="141" t="n">
        <v>0.7</v>
      </c>
      <c r="J39" s="211" t="n">
        <v>346128</v>
      </c>
      <c r="K39" s="141" t="n">
        <v>5.1</v>
      </c>
      <c r="L39" s="212" t="n">
        <v>3.5</v>
      </c>
    </row>
    <row r="40" customFormat="false" ht="11.45" hidden="false" customHeight="true" outlineLevel="0" collapsed="false">
      <c r="A40" s="203" t="n">
        <f aca="false">IF(D40&lt;&gt;"",COUNTA($D$14:D40),"")</f>
        <v>20</v>
      </c>
      <c r="B40" s="143" t="s">
        <v>144</v>
      </c>
      <c r="C40" s="207" t="n">
        <v>10502</v>
      </c>
      <c r="D40" s="138" t="n">
        <v>-3.7</v>
      </c>
      <c r="E40" s="208" t="n">
        <v>32501</v>
      </c>
      <c r="F40" s="138" t="n">
        <v>0.1</v>
      </c>
      <c r="G40" s="209" t="n">
        <v>3.1</v>
      </c>
      <c r="H40" s="208" t="n">
        <v>92369</v>
      </c>
      <c r="I40" s="138" t="n">
        <v>2.1</v>
      </c>
      <c r="J40" s="208" t="n">
        <v>333113</v>
      </c>
      <c r="K40" s="138" t="n">
        <v>6.1</v>
      </c>
      <c r="L40" s="209" t="n">
        <v>3.6</v>
      </c>
    </row>
    <row r="41" customFormat="false" ht="11.45" hidden="false" customHeight="true" outlineLevel="0" collapsed="false">
      <c r="A41" s="203" t="n">
        <f aca="false">IF(D41&lt;&gt;"",COUNTA($D$14:D41),"")</f>
        <v>21</v>
      </c>
      <c r="B41" s="143" t="s">
        <v>145</v>
      </c>
      <c r="C41" s="207" t="n">
        <v>652</v>
      </c>
      <c r="D41" s="138" t="n">
        <v>-5.5</v>
      </c>
      <c r="E41" s="208" t="n">
        <v>1340</v>
      </c>
      <c r="F41" s="138" t="n">
        <v>-5.2</v>
      </c>
      <c r="G41" s="209" t="n">
        <v>2.1</v>
      </c>
      <c r="H41" s="208" t="n">
        <v>5860</v>
      </c>
      <c r="I41" s="138" t="n">
        <v>-17.5</v>
      </c>
      <c r="J41" s="208" t="n">
        <v>13015</v>
      </c>
      <c r="K41" s="138" t="n">
        <v>-14.7</v>
      </c>
      <c r="L41" s="209" t="n">
        <v>2.2</v>
      </c>
    </row>
    <row r="42" s="122" customFormat="true" ht="11.45" hidden="false" customHeight="true" outlineLevel="0" collapsed="false">
      <c r="A42" s="203" t="str">
        <f aca="false">IF(D42&lt;&gt;"",COUNTA($D$14:D42),"")</f>
        <v/>
      </c>
      <c r="B42" s="143"/>
      <c r="C42" s="207"/>
      <c r="D42" s="138"/>
      <c r="E42" s="208"/>
      <c r="F42" s="138"/>
      <c r="G42" s="209"/>
      <c r="H42" s="208"/>
      <c r="I42" s="138"/>
      <c r="J42" s="208"/>
      <c r="K42" s="138"/>
      <c r="L42" s="209"/>
    </row>
    <row r="43" s="128" customFormat="true" ht="11.45" hidden="false" customHeight="true" outlineLevel="0" collapsed="false">
      <c r="A43" s="203" t="n">
        <f aca="false">IF(D43&lt;&gt;"",COUNTA($D$14:D43),"")</f>
        <v>22</v>
      </c>
      <c r="B43" s="139" t="s">
        <v>188</v>
      </c>
      <c r="C43" s="210" t="n">
        <v>14280</v>
      </c>
      <c r="D43" s="141" t="n">
        <v>-16</v>
      </c>
      <c r="E43" s="211" t="n">
        <v>71783</v>
      </c>
      <c r="F43" s="141" t="n">
        <v>-11.3</v>
      </c>
      <c r="G43" s="212" t="n">
        <v>5</v>
      </c>
      <c r="H43" s="211" t="n">
        <v>157471</v>
      </c>
      <c r="I43" s="141" t="n">
        <v>2</v>
      </c>
      <c r="J43" s="211" t="n">
        <v>873095</v>
      </c>
      <c r="K43" s="141" t="n">
        <v>3.9</v>
      </c>
      <c r="L43" s="212" t="n">
        <v>5.5</v>
      </c>
    </row>
    <row r="44" customFormat="false" ht="11.45" hidden="false" customHeight="true" outlineLevel="0" collapsed="false">
      <c r="A44" s="203" t="n">
        <f aca="false">IF(D44&lt;&gt;"",COUNTA($D$14:D44),"")</f>
        <v>23</v>
      </c>
      <c r="B44" s="143" t="s">
        <v>144</v>
      </c>
      <c r="C44" s="207" t="n">
        <v>13579</v>
      </c>
      <c r="D44" s="138" t="n">
        <v>-16.6</v>
      </c>
      <c r="E44" s="208" t="n">
        <v>69833</v>
      </c>
      <c r="F44" s="138" t="n">
        <v>-11.2</v>
      </c>
      <c r="G44" s="209" t="n">
        <v>5.1</v>
      </c>
      <c r="H44" s="208" t="n">
        <v>149365</v>
      </c>
      <c r="I44" s="138" t="n">
        <v>2.1</v>
      </c>
      <c r="J44" s="208" t="n">
        <v>845628</v>
      </c>
      <c r="K44" s="138" t="n">
        <v>4.1</v>
      </c>
      <c r="L44" s="209" t="n">
        <v>5.7</v>
      </c>
    </row>
    <row r="45" customFormat="false" ht="11.25" hidden="false" customHeight="false" outlineLevel="0" collapsed="false">
      <c r="A45" s="203" t="n">
        <f aca="false">IF(D45&lt;&gt;"",COUNTA($D$14:D45),"")</f>
        <v>24</v>
      </c>
      <c r="B45" s="143" t="s">
        <v>145</v>
      </c>
      <c r="C45" s="207" t="n">
        <v>701</v>
      </c>
      <c r="D45" s="138" t="n">
        <v>-2.5</v>
      </c>
      <c r="E45" s="208" t="n">
        <v>1950</v>
      </c>
      <c r="F45" s="138" t="n">
        <v>-13.5</v>
      </c>
      <c r="G45" s="209" t="n">
        <v>2.8</v>
      </c>
      <c r="H45" s="208" t="n">
        <v>8106</v>
      </c>
      <c r="I45" s="138" t="n">
        <v>-0.3</v>
      </c>
      <c r="J45" s="208" t="n">
        <v>27467</v>
      </c>
      <c r="K45" s="138" t="n">
        <v>-1.6</v>
      </c>
      <c r="L45" s="209" t="n">
        <v>3.4</v>
      </c>
    </row>
    <row r="46" customFormat="false" ht="11.25" hidden="false" customHeight="false" outlineLevel="0" collapsed="false">
      <c r="A46" s="203" t="str">
        <f aca="false">IF(D46&lt;&gt;"",COUNTA($D$14:D46),"")</f>
        <v/>
      </c>
      <c r="B46" s="143"/>
      <c r="C46" s="207"/>
      <c r="D46" s="138"/>
      <c r="E46" s="208"/>
      <c r="F46" s="138"/>
      <c r="G46" s="209"/>
      <c r="H46" s="208"/>
      <c r="I46" s="138"/>
      <c r="J46" s="208"/>
      <c r="K46" s="138"/>
      <c r="L46" s="209"/>
    </row>
    <row r="47" customFormat="false" ht="11.25" hidden="false" customHeight="false" outlineLevel="0" collapsed="false">
      <c r="A47" s="203" t="n">
        <f aca="false">IF(D47&lt;&gt;"",COUNTA($D$14:D47),"")</f>
        <v>25</v>
      </c>
      <c r="B47" s="139" t="s">
        <v>189</v>
      </c>
      <c r="C47" s="210" t="s">
        <v>20</v>
      </c>
      <c r="D47" s="141" t="s">
        <v>20</v>
      </c>
      <c r="E47" s="211" t="s">
        <v>20</v>
      </c>
      <c r="F47" s="141" t="s">
        <v>20</v>
      </c>
      <c r="G47" s="212" t="s">
        <v>20</v>
      </c>
      <c r="H47" s="211" t="s">
        <v>20</v>
      </c>
      <c r="I47" s="141" t="s">
        <v>20</v>
      </c>
      <c r="J47" s="211" t="s">
        <v>20</v>
      </c>
      <c r="K47" s="141" t="s">
        <v>20</v>
      </c>
      <c r="L47" s="212" t="s">
        <v>20</v>
      </c>
    </row>
    <row r="48" customFormat="false" ht="11.25" hidden="false" customHeight="false" outlineLevel="0" collapsed="false">
      <c r="A48" s="203" t="n">
        <f aca="false">IF(D48&lt;&gt;"",COUNTA($D$14:D48),"")</f>
        <v>26</v>
      </c>
      <c r="B48" s="143" t="s">
        <v>144</v>
      </c>
      <c r="C48" s="207" t="s">
        <v>20</v>
      </c>
      <c r="D48" s="138" t="s">
        <v>20</v>
      </c>
      <c r="E48" s="208" t="s">
        <v>20</v>
      </c>
      <c r="F48" s="138" t="s">
        <v>20</v>
      </c>
      <c r="G48" s="209" t="s">
        <v>20</v>
      </c>
      <c r="H48" s="208" t="s">
        <v>20</v>
      </c>
      <c r="I48" s="138" t="s">
        <v>20</v>
      </c>
      <c r="J48" s="208" t="s">
        <v>20</v>
      </c>
      <c r="K48" s="138" t="s">
        <v>20</v>
      </c>
      <c r="L48" s="209" t="s">
        <v>20</v>
      </c>
    </row>
    <row r="49" customFormat="false" ht="11.25" hidden="false" customHeight="false" outlineLevel="0" collapsed="false">
      <c r="A49" s="203" t="n">
        <f aca="false">IF(D49&lt;&gt;"",COUNTA($D$14:D49),"")</f>
        <v>27</v>
      </c>
      <c r="B49" s="143" t="s">
        <v>145</v>
      </c>
      <c r="C49" s="207" t="s">
        <v>20</v>
      </c>
      <c r="D49" s="138" t="s">
        <v>20</v>
      </c>
      <c r="E49" s="208" t="s">
        <v>20</v>
      </c>
      <c r="F49" s="138" t="s">
        <v>20</v>
      </c>
      <c r="G49" s="209" t="s">
        <v>20</v>
      </c>
      <c r="H49" s="208" t="s">
        <v>20</v>
      </c>
      <c r="I49" s="138" t="s">
        <v>20</v>
      </c>
      <c r="J49" s="208" t="s">
        <v>20</v>
      </c>
      <c r="K49" s="138" t="s">
        <v>20</v>
      </c>
      <c r="L49" s="209" t="s">
        <v>20</v>
      </c>
    </row>
    <row r="50" customFormat="false" ht="11.25" hidden="false" customHeight="false" outlineLevel="0" collapsed="false">
      <c r="A50" s="203" t="str">
        <f aca="false">IF(D50&lt;&gt;"",COUNTA($D$14:D50),"")</f>
        <v/>
      </c>
      <c r="B50" s="139"/>
      <c r="C50" s="207"/>
      <c r="D50" s="138"/>
      <c r="E50" s="208"/>
      <c r="F50" s="138"/>
      <c r="G50" s="209"/>
      <c r="H50" s="208"/>
      <c r="I50" s="138"/>
      <c r="J50" s="208"/>
      <c r="K50" s="138"/>
      <c r="L50" s="209"/>
    </row>
    <row r="51" customFormat="false" ht="11.25" hidden="false" customHeight="false" outlineLevel="0" collapsed="false">
      <c r="A51" s="203" t="str">
        <f aca="false">IF(D51&lt;&gt;"",COUNTA($D$14:D51),"")</f>
        <v/>
      </c>
      <c r="B51" s="143" t="s">
        <v>174</v>
      </c>
      <c r="C51" s="207"/>
      <c r="D51" s="138"/>
      <c r="E51" s="208"/>
      <c r="F51" s="138"/>
      <c r="G51" s="209"/>
      <c r="H51" s="208"/>
      <c r="I51" s="138"/>
      <c r="J51" s="208"/>
      <c r="K51" s="138"/>
      <c r="L51" s="209"/>
    </row>
    <row r="52" customFormat="false" ht="6" hidden="false" customHeight="true" outlineLevel="0" collapsed="false">
      <c r="A52" s="203" t="str">
        <f aca="false">IF(D52&lt;&gt;"",COUNTA($D$14:D52),"")</f>
        <v/>
      </c>
      <c r="B52" s="143"/>
      <c r="C52" s="207"/>
      <c r="D52" s="138"/>
      <c r="E52" s="208"/>
      <c r="F52" s="138"/>
      <c r="G52" s="209"/>
      <c r="H52" s="208"/>
      <c r="I52" s="138"/>
      <c r="J52" s="208"/>
      <c r="K52" s="138"/>
      <c r="L52" s="209"/>
    </row>
    <row r="53" customFormat="false" ht="11.25" hidden="false" customHeight="true" outlineLevel="0" collapsed="false">
      <c r="A53" s="203" t="n">
        <f aca="false">IF(D53&lt;&gt;"",COUNTA($D$14:D53),"")</f>
        <v>28</v>
      </c>
      <c r="B53" s="186" t="s">
        <v>190</v>
      </c>
      <c r="C53" s="210" t="s">
        <v>20</v>
      </c>
      <c r="D53" s="141" t="s">
        <v>20</v>
      </c>
      <c r="E53" s="211" t="s">
        <v>20</v>
      </c>
      <c r="F53" s="141" t="s">
        <v>20</v>
      </c>
      <c r="G53" s="212" t="s">
        <v>20</v>
      </c>
      <c r="H53" s="211" t="s">
        <v>20</v>
      </c>
      <c r="I53" s="141" t="s">
        <v>20</v>
      </c>
      <c r="J53" s="211" t="s">
        <v>20</v>
      </c>
      <c r="K53" s="141" t="s">
        <v>20</v>
      </c>
      <c r="L53" s="212" t="s">
        <v>20</v>
      </c>
    </row>
    <row r="54" customFormat="false" ht="11.25" hidden="false" customHeight="false" outlineLevel="0" collapsed="false">
      <c r="A54" s="203" t="n">
        <f aca="false">IF(D54&lt;&gt;"",COUNTA($D$14:D54),"")</f>
        <v>29</v>
      </c>
      <c r="B54" s="187" t="s">
        <v>144</v>
      </c>
      <c r="C54" s="207" t="s">
        <v>20</v>
      </c>
      <c r="D54" s="138" t="s">
        <v>20</v>
      </c>
      <c r="E54" s="208" t="s">
        <v>20</v>
      </c>
      <c r="F54" s="138" t="s">
        <v>20</v>
      </c>
      <c r="G54" s="209" t="s">
        <v>20</v>
      </c>
      <c r="H54" s="208" t="s">
        <v>20</v>
      </c>
      <c r="I54" s="138" t="s">
        <v>20</v>
      </c>
      <c r="J54" s="208" t="s">
        <v>20</v>
      </c>
      <c r="K54" s="138" t="s">
        <v>20</v>
      </c>
      <c r="L54" s="209" t="s">
        <v>20</v>
      </c>
    </row>
    <row r="55" customFormat="false" ht="11.25" hidden="false" customHeight="false" outlineLevel="0" collapsed="false">
      <c r="A55" s="203" t="n">
        <f aca="false">IF(D55&lt;&gt;"",COUNTA($D$14:D55),"")</f>
        <v>30</v>
      </c>
      <c r="B55" s="187" t="s">
        <v>145</v>
      </c>
      <c r="C55" s="207" t="s">
        <v>20</v>
      </c>
      <c r="D55" s="138" t="s">
        <v>20</v>
      </c>
      <c r="E55" s="208" t="s">
        <v>20</v>
      </c>
      <c r="F55" s="138" t="s">
        <v>20</v>
      </c>
      <c r="G55" s="209" t="s">
        <v>20</v>
      </c>
      <c r="H55" s="208" t="s">
        <v>20</v>
      </c>
      <c r="I55" s="138" t="s">
        <v>20</v>
      </c>
      <c r="J55" s="208" t="s">
        <v>20</v>
      </c>
      <c r="K55" s="138" t="s">
        <v>20</v>
      </c>
      <c r="L55" s="209" t="s">
        <v>20</v>
      </c>
    </row>
    <row r="56" customFormat="false" ht="6" hidden="false" customHeight="true" outlineLevel="0" collapsed="false">
      <c r="A56" s="203" t="str">
        <f aca="false">IF(D56&lt;&gt;"",COUNTA($D$14:D56),"")</f>
        <v/>
      </c>
      <c r="B56" s="187"/>
      <c r="C56" s="207"/>
      <c r="D56" s="138"/>
      <c r="E56" s="208"/>
      <c r="F56" s="138"/>
      <c r="G56" s="209"/>
      <c r="H56" s="208"/>
      <c r="I56" s="138"/>
      <c r="J56" s="208"/>
      <c r="K56" s="138"/>
      <c r="L56" s="209"/>
    </row>
    <row r="57" customFormat="false" ht="11.25" hidden="false" customHeight="true" outlineLevel="0" collapsed="false">
      <c r="A57" s="203" t="n">
        <f aca="false">IF(D57&lt;&gt;"",COUNTA($D$14:D57),"")</f>
        <v>31</v>
      </c>
      <c r="B57" s="186" t="s">
        <v>191</v>
      </c>
      <c r="C57" s="210" t="s">
        <v>20</v>
      </c>
      <c r="D57" s="141" t="s">
        <v>20</v>
      </c>
      <c r="E57" s="211" t="s">
        <v>20</v>
      </c>
      <c r="F57" s="141" t="s">
        <v>20</v>
      </c>
      <c r="G57" s="212" t="s">
        <v>20</v>
      </c>
      <c r="H57" s="211" t="s">
        <v>20</v>
      </c>
      <c r="I57" s="141" t="s">
        <v>20</v>
      </c>
      <c r="J57" s="211" t="s">
        <v>20</v>
      </c>
      <c r="K57" s="141" t="s">
        <v>20</v>
      </c>
      <c r="L57" s="212" t="s">
        <v>20</v>
      </c>
    </row>
    <row r="58" customFormat="false" ht="11.25" hidden="false" customHeight="false" outlineLevel="0" collapsed="false">
      <c r="A58" s="203" t="n">
        <f aca="false">IF(D58&lt;&gt;"",COUNTA($D$14:D58),"")</f>
        <v>32</v>
      </c>
      <c r="B58" s="187" t="s">
        <v>144</v>
      </c>
      <c r="C58" s="207" t="s">
        <v>20</v>
      </c>
      <c r="D58" s="138" t="s">
        <v>20</v>
      </c>
      <c r="E58" s="208" t="s">
        <v>20</v>
      </c>
      <c r="F58" s="138" t="s">
        <v>20</v>
      </c>
      <c r="G58" s="209" t="s">
        <v>20</v>
      </c>
      <c r="H58" s="208" t="s">
        <v>20</v>
      </c>
      <c r="I58" s="138" t="s">
        <v>20</v>
      </c>
      <c r="J58" s="208" t="s">
        <v>20</v>
      </c>
      <c r="K58" s="138" t="s">
        <v>20</v>
      </c>
      <c r="L58" s="209" t="s">
        <v>20</v>
      </c>
    </row>
    <row r="59" customFormat="false" ht="11.25" hidden="false" customHeight="false" outlineLevel="0" collapsed="false">
      <c r="A59" s="203" t="n">
        <f aca="false">IF(D59&lt;&gt;"",COUNTA($D$14:D59),"")</f>
        <v>33</v>
      </c>
      <c r="B59" s="187" t="s">
        <v>145</v>
      </c>
      <c r="C59" s="207" t="s">
        <v>20</v>
      </c>
      <c r="D59" s="138" t="s">
        <v>20</v>
      </c>
      <c r="E59" s="208" t="s">
        <v>20</v>
      </c>
      <c r="F59" s="138" t="s">
        <v>20</v>
      </c>
      <c r="G59" s="209" t="s">
        <v>20</v>
      </c>
      <c r="H59" s="208" t="s">
        <v>20</v>
      </c>
      <c r="I59" s="138" t="s">
        <v>20</v>
      </c>
      <c r="J59" s="208" t="s">
        <v>20</v>
      </c>
      <c r="K59" s="138" t="s">
        <v>20</v>
      </c>
      <c r="L59" s="209" t="s">
        <v>20</v>
      </c>
    </row>
    <row r="60" customFormat="false" ht="6" hidden="false" customHeight="true" outlineLevel="0" collapsed="false">
      <c r="A60" s="203" t="str">
        <f aca="false">IF(D60&lt;&gt;"",COUNTA($D$14:D60),"")</f>
        <v/>
      </c>
      <c r="B60" s="187"/>
      <c r="C60" s="207"/>
      <c r="D60" s="138"/>
      <c r="E60" s="208"/>
      <c r="F60" s="138"/>
      <c r="G60" s="209"/>
      <c r="H60" s="208"/>
      <c r="I60" s="138"/>
      <c r="J60" s="208"/>
      <c r="K60" s="138"/>
      <c r="L60" s="209"/>
    </row>
    <row r="61" customFormat="false" ht="11.25" hidden="false" customHeight="true" outlineLevel="0" collapsed="false">
      <c r="A61" s="203" t="n">
        <f aca="false">IF(D61&lt;&gt;"",COUNTA($D$14:D61),"")</f>
        <v>34</v>
      </c>
      <c r="B61" s="186" t="s">
        <v>192</v>
      </c>
      <c r="C61" s="210" t="s">
        <v>17</v>
      </c>
      <c r="D61" s="141" t="s">
        <v>17</v>
      </c>
      <c r="E61" s="211" t="s">
        <v>17</v>
      </c>
      <c r="F61" s="141" t="s">
        <v>17</v>
      </c>
      <c r="G61" s="212" t="s">
        <v>17</v>
      </c>
      <c r="H61" s="211" t="s">
        <v>17</v>
      </c>
      <c r="I61" s="141" t="s">
        <v>17</v>
      </c>
      <c r="J61" s="211" t="s">
        <v>17</v>
      </c>
      <c r="K61" s="141" t="s">
        <v>17</v>
      </c>
      <c r="L61" s="212" t="s">
        <v>17</v>
      </c>
    </row>
    <row r="62" customFormat="false" ht="11.25" hidden="false" customHeight="false" outlineLevel="0" collapsed="false">
      <c r="A62" s="203" t="n">
        <f aca="false">IF(D62&lt;&gt;"",COUNTA($D$14:D62),"")</f>
        <v>35</v>
      </c>
      <c r="B62" s="187" t="s">
        <v>144</v>
      </c>
      <c r="C62" s="207" t="s">
        <v>17</v>
      </c>
      <c r="D62" s="138" t="s">
        <v>17</v>
      </c>
      <c r="E62" s="208" t="s">
        <v>17</v>
      </c>
      <c r="F62" s="138" t="s">
        <v>17</v>
      </c>
      <c r="G62" s="209" t="s">
        <v>17</v>
      </c>
      <c r="H62" s="208" t="s">
        <v>17</v>
      </c>
      <c r="I62" s="138" t="s">
        <v>17</v>
      </c>
      <c r="J62" s="208" t="s">
        <v>17</v>
      </c>
      <c r="K62" s="138" t="s">
        <v>17</v>
      </c>
      <c r="L62" s="209" t="s">
        <v>17</v>
      </c>
    </row>
    <row r="63" customFormat="false" ht="11.25" hidden="false" customHeight="false" outlineLevel="0" collapsed="false">
      <c r="A63" s="203" t="n">
        <f aca="false">IF(D63&lt;&gt;"",COUNTA($D$14:D63),"")</f>
        <v>36</v>
      </c>
      <c r="B63" s="187" t="s">
        <v>145</v>
      </c>
      <c r="C63" s="207" t="s">
        <v>17</v>
      </c>
      <c r="D63" s="138" t="s">
        <v>17</v>
      </c>
      <c r="E63" s="208" t="s">
        <v>17</v>
      </c>
      <c r="F63" s="138" t="s">
        <v>17</v>
      </c>
      <c r="G63" s="209" t="s">
        <v>17</v>
      </c>
      <c r="H63" s="208" t="s">
        <v>17</v>
      </c>
      <c r="I63" s="138" t="s">
        <v>17</v>
      </c>
      <c r="J63" s="208" t="s">
        <v>17</v>
      </c>
      <c r="K63" s="138" t="s">
        <v>17</v>
      </c>
      <c r="L63" s="209" t="s">
        <v>17</v>
      </c>
    </row>
    <row r="64" customFormat="false" ht="6" hidden="false" customHeight="true" outlineLevel="0" collapsed="false">
      <c r="A64" s="203" t="str">
        <f aca="false">IF(D64&lt;&gt;"",COUNTA($D$14:D64),"")</f>
        <v/>
      </c>
      <c r="B64" s="187"/>
      <c r="C64" s="207"/>
      <c r="D64" s="138"/>
      <c r="E64" s="208"/>
      <c r="F64" s="138"/>
      <c r="G64" s="209"/>
      <c r="H64" s="208"/>
      <c r="I64" s="138"/>
      <c r="J64" s="208"/>
      <c r="K64" s="138"/>
      <c r="L64" s="209"/>
    </row>
    <row r="65" customFormat="false" ht="11.25" hidden="false" customHeight="true" outlineLevel="0" collapsed="false">
      <c r="A65" s="203" t="n">
        <f aca="false">IF(D65&lt;&gt;"",COUNTA($D$14:D65),"")</f>
        <v>37</v>
      </c>
      <c r="B65" s="186" t="s">
        <v>193</v>
      </c>
      <c r="C65" s="210" t="s">
        <v>17</v>
      </c>
      <c r="D65" s="141" t="s">
        <v>17</v>
      </c>
      <c r="E65" s="211" t="s">
        <v>17</v>
      </c>
      <c r="F65" s="141" t="s">
        <v>17</v>
      </c>
      <c r="G65" s="212" t="s">
        <v>17</v>
      </c>
      <c r="H65" s="211" t="s">
        <v>17</v>
      </c>
      <c r="I65" s="141" t="s">
        <v>17</v>
      </c>
      <c r="J65" s="211" t="s">
        <v>17</v>
      </c>
      <c r="K65" s="141" t="s">
        <v>17</v>
      </c>
      <c r="L65" s="212" t="s">
        <v>17</v>
      </c>
    </row>
    <row r="66" customFormat="false" ht="11.25" hidden="false" customHeight="false" outlineLevel="0" collapsed="false">
      <c r="A66" s="203" t="n">
        <f aca="false">IF(D66&lt;&gt;"",COUNTA($D$14:D66),"")</f>
        <v>38</v>
      </c>
      <c r="B66" s="187" t="s">
        <v>144</v>
      </c>
      <c r="C66" s="207" t="s">
        <v>17</v>
      </c>
      <c r="D66" s="138" t="s">
        <v>17</v>
      </c>
      <c r="E66" s="208" t="s">
        <v>17</v>
      </c>
      <c r="F66" s="138" t="s">
        <v>17</v>
      </c>
      <c r="G66" s="209" t="s">
        <v>17</v>
      </c>
      <c r="H66" s="208" t="s">
        <v>17</v>
      </c>
      <c r="I66" s="138" t="s">
        <v>17</v>
      </c>
      <c r="J66" s="208" t="s">
        <v>17</v>
      </c>
      <c r="K66" s="138" t="s">
        <v>17</v>
      </c>
      <c r="L66" s="209" t="s">
        <v>17</v>
      </c>
    </row>
    <row r="67" customFormat="false" ht="11.25" hidden="false" customHeight="false" outlineLevel="0" collapsed="false">
      <c r="A67" s="203" t="n">
        <f aca="false">IF(D67&lt;&gt;"",COUNTA($D$14:D67),"")</f>
        <v>39</v>
      </c>
      <c r="B67" s="187" t="s">
        <v>145</v>
      </c>
      <c r="C67" s="207" t="s">
        <v>17</v>
      </c>
      <c r="D67" s="138" t="s">
        <v>17</v>
      </c>
      <c r="E67" s="208" t="s">
        <v>17</v>
      </c>
      <c r="F67" s="138" t="s">
        <v>17</v>
      </c>
      <c r="G67" s="209" t="s">
        <v>17</v>
      </c>
      <c r="H67" s="208" t="s">
        <v>17</v>
      </c>
      <c r="I67" s="138" t="s">
        <v>17</v>
      </c>
      <c r="J67" s="208" t="s">
        <v>17</v>
      </c>
      <c r="K67" s="138" t="s">
        <v>17</v>
      </c>
      <c r="L67" s="20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52</v>
      </c>
      <c r="B2" s="126"/>
      <c r="C2" s="127" t="s">
        <v>60</v>
      </c>
      <c r="D2" s="127"/>
      <c r="E2" s="127"/>
      <c r="F2" s="127"/>
      <c r="G2" s="127"/>
      <c r="H2" s="127"/>
      <c r="I2" s="127"/>
      <c r="J2" s="127"/>
      <c r="K2" s="127"/>
    </row>
    <row r="3" customFormat="false" ht="11.45" hidden="false" customHeight="true" outlineLevel="0" collapsed="false">
      <c r="A3" s="129" t="s">
        <v>107</v>
      </c>
      <c r="B3" s="130" t="s">
        <v>353</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3" t="s">
        <v>359</v>
      </c>
      <c r="J5" s="213"/>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4"/>
      <c r="D14" s="214"/>
      <c r="E14" s="138"/>
      <c r="F14" s="201"/>
      <c r="G14" s="138"/>
      <c r="H14" s="215"/>
      <c r="I14" s="214"/>
      <c r="J14" s="202"/>
      <c r="K14" s="202"/>
    </row>
    <row r="15" s="142" customFormat="true" ht="11.45" hidden="false" customHeight="true" outlineLevel="0" collapsed="false">
      <c r="A15" s="203" t="n">
        <f aca="false">IF(D15&lt;&gt;"",COUNTA($D$15:D15),"")</f>
        <v>1</v>
      </c>
      <c r="B15" s="139" t="s">
        <v>139</v>
      </c>
      <c r="C15" s="216" t="n">
        <v>3380</v>
      </c>
      <c r="D15" s="216" t="n">
        <v>3303</v>
      </c>
      <c r="E15" s="141" t="n">
        <v>7.7</v>
      </c>
      <c r="F15" s="205" t="n">
        <v>326121</v>
      </c>
      <c r="G15" s="141" t="n">
        <v>7.6</v>
      </c>
      <c r="H15" s="217" t="n">
        <v>33.7</v>
      </c>
      <c r="I15" s="216" t="n">
        <v>342202</v>
      </c>
      <c r="J15" s="206" t="n">
        <v>95.3</v>
      </c>
      <c r="K15" s="206" t="n">
        <v>35.8</v>
      </c>
    </row>
    <row r="16" s="142" customFormat="true" ht="11.45" hidden="false" customHeight="true" outlineLevel="0" collapsed="false">
      <c r="A16" s="203" t="n">
        <f aca="false">IF(D16&lt;&gt;"",COUNTA($D$15:D16),"")</f>
        <v>2</v>
      </c>
      <c r="B16" s="143" t="s">
        <v>364</v>
      </c>
      <c r="C16" s="214" t="n">
        <v>1494</v>
      </c>
      <c r="D16" s="214" t="n">
        <v>1463</v>
      </c>
      <c r="E16" s="138" t="n">
        <v>14</v>
      </c>
      <c r="F16" s="201" t="n">
        <v>25867</v>
      </c>
      <c r="G16" s="138" t="n">
        <v>10.1</v>
      </c>
      <c r="H16" s="215" t="n">
        <v>35.1</v>
      </c>
      <c r="I16" s="214" t="n">
        <v>27054</v>
      </c>
      <c r="J16" s="202" t="n">
        <v>95.6</v>
      </c>
      <c r="K16" s="202" t="n">
        <v>31.7</v>
      </c>
    </row>
    <row r="17" s="144" customFormat="true" ht="11.45" hidden="false" customHeight="true" outlineLevel="0" collapsed="false">
      <c r="A17" s="203" t="n">
        <f aca="false">IF(D17&lt;&gt;"",COUNTA($D$15:D17),"")</f>
        <v>3</v>
      </c>
      <c r="B17" s="143" t="s">
        <v>365</v>
      </c>
      <c r="C17" s="214" t="n">
        <v>1146</v>
      </c>
      <c r="D17" s="214" t="n">
        <v>1109</v>
      </c>
      <c r="E17" s="138" t="n">
        <v>0.8</v>
      </c>
      <c r="F17" s="201" t="n">
        <v>55621</v>
      </c>
      <c r="G17" s="138" t="n">
        <v>0.4</v>
      </c>
      <c r="H17" s="215" t="n">
        <v>43.4</v>
      </c>
      <c r="I17" s="214" t="n">
        <v>59689</v>
      </c>
      <c r="J17" s="202" t="n">
        <v>93.2</v>
      </c>
      <c r="K17" s="202" t="n">
        <v>39.3</v>
      </c>
    </row>
    <row r="18" s="144" customFormat="true" ht="11.45" hidden="false" customHeight="true" outlineLevel="0" collapsed="false">
      <c r="A18" s="203" t="n">
        <f aca="false">IF(D18&lt;&gt;"",COUNTA($D$15:D18),"")</f>
        <v>4</v>
      </c>
      <c r="B18" s="143" t="s">
        <v>366</v>
      </c>
      <c r="C18" s="214" t="n">
        <v>740</v>
      </c>
      <c r="D18" s="214" t="n">
        <v>731</v>
      </c>
      <c r="E18" s="138" t="n">
        <v>7</v>
      </c>
      <c r="F18" s="201" t="n">
        <v>244633</v>
      </c>
      <c r="G18" s="138" t="n">
        <v>9</v>
      </c>
      <c r="H18" s="215" t="n">
        <v>31.4</v>
      </c>
      <c r="I18" s="214" t="n">
        <v>255459</v>
      </c>
      <c r="J18" s="202" t="n">
        <v>95.8</v>
      </c>
      <c r="K18" s="202" t="n">
        <v>35.4</v>
      </c>
    </row>
    <row r="19" s="142" customFormat="true" ht="11.45" hidden="false" customHeight="true" outlineLevel="0" collapsed="false">
      <c r="A19" s="203" t="str">
        <f aca="false">IF(D19&lt;&gt;"",COUNTA($D$15:D19),"")</f>
        <v/>
      </c>
      <c r="B19" s="143"/>
      <c r="C19" s="214"/>
      <c r="D19" s="214"/>
      <c r="E19" s="138"/>
      <c r="F19" s="201"/>
      <c r="G19" s="138"/>
      <c r="H19" s="215"/>
      <c r="I19" s="214"/>
      <c r="J19" s="202"/>
      <c r="K19" s="202"/>
    </row>
    <row r="20" s="142" customFormat="true" ht="11.45" hidden="false" customHeight="true" outlineLevel="0" collapsed="false">
      <c r="A20" s="203" t="str">
        <f aca="false">IF(D20&lt;&gt;"",COUNTA($D$15:D20),"")</f>
        <v/>
      </c>
      <c r="B20" s="139" t="s">
        <v>142</v>
      </c>
      <c r="C20" s="214"/>
      <c r="D20" s="214"/>
      <c r="E20" s="138"/>
      <c r="F20" s="201"/>
      <c r="G20" s="138"/>
      <c r="H20" s="215"/>
      <c r="I20" s="214"/>
      <c r="J20" s="202"/>
      <c r="K20" s="202"/>
    </row>
    <row r="21" s="144" customFormat="true" ht="11.45" hidden="false" customHeight="true" outlineLevel="0" collapsed="false">
      <c r="A21" s="203" t="n">
        <f aca="false">IF(D21&lt;&gt;"",COUNTA($D$15:D21),"")</f>
        <v>5</v>
      </c>
      <c r="B21" s="139" t="s">
        <v>367</v>
      </c>
      <c r="C21" s="216" t="n">
        <v>1407</v>
      </c>
      <c r="D21" s="216" t="n">
        <v>1366</v>
      </c>
      <c r="E21" s="141" t="n">
        <v>-0.4</v>
      </c>
      <c r="F21" s="205" t="n">
        <v>86792</v>
      </c>
      <c r="G21" s="141" t="n">
        <v>0.4</v>
      </c>
      <c r="H21" s="217" t="n">
        <v>55.8</v>
      </c>
      <c r="I21" s="216" t="n">
        <v>89753</v>
      </c>
      <c r="J21" s="206" t="n">
        <v>96.7</v>
      </c>
      <c r="K21" s="206" t="n">
        <v>49.5</v>
      </c>
    </row>
    <row r="22" s="144" customFormat="true" ht="11.45" hidden="false" customHeight="true" outlineLevel="0" collapsed="false">
      <c r="A22" s="203" t="n">
        <f aca="false">IF(D22&lt;&gt;"",COUNTA($D$15:D22),"")</f>
        <v>6</v>
      </c>
      <c r="B22" s="143" t="s">
        <v>368</v>
      </c>
      <c r="C22" s="214" t="n">
        <v>601</v>
      </c>
      <c r="D22" s="214" t="n">
        <v>576</v>
      </c>
      <c r="E22" s="138" t="n">
        <v>-0.5</v>
      </c>
      <c r="F22" s="201" t="n">
        <v>10758</v>
      </c>
      <c r="G22" s="138" t="n">
        <v>-1.2</v>
      </c>
      <c r="H22" s="215" t="n">
        <v>43.2</v>
      </c>
      <c r="I22" s="214" t="n">
        <v>11386</v>
      </c>
      <c r="J22" s="202" t="n">
        <v>94.5</v>
      </c>
      <c r="K22" s="202" t="n">
        <v>37</v>
      </c>
    </row>
    <row r="23" s="144" customFormat="true" ht="11.45" hidden="false" customHeight="true" outlineLevel="0" collapsed="false">
      <c r="A23" s="203" t="n">
        <f aca="false">IF(D23&lt;&gt;"",COUNTA($D$15:D23),"")</f>
        <v>7</v>
      </c>
      <c r="B23" s="143" t="s">
        <v>369</v>
      </c>
      <c r="C23" s="214" t="n">
        <v>581</v>
      </c>
      <c r="D23" s="214" t="n">
        <v>567</v>
      </c>
      <c r="E23" s="138" t="n">
        <v>-0.2</v>
      </c>
      <c r="F23" s="201" t="n">
        <v>28766</v>
      </c>
      <c r="G23" s="138" t="n">
        <v>0</v>
      </c>
      <c r="H23" s="215" t="n">
        <v>55.8</v>
      </c>
      <c r="I23" s="214" t="n">
        <v>30116</v>
      </c>
      <c r="J23" s="202" t="n">
        <v>95.5</v>
      </c>
      <c r="K23" s="202" t="n">
        <v>47.4</v>
      </c>
    </row>
    <row r="24" s="144" customFormat="true" ht="11.45" hidden="false" customHeight="true" outlineLevel="0" collapsed="false">
      <c r="A24" s="203" t="n">
        <f aca="false">IF(D24&lt;&gt;"",COUNTA($D$15:D24),"")</f>
        <v>8</v>
      </c>
      <c r="B24" s="143" t="s">
        <v>370</v>
      </c>
      <c r="C24" s="214" t="n">
        <v>225</v>
      </c>
      <c r="D24" s="214" t="n">
        <v>223</v>
      </c>
      <c r="E24" s="138" t="n">
        <v>-0.9</v>
      </c>
      <c r="F24" s="201" t="n">
        <v>47268</v>
      </c>
      <c r="G24" s="138" t="n">
        <v>1.1</v>
      </c>
      <c r="H24" s="215" t="n">
        <v>58.6</v>
      </c>
      <c r="I24" s="214" t="n">
        <v>48251</v>
      </c>
      <c r="J24" s="202" t="n">
        <v>98</v>
      </c>
      <c r="K24" s="202" t="n">
        <v>53.4</v>
      </c>
    </row>
    <row r="25" s="144" customFormat="true" ht="8.1" hidden="false" customHeight="true" outlineLevel="0" collapsed="false">
      <c r="A25" s="203" t="str">
        <f aca="false">IF(D25&lt;&gt;"",COUNTA($D$15:D25),"")</f>
        <v/>
      </c>
      <c r="B25" s="143"/>
      <c r="C25" s="214"/>
      <c r="D25" s="214"/>
      <c r="E25" s="138"/>
      <c r="F25" s="201"/>
      <c r="G25" s="138"/>
      <c r="H25" s="215"/>
      <c r="I25" s="214"/>
      <c r="J25" s="202"/>
      <c r="K25" s="202"/>
    </row>
    <row r="26" s="144" customFormat="true" ht="11.45" hidden="false" customHeight="true" outlineLevel="0" collapsed="false">
      <c r="A26" s="203" t="n">
        <f aca="false">IF(D26&lt;&gt;"",COUNTA($D$15:D26),"")</f>
        <v>9</v>
      </c>
      <c r="B26" s="143" t="s">
        <v>146</v>
      </c>
      <c r="C26" s="214" t="n">
        <v>652</v>
      </c>
      <c r="D26" s="214" t="n">
        <v>636</v>
      </c>
      <c r="E26" s="138" t="n">
        <v>-0.9</v>
      </c>
      <c r="F26" s="201" t="n">
        <v>62229</v>
      </c>
      <c r="G26" s="138" t="n">
        <v>0.4</v>
      </c>
      <c r="H26" s="215" t="n">
        <v>58.2</v>
      </c>
      <c r="I26" s="214" t="n">
        <v>63967</v>
      </c>
      <c r="J26" s="202" t="n">
        <v>97.3</v>
      </c>
      <c r="K26" s="202" t="n">
        <v>52.1</v>
      </c>
    </row>
    <row r="27" s="144" customFormat="true" ht="11.45" hidden="false" customHeight="true" outlineLevel="0" collapsed="false">
      <c r="A27" s="203" t="n">
        <f aca="false">IF(D27&lt;&gt;"",COUNTA($D$15:D27),"")</f>
        <v>10</v>
      </c>
      <c r="B27" s="143" t="s">
        <v>371</v>
      </c>
      <c r="C27" s="214" t="n">
        <v>134</v>
      </c>
      <c r="D27" s="214" t="n">
        <v>128</v>
      </c>
      <c r="E27" s="138" t="n">
        <v>0</v>
      </c>
      <c r="F27" s="201" t="n">
        <v>2658</v>
      </c>
      <c r="G27" s="138" t="n">
        <v>-1.1</v>
      </c>
      <c r="H27" s="215" t="n">
        <v>44.9</v>
      </c>
      <c r="I27" s="214" t="n">
        <v>2811</v>
      </c>
      <c r="J27" s="202" t="n">
        <v>94.6</v>
      </c>
      <c r="K27" s="202" t="n">
        <v>39.7</v>
      </c>
    </row>
    <row r="28" s="144" customFormat="true" ht="11.45" hidden="false" customHeight="true" outlineLevel="0" collapsed="false">
      <c r="A28" s="203" t="n">
        <f aca="false">IF(D28&lt;&gt;"",COUNTA($D$15:D28),"")</f>
        <v>11</v>
      </c>
      <c r="B28" s="143" t="s">
        <v>372</v>
      </c>
      <c r="C28" s="214" t="n">
        <v>321</v>
      </c>
      <c r="D28" s="214" t="n">
        <v>313</v>
      </c>
      <c r="E28" s="138" t="n">
        <v>-0.6</v>
      </c>
      <c r="F28" s="201" t="n">
        <v>17096</v>
      </c>
      <c r="G28" s="138" t="n">
        <v>0.1</v>
      </c>
      <c r="H28" s="215" t="n">
        <v>57.1</v>
      </c>
      <c r="I28" s="214" t="n">
        <v>17842</v>
      </c>
      <c r="J28" s="202" t="n">
        <v>95.8</v>
      </c>
      <c r="K28" s="202" t="n">
        <v>48.5</v>
      </c>
    </row>
    <row r="29" s="144" customFormat="true" ht="11.45" hidden="false" customHeight="true" outlineLevel="0" collapsed="false">
      <c r="A29" s="203" t="n">
        <f aca="false">IF(D29&lt;&gt;"",COUNTA($D$15:D29),"")</f>
        <v>12</v>
      </c>
      <c r="B29" s="143" t="s">
        <v>373</v>
      </c>
      <c r="C29" s="214" t="n">
        <v>197</v>
      </c>
      <c r="D29" s="214" t="n">
        <v>195</v>
      </c>
      <c r="E29" s="138" t="n">
        <v>-2</v>
      </c>
      <c r="F29" s="201" t="n">
        <v>42475</v>
      </c>
      <c r="G29" s="138" t="n">
        <v>0.7</v>
      </c>
      <c r="H29" s="215" t="n">
        <v>59.5</v>
      </c>
      <c r="I29" s="214" t="n">
        <v>43314</v>
      </c>
      <c r="J29" s="202" t="n">
        <v>98.1</v>
      </c>
      <c r="K29" s="202" t="n">
        <v>54.2</v>
      </c>
    </row>
    <row r="30" s="144" customFormat="true" ht="8.1" hidden="false" customHeight="true" outlineLevel="0" collapsed="false">
      <c r="A30" s="203" t="str">
        <f aca="false">IF(D30&lt;&gt;"",COUNTA($D$15:D30),"")</f>
        <v/>
      </c>
      <c r="B30" s="143"/>
      <c r="C30" s="214"/>
      <c r="D30" s="214"/>
      <c r="E30" s="138"/>
      <c r="F30" s="201"/>
      <c r="G30" s="138"/>
      <c r="H30" s="215"/>
      <c r="I30" s="214"/>
      <c r="J30" s="202"/>
      <c r="K30" s="202"/>
    </row>
    <row r="31" s="144" customFormat="true" ht="11.45" hidden="false" customHeight="true" outlineLevel="0" collapsed="false">
      <c r="A31" s="203" t="n">
        <f aca="false">IF(D31&lt;&gt;"",COUNTA($D$15:D31),"")</f>
        <v>13</v>
      </c>
      <c r="B31" s="143" t="s">
        <v>149</v>
      </c>
      <c r="C31" s="214" t="n">
        <v>249</v>
      </c>
      <c r="D31" s="214" t="n">
        <v>240</v>
      </c>
      <c r="E31" s="138" t="n">
        <v>-1.2</v>
      </c>
      <c r="F31" s="201" t="n">
        <v>10601</v>
      </c>
      <c r="G31" s="138" t="n">
        <v>0.5</v>
      </c>
      <c r="H31" s="215" t="n">
        <v>54.5</v>
      </c>
      <c r="I31" s="214" t="n">
        <v>11103</v>
      </c>
      <c r="J31" s="202" t="n">
        <v>95.5</v>
      </c>
      <c r="K31" s="202" t="n">
        <v>46.7</v>
      </c>
    </row>
    <row r="32" s="144" customFormat="true" ht="11.45" hidden="false" customHeight="true" outlineLevel="0" collapsed="false">
      <c r="A32" s="203" t="n">
        <f aca="false">IF(D32&lt;&gt;"",COUNTA($D$15:D32),"")</f>
        <v>14</v>
      </c>
      <c r="B32" s="143" t="s">
        <v>371</v>
      </c>
      <c r="C32" s="214" t="n">
        <v>115</v>
      </c>
      <c r="D32" s="214" t="n">
        <v>109</v>
      </c>
      <c r="E32" s="138" t="n">
        <v>-6</v>
      </c>
      <c r="F32" s="201" t="n">
        <v>2143</v>
      </c>
      <c r="G32" s="138" t="n">
        <v>-6.7</v>
      </c>
      <c r="H32" s="215" t="n">
        <v>49.4</v>
      </c>
      <c r="I32" s="214" t="n">
        <v>2310</v>
      </c>
      <c r="J32" s="202" t="n">
        <v>92.8</v>
      </c>
      <c r="K32" s="202" t="n">
        <v>40.9</v>
      </c>
    </row>
    <row r="33" s="144" customFormat="true" ht="11.45" hidden="false" customHeight="true" outlineLevel="0" collapsed="false">
      <c r="A33" s="203" t="n">
        <f aca="false">IF(D33&lt;&gt;"",COUNTA($D$15:D33),"")</f>
        <v>15</v>
      </c>
      <c r="B33" s="143" t="s">
        <v>372</v>
      </c>
      <c r="C33" s="214" t="n">
        <v>118</v>
      </c>
      <c r="D33" s="214" t="n">
        <v>115</v>
      </c>
      <c r="E33" s="138" t="n">
        <v>2.7</v>
      </c>
      <c r="F33" s="201" t="n">
        <v>5460</v>
      </c>
      <c r="G33" s="138" t="n">
        <v>1.4</v>
      </c>
      <c r="H33" s="215" t="n">
        <v>55.1</v>
      </c>
      <c r="I33" s="214" t="n">
        <v>5711</v>
      </c>
      <c r="J33" s="202" t="n">
        <v>95.6</v>
      </c>
      <c r="K33" s="202" t="n">
        <v>47.2</v>
      </c>
    </row>
    <row r="34" s="144" customFormat="true" ht="11.45" hidden="false" customHeight="true" outlineLevel="0" collapsed="false">
      <c r="A34" s="203" t="n">
        <f aca="false">IF(D34&lt;&gt;"",COUNTA($D$15:D34),"")</f>
        <v>16</v>
      </c>
      <c r="B34" s="143" t="s">
        <v>373</v>
      </c>
      <c r="C34" s="214" t="n">
        <v>16</v>
      </c>
      <c r="D34" s="214" t="n">
        <v>16</v>
      </c>
      <c r="E34" s="138" t="n">
        <v>6.7</v>
      </c>
      <c r="F34" s="201" t="n">
        <v>2998</v>
      </c>
      <c r="G34" s="138" t="n">
        <v>4.6</v>
      </c>
      <c r="H34" s="215" t="n">
        <v>56.9</v>
      </c>
      <c r="I34" s="214" t="n">
        <v>3082</v>
      </c>
      <c r="J34" s="202" t="n">
        <v>97.3</v>
      </c>
      <c r="K34" s="202" t="n">
        <v>49.9</v>
      </c>
    </row>
    <row r="35" s="144" customFormat="true" ht="8.1" hidden="false" customHeight="true" outlineLevel="0" collapsed="false">
      <c r="A35" s="203" t="str">
        <f aca="false">IF(D35&lt;&gt;"",COUNTA($D$15:D35),"")</f>
        <v/>
      </c>
      <c r="B35" s="143"/>
      <c r="C35" s="214"/>
      <c r="D35" s="214"/>
      <c r="E35" s="138"/>
      <c r="F35" s="201"/>
      <c r="G35" s="138"/>
      <c r="H35" s="215"/>
      <c r="I35" s="214"/>
      <c r="J35" s="202"/>
      <c r="K35" s="202"/>
    </row>
    <row r="36" s="144" customFormat="true" ht="11.45" hidden="false" customHeight="true" outlineLevel="0" collapsed="false">
      <c r="A36" s="203" t="n">
        <f aca="false">IF(D36&lt;&gt;"",COUNTA($D$15:D36),"")</f>
        <v>17</v>
      </c>
      <c r="B36" s="143" t="s">
        <v>150</v>
      </c>
      <c r="C36" s="214" t="n">
        <v>180</v>
      </c>
      <c r="D36" s="214" t="n">
        <v>169</v>
      </c>
      <c r="E36" s="138" t="n">
        <v>-2.9</v>
      </c>
      <c r="F36" s="201" t="n">
        <v>5269</v>
      </c>
      <c r="G36" s="138" t="n">
        <v>-1.9</v>
      </c>
      <c r="H36" s="215" t="n">
        <v>49.5</v>
      </c>
      <c r="I36" s="214" t="n">
        <v>5717</v>
      </c>
      <c r="J36" s="202" t="n">
        <v>92.2</v>
      </c>
      <c r="K36" s="202" t="n">
        <v>43.2</v>
      </c>
    </row>
    <row r="37" s="144" customFormat="true" ht="11.45" hidden="false" customHeight="true" outlineLevel="0" collapsed="false">
      <c r="A37" s="203" t="n">
        <f aca="false">IF(D37&lt;&gt;"",COUNTA($D$15:D37),"")</f>
        <v>18</v>
      </c>
      <c r="B37" s="143" t="s">
        <v>371</v>
      </c>
      <c r="C37" s="214" t="n">
        <v>119</v>
      </c>
      <c r="D37" s="214" t="n">
        <v>111</v>
      </c>
      <c r="E37" s="138" t="n">
        <v>-4.3</v>
      </c>
      <c r="F37" s="201" t="n">
        <v>1931</v>
      </c>
      <c r="G37" s="138" t="n">
        <v>-5.4</v>
      </c>
      <c r="H37" s="215" t="n">
        <v>43.2</v>
      </c>
      <c r="I37" s="214" t="n">
        <v>2098</v>
      </c>
      <c r="J37" s="202" t="n">
        <v>92</v>
      </c>
      <c r="K37" s="202" t="n">
        <v>37.6</v>
      </c>
    </row>
    <row r="38" s="144" customFormat="true" ht="11.45" hidden="false" customHeight="true" outlineLevel="0" collapsed="false">
      <c r="A38" s="203" t="n">
        <f aca="false">IF(D38&lt;&gt;"",COUNTA($D$15:D38),"")</f>
        <v>19</v>
      </c>
      <c r="B38" s="143" t="s">
        <v>372</v>
      </c>
      <c r="C38" s="214" t="n">
        <v>55</v>
      </c>
      <c r="D38" s="214" t="n">
        <v>52</v>
      </c>
      <c r="E38" s="138" t="n">
        <v>0</v>
      </c>
      <c r="F38" s="201" t="n">
        <v>2307</v>
      </c>
      <c r="G38" s="138" t="n">
        <v>-0.2</v>
      </c>
      <c r="H38" s="215" t="n">
        <v>58.2</v>
      </c>
      <c r="I38" s="214" t="n">
        <v>2528</v>
      </c>
      <c r="J38" s="202" t="n">
        <v>91.3</v>
      </c>
      <c r="K38" s="202" t="n">
        <v>48.2</v>
      </c>
    </row>
    <row r="39" s="142" customFormat="true" ht="11.45" hidden="false" customHeight="true" outlineLevel="0" collapsed="false">
      <c r="A39" s="203" t="n">
        <f aca="false">IF(D39&lt;&gt;"",COUNTA($D$15:D39),"")</f>
        <v>20</v>
      </c>
      <c r="B39" s="143" t="s">
        <v>373</v>
      </c>
      <c r="C39" s="214" t="n">
        <v>6</v>
      </c>
      <c r="D39" s="214" t="n">
        <v>6</v>
      </c>
      <c r="E39" s="138" t="n">
        <v>0</v>
      </c>
      <c r="F39" s="201" t="n">
        <v>1031</v>
      </c>
      <c r="G39" s="138" t="n">
        <v>1.1</v>
      </c>
      <c r="H39" s="215" t="n">
        <v>41.8</v>
      </c>
      <c r="I39" s="214" t="n">
        <v>1091</v>
      </c>
      <c r="J39" s="202" t="n">
        <v>94.5</v>
      </c>
      <c r="K39" s="202" t="n">
        <v>42.4</v>
      </c>
    </row>
    <row r="40" s="142" customFormat="true" ht="8.1" hidden="false" customHeight="true" outlineLevel="0" collapsed="false">
      <c r="A40" s="203" t="str">
        <f aca="false">IF(D40&lt;&gt;"",COUNTA($D$15:D40),"")</f>
        <v/>
      </c>
      <c r="B40" s="143"/>
      <c r="C40" s="214"/>
      <c r="D40" s="214"/>
      <c r="E40" s="138"/>
      <c r="F40" s="201"/>
      <c r="G40" s="138"/>
      <c r="H40" s="215"/>
      <c r="I40" s="214"/>
      <c r="J40" s="202"/>
      <c r="K40" s="202"/>
    </row>
    <row r="41" s="144" customFormat="true" ht="11.45" hidden="false" customHeight="true" outlineLevel="0" collapsed="false">
      <c r="A41" s="203" t="n">
        <f aca="false">IF(D41&lt;&gt;"",COUNTA($D$15:D41),"")</f>
        <v>21</v>
      </c>
      <c r="B41" s="143" t="s">
        <v>367</v>
      </c>
      <c r="C41" s="214" t="n">
        <v>326</v>
      </c>
      <c r="D41" s="214" t="n">
        <v>321</v>
      </c>
      <c r="E41" s="138" t="n">
        <v>2.6</v>
      </c>
      <c r="F41" s="201" t="n">
        <v>8693</v>
      </c>
      <c r="G41" s="138" t="n">
        <v>2</v>
      </c>
      <c r="H41" s="215" t="n">
        <v>43.6</v>
      </c>
      <c r="I41" s="214" t="n">
        <v>8966</v>
      </c>
      <c r="J41" s="202" t="n">
        <v>97</v>
      </c>
      <c r="K41" s="202" t="n">
        <v>37.3</v>
      </c>
    </row>
    <row r="42" s="144" customFormat="true" ht="11.45" hidden="false" customHeight="true" outlineLevel="0" collapsed="false">
      <c r="A42" s="203" t="n">
        <f aca="false">IF(D42&lt;&gt;"",COUNTA($D$15:D42),"")</f>
        <v>22</v>
      </c>
      <c r="B42" s="143" t="s">
        <v>371</v>
      </c>
      <c r="C42" s="214" t="n">
        <v>233</v>
      </c>
      <c r="D42" s="214" t="n">
        <v>228</v>
      </c>
      <c r="E42" s="138" t="n">
        <v>4.1</v>
      </c>
      <c r="F42" s="201" t="n">
        <v>4026</v>
      </c>
      <c r="G42" s="138" t="n">
        <v>4.1</v>
      </c>
      <c r="H42" s="215" t="n">
        <v>38.7</v>
      </c>
      <c r="I42" s="214" t="n">
        <v>4167</v>
      </c>
      <c r="J42" s="202" t="n">
        <v>96.6</v>
      </c>
      <c r="K42" s="202" t="n">
        <v>32.8</v>
      </c>
    </row>
    <row r="43" s="144" customFormat="true" ht="11.45" hidden="false" customHeight="true" outlineLevel="0" collapsed="false">
      <c r="A43" s="203" t="n">
        <f aca="false">IF(D43&lt;&gt;"",COUNTA($D$15:D43),"")</f>
        <v>23</v>
      </c>
      <c r="B43" s="143" t="s">
        <v>372</v>
      </c>
      <c r="C43" s="214" t="n">
        <v>87</v>
      </c>
      <c r="D43" s="214" t="n">
        <v>87</v>
      </c>
      <c r="E43" s="138" t="n">
        <v>-2.2</v>
      </c>
      <c r="F43" s="201" t="n">
        <v>3903</v>
      </c>
      <c r="G43" s="138" t="n">
        <v>-2.3</v>
      </c>
      <c r="H43" s="215" t="n">
        <v>49.6</v>
      </c>
      <c r="I43" s="214" t="n">
        <v>4035</v>
      </c>
      <c r="J43" s="202" t="n">
        <v>96.7</v>
      </c>
      <c r="K43" s="202" t="n">
        <v>42.2</v>
      </c>
    </row>
    <row r="44" s="144" customFormat="true" ht="11.45" hidden="false" customHeight="true" outlineLevel="0" collapsed="false">
      <c r="A44" s="203" t="n">
        <f aca="false">IF(D44&lt;&gt;"",COUNTA($D$15:D44),"")</f>
        <v>24</v>
      </c>
      <c r="B44" s="143" t="s">
        <v>373</v>
      </c>
      <c r="C44" s="214" t="n">
        <v>6</v>
      </c>
      <c r="D44" s="214" t="n">
        <v>6</v>
      </c>
      <c r="E44" s="138" t="n">
        <v>20</v>
      </c>
      <c r="F44" s="201" t="n">
        <v>764</v>
      </c>
      <c r="G44" s="138" t="n">
        <v>15.8</v>
      </c>
      <c r="H44" s="215" t="n">
        <v>38.8</v>
      </c>
      <c r="I44" s="214" t="n">
        <v>764</v>
      </c>
      <c r="J44" s="202" t="n">
        <v>100</v>
      </c>
      <c r="K44" s="202" t="n">
        <v>36.9</v>
      </c>
    </row>
    <row r="45" s="144" customFormat="true" ht="11.45" hidden="false" customHeight="true" outlineLevel="0" collapsed="false">
      <c r="A45" s="203" t="str">
        <f aca="false">IF(D45&lt;&gt;"",COUNTA($D$15:D45),"")</f>
        <v/>
      </c>
      <c r="B45" s="143"/>
      <c r="C45" s="214"/>
      <c r="D45" s="214"/>
      <c r="E45" s="138"/>
      <c r="F45" s="201"/>
      <c r="G45" s="138"/>
      <c r="H45" s="215"/>
      <c r="I45" s="214"/>
      <c r="J45" s="202"/>
      <c r="K45" s="202"/>
    </row>
    <row r="46" s="144" customFormat="true" ht="11.45" hidden="false" customHeight="true" outlineLevel="0" collapsed="false">
      <c r="A46" s="203" t="str">
        <f aca="false">IF(D46&lt;&gt;"",COUNTA($D$15:D46),"")</f>
        <v/>
      </c>
      <c r="B46" s="139" t="s">
        <v>153</v>
      </c>
      <c r="C46" s="214"/>
      <c r="D46" s="214"/>
      <c r="E46" s="138"/>
      <c r="F46" s="201"/>
      <c r="G46" s="138"/>
      <c r="H46" s="215"/>
      <c r="I46" s="214"/>
      <c r="J46" s="202"/>
      <c r="K46" s="202"/>
    </row>
    <row r="47" s="144" customFormat="true" ht="11.45" hidden="false" customHeight="true" outlineLevel="0" collapsed="false">
      <c r="A47" s="203" t="n">
        <f aca="false">IF(D47&lt;&gt;"",COUNTA($D$15:D47),"")</f>
        <v>25</v>
      </c>
      <c r="B47" s="139" t="s">
        <v>154</v>
      </c>
      <c r="C47" s="216" t="n">
        <v>1708</v>
      </c>
      <c r="D47" s="216" t="n">
        <v>1677</v>
      </c>
      <c r="E47" s="141" t="n">
        <v>16.5</v>
      </c>
      <c r="F47" s="205" t="n">
        <v>124707</v>
      </c>
      <c r="G47" s="141" t="n">
        <v>19.3</v>
      </c>
      <c r="H47" s="217" t="n">
        <v>31.1</v>
      </c>
      <c r="I47" s="216" t="n">
        <v>131912</v>
      </c>
      <c r="J47" s="206" t="n">
        <v>94.5</v>
      </c>
      <c r="K47" s="206" t="n">
        <v>31</v>
      </c>
    </row>
    <row r="48" s="144" customFormat="true" ht="11.45" hidden="false" customHeight="true" outlineLevel="0" collapsed="false">
      <c r="A48" s="203" t="n">
        <f aca="false">IF(D48&lt;&gt;"",COUNTA($D$15:D48),"")</f>
        <v>26</v>
      </c>
      <c r="B48" s="143" t="s">
        <v>368</v>
      </c>
      <c r="C48" s="214" t="n">
        <v>893</v>
      </c>
      <c r="D48" s="214" t="n">
        <v>887</v>
      </c>
      <c r="E48" s="138" t="n">
        <v>26</v>
      </c>
      <c r="F48" s="201" t="n">
        <v>15109</v>
      </c>
      <c r="G48" s="138" t="n">
        <v>20</v>
      </c>
      <c r="H48" s="215" t="n">
        <v>29.3</v>
      </c>
      <c r="I48" s="214" t="n">
        <v>15668</v>
      </c>
      <c r="J48" s="202" t="n">
        <v>96.4</v>
      </c>
      <c r="K48" s="202" t="n">
        <v>27.9</v>
      </c>
    </row>
    <row r="49" s="144" customFormat="true" ht="11.45" hidden="false" customHeight="true" outlineLevel="0" collapsed="false">
      <c r="A49" s="203" t="n">
        <f aca="false">IF(D49&lt;&gt;"",COUNTA($D$15:D49),"")</f>
        <v>27</v>
      </c>
      <c r="B49" s="143" t="s">
        <v>369</v>
      </c>
      <c r="C49" s="214" t="n">
        <v>539</v>
      </c>
      <c r="D49" s="214" t="n">
        <v>517</v>
      </c>
      <c r="E49" s="138" t="n">
        <v>2.4</v>
      </c>
      <c r="F49" s="201" t="n">
        <v>25012</v>
      </c>
      <c r="G49" s="138" t="n">
        <v>1.3</v>
      </c>
      <c r="H49" s="215" t="n">
        <v>29.5</v>
      </c>
      <c r="I49" s="214" t="n">
        <v>27650</v>
      </c>
      <c r="J49" s="202" t="n">
        <v>90.5</v>
      </c>
      <c r="K49" s="202" t="n">
        <v>29.8</v>
      </c>
    </row>
    <row r="50" s="144" customFormat="true" ht="11.45" hidden="false" customHeight="true" outlineLevel="0" collapsed="false">
      <c r="A50" s="203" t="n">
        <f aca="false">IF(D50&lt;&gt;"",COUNTA($D$15:D50),"")</f>
        <v>28</v>
      </c>
      <c r="B50" s="143" t="s">
        <v>370</v>
      </c>
      <c r="C50" s="214" t="n">
        <v>276</v>
      </c>
      <c r="D50" s="214" t="n">
        <v>273</v>
      </c>
      <c r="E50" s="138" t="n">
        <v>18.7</v>
      </c>
      <c r="F50" s="201" t="n">
        <v>84586</v>
      </c>
      <c r="G50" s="138" t="n">
        <v>25.8</v>
      </c>
      <c r="H50" s="215" t="n">
        <v>31.9</v>
      </c>
      <c r="I50" s="214" t="n">
        <v>88594</v>
      </c>
      <c r="J50" s="202" t="n">
        <v>95.5</v>
      </c>
      <c r="K50" s="202" t="n">
        <v>31.8</v>
      </c>
    </row>
    <row r="51" s="144" customFormat="true" ht="8.1" hidden="false" customHeight="true" outlineLevel="0" collapsed="false">
      <c r="A51" s="203" t="str">
        <f aca="false">IF(D51&lt;&gt;"",COUNTA($D$15:D51),"")</f>
        <v/>
      </c>
      <c r="B51" s="143"/>
      <c r="C51" s="214"/>
      <c r="D51" s="214"/>
      <c r="E51" s="138"/>
      <c r="F51" s="201"/>
      <c r="G51" s="138"/>
      <c r="H51" s="215"/>
      <c r="I51" s="214"/>
      <c r="J51" s="202"/>
      <c r="K51" s="202"/>
    </row>
    <row r="52" s="144" customFormat="true" ht="11.45" hidden="false" customHeight="true" outlineLevel="0" collapsed="false">
      <c r="A52" s="203" t="n">
        <f aca="false">IF(D52&lt;&gt;"",COUNTA($D$15:D52),"")</f>
        <v>29</v>
      </c>
      <c r="B52" s="143" t="s">
        <v>155</v>
      </c>
      <c r="C52" s="214" t="n">
        <v>101</v>
      </c>
      <c r="D52" s="214" t="n">
        <v>95</v>
      </c>
      <c r="E52" s="138" t="n">
        <v>-2.1</v>
      </c>
      <c r="F52" s="201" t="n">
        <v>6890</v>
      </c>
      <c r="G52" s="138" t="n">
        <v>1.8</v>
      </c>
      <c r="H52" s="215" t="n">
        <v>37.6</v>
      </c>
      <c r="I52" s="214" t="n">
        <v>7616</v>
      </c>
      <c r="J52" s="202" t="n">
        <v>90.5</v>
      </c>
      <c r="K52" s="202" t="n">
        <v>38</v>
      </c>
    </row>
    <row r="53" s="144" customFormat="true" ht="11.45" hidden="false" customHeight="true" outlineLevel="0" collapsed="false">
      <c r="A53" s="203" t="n">
        <f aca="false">IF(D53&lt;&gt;"",COUNTA($D$15:D53),"")</f>
        <v>30</v>
      </c>
      <c r="B53" s="143" t="s">
        <v>371</v>
      </c>
      <c r="C53" s="214" t="n">
        <v>14</v>
      </c>
      <c r="D53" s="214" t="n">
        <v>14</v>
      </c>
      <c r="E53" s="138" t="n">
        <v>7.7</v>
      </c>
      <c r="F53" s="201" t="n">
        <v>283</v>
      </c>
      <c r="G53" s="138" t="n">
        <v>10.1</v>
      </c>
      <c r="H53" s="215" t="n">
        <v>20.8</v>
      </c>
      <c r="I53" s="214" t="n">
        <v>285</v>
      </c>
      <c r="J53" s="202" t="n">
        <v>99.3</v>
      </c>
      <c r="K53" s="202" t="n">
        <v>21.8</v>
      </c>
    </row>
    <row r="54" s="144" customFormat="true" ht="11.45" hidden="false" customHeight="true" outlineLevel="0" collapsed="false">
      <c r="A54" s="203" t="n">
        <f aca="false">IF(D54&lt;&gt;"",COUNTA($D$15:D54),"")</f>
        <v>31</v>
      </c>
      <c r="B54" s="143" t="s">
        <v>372</v>
      </c>
      <c r="C54" s="214" t="n">
        <v>67</v>
      </c>
      <c r="D54" s="214" t="n">
        <v>61</v>
      </c>
      <c r="E54" s="138" t="n">
        <v>-6.2</v>
      </c>
      <c r="F54" s="201" t="n">
        <v>2898</v>
      </c>
      <c r="G54" s="138" t="n">
        <v>-7.4</v>
      </c>
      <c r="H54" s="215" t="n">
        <v>29.4</v>
      </c>
      <c r="I54" s="214" t="n">
        <v>3303</v>
      </c>
      <c r="J54" s="202" t="n">
        <v>87.7</v>
      </c>
      <c r="K54" s="202" t="n">
        <v>29.2</v>
      </c>
    </row>
    <row r="55" s="144" customFormat="true" ht="11.45" hidden="false" customHeight="true" outlineLevel="0" collapsed="false">
      <c r="A55" s="203" t="n">
        <f aca="false">IF(D55&lt;&gt;"",COUNTA($D$15:D55),"")</f>
        <v>32</v>
      </c>
      <c r="B55" s="143" t="s">
        <v>373</v>
      </c>
      <c r="C55" s="214" t="n">
        <v>20</v>
      </c>
      <c r="D55" s="214" t="n">
        <v>20</v>
      </c>
      <c r="E55" s="138" t="n">
        <v>5.3</v>
      </c>
      <c r="F55" s="201" t="n">
        <v>3709</v>
      </c>
      <c r="G55" s="138" t="n">
        <v>9.6</v>
      </c>
      <c r="H55" s="215" t="n">
        <v>45.2</v>
      </c>
      <c r="I55" s="214" t="n">
        <v>4028</v>
      </c>
      <c r="J55" s="202" t="n">
        <v>92.1</v>
      </c>
      <c r="K55" s="202" t="n">
        <v>46.3</v>
      </c>
    </row>
    <row r="56" s="144" customFormat="true" ht="8.1" hidden="false" customHeight="true" outlineLevel="0" collapsed="false">
      <c r="A56" s="203" t="str">
        <f aca="false">IF(D56&lt;&gt;"",COUNTA($D$15:D56),"")</f>
        <v/>
      </c>
      <c r="B56" s="143"/>
      <c r="C56" s="214"/>
      <c r="D56" s="214"/>
      <c r="E56" s="138"/>
      <c r="F56" s="201"/>
      <c r="G56" s="138"/>
      <c r="H56" s="215"/>
      <c r="I56" s="214"/>
      <c r="J56" s="202"/>
      <c r="K56" s="202"/>
    </row>
    <row r="57" s="144" customFormat="true" ht="11.45" hidden="false" customHeight="true" outlineLevel="0" collapsed="false">
      <c r="A57" s="203" t="n">
        <f aca="false">IF(D57&lt;&gt;"",COUNTA($D$15:D57),"")</f>
        <v>33</v>
      </c>
      <c r="B57" s="143" t="s">
        <v>156</v>
      </c>
      <c r="C57" s="214" t="n">
        <v>24</v>
      </c>
      <c r="D57" s="214" t="n">
        <v>24</v>
      </c>
      <c r="E57" s="138" t="n">
        <v>0</v>
      </c>
      <c r="F57" s="201" t="n">
        <v>9428</v>
      </c>
      <c r="G57" s="138" t="n">
        <v>-3</v>
      </c>
      <c r="H57" s="215" t="n">
        <v>50.4</v>
      </c>
      <c r="I57" s="214" t="n">
        <v>9782</v>
      </c>
      <c r="J57" s="202" t="n">
        <v>96.4</v>
      </c>
      <c r="K57" s="202" t="n">
        <v>50.7</v>
      </c>
    </row>
    <row r="58" s="144" customFormat="true" ht="11.45" hidden="false" customHeight="true" outlineLevel="0" collapsed="false">
      <c r="A58" s="203" t="n">
        <f aca="false">IF(D58&lt;&gt;"",COUNTA($D$15:D58),"")</f>
        <v>34</v>
      </c>
      <c r="B58" s="143" t="s">
        <v>371</v>
      </c>
      <c r="C58" s="214" t="n">
        <v>1</v>
      </c>
      <c r="D58" s="214" t="n">
        <v>1</v>
      </c>
      <c r="E58" s="138" t="n">
        <v>0</v>
      </c>
      <c r="F58" s="201" t="s">
        <v>20</v>
      </c>
      <c r="G58" s="138" t="s">
        <v>20</v>
      </c>
      <c r="H58" s="215" t="s">
        <v>20</v>
      </c>
      <c r="I58" s="214" t="s">
        <v>20</v>
      </c>
      <c r="J58" s="202" t="s">
        <v>20</v>
      </c>
      <c r="K58" s="202" t="s">
        <v>20</v>
      </c>
    </row>
    <row r="59" s="142" customFormat="true" ht="11.45" hidden="false" customHeight="true" outlineLevel="0" collapsed="false">
      <c r="A59" s="203" t="n">
        <f aca="false">IF(D59&lt;&gt;"",COUNTA($D$15:D59),"")</f>
        <v>35</v>
      </c>
      <c r="B59" s="143" t="s">
        <v>372</v>
      </c>
      <c r="C59" s="214" t="n">
        <v>7</v>
      </c>
      <c r="D59" s="214" t="n">
        <v>7</v>
      </c>
      <c r="E59" s="138" t="n">
        <v>0</v>
      </c>
      <c r="F59" s="201" t="s">
        <v>20</v>
      </c>
      <c r="G59" s="138" t="s">
        <v>20</v>
      </c>
      <c r="H59" s="215" t="s">
        <v>20</v>
      </c>
      <c r="I59" s="214" t="s">
        <v>20</v>
      </c>
      <c r="J59" s="202" t="s">
        <v>20</v>
      </c>
      <c r="K59" s="202" t="s">
        <v>20</v>
      </c>
    </row>
    <row r="60" s="142" customFormat="true" ht="11.45" hidden="false" customHeight="true" outlineLevel="0" collapsed="false">
      <c r="A60" s="203" t="n">
        <f aca="false">IF(D60&lt;&gt;"",COUNTA($D$15:D60),"")</f>
        <v>36</v>
      </c>
      <c r="B60" s="143" t="s">
        <v>373</v>
      </c>
      <c r="C60" s="214" t="n">
        <v>16</v>
      </c>
      <c r="D60" s="214" t="n">
        <v>16</v>
      </c>
      <c r="E60" s="138" t="n">
        <v>0</v>
      </c>
      <c r="F60" s="201" t="n">
        <v>8968</v>
      </c>
      <c r="G60" s="138" t="n">
        <v>-3.5</v>
      </c>
      <c r="H60" s="215" t="n">
        <v>51.8</v>
      </c>
      <c r="I60" s="214" t="n">
        <v>9319</v>
      </c>
      <c r="J60" s="202" t="n">
        <v>96.2</v>
      </c>
      <c r="K60" s="202" t="n">
        <v>51.9</v>
      </c>
    </row>
    <row r="61" s="144" customFormat="true" ht="8.1" hidden="false" customHeight="true" outlineLevel="0" collapsed="false">
      <c r="A61" s="203" t="str">
        <f aca="false">IF(D61&lt;&gt;"",COUNTA($D$15:D61),"")</f>
        <v/>
      </c>
      <c r="B61" s="143"/>
      <c r="C61" s="214"/>
      <c r="D61" s="214"/>
      <c r="E61" s="138"/>
      <c r="F61" s="201"/>
      <c r="G61" s="138"/>
      <c r="H61" s="215"/>
      <c r="I61" s="214"/>
      <c r="J61" s="202"/>
      <c r="K61" s="202"/>
    </row>
    <row r="62" s="144" customFormat="true" ht="11.45" hidden="false" customHeight="true" outlineLevel="0" collapsed="false">
      <c r="A62" s="203" t="str">
        <f aca="false">IF(D62&lt;&gt;"",COUNTA($D$15:D62),"")</f>
        <v/>
      </c>
      <c r="B62" s="143" t="s">
        <v>374</v>
      </c>
      <c r="C62" s="214"/>
      <c r="D62" s="214"/>
      <c r="E62" s="138"/>
      <c r="F62" s="201"/>
      <c r="G62" s="138"/>
      <c r="H62" s="215"/>
      <c r="I62" s="214"/>
      <c r="J62" s="202"/>
      <c r="K62" s="202"/>
    </row>
    <row r="63" s="142" customFormat="true" ht="11.45" hidden="false" customHeight="true" outlineLevel="0" collapsed="false">
      <c r="A63" s="203" t="n">
        <f aca="false">IF(D63&lt;&gt;"",COUNTA($D$15:D63),"")</f>
        <v>37</v>
      </c>
      <c r="B63" s="143" t="s">
        <v>375</v>
      </c>
      <c r="C63" s="214" t="n">
        <v>1485</v>
      </c>
      <c r="D63" s="214" t="n">
        <v>1468</v>
      </c>
      <c r="E63" s="138" t="n">
        <v>19.6</v>
      </c>
      <c r="F63" s="201" t="n">
        <v>99379</v>
      </c>
      <c r="G63" s="138" t="n">
        <v>26</v>
      </c>
      <c r="H63" s="215" t="n">
        <v>28.6</v>
      </c>
      <c r="I63" s="214" t="n">
        <v>104505</v>
      </c>
      <c r="J63" s="202" t="n">
        <v>95.1</v>
      </c>
      <c r="K63" s="202" t="n">
        <v>28.1</v>
      </c>
    </row>
    <row r="64" s="142" customFormat="true" ht="11.45" hidden="false" customHeight="true" outlineLevel="0" collapsed="false">
      <c r="A64" s="203" t="n">
        <f aca="false">IF(D64&lt;&gt;"",COUNTA($D$15:D64),"")</f>
        <v>38</v>
      </c>
      <c r="B64" s="143" t="s">
        <v>371</v>
      </c>
      <c r="C64" s="214" t="n">
        <v>868</v>
      </c>
      <c r="D64" s="214" t="n">
        <v>863</v>
      </c>
      <c r="E64" s="138" t="n">
        <v>26.5</v>
      </c>
      <c r="F64" s="201" t="n">
        <v>14647</v>
      </c>
      <c r="G64" s="138" t="n">
        <v>20.3</v>
      </c>
      <c r="H64" s="215" t="n">
        <v>29.6</v>
      </c>
      <c r="I64" s="214" t="n">
        <v>15173</v>
      </c>
      <c r="J64" s="202" t="n">
        <v>96.5</v>
      </c>
      <c r="K64" s="202" t="n">
        <v>28.1</v>
      </c>
    </row>
    <row r="65" s="144" customFormat="true" ht="11.45" hidden="false" customHeight="true" outlineLevel="0" collapsed="false">
      <c r="A65" s="203" t="n">
        <f aca="false">IF(D65&lt;&gt;"",COUNTA($D$15:D65),"")</f>
        <v>39</v>
      </c>
      <c r="B65" s="143" t="s">
        <v>372</v>
      </c>
      <c r="C65" s="214" t="n">
        <v>419</v>
      </c>
      <c r="D65" s="214" t="n">
        <v>408</v>
      </c>
      <c r="E65" s="138" t="n">
        <v>4.6</v>
      </c>
      <c r="F65" s="201" t="n">
        <v>19418</v>
      </c>
      <c r="G65" s="138" t="n">
        <v>3.1</v>
      </c>
      <c r="H65" s="215" t="n">
        <v>30.3</v>
      </c>
      <c r="I65" s="214" t="n">
        <v>21234</v>
      </c>
      <c r="J65" s="202" t="n">
        <v>91.4</v>
      </c>
      <c r="K65" s="202" t="n">
        <v>30.3</v>
      </c>
    </row>
    <row r="66" s="144" customFormat="true" ht="11.45" hidden="false" customHeight="true" outlineLevel="0" collapsed="false">
      <c r="A66" s="203" t="n">
        <f aca="false">IF(D66&lt;&gt;"",COUNTA($D$15:D66),"")</f>
        <v>40</v>
      </c>
      <c r="B66" s="143" t="s">
        <v>373</v>
      </c>
      <c r="C66" s="214" t="n">
        <v>198</v>
      </c>
      <c r="D66" s="214" t="n">
        <v>197</v>
      </c>
      <c r="E66" s="138" t="n">
        <v>27.1</v>
      </c>
      <c r="F66" s="201" t="n">
        <v>65314</v>
      </c>
      <c r="G66" s="138" t="n">
        <v>36.4</v>
      </c>
      <c r="H66" s="215" t="n">
        <v>27.8</v>
      </c>
      <c r="I66" s="214" t="n">
        <v>68098</v>
      </c>
      <c r="J66" s="202" t="n">
        <v>95.9</v>
      </c>
      <c r="K66" s="202" t="n">
        <v>27.4</v>
      </c>
    </row>
    <row r="67" s="144" customFormat="true" ht="8.1" hidden="false" customHeight="true" outlineLevel="0" collapsed="false">
      <c r="A67" s="203" t="str">
        <f aca="false">IF(D67&lt;&gt;"",COUNTA($D$15:D67),"")</f>
        <v/>
      </c>
      <c r="B67" s="143"/>
      <c r="C67" s="214"/>
      <c r="D67" s="214"/>
      <c r="E67" s="138"/>
      <c r="F67" s="201"/>
      <c r="G67" s="138"/>
      <c r="H67" s="215"/>
      <c r="I67" s="214"/>
      <c r="J67" s="202"/>
      <c r="K67" s="202"/>
    </row>
    <row r="68" s="144" customFormat="true" ht="11.45" hidden="false" customHeight="true" outlineLevel="0" collapsed="false">
      <c r="A68" s="203" t="n">
        <f aca="false">IF(D68&lt;&gt;"",COUNTA($D$15:D68),"")</f>
        <v>41</v>
      </c>
      <c r="B68" s="143" t="s">
        <v>158</v>
      </c>
      <c r="C68" s="214" t="n">
        <v>98</v>
      </c>
      <c r="D68" s="214" t="n">
        <v>90</v>
      </c>
      <c r="E68" s="138" t="n">
        <v>-1.1</v>
      </c>
      <c r="F68" s="201" t="n">
        <v>9010</v>
      </c>
      <c r="G68" s="138" t="n">
        <v>-1.3</v>
      </c>
      <c r="H68" s="215" t="n">
        <v>33.7</v>
      </c>
      <c r="I68" s="214" t="n">
        <v>10009</v>
      </c>
      <c r="J68" s="202" t="n">
        <v>90</v>
      </c>
      <c r="K68" s="202" t="n">
        <v>36.6</v>
      </c>
    </row>
    <row r="69" s="144" customFormat="true" ht="11.45" hidden="false" customHeight="true" outlineLevel="0" collapsed="false">
      <c r="A69" s="203" t="n">
        <f aca="false">IF(D69&lt;&gt;"",COUNTA($D$15:D69),"")</f>
        <v>42</v>
      </c>
      <c r="B69" s="143" t="s">
        <v>371</v>
      </c>
      <c r="C69" s="214" t="n">
        <v>10</v>
      </c>
      <c r="D69" s="214" t="n">
        <v>9</v>
      </c>
      <c r="E69" s="138" t="n">
        <v>12.5</v>
      </c>
      <c r="F69" s="201" t="s">
        <v>20</v>
      </c>
      <c r="G69" s="138" t="s">
        <v>20</v>
      </c>
      <c r="H69" s="215" t="s">
        <v>20</v>
      </c>
      <c r="I69" s="214" t="s">
        <v>20</v>
      </c>
      <c r="J69" s="202" t="s">
        <v>20</v>
      </c>
      <c r="K69" s="202" t="s">
        <v>20</v>
      </c>
    </row>
    <row r="70" s="144" customFormat="true" ht="11.45" hidden="false" customHeight="true" outlineLevel="0" collapsed="false">
      <c r="A70" s="203" t="n">
        <f aca="false">IF(D70&lt;&gt;"",COUNTA($D$15:D70),"")</f>
        <v>43</v>
      </c>
      <c r="B70" s="143" t="s">
        <v>372</v>
      </c>
      <c r="C70" s="214" t="n">
        <v>46</v>
      </c>
      <c r="D70" s="214" t="n">
        <v>41</v>
      </c>
      <c r="E70" s="138" t="n">
        <v>-4.7</v>
      </c>
      <c r="F70" s="201" t="s">
        <v>20</v>
      </c>
      <c r="G70" s="138" t="s">
        <v>20</v>
      </c>
      <c r="H70" s="215" t="s">
        <v>20</v>
      </c>
      <c r="I70" s="214" t="s">
        <v>20</v>
      </c>
      <c r="J70" s="202" t="s">
        <v>20</v>
      </c>
      <c r="K70" s="202" t="s">
        <v>20</v>
      </c>
    </row>
    <row r="71" s="144" customFormat="true" ht="11.45" hidden="false" customHeight="true" outlineLevel="0" collapsed="false">
      <c r="A71" s="203" t="n">
        <f aca="false">IF(D71&lt;&gt;"",COUNTA($D$15:D71),"")</f>
        <v>44</v>
      </c>
      <c r="B71" s="143" t="s">
        <v>373</v>
      </c>
      <c r="C71" s="214" t="n">
        <v>42</v>
      </c>
      <c r="D71" s="214" t="n">
        <v>40</v>
      </c>
      <c r="E71" s="138" t="n">
        <v>0</v>
      </c>
      <c r="F71" s="201" t="n">
        <v>6595</v>
      </c>
      <c r="G71" s="138" t="n">
        <v>-0.9</v>
      </c>
      <c r="H71" s="215" t="n">
        <v>37.8</v>
      </c>
      <c r="I71" s="214" t="n">
        <v>7149</v>
      </c>
      <c r="J71" s="202" t="n">
        <v>92.3</v>
      </c>
      <c r="K71" s="202" t="n">
        <v>40.5</v>
      </c>
    </row>
    <row r="72" s="144" customFormat="true" ht="11.45" hidden="false" customHeight="true" outlineLevel="0" collapsed="false">
      <c r="A72" s="203" t="str">
        <f aca="false">IF(D72&lt;&gt;"",COUNTA($D$15:D72),"")</f>
        <v/>
      </c>
      <c r="B72" s="143"/>
      <c r="C72" s="214"/>
      <c r="D72" s="214"/>
      <c r="E72" s="138"/>
      <c r="F72" s="201"/>
      <c r="G72" s="138"/>
      <c r="H72" s="215"/>
      <c r="I72" s="214"/>
      <c r="J72" s="202"/>
      <c r="K72" s="202"/>
    </row>
    <row r="73" s="144" customFormat="true" ht="11.45" hidden="false" customHeight="true" outlineLevel="0" collapsed="false">
      <c r="A73" s="203" t="n">
        <f aca="false">IF(D73&lt;&gt;"",COUNTA($D$15:D73),"")</f>
        <v>45</v>
      </c>
      <c r="B73" s="139" t="s">
        <v>159</v>
      </c>
      <c r="C73" s="216" t="n">
        <v>218</v>
      </c>
      <c r="D73" s="216" t="n">
        <v>213</v>
      </c>
      <c r="E73" s="141" t="n">
        <v>2.4</v>
      </c>
      <c r="F73" s="205" t="n">
        <v>104688</v>
      </c>
      <c r="G73" s="141" t="n">
        <v>2.3</v>
      </c>
      <c r="H73" s="217" t="n">
        <v>13</v>
      </c>
      <c r="I73" s="216" t="n">
        <v>110584</v>
      </c>
      <c r="J73" s="206" t="n">
        <v>94.7</v>
      </c>
      <c r="K73" s="206" t="n">
        <v>22</v>
      </c>
    </row>
    <row r="74" s="144" customFormat="true" ht="11.45" hidden="false" customHeight="true" outlineLevel="0" collapsed="false">
      <c r="A74" s="203" t="n">
        <f aca="false">IF(D74&lt;&gt;"",COUNTA($D$15:D74),"")</f>
        <v>46</v>
      </c>
      <c r="B74" s="143" t="s">
        <v>368</v>
      </c>
      <c r="C74" s="214" t="s">
        <v>17</v>
      </c>
      <c r="D74" s="214" t="s">
        <v>17</v>
      </c>
      <c r="E74" s="138" t="s">
        <v>17</v>
      </c>
      <c r="F74" s="201" t="s">
        <v>17</v>
      </c>
      <c r="G74" s="138" t="s">
        <v>17</v>
      </c>
      <c r="H74" s="215" t="s">
        <v>17</v>
      </c>
      <c r="I74" s="214" t="s">
        <v>17</v>
      </c>
      <c r="J74" s="202" t="s">
        <v>17</v>
      </c>
      <c r="K74" s="202" t="s">
        <v>17</v>
      </c>
    </row>
    <row r="75" customFormat="false" ht="11.45" hidden="false" customHeight="true" outlineLevel="0" collapsed="false">
      <c r="A75" s="203" t="n">
        <f aca="false">IF(D75&lt;&gt;"",COUNTA($D$15:D75),"")</f>
        <v>47</v>
      </c>
      <c r="B75" s="143" t="s">
        <v>369</v>
      </c>
      <c r="C75" s="214" t="n">
        <v>20</v>
      </c>
      <c r="D75" s="214" t="n">
        <v>19</v>
      </c>
      <c r="E75" s="138" t="n">
        <v>-9.5</v>
      </c>
      <c r="F75" s="201" t="n">
        <v>1328</v>
      </c>
      <c r="G75" s="138" t="n">
        <v>-5.4</v>
      </c>
      <c r="H75" s="215" t="n">
        <v>10.8</v>
      </c>
      <c r="I75" s="214" t="n">
        <v>1408</v>
      </c>
      <c r="J75" s="202" t="n">
        <v>94.3</v>
      </c>
      <c r="K75" s="202" t="n">
        <v>13.8</v>
      </c>
    </row>
    <row r="76" customFormat="false" ht="11.45" hidden="false" customHeight="true" outlineLevel="0" collapsed="false">
      <c r="A76" s="203" t="n">
        <f aca="false">IF(D76&lt;&gt;"",COUNTA($D$15:D76),"")</f>
        <v>48</v>
      </c>
      <c r="B76" s="143" t="s">
        <v>370</v>
      </c>
      <c r="C76" s="214" t="n">
        <v>198</v>
      </c>
      <c r="D76" s="214" t="n">
        <v>194</v>
      </c>
      <c r="E76" s="138" t="n">
        <v>3.7</v>
      </c>
      <c r="F76" s="201" t="n">
        <v>103360</v>
      </c>
      <c r="G76" s="138" t="n">
        <v>2.4</v>
      </c>
      <c r="H76" s="215" t="n">
        <v>13</v>
      </c>
      <c r="I76" s="214" t="n">
        <v>109176</v>
      </c>
      <c r="J76" s="202" t="n">
        <v>94.7</v>
      </c>
      <c r="K76" s="202" t="n">
        <v>22.1</v>
      </c>
    </row>
    <row r="77" customFormat="false" ht="11.45" hidden="false" customHeight="true" outlineLevel="0" collapsed="false">
      <c r="A77" s="203" t="str">
        <f aca="false">IF(D77&lt;&gt;"",COUNTA($D$15:D77),"")</f>
        <v/>
      </c>
      <c r="B77" s="143"/>
      <c r="C77" s="214"/>
      <c r="D77" s="214"/>
      <c r="E77" s="138"/>
      <c r="F77" s="201"/>
      <c r="G77" s="138"/>
      <c r="H77" s="215"/>
      <c r="I77" s="214"/>
      <c r="J77" s="202"/>
      <c r="K77" s="202"/>
    </row>
    <row r="78" customFormat="false" ht="11.45" hidden="false" customHeight="true" outlineLevel="0" collapsed="false">
      <c r="A78" s="203" t="str">
        <f aca="false">IF(D78&lt;&gt;"",COUNTA($D$15:D78),"")</f>
        <v/>
      </c>
      <c r="B78" s="139" t="s">
        <v>376</v>
      </c>
      <c r="C78" s="214"/>
      <c r="D78" s="214"/>
      <c r="E78" s="138"/>
      <c r="F78" s="201"/>
      <c r="G78" s="138"/>
      <c r="H78" s="215"/>
      <c r="I78" s="214"/>
      <c r="J78" s="202"/>
      <c r="K78" s="202"/>
    </row>
    <row r="79" customFormat="false" ht="11.45" hidden="false" customHeight="true" outlineLevel="0" collapsed="false">
      <c r="A79" s="203" t="n">
        <f aca="false">IF(D79&lt;&gt;"",COUNTA($D$15:D79),"")</f>
        <v>49</v>
      </c>
      <c r="B79" s="139" t="s">
        <v>377</v>
      </c>
      <c r="C79" s="216" t="n">
        <v>47</v>
      </c>
      <c r="D79" s="216" t="n">
        <v>47</v>
      </c>
      <c r="E79" s="141" t="n">
        <v>0</v>
      </c>
      <c r="F79" s="205" t="n">
        <v>9934</v>
      </c>
      <c r="G79" s="141" t="n">
        <v>-0.1</v>
      </c>
      <c r="H79" s="217" t="n">
        <v>93</v>
      </c>
      <c r="I79" s="216" t="n">
        <v>9953</v>
      </c>
      <c r="J79" s="206" t="n">
        <v>99.8</v>
      </c>
      <c r="K79" s="206" t="n">
        <v>91.4</v>
      </c>
    </row>
    <row r="80" customFormat="false" ht="11.45" hidden="false" customHeight="true" outlineLevel="0" collapsed="false">
      <c r="A80" s="203" t="n">
        <f aca="false">IF(D80&lt;&gt;"",COUNTA($D$15:D80),"")</f>
        <v>50</v>
      </c>
      <c r="B80" s="143" t="s">
        <v>368</v>
      </c>
      <c r="C80" s="214" t="s">
        <v>17</v>
      </c>
      <c r="D80" s="214" t="s">
        <v>17</v>
      </c>
      <c r="E80" s="138" t="s">
        <v>17</v>
      </c>
      <c r="F80" s="201" t="s">
        <v>17</v>
      </c>
      <c r="G80" s="138" t="s">
        <v>17</v>
      </c>
      <c r="H80" s="215" t="s">
        <v>17</v>
      </c>
      <c r="I80" s="214" t="s">
        <v>17</v>
      </c>
      <c r="J80" s="202" t="s">
        <v>17</v>
      </c>
      <c r="K80" s="202" t="s">
        <v>17</v>
      </c>
    </row>
    <row r="81" customFormat="false" ht="11.45" hidden="false" customHeight="true" outlineLevel="0" collapsed="false">
      <c r="A81" s="203" t="n">
        <f aca="false">IF(D81&lt;&gt;"",COUNTA($D$15:D81),"")</f>
        <v>51</v>
      </c>
      <c r="B81" s="143" t="s">
        <v>369</v>
      </c>
      <c r="C81" s="214" t="n">
        <v>6</v>
      </c>
      <c r="D81" s="214" t="n">
        <v>6</v>
      </c>
      <c r="E81" s="138" t="n">
        <v>0</v>
      </c>
      <c r="F81" s="201" t="n">
        <v>515</v>
      </c>
      <c r="G81" s="138" t="n">
        <v>0</v>
      </c>
      <c r="H81" s="215" t="n">
        <v>108</v>
      </c>
      <c r="I81" s="214" t="n">
        <v>515</v>
      </c>
      <c r="J81" s="202" t="n">
        <v>100</v>
      </c>
      <c r="K81" s="202" t="n">
        <v>104.9</v>
      </c>
    </row>
    <row r="82" customFormat="false" ht="11.45" hidden="false" customHeight="true" outlineLevel="0" collapsed="false">
      <c r="A82" s="203" t="n">
        <f aca="false">IF(D82&lt;&gt;"",COUNTA($D$15:D82),"")</f>
        <v>52</v>
      </c>
      <c r="B82" s="143" t="s">
        <v>370</v>
      </c>
      <c r="C82" s="214" t="n">
        <v>41</v>
      </c>
      <c r="D82" s="214" t="n">
        <v>41</v>
      </c>
      <c r="E82" s="138" t="n">
        <v>0</v>
      </c>
      <c r="F82" s="201" t="n">
        <v>9421</v>
      </c>
      <c r="G82" s="138" t="n">
        <v>-0.1</v>
      </c>
      <c r="H82" s="215" t="n">
        <v>91.9</v>
      </c>
      <c r="I82" s="214" t="n">
        <v>9438</v>
      </c>
      <c r="J82" s="202" t="n">
        <v>99.8</v>
      </c>
      <c r="K82" s="202" t="n">
        <v>90.4</v>
      </c>
    </row>
    <row r="83" customFormat="false" ht="8.1" hidden="false" customHeight="true" outlineLevel="0" collapsed="false">
      <c r="A83" s="203" t="str">
        <f aca="false">IF(D83&lt;&gt;"",COUNTA($D$15:D83),"")</f>
        <v/>
      </c>
      <c r="B83" s="143"/>
      <c r="C83" s="214"/>
      <c r="D83" s="214"/>
      <c r="E83" s="138"/>
      <c r="F83" s="201"/>
      <c r="G83" s="138"/>
      <c r="H83" s="215"/>
      <c r="I83" s="214"/>
      <c r="J83" s="202"/>
      <c r="K83" s="202"/>
    </row>
    <row r="84" customFormat="false" ht="11.45" hidden="false" customHeight="true" outlineLevel="0" collapsed="false">
      <c r="A84" s="203" t="str">
        <f aca="false">IF(D84&lt;&gt;"",COUNTA($D$15:D84),"")</f>
        <v/>
      </c>
      <c r="B84" s="143" t="s">
        <v>378</v>
      </c>
      <c r="C84" s="214"/>
      <c r="D84" s="214"/>
      <c r="E84" s="138"/>
      <c r="F84" s="201"/>
      <c r="G84" s="138"/>
      <c r="H84" s="215"/>
      <c r="I84" s="214"/>
      <c r="J84" s="202"/>
      <c r="K84" s="202"/>
    </row>
    <row r="85" customFormat="false" ht="11.45" hidden="false" customHeight="true" outlineLevel="0" collapsed="false">
      <c r="A85" s="203" t="n">
        <f aca="false">IF(D85&lt;&gt;"",COUNTA($D$15:D85),"")</f>
        <v>53</v>
      </c>
      <c r="B85" s="143" t="s">
        <v>379</v>
      </c>
      <c r="C85" s="214" t="n">
        <v>47</v>
      </c>
      <c r="D85" s="214" t="n">
        <v>47</v>
      </c>
      <c r="E85" s="138" t="n">
        <v>0</v>
      </c>
      <c r="F85" s="201" t="n">
        <v>9936</v>
      </c>
      <c r="G85" s="138" t="n">
        <v>-0.1</v>
      </c>
      <c r="H85" s="215" t="n">
        <v>92.7</v>
      </c>
      <c r="I85" s="214" t="n">
        <v>9953</v>
      </c>
      <c r="J85" s="202" t="n">
        <v>99.8</v>
      </c>
      <c r="K85" s="202" t="n">
        <v>91.2</v>
      </c>
    </row>
    <row r="86" customFormat="false" ht="11.45" hidden="false" customHeight="true" outlineLevel="0" collapsed="false">
      <c r="A86" s="203" t="n">
        <f aca="false">IF(D86&lt;&gt;"",COUNTA($D$15:D86),"")</f>
        <v>54</v>
      </c>
      <c r="B86" s="143" t="s">
        <v>380</v>
      </c>
      <c r="C86" s="214" t="s">
        <v>17</v>
      </c>
      <c r="D86" s="214" t="s">
        <v>17</v>
      </c>
      <c r="E86" s="138" t="s">
        <v>17</v>
      </c>
      <c r="F86" s="201" t="s">
        <v>17</v>
      </c>
      <c r="G86" s="138" t="s">
        <v>17</v>
      </c>
      <c r="H86" s="215" t="s">
        <v>17</v>
      </c>
      <c r="I86" s="214" t="s">
        <v>17</v>
      </c>
      <c r="J86" s="202" t="s">
        <v>17</v>
      </c>
      <c r="K86" s="202" t="s">
        <v>17</v>
      </c>
    </row>
    <row r="87" customFormat="false" ht="11.45" hidden="false" customHeight="true" outlineLevel="0" collapsed="false">
      <c r="A87" s="203" t="n">
        <f aca="false">IF(D87&lt;&gt;"",COUNTA($D$15:D87),"")</f>
        <v>55</v>
      </c>
      <c r="B87" s="143" t="s">
        <v>381</v>
      </c>
      <c r="C87" s="214" t="n">
        <v>6</v>
      </c>
      <c r="D87" s="214" t="n">
        <v>6</v>
      </c>
      <c r="E87" s="138" t="n">
        <v>0</v>
      </c>
      <c r="F87" s="201" t="n">
        <v>515</v>
      </c>
      <c r="G87" s="138" t="n">
        <v>0</v>
      </c>
      <c r="H87" s="215" t="n">
        <v>108.7</v>
      </c>
      <c r="I87" s="214" t="n">
        <v>515</v>
      </c>
      <c r="J87" s="202" t="n">
        <v>100</v>
      </c>
      <c r="K87" s="202" t="n">
        <v>105.3</v>
      </c>
    </row>
    <row r="88" customFormat="false" ht="11.45" hidden="false" customHeight="true" outlineLevel="0" collapsed="false">
      <c r="A88" s="203" t="n">
        <f aca="false">IF(D88&lt;&gt;"",COUNTA($D$15:D88),"")</f>
        <v>56</v>
      </c>
      <c r="B88" s="143" t="s">
        <v>373</v>
      </c>
      <c r="C88" s="214" t="n">
        <v>41</v>
      </c>
      <c r="D88" s="214" t="n">
        <v>41</v>
      </c>
      <c r="E88" s="138" t="n">
        <v>0</v>
      </c>
      <c r="F88" s="201" t="n">
        <v>9419</v>
      </c>
      <c r="G88" s="138" t="n">
        <v>-0.1</v>
      </c>
      <c r="H88" s="215" t="n">
        <v>92.2</v>
      </c>
      <c r="I88" s="214" t="n">
        <v>9438</v>
      </c>
      <c r="J88" s="202" t="n">
        <v>99.8</v>
      </c>
      <c r="K88" s="202" t="n">
        <v>90.6</v>
      </c>
    </row>
    <row r="89" customFormat="false" ht="8.1" hidden="false" customHeight="true" outlineLevel="0" collapsed="false">
      <c r="A89" s="203" t="str">
        <f aca="false">IF(D89&lt;&gt;"",COUNTA($D$15:D89),"")</f>
        <v/>
      </c>
      <c r="B89" s="143"/>
      <c r="C89" s="214"/>
      <c r="D89" s="214"/>
      <c r="E89" s="138"/>
      <c r="F89" s="201"/>
      <c r="G89" s="138"/>
      <c r="H89" s="215"/>
      <c r="I89" s="214"/>
      <c r="J89" s="202"/>
      <c r="K89" s="202"/>
    </row>
    <row r="90" customFormat="false" ht="11.45" hidden="false" customHeight="true" outlineLevel="0" collapsed="false">
      <c r="A90" s="203" t="n">
        <f aca="false">IF(D90&lt;&gt;"",COUNTA($D$15:D90),"")</f>
        <v>57</v>
      </c>
      <c r="B90" s="143" t="s">
        <v>164</v>
      </c>
      <c r="C90" s="214" t="s">
        <v>17</v>
      </c>
      <c r="D90" s="214" t="s">
        <v>17</v>
      </c>
      <c r="E90" s="138" t="s">
        <v>17</v>
      </c>
      <c r="F90" s="201" t="s">
        <v>17</v>
      </c>
      <c r="G90" s="138" t="s">
        <v>17</v>
      </c>
      <c r="H90" s="215" t="s">
        <v>17</v>
      </c>
      <c r="I90" s="214" t="s">
        <v>17</v>
      </c>
      <c r="J90" s="202" t="s">
        <v>17</v>
      </c>
      <c r="K90" s="202" t="s">
        <v>17</v>
      </c>
    </row>
    <row r="91" customFormat="false" ht="11.45" hidden="false" customHeight="true" outlineLevel="0" collapsed="false">
      <c r="A91" s="203" t="n">
        <f aca="false">IF(D91&lt;&gt;"",COUNTA($D$15:D91),"")</f>
        <v>58</v>
      </c>
      <c r="B91" s="143" t="s">
        <v>371</v>
      </c>
      <c r="C91" s="214" t="s">
        <v>17</v>
      </c>
      <c r="D91" s="214" t="s">
        <v>17</v>
      </c>
      <c r="E91" s="138" t="s">
        <v>17</v>
      </c>
      <c r="F91" s="201" t="s">
        <v>17</v>
      </c>
      <c r="G91" s="138" t="s">
        <v>17</v>
      </c>
      <c r="H91" s="215" t="s">
        <v>17</v>
      </c>
      <c r="I91" s="214" t="s">
        <v>17</v>
      </c>
      <c r="J91" s="202" t="s">
        <v>17</v>
      </c>
      <c r="K91" s="202" t="s">
        <v>17</v>
      </c>
    </row>
    <row r="92" customFormat="false" ht="11.45" hidden="false" customHeight="true" outlineLevel="0" collapsed="false">
      <c r="A92" s="203" t="n">
        <f aca="false">IF(D92&lt;&gt;"",COUNTA($D$15:D92),"")</f>
        <v>59</v>
      </c>
      <c r="B92" s="143" t="s">
        <v>372</v>
      </c>
      <c r="C92" s="214" t="s">
        <v>17</v>
      </c>
      <c r="D92" s="214" t="s">
        <v>17</v>
      </c>
      <c r="E92" s="138" t="s">
        <v>17</v>
      </c>
      <c r="F92" s="201" t="s">
        <v>17</v>
      </c>
      <c r="G92" s="138" t="s">
        <v>17</v>
      </c>
      <c r="H92" s="215" t="s">
        <v>17</v>
      </c>
      <c r="I92" s="214" t="s">
        <v>17</v>
      </c>
      <c r="J92" s="202" t="s">
        <v>17</v>
      </c>
      <c r="K92" s="202" t="s">
        <v>17</v>
      </c>
    </row>
    <row r="93" customFormat="false" ht="11.45" hidden="false" customHeight="true" outlineLevel="0" collapsed="false">
      <c r="A93" s="203" t="n">
        <f aca="false">IF(D93&lt;&gt;"",COUNTA($D$15:D93),"")</f>
        <v>60</v>
      </c>
      <c r="B93" s="143" t="s">
        <v>373</v>
      </c>
      <c r="C93" s="214" t="s">
        <v>17</v>
      </c>
      <c r="D93" s="214" t="s">
        <v>17</v>
      </c>
      <c r="E93" s="138" t="s">
        <v>17</v>
      </c>
      <c r="F93" s="201" t="s">
        <v>17</v>
      </c>
      <c r="G93" s="138" t="s">
        <v>17</v>
      </c>
      <c r="H93" s="215" t="s">
        <v>17</v>
      </c>
      <c r="I93" s="214" t="s">
        <v>17</v>
      </c>
      <c r="J93" s="202" t="s">
        <v>17</v>
      </c>
      <c r="K93" s="202" t="s">
        <v>17</v>
      </c>
    </row>
    <row r="94" customFormat="false" ht="11.45" hidden="false" customHeight="true" outlineLevel="0" collapsed="false">
      <c r="G94" s="218"/>
      <c r="H94" s="21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82</v>
      </c>
      <c r="B2" s="126"/>
      <c r="C2" s="127" t="s">
        <v>62</v>
      </c>
      <c r="D2" s="127"/>
      <c r="E2" s="127"/>
      <c r="F2" s="127"/>
      <c r="G2" s="127"/>
      <c r="H2" s="127"/>
      <c r="I2" s="127"/>
      <c r="J2" s="127"/>
      <c r="K2" s="127"/>
    </row>
    <row r="3" customFormat="false" ht="11.45" hidden="false" customHeight="true" outlineLevel="0" collapsed="false">
      <c r="A3" s="129" t="s">
        <v>107</v>
      </c>
      <c r="B3" s="130" t="s">
        <v>383</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3" t="s">
        <v>359</v>
      </c>
      <c r="J5" s="213"/>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88"/>
      <c r="C14" s="201"/>
      <c r="D14" s="201"/>
      <c r="E14" s="180"/>
      <c r="F14" s="201"/>
      <c r="G14" s="180"/>
      <c r="H14" s="180"/>
      <c r="I14" s="201"/>
      <c r="J14" s="181"/>
      <c r="K14" s="181"/>
    </row>
    <row r="15" s="142" customFormat="true" ht="11.45" hidden="false" customHeight="true" outlineLevel="0" collapsed="false">
      <c r="A15" s="203" t="n">
        <f aca="false">IF(C15&lt;&gt;"",COUNTA($C$15:C15),"")</f>
        <v>1</v>
      </c>
      <c r="B15" s="139" t="s">
        <v>139</v>
      </c>
      <c r="C15" s="205" t="n">
        <v>3380</v>
      </c>
      <c r="D15" s="205" t="n">
        <v>3303</v>
      </c>
      <c r="E15" s="183" t="n">
        <v>7.7</v>
      </c>
      <c r="F15" s="205" t="n">
        <v>326121</v>
      </c>
      <c r="G15" s="183" t="n">
        <v>7.6</v>
      </c>
      <c r="H15" s="183" t="n">
        <v>33.7</v>
      </c>
      <c r="I15" s="205" t="n">
        <v>342202</v>
      </c>
      <c r="J15" s="184" t="n">
        <v>95.3</v>
      </c>
      <c r="K15" s="184" t="n">
        <v>35.8</v>
      </c>
    </row>
    <row r="16" s="142" customFormat="true" ht="11.45" hidden="false" customHeight="true" outlineLevel="0" collapsed="false">
      <c r="A16" s="203" t="str">
        <f aca="false">IF(C16&lt;&gt;"",COUNTA($C$15:C16),"")</f>
        <v/>
      </c>
      <c r="B16" s="143" t="s">
        <v>384</v>
      </c>
      <c r="C16" s="201"/>
      <c r="D16" s="201"/>
      <c r="E16" s="180"/>
      <c r="F16" s="201"/>
      <c r="G16" s="180"/>
      <c r="H16" s="180"/>
      <c r="I16" s="201"/>
      <c r="J16" s="181"/>
      <c r="K16" s="181"/>
    </row>
    <row r="17" s="144" customFormat="true" ht="11.45" hidden="false" customHeight="true" outlineLevel="0" collapsed="false">
      <c r="A17" s="203" t="n">
        <f aca="false">IF(C17&lt;&gt;"",COUNTA($C$15:C17),"")</f>
        <v>2</v>
      </c>
      <c r="B17" s="143" t="s">
        <v>385</v>
      </c>
      <c r="C17" s="201" t="n">
        <v>1407</v>
      </c>
      <c r="D17" s="201" t="n">
        <v>1366</v>
      </c>
      <c r="E17" s="180" t="n">
        <v>-0.4</v>
      </c>
      <c r="F17" s="201" t="n">
        <v>86792</v>
      </c>
      <c r="G17" s="180" t="n">
        <v>0.4</v>
      </c>
      <c r="H17" s="180" t="n">
        <v>55.8</v>
      </c>
      <c r="I17" s="201" t="n">
        <v>89753</v>
      </c>
      <c r="J17" s="181" t="n">
        <v>96.7</v>
      </c>
      <c r="K17" s="181" t="n">
        <v>49.5</v>
      </c>
    </row>
    <row r="18" s="144" customFormat="true" ht="11.45" hidden="false" customHeight="true" outlineLevel="0" collapsed="false">
      <c r="A18" s="203" t="n">
        <f aca="false">IF(C18&lt;&gt;"",COUNTA($C$15:C18),"")</f>
        <v>3</v>
      </c>
      <c r="B18" s="143" t="s">
        <v>146</v>
      </c>
      <c r="C18" s="201" t="n">
        <v>652</v>
      </c>
      <c r="D18" s="201" t="n">
        <v>636</v>
      </c>
      <c r="E18" s="180" t="n">
        <v>-0.9</v>
      </c>
      <c r="F18" s="201" t="n">
        <v>62229</v>
      </c>
      <c r="G18" s="180" t="n">
        <v>0.4</v>
      </c>
      <c r="H18" s="180" t="n">
        <v>58.2</v>
      </c>
      <c r="I18" s="201" t="n">
        <v>63967</v>
      </c>
      <c r="J18" s="181" t="n">
        <v>97.3</v>
      </c>
      <c r="K18" s="181" t="n">
        <v>52.1</v>
      </c>
    </row>
    <row r="19" s="142" customFormat="true" ht="11.45" hidden="false" customHeight="true" outlineLevel="0" collapsed="false">
      <c r="A19" s="203" t="n">
        <f aca="false">IF(C19&lt;&gt;"",COUNTA($C$15:C19),"")</f>
        <v>4</v>
      </c>
      <c r="B19" s="143" t="s">
        <v>149</v>
      </c>
      <c r="C19" s="201" t="n">
        <v>249</v>
      </c>
      <c r="D19" s="201" t="n">
        <v>240</v>
      </c>
      <c r="E19" s="180" t="n">
        <v>-1.2</v>
      </c>
      <c r="F19" s="201" t="n">
        <v>10601</v>
      </c>
      <c r="G19" s="180" t="n">
        <v>0.5</v>
      </c>
      <c r="H19" s="180" t="n">
        <v>54.5</v>
      </c>
      <c r="I19" s="201" t="n">
        <v>11103</v>
      </c>
      <c r="J19" s="181" t="n">
        <v>95.5</v>
      </c>
      <c r="K19" s="181" t="n">
        <v>46.7</v>
      </c>
    </row>
    <row r="20" s="142" customFormat="true" ht="11.85" hidden="false" customHeight="true" outlineLevel="0" collapsed="false">
      <c r="A20" s="203" t="str">
        <f aca="false">IF(C20&lt;&gt;"",COUNTA($C$15:C20),"")</f>
        <v/>
      </c>
      <c r="B20" s="143" t="s">
        <v>386</v>
      </c>
      <c r="C20" s="201"/>
      <c r="D20" s="201"/>
      <c r="E20" s="180"/>
      <c r="F20" s="201"/>
      <c r="G20" s="180"/>
      <c r="H20" s="180"/>
      <c r="I20" s="201"/>
      <c r="J20" s="181"/>
      <c r="K20" s="181"/>
    </row>
    <row r="21" s="142" customFormat="true" ht="11.85" hidden="false" customHeight="true" outlineLevel="0" collapsed="false">
      <c r="A21" s="203" t="str">
        <f aca="false">IF(C21&lt;&gt;"",COUNTA($C$15:C21),"")</f>
        <v/>
      </c>
      <c r="B21" s="143" t="s">
        <v>387</v>
      </c>
      <c r="C21" s="201"/>
      <c r="D21" s="201"/>
      <c r="E21" s="180"/>
      <c r="F21" s="201"/>
      <c r="G21" s="180"/>
      <c r="H21" s="180"/>
      <c r="I21" s="201"/>
      <c r="J21" s="181"/>
      <c r="K21" s="181"/>
    </row>
    <row r="22" s="144" customFormat="true" ht="11.85" hidden="false" customHeight="true" outlineLevel="0" collapsed="false">
      <c r="A22" s="203" t="n">
        <f aca="false">IF(C22&lt;&gt;"",COUNTA($C$15:C22),"")</f>
        <v>5</v>
      </c>
      <c r="B22" s="143" t="s">
        <v>377</v>
      </c>
      <c r="C22" s="201" t="n">
        <v>1973</v>
      </c>
      <c r="D22" s="201" t="n">
        <v>1937</v>
      </c>
      <c r="E22" s="180" t="n">
        <v>14.3</v>
      </c>
      <c r="F22" s="201" t="n">
        <v>239329</v>
      </c>
      <c r="G22" s="180" t="n">
        <v>10.4</v>
      </c>
      <c r="H22" s="180" t="n">
        <v>25.7</v>
      </c>
      <c r="I22" s="201" t="n">
        <v>252449</v>
      </c>
      <c r="J22" s="181" t="n">
        <v>94.8</v>
      </c>
      <c r="K22" s="181" t="n">
        <v>30.4</v>
      </c>
    </row>
    <row r="23" s="144" customFormat="true" ht="8.1" hidden="false" customHeight="true" outlineLevel="0" collapsed="false">
      <c r="A23" s="203" t="str">
        <f aca="false">IF(C23&lt;&gt;"",COUNTA($C$15:C23),"")</f>
        <v/>
      </c>
      <c r="B23" s="143"/>
      <c r="C23" s="201"/>
      <c r="D23" s="201"/>
      <c r="E23" s="180"/>
      <c r="F23" s="201"/>
      <c r="G23" s="180"/>
      <c r="H23" s="180"/>
      <c r="I23" s="201"/>
      <c r="J23" s="181"/>
      <c r="K23" s="181"/>
    </row>
    <row r="24" s="144" customFormat="true" ht="11.45" hidden="false" customHeight="true" outlineLevel="0" collapsed="false">
      <c r="A24" s="203" t="n">
        <f aca="false">IF(C24&lt;&gt;"",COUNTA($C$15:C24),"")</f>
        <v>6</v>
      </c>
      <c r="B24" s="139" t="s">
        <v>167</v>
      </c>
      <c r="C24" s="205" t="n">
        <v>786</v>
      </c>
      <c r="D24" s="205" t="n">
        <v>771</v>
      </c>
      <c r="E24" s="183" t="n">
        <v>10.8</v>
      </c>
      <c r="F24" s="205" t="n">
        <v>71045</v>
      </c>
      <c r="G24" s="183" t="n">
        <v>9.3</v>
      </c>
      <c r="H24" s="183" t="n">
        <v>33</v>
      </c>
      <c r="I24" s="205" t="n">
        <v>75005</v>
      </c>
      <c r="J24" s="184" t="n">
        <v>94.7</v>
      </c>
      <c r="K24" s="184" t="n">
        <v>35.7</v>
      </c>
    </row>
    <row r="25" s="144" customFormat="true" ht="11.45" hidden="false" customHeight="true" outlineLevel="0" collapsed="false">
      <c r="A25" s="203" t="str">
        <f aca="false">IF(C25&lt;&gt;"",COUNTA($C$15:C25),"")</f>
        <v/>
      </c>
      <c r="B25" s="143" t="s">
        <v>388</v>
      </c>
      <c r="C25" s="201"/>
      <c r="D25" s="201"/>
      <c r="E25" s="180"/>
      <c r="F25" s="201"/>
      <c r="G25" s="180"/>
      <c r="H25" s="180"/>
      <c r="I25" s="201"/>
      <c r="J25" s="181"/>
      <c r="K25" s="181"/>
    </row>
    <row r="26" s="144" customFormat="true" ht="11.45" hidden="false" customHeight="true" outlineLevel="0" collapsed="false">
      <c r="A26" s="203" t="n">
        <f aca="false">IF(C26&lt;&gt;"",COUNTA($C$15:C26),"")</f>
        <v>7</v>
      </c>
      <c r="B26" s="143" t="s">
        <v>389</v>
      </c>
      <c r="C26" s="201" t="n">
        <v>266</v>
      </c>
      <c r="D26" s="201" t="n">
        <v>257</v>
      </c>
      <c r="E26" s="180" t="n">
        <v>-1.9</v>
      </c>
      <c r="F26" s="201" t="n">
        <v>18245</v>
      </c>
      <c r="G26" s="180" t="n">
        <v>0.9</v>
      </c>
      <c r="H26" s="180" t="n">
        <v>57.9</v>
      </c>
      <c r="I26" s="201" t="n">
        <v>18946</v>
      </c>
      <c r="J26" s="181" t="n">
        <v>96.3</v>
      </c>
      <c r="K26" s="181" t="n">
        <v>51.5</v>
      </c>
    </row>
    <row r="27" s="144" customFormat="true" ht="11.45" hidden="false" customHeight="true" outlineLevel="0" collapsed="false">
      <c r="A27" s="203" t="n">
        <f aca="false">IF(C27&lt;&gt;"",COUNTA($C$15:C27),"")</f>
        <v>8</v>
      </c>
      <c r="B27" s="143" t="s">
        <v>390</v>
      </c>
      <c r="C27" s="201" t="n">
        <v>122</v>
      </c>
      <c r="D27" s="201" t="n">
        <v>120</v>
      </c>
      <c r="E27" s="180" t="n">
        <v>-0.8</v>
      </c>
      <c r="F27" s="201" t="n">
        <v>13314</v>
      </c>
      <c r="G27" s="180" t="n">
        <v>1.7</v>
      </c>
      <c r="H27" s="180" t="n">
        <v>59.8</v>
      </c>
      <c r="I27" s="201" t="n">
        <v>13759</v>
      </c>
      <c r="J27" s="181" t="n">
        <v>96.8</v>
      </c>
      <c r="K27" s="181" t="n">
        <v>54.8</v>
      </c>
    </row>
    <row r="28" s="144" customFormat="true" ht="11.45" hidden="false" customHeight="true" outlineLevel="0" collapsed="false">
      <c r="A28" s="203" t="n">
        <f aca="false">IF(C28&lt;&gt;"",COUNTA($C$15:C28),"")</f>
        <v>9</v>
      </c>
      <c r="B28" s="143" t="s">
        <v>391</v>
      </c>
      <c r="C28" s="201" t="n">
        <v>42</v>
      </c>
      <c r="D28" s="201" t="n">
        <v>39</v>
      </c>
      <c r="E28" s="180" t="n">
        <v>-2.5</v>
      </c>
      <c r="F28" s="201" t="n">
        <v>1688</v>
      </c>
      <c r="G28" s="180" t="n">
        <v>-2.9</v>
      </c>
      <c r="H28" s="180" t="n">
        <v>57.7</v>
      </c>
      <c r="I28" s="201" t="n">
        <v>1809</v>
      </c>
      <c r="J28" s="181" t="n">
        <v>93.3</v>
      </c>
      <c r="K28" s="181" t="n">
        <v>43.2</v>
      </c>
    </row>
    <row r="29" s="144" customFormat="true" ht="11.45" hidden="false" customHeight="true" outlineLevel="0" collapsed="false">
      <c r="A29" s="203" t="str">
        <f aca="false">IF(C29&lt;&gt;"",COUNTA($C$15:C29),"")</f>
        <v/>
      </c>
      <c r="B29" s="143" t="s">
        <v>392</v>
      </c>
      <c r="C29" s="201"/>
      <c r="D29" s="201"/>
      <c r="E29" s="180"/>
      <c r="F29" s="201"/>
      <c r="G29" s="180"/>
      <c r="H29" s="180"/>
      <c r="I29" s="201"/>
      <c r="J29" s="181"/>
      <c r="K29" s="181"/>
    </row>
    <row r="30" s="144" customFormat="true" ht="11.45" hidden="false" customHeight="true" outlineLevel="0" collapsed="false">
      <c r="A30" s="203" t="str">
        <f aca="false">IF(C30&lt;&gt;"",COUNTA($C$15:C30),"")</f>
        <v/>
      </c>
      <c r="B30" s="143" t="s">
        <v>393</v>
      </c>
      <c r="C30" s="201"/>
      <c r="D30" s="201"/>
      <c r="E30" s="180"/>
      <c r="F30" s="201"/>
      <c r="G30" s="180"/>
      <c r="H30" s="180"/>
      <c r="I30" s="201"/>
      <c r="J30" s="181"/>
      <c r="K30" s="181"/>
    </row>
    <row r="31" s="144" customFormat="true" ht="11.45" hidden="false" customHeight="true" outlineLevel="0" collapsed="false">
      <c r="A31" s="203" t="n">
        <f aca="false">IF(C31&lt;&gt;"",COUNTA($C$15:C31),"")</f>
        <v>10</v>
      </c>
      <c r="B31" s="143" t="s">
        <v>394</v>
      </c>
      <c r="C31" s="201" t="n">
        <v>520</v>
      </c>
      <c r="D31" s="201" t="n">
        <v>514</v>
      </c>
      <c r="E31" s="180" t="n">
        <v>18.4</v>
      </c>
      <c r="F31" s="201" t="n">
        <v>52800</v>
      </c>
      <c r="G31" s="180" t="n">
        <v>12.5</v>
      </c>
      <c r="H31" s="180" t="n">
        <v>24.3</v>
      </c>
      <c r="I31" s="201" t="n">
        <v>56059</v>
      </c>
      <c r="J31" s="181" t="n">
        <v>94.2</v>
      </c>
      <c r="K31" s="181" t="n">
        <v>29.8</v>
      </c>
    </row>
    <row r="32" s="144" customFormat="true" ht="8.1" hidden="false" customHeight="true" outlineLevel="0" collapsed="false">
      <c r="A32" s="203" t="str">
        <f aca="false">IF(C32&lt;&gt;"",COUNTA($C$15:C32),"")</f>
        <v/>
      </c>
      <c r="B32" s="143"/>
      <c r="C32" s="201"/>
      <c r="D32" s="201"/>
      <c r="E32" s="180"/>
      <c r="F32" s="201"/>
      <c r="G32" s="180"/>
      <c r="H32" s="180"/>
      <c r="I32" s="201"/>
      <c r="J32" s="181"/>
      <c r="K32" s="181"/>
    </row>
    <row r="33" s="144" customFormat="true" ht="11.45" hidden="false" customHeight="true" outlineLevel="0" collapsed="false">
      <c r="A33" s="203" t="n">
        <f aca="false">IF(C33&lt;&gt;"",COUNTA($C$15:C33),"")</f>
        <v>11</v>
      </c>
      <c r="B33" s="139" t="s">
        <v>168</v>
      </c>
      <c r="C33" s="205" t="n">
        <v>1100</v>
      </c>
      <c r="D33" s="205" t="n">
        <v>1075</v>
      </c>
      <c r="E33" s="183" t="n">
        <v>9.9</v>
      </c>
      <c r="F33" s="205" t="n">
        <v>106096</v>
      </c>
      <c r="G33" s="183" t="n">
        <v>9.1</v>
      </c>
      <c r="H33" s="183" t="n">
        <v>34.7</v>
      </c>
      <c r="I33" s="205" t="n">
        <v>111032</v>
      </c>
      <c r="J33" s="184" t="n">
        <v>95.6</v>
      </c>
      <c r="K33" s="184" t="n">
        <v>36.5</v>
      </c>
    </row>
    <row r="34" s="144" customFormat="true" ht="11.45" hidden="false" customHeight="true" outlineLevel="0" collapsed="false">
      <c r="A34" s="203" t="str">
        <f aca="false">IF(C34&lt;&gt;"",COUNTA($C$15:C34),"")</f>
        <v/>
      </c>
      <c r="B34" s="143" t="s">
        <v>388</v>
      </c>
      <c r="C34" s="201"/>
      <c r="D34" s="201"/>
      <c r="E34" s="180"/>
      <c r="F34" s="201"/>
      <c r="G34" s="180"/>
      <c r="H34" s="180"/>
      <c r="I34" s="201"/>
      <c r="J34" s="181"/>
      <c r="K34" s="181"/>
    </row>
    <row r="35" s="144" customFormat="true" ht="11.45" hidden="false" customHeight="true" outlineLevel="0" collapsed="false">
      <c r="A35" s="203" t="n">
        <f aca="false">IF(C35&lt;&gt;"",COUNTA($C$15:C35),"")</f>
        <v>12</v>
      </c>
      <c r="B35" s="143" t="s">
        <v>389</v>
      </c>
      <c r="C35" s="201" t="n">
        <v>410</v>
      </c>
      <c r="D35" s="201" t="n">
        <v>399</v>
      </c>
      <c r="E35" s="180" t="n">
        <v>0</v>
      </c>
      <c r="F35" s="201" t="n">
        <v>25823</v>
      </c>
      <c r="G35" s="180" t="n">
        <v>-0.4</v>
      </c>
      <c r="H35" s="180" t="n">
        <v>58.4</v>
      </c>
      <c r="I35" s="201" t="n">
        <v>26626</v>
      </c>
      <c r="J35" s="181" t="n">
        <v>97</v>
      </c>
      <c r="K35" s="181" t="n">
        <v>52.1</v>
      </c>
    </row>
    <row r="36" s="144" customFormat="true" ht="11.45" hidden="false" customHeight="true" outlineLevel="0" collapsed="false">
      <c r="A36" s="203" t="n">
        <f aca="false">IF(C36&lt;&gt;"",COUNTA($C$15:C36),"")</f>
        <v>13</v>
      </c>
      <c r="B36" s="143" t="s">
        <v>390</v>
      </c>
      <c r="C36" s="201" t="n">
        <v>183</v>
      </c>
      <c r="D36" s="201" t="n">
        <v>179</v>
      </c>
      <c r="E36" s="180" t="n">
        <v>-0.6</v>
      </c>
      <c r="F36" s="201" t="n">
        <v>18854</v>
      </c>
      <c r="G36" s="180" t="n">
        <v>-1.2</v>
      </c>
      <c r="H36" s="180" t="n">
        <v>61.3</v>
      </c>
      <c r="I36" s="201" t="n">
        <v>19379</v>
      </c>
      <c r="J36" s="181" t="n">
        <v>97.3</v>
      </c>
      <c r="K36" s="181" t="n">
        <v>54.8</v>
      </c>
    </row>
    <row r="37" s="144" customFormat="true" ht="11.45" hidden="false" customHeight="true" outlineLevel="0" collapsed="false">
      <c r="A37" s="203" t="n">
        <f aca="false">IF(C37&lt;&gt;"",COUNTA($C$15:C37),"")</f>
        <v>14</v>
      </c>
      <c r="B37" s="143" t="s">
        <v>391</v>
      </c>
      <c r="C37" s="201" t="n">
        <v>82</v>
      </c>
      <c r="D37" s="201" t="n">
        <v>78</v>
      </c>
      <c r="E37" s="180" t="n">
        <v>-6</v>
      </c>
      <c r="F37" s="201" t="n">
        <v>3002</v>
      </c>
      <c r="G37" s="180" t="n">
        <v>-0.8</v>
      </c>
      <c r="H37" s="180" t="n">
        <v>54</v>
      </c>
      <c r="I37" s="201" t="n">
        <v>3116</v>
      </c>
      <c r="J37" s="181" t="n">
        <v>96.3</v>
      </c>
      <c r="K37" s="181" t="n">
        <v>47</v>
      </c>
    </row>
    <row r="38" s="144" customFormat="true" ht="11.45" hidden="false" customHeight="true" outlineLevel="0" collapsed="false">
      <c r="A38" s="203" t="str">
        <f aca="false">IF(C38&lt;&gt;"",COUNTA($C$15:C38),"")</f>
        <v/>
      </c>
      <c r="B38" s="143" t="s">
        <v>392</v>
      </c>
      <c r="C38" s="201"/>
      <c r="D38" s="201"/>
      <c r="E38" s="180"/>
      <c r="F38" s="201"/>
      <c r="G38" s="180"/>
      <c r="H38" s="180"/>
      <c r="I38" s="201"/>
      <c r="J38" s="181"/>
      <c r="K38" s="181"/>
    </row>
    <row r="39" s="144" customFormat="true" ht="11.45" hidden="false" customHeight="true" outlineLevel="0" collapsed="false">
      <c r="A39" s="203" t="str">
        <f aca="false">IF(C39&lt;&gt;"",COUNTA($C$15:C39),"")</f>
        <v/>
      </c>
      <c r="B39" s="143" t="s">
        <v>393</v>
      </c>
      <c r="C39" s="201"/>
      <c r="D39" s="201"/>
      <c r="E39" s="180"/>
      <c r="F39" s="201"/>
      <c r="G39" s="180"/>
      <c r="H39" s="180"/>
      <c r="I39" s="201"/>
      <c r="J39" s="181"/>
      <c r="K39" s="181"/>
    </row>
    <row r="40" s="144" customFormat="true" ht="11.45" hidden="false" customHeight="true" outlineLevel="0" collapsed="false">
      <c r="A40" s="203" t="n">
        <f aca="false">IF(C40&lt;&gt;"",COUNTA($C$15:C40),"")</f>
        <v>15</v>
      </c>
      <c r="B40" s="143" t="s">
        <v>394</v>
      </c>
      <c r="C40" s="201" t="n">
        <v>690</v>
      </c>
      <c r="D40" s="201" t="n">
        <v>676</v>
      </c>
      <c r="E40" s="180" t="n">
        <v>16.8</v>
      </c>
      <c r="F40" s="201" t="n">
        <v>80273</v>
      </c>
      <c r="G40" s="180" t="n">
        <v>12.5</v>
      </c>
      <c r="H40" s="180" t="n">
        <v>27.1</v>
      </c>
      <c r="I40" s="201" t="n">
        <v>84406</v>
      </c>
      <c r="J40" s="181" t="n">
        <v>95.1</v>
      </c>
      <c r="K40" s="181" t="n">
        <v>30.9</v>
      </c>
    </row>
    <row r="41" s="144" customFormat="true" ht="8.1" hidden="false" customHeight="true" outlineLevel="0" collapsed="false">
      <c r="A41" s="203" t="str">
        <f aca="false">IF(C41&lt;&gt;"",COUNTA($C$15:C41),"")</f>
        <v/>
      </c>
      <c r="B41" s="143"/>
      <c r="C41" s="201"/>
      <c r="D41" s="201"/>
      <c r="E41" s="180"/>
      <c r="F41" s="201"/>
      <c r="G41" s="180"/>
      <c r="H41" s="180"/>
      <c r="I41" s="201"/>
      <c r="J41" s="181"/>
      <c r="K41" s="181"/>
    </row>
    <row r="42" s="144" customFormat="true" ht="11.45" hidden="false" customHeight="true" outlineLevel="0" collapsed="false">
      <c r="A42" s="203" t="str">
        <f aca="false">IF(C42&lt;&gt;"",COUNTA($C$15:C42),"")</f>
        <v/>
      </c>
      <c r="B42" s="139" t="s">
        <v>395</v>
      </c>
      <c r="C42" s="201"/>
      <c r="D42" s="201"/>
      <c r="E42" s="180"/>
      <c r="F42" s="201"/>
      <c r="G42" s="180"/>
      <c r="H42" s="180"/>
      <c r="I42" s="201"/>
      <c r="J42" s="181"/>
      <c r="K42" s="181"/>
    </row>
    <row r="43" s="144" customFormat="true" ht="11.45" hidden="false" customHeight="true" outlineLevel="0" collapsed="false">
      <c r="A43" s="203" t="n">
        <f aca="false">IF(C43&lt;&gt;"",COUNTA($C$15:C43),"")</f>
        <v>16</v>
      </c>
      <c r="B43" s="139" t="s">
        <v>396</v>
      </c>
      <c r="C43" s="205" t="n">
        <v>682</v>
      </c>
      <c r="D43" s="205" t="n">
        <v>668</v>
      </c>
      <c r="E43" s="183" t="n">
        <v>5.2</v>
      </c>
      <c r="F43" s="205" t="n">
        <v>76536</v>
      </c>
      <c r="G43" s="183" t="n">
        <v>7.3</v>
      </c>
      <c r="H43" s="183" t="n">
        <v>39.3</v>
      </c>
      <c r="I43" s="205" t="n">
        <v>80902</v>
      </c>
      <c r="J43" s="184" t="n">
        <v>94.6</v>
      </c>
      <c r="K43" s="184" t="n">
        <v>39.4</v>
      </c>
    </row>
    <row r="44" s="144" customFormat="true" ht="11.45" hidden="false" customHeight="true" outlineLevel="0" collapsed="false">
      <c r="A44" s="203" t="str">
        <f aca="false">IF(C44&lt;&gt;"",COUNTA($C$15:C44),"")</f>
        <v/>
      </c>
      <c r="B44" s="143" t="s">
        <v>388</v>
      </c>
      <c r="C44" s="201"/>
      <c r="D44" s="201"/>
      <c r="E44" s="180"/>
      <c r="F44" s="201"/>
      <c r="G44" s="180"/>
      <c r="H44" s="180"/>
      <c r="I44" s="201"/>
      <c r="J44" s="181"/>
      <c r="K44" s="181"/>
    </row>
    <row r="45" s="144" customFormat="true" ht="11.45" hidden="false" customHeight="true" outlineLevel="0" collapsed="false">
      <c r="A45" s="203" t="n">
        <f aca="false">IF(C45&lt;&gt;"",COUNTA($C$15:C45),"")</f>
        <v>17</v>
      </c>
      <c r="B45" s="143" t="s">
        <v>389</v>
      </c>
      <c r="C45" s="201" t="n">
        <v>319</v>
      </c>
      <c r="D45" s="201" t="n">
        <v>310</v>
      </c>
      <c r="E45" s="180" t="n">
        <v>-0.3</v>
      </c>
      <c r="F45" s="201" t="n">
        <v>24077</v>
      </c>
      <c r="G45" s="180" t="n">
        <v>0.8</v>
      </c>
      <c r="H45" s="180" t="n">
        <v>57.3</v>
      </c>
      <c r="I45" s="201" t="n">
        <v>24799</v>
      </c>
      <c r="J45" s="181" t="n">
        <v>97.1</v>
      </c>
      <c r="K45" s="181" t="n">
        <v>52.6</v>
      </c>
    </row>
    <row r="46" s="144" customFormat="true" ht="11.45" hidden="false" customHeight="true" outlineLevel="0" collapsed="false">
      <c r="A46" s="203" t="n">
        <f aca="false">IF(C46&lt;&gt;"",COUNTA($C$15:C46),"")</f>
        <v>18</v>
      </c>
      <c r="B46" s="143" t="s">
        <v>390</v>
      </c>
      <c r="C46" s="201" t="n">
        <v>145</v>
      </c>
      <c r="D46" s="201" t="n">
        <v>140</v>
      </c>
      <c r="E46" s="180" t="n">
        <v>-1.4</v>
      </c>
      <c r="F46" s="201" t="n">
        <v>16983</v>
      </c>
      <c r="G46" s="180" t="n">
        <v>1.6</v>
      </c>
      <c r="H46" s="180" t="n">
        <v>59.5</v>
      </c>
      <c r="I46" s="201" t="n">
        <v>17394</v>
      </c>
      <c r="J46" s="181" t="n">
        <v>97.6</v>
      </c>
      <c r="K46" s="181" t="n">
        <v>55.1</v>
      </c>
    </row>
    <row r="47" s="144" customFormat="true" ht="11.45" hidden="false" customHeight="true" outlineLevel="0" collapsed="false">
      <c r="A47" s="203" t="n">
        <f aca="false">IF(C47&lt;&gt;"",COUNTA($C$15:C47),"")</f>
        <v>19</v>
      </c>
      <c r="B47" s="143" t="s">
        <v>391</v>
      </c>
      <c r="C47" s="201" t="n">
        <v>59</v>
      </c>
      <c r="D47" s="201" t="n">
        <v>59</v>
      </c>
      <c r="E47" s="180" t="n">
        <v>1.7</v>
      </c>
      <c r="F47" s="201" t="n">
        <v>3640</v>
      </c>
      <c r="G47" s="180" t="n">
        <v>1.2</v>
      </c>
      <c r="H47" s="180" t="n">
        <v>54.6</v>
      </c>
      <c r="I47" s="201" t="n">
        <v>3699</v>
      </c>
      <c r="J47" s="181" t="n">
        <v>98.4</v>
      </c>
      <c r="K47" s="181" t="n">
        <v>49.6</v>
      </c>
    </row>
    <row r="48" s="144" customFormat="true" ht="11.45" hidden="false" customHeight="true" outlineLevel="0" collapsed="false">
      <c r="A48" s="203" t="str">
        <f aca="false">IF(C48&lt;&gt;"",COUNTA($C$15:C48),"")</f>
        <v/>
      </c>
      <c r="B48" s="143" t="s">
        <v>392</v>
      </c>
      <c r="C48" s="201"/>
      <c r="D48" s="201"/>
      <c r="E48" s="180"/>
      <c r="F48" s="201"/>
      <c r="G48" s="180"/>
      <c r="H48" s="180"/>
      <c r="I48" s="201"/>
      <c r="J48" s="181"/>
      <c r="K48" s="181"/>
    </row>
    <row r="49" s="144" customFormat="true" ht="11.45" hidden="false" customHeight="true" outlineLevel="0" collapsed="false">
      <c r="A49" s="203" t="str">
        <f aca="false">IF(C49&lt;&gt;"",COUNTA($C$15:C49),"")</f>
        <v/>
      </c>
      <c r="B49" s="143" t="s">
        <v>393</v>
      </c>
      <c r="C49" s="201"/>
      <c r="D49" s="201"/>
      <c r="E49" s="180"/>
      <c r="F49" s="201"/>
      <c r="G49" s="180"/>
      <c r="H49" s="180"/>
      <c r="I49" s="201"/>
      <c r="J49" s="181"/>
      <c r="K49" s="181"/>
    </row>
    <row r="50" s="144" customFormat="true" ht="11.45" hidden="false" customHeight="true" outlineLevel="0" collapsed="false">
      <c r="A50" s="203" t="n">
        <f aca="false">IF(C50&lt;&gt;"",COUNTA($C$15:C50),"")</f>
        <v>20</v>
      </c>
      <c r="B50" s="143" t="s">
        <v>394</v>
      </c>
      <c r="C50" s="201" t="n">
        <v>363</v>
      </c>
      <c r="D50" s="201" t="n">
        <v>358</v>
      </c>
      <c r="E50" s="180" t="n">
        <v>10.5</v>
      </c>
      <c r="F50" s="201" t="n">
        <v>52459</v>
      </c>
      <c r="G50" s="180" t="n">
        <v>10.5</v>
      </c>
      <c r="H50" s="180" t="n">
        <v>31.1</v>
      </c>
      <c r="I50" s="201" t="n">
        <v>56103</v>
      </c>
      <c r="J50" s="181" t="n">
        <v>93.5</v>
      </c>
      <c r="K50" s="181" t="n">
        <v>33.2</v>
      </c>
    </row>
    <row r="51" s="144" customFormat="true" ht="8.1" hidden="false" customHeight="true" outlineLevel="0" collapsed="false">
      <c r="A51" s="203" t="str">
        <f aca="false">IF(C51&lt;&gt;"",COUNTA($C$15:C51),"")</f>
        <v/>
      </c>
      <c r="B51" s="143"/>
      <c r="C51" s="201"/>
      <c r="D51" s="201"/>
      <c r="E51" s="180"/>
      <c r="F51" s="201"/>
      <c r="G51" s="180"/>
      <c r="H51" s="180"/>
      <c r="I51" s="201"/>
      <c r="J51" s="181"/>
      <c r="K51" s="181"/>
    </row>
    <row r="52" s="144" customFormat="true" ht="11.45" hidden="false" customHeight="true" outlineLevel="0" collapsed="false">
      <c r="A52" s="203" t="n">
        <f aca="false">IF(C52&lt;&gt;"",COUNTA($C$15:C52),"")</f>
        <v>21</v>
      </c>
      <c r="B52" s="139" t="s">
        <v>171</v>
      </c>
      <c r="C52" s="205" t="n">
        <v>254</v>
      </c>
      <c r="D52" s="205" t="n">
        <v>242</v>
      </c>
      <c r="E52" s="183" t="n">
        <v>0</v>
      </c>
      <c r="F52" s="205" t="n">
        <v>17310</v>
      </c>
      <c r="G52" s="183" t="n">
        <v>1.3</v>
      </c>
      <c r="H52" s="183" t="n">
        <v>28.8</v>
      </c>
      <c r="I52" s="205" t="n">
        <v>18221</v>
      </c>
      <c r="J52" s="184" t="n">
        <v>95</v>
      </c>
      <c r="K52" s="184" t="n">
        <v>30.2</v>
      </c>
    </row>
    <row r="53" s="144" customFormat="true" ht="11.45" hidden="false" customHeight="true" outlineLevel="0" collapsed="false">
      <c r="A53" s="203" t="str">
        <f aca="false">IF(C53&lt;&gt;"",COUNTA($C$15:C53),"")</f>
        <v/>
      </c>
      <c r="B53" s="143" t="s">
        <v>388</v>
      </c>
      <c r="C53" s="201"/>
      <c r="D53" s="201"/>
      <c r="E53" s="180"/>
      <c r="F53" s="201"/>
      <c r="G53" s="180"/>
      <c r="H53" s="180"/>
      <c r="I53" s="201"/>
      <c r="J53" s="181"/>
      <c r="K53" s="181"/>
    </row>
    <row r="54" s="144" customFormat="true" ht="11.45" hidden="false" customHeight="true" outlineLevel="0" collapsed="false">
      <c r="A54" s="203" t="n">
        <f aca="false">IF(C54&lt;&gt;"",COUNTA($C$15:C54),"")</f>
        <v>22</v>
      </c>
      <c r="B54" s="143" t="s">
        <v>389</v>
      </c>
      <c r="C54" s="201" t="n">
        <v>155</v>
      </c>
      <c r="D54" s="201" t="n">
        <v>146</v>
      </c>
      <c r="E54" s="180" t="n">
        <v>-1.4</v>
      </c>
      <c r="F54" s="201" t="n">
        <v>6693</v>
      </c>
      <c r="G54" s="180" t="n">
        <v>1.8</v>
      </c>
      <c r="H54" s="180" t="n">
        <v>45.6</v>
      </c>
      <c r="I54" s="201" t="n">
        <v>7073</v>
      </c>
      <c r="J54" s="181" t="n">
        <v>94.6</v>
      </c>
      <c r="K54" s="181" t="n">
        <v>37.8</v>
      </c>
    </row>
    <row r="55" s="144" customFormat="true" ht="11.45" hidden="false" customHeight="true" outlineLevel="0" collapsed="false">
      <c r="A55" s="203" t="n">
        <f aca="false">IF(C55&lt;&gt;"",COUNTA($C$15:C55),"")</f>
        <v>23</v>
      </c>
      <c r="B55" s="143" t="s">
        <v>390</v>
      </c>
      <c r="C55" s="201" t="n">
        <v>76</v>
      </c>
      <c r="D55" s="201" t="n">
        <v>72</v>
      </c>
      <c r="E55" s="180" t="n">
        <v>-1.4</v>
      </c>
      <c r="F55" s="201" t="n">
        <v>4781</v>
      </c>
      <c r="G55" s="180" t="n">
        <v>0.4</v>
      </c>
      <c r="H55" s="180" t="n">
        <v>47.5</v>
      </c>
      <c r="I55" s="201" t="n">
        <v>4992</v>
      </c>
      <c r="J55" s="181" t="n">
        <v>95.8</v>
      </c>
      <c r="K55" s="181" t="n">
        <v>38.7</v>
      </c>
    </row>
    <row r="56" s="144" customFormat="true" ht="11.45" hidden="false" customHeight="true" outlineLevel="0" collapsed="false">
      <c r="A56" s="203" t="n">
        <f aca="false">IF(C56&lt;&gt;"",COUNTA($C$15:C56),"")</f>
        <v>24</v>
      </c>
      <c r="B56" s="143" t="s">
        <v>391</v>
      </c>
      <c r="C56" s="201" t="n">
        <v>23</v>
      </c>
      <c r="D56" s="201" t="n">
        <v>21</v>
      </c>
      <c r="E56" s="180" t="n">
        <v>0</v>
      </c>
      <c r="F56" s="201" t="n">
        <v>792</v>
      </c>
      <c r="G56" s="180" t="n">
        <v>6.9</v>
      </c>
      <c r="H56" s="180" t="n">
        <v>49.2</v>
      </c>
      <c r="I56" s="201" t="n">
        <v>891</v>
      </c>
      <c r="J56" s="181" t="n">
        <v>88.9</v>
      </c>
      <c r="K56" s="181" t="n">
        <v>42.1</v>
      </c>
    </row>
    <row r="57" s="144" customFormat="true" ht="11.45" hidden="false" customHeight="true" outlineLevel="0" collapsed="false">
      <c r="A57" s="203" t="str">
        <f aca="false">IF(C57&lt;&gt;"",COUNTA($C$15:C57),"")</f>
        <v/>
      </c>
      <c r="B57" s="143" t="s">
        <v>392</v>
      </c>
      <c r="C57" s="201"/>
      <c r="D57" s="201"/>
      <c r="E57" s="180"/>
      <c r="F57" s="201"/>
      <c r="G57" s="180"/>
      <c r="H57" s="180"/>
      <c r="I57" s="201"/>
      <c r="J57" s="181"/>
      <c r="K57" s="181"/>
    </row>
    <row r="58" s="144" customFormat="true" ht="11.45" hidden="false" customHeight="true" outlineLevel="0" collapsed="false">
      <c r="A58" s="203" t="str">
        <f aca="false">IF(C58&lt;&gt;"",COUNTA($C$15:C58),"")</f>
        <v/>
      </c>
      <c r="B58" s="143" t="s">
        <v>393</v>
      </c>
      <c r="C58" s="201"/>
      <c r="D58" s="201"/>
      <c r="E58" s="180"/>
      <c r="F58" s="201"/>
      <c r="G58" s="180"/>
      <c r="H58" s="180"/>
      <c r="I58" s="201"/>
      <c r="J58" s="181"/>
      <c r="K58" s="181"/>
    </row>
    <row r="59" s="142" customFormat="true" ht="11.45" hidden="false" customHeight="true" outlineLevel="0" collapsed="false">
      <c r="A59" s="203" t="n">
        <f aca="false">IF(C59&lt;&gt;"",COUNTA($C$15:C59),"")</f>
        <v>25</v>
      </c>
      <c r="B59" s="143" t="s">
        <v>394</v>
      </c>
      <c r="C59" s="201" t="n">
        <v>99</v>
      </c>
      <c r="D59" s="201" t="n">
        <v>96</v>
      </c>
      <c r="E59" s="180" t="n">
        <v>2.1</v>
      </c>
      <c r="F59" s="201" t="n">
        <v>10617</v>
      </c>
      <c r="G59" s="180" t="n">
        <v>1</v>
      </c>
      <c r="H59" s="180" t="n">
        <v>18.2</v>
      </c>
      <c r="I59" s="201" t="n">
        <v>11148</v>
      </c>
      <c r="J59" s="181" t="n">
        <v>95.2</v>
      </c>
      <c r="K59" s="181" t="n">
        <v>24.5</v>
      </c>
    </row>
    <row r="60" s="144" customFormat="true" ht="8.1" hidden="false" customHeight="true" outlineLevel="0" collapsed="false">
      <c r="A60" s="203" t="str">
        <f aca="false">IF(C60&lt;&gt;"",COUNTA($C$15:C60),"")</f>
        <v/>
      </c>
      <c r="B60" s="143"/>
      <c r="C60" s="201"/>
      <c r="D60" s="201"/>
      <c r="E60" s="180"/>
      <c r="F60" s="201"/>
      <c r="G60" s="180"/>
      <c r="H60" s="180"/>
      <c r="I60" s="201"/>
      <c r="J60" s="181"/>
      <c r="K60" s="181"/>
    </row>
    <row r="61" s="144" customFormat="true" ht="11.45" hidden="false" customHeight="true" outlineLevel="0" collapsed="false">
      <c r="A61" s="203" t="str">
        <f aca="false">IF(C61&lt;&gt;"",COUNTA($C$15:C61),"")</f>
        <v/>
      </c>
      <c r="B61" s="139" t="s">
        <v>172</v>
      </c>
      <c r="C61" s="201"/>
      <c r="D61" s="201"/>
      <c r="E61" s="180"/>
      <c r="F61" s="201"/>
      <c r="G61" s="180"/>
      <c r="H61" s="180"/>
      <c r="I61" s="201"/>
      <c r="J61" s="181"/>
      <c r="K61" s="181"/>
    </row>
    <row r="62" s="142" customFormat="true" ht="11.45" hidden="false" customHeight="true" outlineLevel="0" collapsed="false">
      <c r="A62" s="203" t="n">
        <f aca="false">IF(C62&lt;&gt;"",COUNTA($C$15:C62),"")</f>
        <v>26</v>
      </c>
      <c r="B62" s="139" t="s">
        <v>173</v>
      </c>
      <c r="C62" s="205" t="n">
        <v>558</v>
      </c>
      <c r="D62" s="205" t="n">
        <v>547</v>
      </c>
      <c r="E62" s="183" t="n">
        <v>6.2</v>
      </c>
      <c r="F62" s="205" t="n">
        <v>55134</v>
      </c>
      <c r="G62" s="183" t="n">
        <v>5.1</v>
      </c>
      <c r="H62" s="183" t="n">
        <v>26.6</v>
      </c>
      <c r="I62" s="205" t="n">
        <v>57042</v>
      </c>
      <c r="J62" s="184" t="n">
        <v>96.7</v>
      </c>
      <c r="K62" s="184" t="n">
        <v>31</v>
      </c>
    </row>
    <row r="63" s="142" customFormat="true" ht="11.45" hidden="false" customHeight="true" outlineLevel="0" collapsed="false">
      <c r="A63" s="203" t="str">
        <f aca="false">IF(C63&lt;&gt;"",COUNTA($C$15:C63),"")</f>
        <v/>
      </c>
      <c r="B63" s="143" t="s">
        <v>388</v>
      </c>
      <c r="C63" s="201"/>
      <c r="D63" s="201"/>
      <c r="E63" s="180"/>
      <c r="F63" s="201"/>
      <c r="G63" s="180"/>
      <c r="H63" s="180"/>
      <c r="I63" s="201"/>
      <c r="J63" s="181"/>
      <c r="K63" s="181"/>
    </row>
    <row r="64" s="144" customFormat="true" ht="11.45" hidden="false" customHeight="true" outlineLevel="0" collapsed="false">
      <c r="A64" s="203" t="n">
        <f aca="false">IF(C64&lt;&gt;"",COUNTA($C$15:C64),"")</f>
        <v>27</v>
      </c>
      <c r="B64" s="143" t="s">
        <v>389</v>
      </c>
      <c r="C64" s="201" t="n">
        <v>257</v>
      </c>
      <c r="D64" s="201" t="n">
        <v>254</v>
      </c>
      <c r="E64" s="180" t="n">
        <v>0.8</v>
      </c>
      <c r="F64" s="201" t="n">
        <v>11954</v>
      </c>
      <c r="G64" s="180" t="n">
        <v>-0.1</v>
      </c>
      <c r="H64" s="180" t="n">
        <v>49.3</v>
      </c>
      <c r="I64" s="201" t="n">
        <v>12309</v>
      </c>
      <c r="J64" s="181" t="n">
        <v>97.1</v>
      </c>
      <c r="K64" s="181" t="n">
        <v>41</v>
      </c>
    </row>
    <row r="65" s="144" customFormat="true" ht="11.45" hidden="false" customHeight="true" outlineLevel="0" collapsed="false">
      <c r="A65" s="203" t="n">
        <f aca="false">IF(C65&lt;&gt;"",COUNTA($C$15:C65),"")</f>
        <v>28</v>
      </c>
      <c r="B65" s="143" t="s">
        <v>390</v>
      </c>
      <c r="C65" s="201" t="n">
        <v>126</v>
      </c>
      <c r="D65" s="201" t="n">
        <v>125</v>
      </c>
      <c r="E65" s="180" t="n">
        <v>-0.8</v>
      </c>
      <c r="F65" s="201" t="n">
        <v>8297</v>
      </c>
      <c r="G65" s="180" t="n">
        <v>-0.2</v>
      </c>
      <c r="H65" s="180" t="n">
        <v>52.1</v>
      </c>
      <c r="I65" s="201" t="n">
        <v>8443</v>
      </c>
      <c r="J65" s="181" t="n">
        <v>98.3</v>
      </c>
      <c r="K65" s="181" t="n">
        <v>43.2</v>
      </c>
    </row>
    <row r="66" s="144" customFormat="true" ht="11.45" hidden="false" customHeight="true" outlineLevel="0" collapsed="false">
      <c r="A66" s="203" t="n">
        <f aca="false">IF(C66&lt;&gt;"",COUNTA($C$15:C66),"")</f>
        <v>29</v>
      </c>
      <c r="B66" s="143" t="s">
        <v>391</v>
      </c>
      <c r="C66" s="201" t="n">
        <v>43</v>
      </c>
      <c r="D66" s="201" t="n">
        <v>43</v>
      </c>
      <c r="E66" s="180" t="n">
        <v>4.9</v>
      </c>
      <c r="F66" s="201" t="n">
        <v>1479</v>
      </c>
      <c r="G66" s="180" t="n">
        <v>2.3</v>
      </c>
      <c r="H66" s="180" t="n">
        <v>54.3</v>
      </c>
      <c r="I66" s="201" t="n">
        <v>1588</v>
      </c>
      <c r="J66" s="181" t="n">
        <v>93.1</v>
      </c>
      <c r="K66" s="181" t="n">
        <v>45.3</v>
      </c>
    </row>
    <row r="67" s="144" customFormat="true" ht="11.45" hidden="false" customHeight="true" outlineLevel="0" collapsed="false">
      <c r="A67" s="203" t="str">
        <f aca="false">IF(C67&lt;&gt;"",COUNTA($C$15:C67),"")</f>
        <v/>
      </c>
      <c r="B67" s="143" t="s">
        <v>392</v>
      </c>
      <c r="C67" s="201"/>
      <c r="D67" s="201"/>
      <c r="E67" s="180"/>
      <c r="F67" s="201"/>
      <c r="G67" s="180"/>
      <c r="H67" s="180"/>
      <c r="I67" s="201"/>
      <c r="J67" s="181"/>
      <c r="K67" s="181"/>
    </row>
    <row r="68" s="144" customFormat="true" ht="11.45" hidden="false" customHeight="true" outlineLevel="0" collapsed="false">
      <c r="A68" s="203" t="str">
        <f aca="false">IF(C68&lt;&gt;"",COUNTA($C$15:C68),"")</f>
        <v/>
      </c>
      <c r="B68" s="143" t="s">
        <v>393</v>
      </c>
      <c r="C68" s="201"/>
      <c r="D68" s="201"/>
      <c r="E68" s="180"/>
      <c r="F68" s="201"/>
      <c r="G68" s="180"/>
      <c r="H68" s="180"/>
      <c r="I68" s="201"/>
      <c r="J68" s="181"/>
      <c r="K68" s="181"/>
    </row>
    <row r="69" s="144" customFormat="true" ht="11.45" hidden="false" customHeight="true" outlineLevel="0" collapsed="false">
      <c r="A69" s="203" t="n">
        <f aca="false">IF(C69&lt;&gt;"",COUNTA($C$15:C69),"")</f>
        <v>30</v>
      </c>
      <c r="B69" s="143" t="s">
        <v>394</v>
      </c>
      <c r="C69" s="201" t="n">
        <v>301</v>
      </c>
      <c r="D69" s="201" t="n">
        <v>293</v>
      </c>
      <c r="E69" s="180" t="n">
        <v>11.4</v>
      </c>
      <c r="F69" s="201" t="n">
        <v>43180</v>
      </c>
      <c r="G69" s="180" t="n">
        <v>6.6</v>
      </c>
      <c r="H69" s="180" t="n">
        <v>20.2</v>
      </c>
      <c r="I69" s="201" t="n">
        <v>44733</v>
      </c>
      <c r="J69" s="181" t="n">
        <v>96.5</v>
      </c>
      <c r="K69" s="181" t="n">
        <v>27.9</v>
      </c>
    </row>
    <row r="70" s="144" customFormat="true" ht="11.45" hidden="false" customHeight="true" outlineLevel="0" collapsed="false">
      <c r="A70" s="203" t="str">
        <f aca="false">IF(C70&lt;&gt;"",COUNTA($C$15:C70),"")</f>
        <v/>
      </c>
      <c r="B70" s="143"/>
      <c r="C70" s="201"/>
      <c r="D70" s="201"/>
      <c r="E70" s="180"/>
      <c r="F70" s="201"/>
      <c r="G70" s="180"/>
      <c r="H70" s="180"/>
      <c r="I70" s="201"/>
      <c r="J70" s="181"/>
      <c r="K70" s="181"/>
    </row>
    <row r="71" s="144" customFormat="true" ht="21.95" hidden="false" customHeight="true" outlineLevel="0" collapsed="false">
      <c r="A71" s="203" t="str">
        <f aca="false">IF(C71&lt;&gt;"",COUNTA($C$15:C71),"")</f>
        <v/>
      </c>
      <c r="B71" s="143" t="s">
        <v>174</v>
      </c>
      <c r="C71" s="201"/>
      <c r="D71" s="201"/>
      <c r="E71" s="180"/>
      <c r="F71" s="201"/>
      <c r="G71" s="180"/>
      <c r="H71" s="180"/>
      <c r="I71" s="201"/>
      <c r="J71" s="181"/>
      <c r="K71" s="181"/>
    </row>
    <row r="72" s="144" customFormat="true" ht="8.1" hidden="false" customHeight="true" outlineLevel="0" collapsed="false">
      <c r="A72" s="203" t="str">
        <f aca="false">IF(C72&lt;&gt;"",COUNTA($C$15:C72),"")</f>
        <v/>
      </c>
      <c r="B72" s="143"/>
      <c r="C72" s="201"/>
      <c r="D72" s="201"/>
      <c r="E72" s="180"/>
      <c r="F72" s="201"/>
      <c r="G72" s="180"/>
      <c r="H72" s="180"/>
      <c r="I72" s="201"/>
      <c r="J72" s="181"/>
      <c r="K72" s="181"/>
    </row>
    <row r="73" s="144" customFormat="true" ht="11.45" hidden="false" customHeight="true" outlineLevel="0" collapsed="false">
      <c r="A73" s="203" t="str">
        <f aca="false">IF(C73&lt;&gt;"",COUNTA($C$15:C73),"")</f>
        <v/>
      </c>
      <c r="B73" s="139" t="s">
        <v>175</v>
      </c>
      <c r="C73" s="201"/>
      <c r="D73" s="201"/>
      <c r="E73" s="180"/>
      <c r="F73" s="201"/>
      <c r="G73" s="180"/>
      <c r="H73" s="180"/>
      <c r="I73" s="201"/>
      <c r="J73" s="181"/>
      <c r="K73" s="181"/>
    </row>
    <row r="74" customFormat="false" ht="11.45" hidden="false" customHeight="true" outlineLevel="0" collapsed="false">
      <c r="A74" s="203" t="n">
        <f aca="false">IF(C74&lt;&gt;"",COUNTA($C$15:C74),"")</f>
        <v>31</v>
      </c>
      <c r="B74" s="139" t="s">
        <v>176</v>
      </c>
      <c r="C74" s="205" t="n">
        <v>256</v>
      </c>
      <c r="D74" s="205" t="n">
        <v>251</v>
      </c>
      <c r="E74" s="183" t="n">
        <v>7.3</v>
      </c>
      <c r="F74" s="205" t="n">
        <v>32499</v>
      </c>
      <c r="G74" s="183" t="n">
        <v>5.2</v>
      </c>
      <c r="H74" s="183" t="n">
        <v>33</v>
      </c>
      <c r="I74" s="205" t="n">
        <v>34597</v>
      </c>
      <c r="J74" s="184" t="n">
        <v>93.9</v>
      </c>
      <c r="K74" s="184" t="n">
        <v>31.9</v>
      </c>
    </row>
    <row r="75" customFormat="false" ht="11.85" hidden="false" customHeight="true" outlineLevel="0" collapsed="false">
      <c r="A75" s="203" t="str">
        <f aca="false">IF(C75&lt;&gt;"",COUNTA($C$15:C75),"")</f>
        <v/>
      </c>
      <c r="B75" s="143" t="s">
        <v>388</v>
      </c>
      <c r="C75" s="201"/>
      <c r="D75" s="201"/>
      <c r="E75" s="180"/>
      <c r="F75" s="201"/>
      <c r="G75" s="180"/>
      <c r="H75" s="180"/>
      <c r="I75" s="201"/>
      <c r="J75" s="181"/>
      <c r="K75" s="181"/>
    </row>
    <row r="76" customFormat="false" ht="11.85" hidden="false" customHeight="true" outlineLevel="0" collapsed="false">
      <c r="A76" s="203" t="n">
        <f aca="false">IF(C76&lt;&gt;"",COUNTA($C$15:C76),"")</f>
        <v>32</v>
      </c>
      <c r="B76" s="143" t="s">
        <v>389</v>
      </c>
      <c r="C76" s="201" t="n">
        <v>80</v>
      </c>
      <c r="D76" s="201" t="n">
        <v>77</v>
      </c>
      <c r="E76" s="180" t="n">
        <v>0</v>
      </c>
      <c r="F76" s="201" t="n">
        <v>4796</v>
      </c>
      <c r="G76" s="180" t="n">
        <v>-5.8</v>
      </c>
      <c r="H76" s="180" t="n">
        <v>64.7</v>
      </c>
      <c r="I76" s="201" t="n">
        <v>5020</v>
      </c>
      <c r="J76" s="181" t="n">
        <v>95.5</v>
      </c>
      <c r="K76" s="181" t="n">
        <v>53.2</v>
      </c>
    </row>
    <row r="77" customFormat="false" ht="11.85" hidden="false" customHeight="true" outlineLevel="0" collapsed="false">
      <c r="A77" s="203" t="n">
        <f aca="false">IF(C77&lt;&gt;"",COUNTA($C$15:C77),"")</f>
        <v>33</v>
      </c>
      <c r="B77" s="143" t="s">
        <v>390</v>
      </c>
      <c r="C77" s="201" t="n">
        <v>34</v>
      </c>
      <c r="D77" s="201" t="n">
        <v>33</v>
      </c>
      <c r="E77" s="180" t="n">
        <v>0</v>
      </c>
      <c r="F77" s="201" t="n">
        <v>3519</v>
      </c>
      <c r="G77" s="180" t="n">
        <v>-7.4</v>
      </c>
      <c r="H77" s="180" t="n">
        <v>65.2</v>
      </c>
      <c r="I77" s="201" t="n">
        <v>3697</v>
      </c>
      <c r="J77" s="181" t="n">
        <v>95.2</v>
      </c>
      <c r="K77" s="181" t="n">
        <v>54.8</v>
      </c>
    </row>
    <row r="78" customFormat="false" ht="11.85" hidden="false" customHeight="true" outlineLevel="0" collapsed="false">
      <c r="A78" s="203" t="n">
        <f aca="false">IF(C78&lt;&gt;"",COUNTA($C$15:C78),"")</f>
        <v>34</v>
      </c>
      <c r="B78" s="143" t="s">
        <v>391</v>
      </c>
      <c r="C78" s="201" t="n">
        <v>22</v>
      </c>
      <c r="D78" s="201" t="n">
        <v>21</v>
      </c>
      <c r="E78" s="180" t="n">
        <v>-4.5</v>
      </c>
      <c r="F78" s="201" t="n">
        <v>644</v>
      </c>
      <c r="G78" s="180" t="n">
        <v>-4.5</v>
      </c>
      <c r="H78" s="180" t="n">
        <v>61.3</v>
      </c>
      <c r="I78" s="201" t="n">
        <v>674</v>
      </c>
      <c r="J78" s="181" t="n">
        <v>95.5</v>
      </c>
      <c r="K78" s="181" t="n">
        <v>47</v>
      </c>
    </row>
    <row r="79" customFormat="false" ht="11.85" hidden="false" customHeight="true" outlineLevel="0" collapsed="false">
      <c r="A79" s="203" t="str">
        <f aca="false">IF(C79&lt;&gt;"",COUNTA($C$15:C79),"")</f>
        <v/>
      </c>
      <c r="B79" s="143" t="s">
        <v>392</v>
      </c>
      <c r="C79" s="201"/>
      <c r="D79" s="201"/>
      <c r="E79" s="180"/>
      <c r="F79" s="201"/>
      <c r="G79" s="180"/>
      <c r="H79" s="180"/>
      <c r="I79" s="201"/>
      <c r="J79" s="181"/>
      <c r="K79" s="181"/>
    </row>
    <row r="80" customFormat="false" ht="11.85" hidden="false" customHeight="true" outlineLevel="0" collapsed="false">
      <c r="A80" s="203" t="str">
        <f aca="false">IF(C80&lt;&gt;"",COUNTA($C$15:C80),"")</f>
        <v/>
      </c>
      <c r="B80" s="143" t="s">
        <v>393</v>
      </c>
      <c r="C80" s="201"/>
      <c r="D80" s="201"/>
      <c r="E80" s="180"/>
      <c r="F80" s="201"/>
      <c r="G80" s="180"/>
      <c r="H80" s="180"/>
      <c r="I80" s="201"/>
      <c r="J80" s="181"/>
      <c r="K80" s="181"/>
    </row>
    <row r="81" customFormat="false" ht="11.85" hidden="false" customHeight="true" outlineLevel="0" collapsed="false">
      <c r="A81" s="203" t="n">
        <f aca="false">IF(C81&lt;&gt;"",COUNTA($C$15:C81),"")</f>
        <v>35</v>
      </c>
      <c r="B81" s="143" t="s">
        <v>394</v>
      </c>
      <c r="C81" s="201" t="n">
        <v>176</v>
      </c>
      <c r="D81" s="201" t="n">
        <v>174</v>
      </c>
      <c r="E81" s="180" t="n">
        <v>10.8</v>
      </c>
      <c r="F81" s="201" t="n">
        <v>27703</v>
      </c>
      <c r="G81" s="180" t="n">
        <v>7.4</v>
      </c>
      <c r="H81" s="180" t="n">
        <v>27.5</v>
      </c>
      <c r="I81" s="201" t="n">
        <v>29577</v>
      </c>
      <c r="J81" s="181" t="n">
        <v>93.7</v>
      </c>
      <c r="K81" s="181" t="n">
        <v>28</v>
      </c>
    </row>
    <row r="82" customFormat="false" ht="8.1" hidden="false" customHeight="true" outlineLevel="0" collapsed="false">
      <c r="A82" s="203" t="str">
        <f aca="false">IF(C82&lt;&gt;"",COUNTA($C$15:C82),"")</f>
        <v/>
      </c>
      <c r="B82" s="143"/>
      <c r="C82" s="201"/>
      <c r="D82" s="201"/>
      <c r="E82" s="180"/>
      <c r="F82" s="201"/>
      <c r="G82" s="180"/>
      <c r="H82" s="180"/>
      <c r="I82" s="201"/>
      <c r="J82" s="181"/>
      <c r="K82" s="181"/>
    </row>
    <row r="83" customFormat="false" ht="11.45" hidden="false" customHeight="true" outlineLevel="0" collapsed="false">
      <c r="A83" s="203" t="n">
        <f aca="false">IF(C83&lt;&gt;"",COUNTA($C$15:C83),"")</f>
        <v>36</v>
      </c>
      <c r="B83" s="139" t="s">
        <v>177</v>
      </c>
      <c r="C83" s="205" t="n">
        <v>538</v>
      </c>
      <c r="D83" s="205" t="n">
        <v>533</v>
      </c>
      <c r="E83" s="183" t="n">
        <v>15.6</v>
      </c>
      <c r="F83" s="205" t="n">
        <v>53688</v>
      </c>
      <c r="G83" s="183" t="n">
        <v>14.5</v>
      </c>
      <c r="H83" s="183" t="n">
        <v>37.3</v>
      </c>
      <c r="I83" s="205" t="n">
        <v>55369</v>
      </c>
      <c r="J83" s="184" t="n">
        <v>97</v>
      </c>
      <c r="K83" s="184" t="n">
        <v>40.4</v>
      </c>
    </row>
    <row r="84" customFormat="false" ht="11.45" hidden="false" customHeight="true" outlineLevel="0" collapsed="false">
      <c r="A84" s="203" t="str">
        <f aca="false">IF(C84&lt;&gt;"",COUNTA($C$15:C84),"")</f>
        <v/>
      </c>
      <c r="B84" s="143" t="s">
        <v>388</v>
      </c>
      <c r="C84" s="201"/>
      <c r="D84" s="201"/>
      <c r="E84" s="180"/>
      <c r="F84" s="201"/>
      <c r="G84" s="180"/>
      <c r="H84" s="180"/>
      <c r="I84" s="201"/>
      <c r="J84" s="181"/>
      <c r="K84" s="181"/>
    </row>
    <row r="85" customFormat="false" ht="11.45" hidden="false" customHeight="true" outlineLevel="0" collapsed="false">
      <c r="A85" s="203" t="n">
        <f aca="false">IF(C85&lt;&gt;"",COUNTA($C$15:C85),"")</f>
        <v>37</v>
      </c>
      <c r="B85" s="143" t="s">
        <v>389</v>
      </c>
      <c r="C85" s="201" t="n">
        <v>165</v>
      </c>
      <c r="D85" s="201" t="n">
        <v>164</v>
      </c>
      <c r="E85" s="180" t="n">
        <v>-0.6</v>
      </c>
      <c r="F85" s="201" t="n">
        <v>13809</v>
      </c>
      <c r="G85" s="180" t="n">
        <v>1.7</v>
      </c>
      <c r="H85" s="180" t="n">
        <v>60.5</v>
      </c>
      <c r="I85" s="201" t="n">
        <v>14081</v>
      </c>
      <c r="J85" s="181" t="n">
        <v>98.1</v>
      </c>
      <c r="K85" s="181" t="n">
        <v>55.7</v>
      </c>
    </row>
    <row r="86" customFormat="false" ht="11.45" hidden="false" customHeight="true" outlineLevel="0" collapsed="false">
      <c r="A86" s="203" t="n">
        <f aca="false">IF(C86&lt;&gt;"",COUNTA($C$15:C86),"")</f>
        <v>38</v>
      </c>
      <c r="B86" s="143" t="s">
        <v>390</v>
      </c>
      <c r="C86" s="201" t="n">
        <v>83</v>
      </c>
      <c r="D86" s="201" t="n">
        <v>82</v>
      </c>
      <c r="E86" s="180" t="n">
        <v>0</v>
      </c>
      <c r="F86" s="201" t="n">
        <v>10663</v>
      </c>
      <c r="G86" s="180" t="n">
        <v>1.4</v>
      </c>
      <c r="H86" s="180" t="n">
        <v>62.7</v>
      </c>
      <c r="I86" s="201" t="n">
        <v>10836</v>
      </c>
      <c r="J86" s="181" t="n">
        <v>98.4</v>
      </c>
      <c r="K86" s="181" t="n">
        <v>58.1</v>
      </c>
    </row>
    <row r="87" customFormat="false" ht="11.45" hidden="false" customHeight="true" outlineLevel="0" collapsed="false">
      <c r="A87" s="203" t="n">
        <f aca="false">IF(C87&lt;&gt;"",COUNTA($C$15:C87),"")</f>
        <v>39</v>
      </c>
      <c r="B87" s="143" t="s">
        <v>391</v>
      </c>
      <c r="C87" s="201" t="n">
        <v>32</v>
      </c>
      <c r="D87" s="201" t="n">
        <v>32</v>
      </c>
      <c r="E87" s="180" t="n">
        <v>-3</v>
      </c>
      <c r="F87" s="201" t="n">
        <v>1487</v>
      </c>
      <c r="G87" s="180" t="n">
        <v>4.7</v>
      </c>
      <c r="H87" s="180" t="n">
        <v>54.8</v>
      </c>
      <c r="I87" s="201" t="n">
        <v>1502</v>
      </c>
      <c r="J87" s="181" t="n">
        <v>99</v>
      </c>
      <c r="K87" s="181" t="n">
        <v>47</v>
      </c>
    </row>
    <row r="88" customFormat="false" ht="11.45" hidden="false" customHeight="true" outlineLevel="0" collapsed="false">
      <c r="A88" s="203" t="str">
        <f aca="false">IF(C88&lt;&gt;"",COUNTA($C$15:C88),"")</f>
        <v/>
      </c>
      <c r="B88" s="143" t="s">
        <v>392</v>
      </c>
      <c r="C88" s="201"/>
      <c r="D88" s="201"/>
      <c r="E88" s="180"/>
      <c r="F88" s="201"/>
      <c r="G88" s="180"/>
      <c r="H88" s="180"/>
      <c r="I88" s="201"/>
      <c r="J88" s="181"/>
      <c r="K88" s="181"/>
    </row>
    <row r="89" customFormat="false" ht="11.45" hidden="false" customHeight="true" outlineLevel="0" collapsed="false">
      <c r="A89" s="203" t="str">
        <f aca="false">IF(C89&lt;&gt;"",COUNTA($C$15:C89),"")</f>
        <v/>
      </c>
      <c r="B89" s="143" t="s">
        <v>393</v>
      </c>
      <c r="C89" s="201"/>
      <c r="D89" s="201"/>
      <c r="E89" s="180"/>
      <c r="F89" s="201"/>
      <c r="G89" s="180"/>
      <c r="H89" s="180"/>
      <c r="I89" s="201"/>
      <c r="J89" s="181"/>
      <c r="K89" s="181"/>
    </row>
    <row r="90" customFormat="false" ht="11.45" hidden="false" customHeight="true" outlineLevel="0" collapsed="false">
      <c r="A90" s="203" t="n">
        <f aca="false">IF(C90&lt;&gt;"",COUNTA($C$15:C90),"")</f>
        <v>40</v>
      </c>
      <c r="B90" s="143" t="s">
        <v>394</v>
      </c>
      <c r="C90" s="201" t="n">
        <v>373</v>
      </c>
      <c r="D90" s="201" t="n">
        <v>369</v>
      </c>
      <c r="E90" s="180" t="n">
        <v>24.7</v>
      </c>
      <c r="F90" s="201" t="n">
        <v>39879</v>
      </c>
      <c r="G90" s="180" t="n">
        <v>19.7</v>
      </c>
      <c r="H90" s="180" t="n">
        <v>29.3</v>
      </c>
      <c r="I90" s="201" t="n">
        <v>41288</v>
      </c>
      <c r="J90" s="181" t="n">
        <v>96.6</v>
      </c>
      <c r="K90" s="181" t="n">
        <v>34.5</v>
      </c>
    </row>
    <row r="91" customFormat="false" ht="11.45" hidden="false" customHeight="true" outlineLevel="0" collapsed="false">
      <c r="A91" s="203" t="str">
        <f aca="false">IF(C91&lt;&gt;"",COUNTA($C$15:C91),"")</f>
        <v/>
      </c>
      <c r="E91" s="218"/>
      <c r="G91" s="218"/>
      <c r="H91" s="218"/>
      <c r="J91" s="218"/>
      <c r="K91" s="218"/>
    </row>
    <row r="92" customFormat="false" ht="11.45" hidden="false" customHeight="true" outlineLevel="0" collapsed="false">
      <c r="A92" s="203" t="str">
        <f aca="false">IF(C92&lt;&gt;"",COUNTA($C$15:C92),"")</f>
        <v/>
      </c>
      <c r="E92" s="218"/>
      <c r="J92" s="218"/>
      <c r="K92" s="218"/>
    </row>
    <row r="93" customFormat="false" ht="11.45" hidden="false" customHeight="true" outlineLevel="0" collapsed="false">
      <c r="J93" s="218"/>
      <c r="K93" s="218"/>
    </row>
    <row r="94" customFormat="false" ht="11.45" hidden="false" customHeight="true" outlineLevel="0" collapsed="false">
      <c r="J94" s="218"/>
      <c r="K94" s="218"/>
    </row>
    <row r="95" customFormat="false" ht="11.45" hidden="false" customHeight="true" outlineLevel="0" collapsed="false">
      <c r="J95" s="218"/>
      <c r="K95" s="218"/>
    </row>
    <row r="96" customFormat="false" ht="11.45" hidden="false" customHeight="true" outlineLevel="0" collapsed="false">
      <c r="J96" s="218"/>
      <c r="K96" s="218"/>
    </row>
    <row r="97" customFormat="false" ht="11.45" hidden="false" customHeight="true" outlineLevel="0" collapsed="false">
      <c r="J97" s="218"/>
      <c r="K97" s="218"/>
    </row>
    <row r="98" customFormat="false" ht="11.45" hidden="false" customHeight="true" outlineLevel="0" collapsed="false">
      <c r="J98" s="218"/>
      <c r="K98" s="218"/>
    </row>
    <row r="99" customFormat="false" ht="11.45" hidden="false" customHeight="true" outlineLevel="0" collapsed="false">
      <c r="J99" s="218"/>
      <c r="K99" s="218"/>
    </row>
    <row r="100" customFormat="false" ht="11.45" hidden="false" customHeight="true" outlineLevel="0" collapsed="false">
      <c r="J100" s="218"/>
      <c r="K100" s="218"/>
    </row>
    <row r="101" customFormat="false" ht="11.45" hidden="false" customHeight="true" outlineLevel="0" collapsed="false">
      <c r="J101" s="218"/>
      <c r="K101" s="218"/>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97</v>
      </c>
      <c r="B2" s="126"/>
      <c r="C2" s="127" t="s">
        <v>64</v>
      </c>
      <c r="D2" s="127"/>
      <c r="E2" s="127"/>
      <c r="F2" s="127"/>
      <c r="G2" s="127"/>
      <c r="H2" s="127"/>
      <c r="I2" s="127"/>
      <c r="J2" s="127"/>
      <c r="K2" s="127"/>
    </row>
    <row r="3" customFormat="false" ht="11.45" hidden="false" customHeight="true" outlineLevel="0" collapsed="false">
      <c r="A3" s="129" t="s">
        <v>107</v>
      </c>
      <c r="B3" s="130" t="s">
        <v>398</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3" t="s">
        <v>359</v>
      </c>
      <c r="J5" s="213"/>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88"/>
      <c r="C14" s="201"/>
      <c r="D14" s="201"/>
      <c r="E14" s="138"/>
      <c r="F14" s="201"/>
      <c r="G14" s="138"/>
      <c r="H14" s="138"/>
      <c r="I14" s="201"/>
      <c r="J14" s="202"/>
      <c r="K14" s="202"/>
    </row>
    <row r="15" s="142" customFormat="true" ht="11.45" hidden="false" customHeight="true" outlineLevel="0" collapsed="false">
      <c r="A15" s="203" t="n">
        <f aca="false">IF(C15&lt;&gt;"",COUNTA($C$15:C15),"")</f>
        <v>1</v>
      </c>
      <c r="B15" s="139" t="s">
        <v>139</v>
      </c>
      <c r="C15" s="205" t="n">
        <v>3380</v>
      </c>
      <c r="D15" s="205" t="n">
        <v>3303</v>
      </c>
      <c r="E15" s="141" t="n">
        <v>7.7</v>
      </c>
      <c r="F15" s="205" t="n">
        <v>326121</v>
      </c>
      <c r="G15" s="141" t="n">
        <v>7.6</v>
      </c>
      <c r="H15" s="141" t="n">
        <v>33.7</v>
      </c>
      <c r="I15" s="205" t="n">
        <v>342202</v>
      </c>
      <c r="J15" s="206" t="n">
        <v>95.3</v>
      </c>
      <c r="K15" s="206" t="n">
        <v>35.8</v>
      </c>
    </row>
    <row r="16" s="142" customFormat="true" ht="11.45" hidden="false" customHeight="true" outlineLevel="0" collapsed="false">
      <c r="A16" s="203" t="str">
        <f aca="false">IF(C16&lt;&gt;"",COUNTA($C$15:C16),"")</f>
        <v/>
      </c>
      <c r="B16" s="143" t="s">
        <v>384</v>
      </c>
      <c r="C16" s="201"/>
      <c r="D16" s="201"/>
      <c r="E16" s="138"/>
      <c r="F16" s="201"/>
      <c r="G16" s="138"/>
      <c r="H16" s="138"/>
      <c r="I16" s="201"/>
      <c r="J16" s="202"/>
      <c r="K16" s="202"/>
    </row>
    <row r="17" s="144" customFormat="true" ht="11.45" hidden="false" customHeight="true" outlineLevel="0" collapsed="false">
      <c r="A17" s="203" t="n">
        <f aca="false">IF(C17&lt;&gt;"",COUNTA($C$15:C17),"")</f>
        <v>2</v>
      </c>
      <c r="B17" s="143" t="s">
        <v>385</v>
      </c>
      <c r="C17" s="201" t="n">
        <v>1407</v>
      </c>
      <c r="D17" s="201" t="n">
        <v>1366</v>
      </c>
      <c r="E17" s="138" t="n">
        <v>-0.4</v>
      </c>
      <c r="F17" s="201" t="n">
        <v>86792</v>
      </c>
      <c r="G17" s="138" t="n">
        <v>0.4</v>
      </c>
      <c r="H17" s="138" t="n">
        <v>55.8</v>
      </c>
      <c r="I17" s="201" t="n">
        <v>89753</v>
      </c>
      <c r="J17" s="202" t="n">
        <v>96.7</v>
      </c>
      <c r="K17" s="202" t="n">
        <v>49.5</v>
      </c>
    </row>
    <row r="18" s="144" customFormat="true" ht="11.45" hidden="false" customHeight="true" outlineLevel="0" collapsed="false">
      <c r="A18" s="203" t="n">
        <f aca="false">IF(C18&lt;&gt;"",COUNTA($C$15:C18),"")</f>
        <v>3</v>
      </c>
      <c r="B18" s="143" t="s">
        <v>146</v>
      </c>
      <c r="C18" s="201" t="n">
        <v>652</v>
      </c>
      <c r="D18" s="201" t="n">
        <v>636</v>
      </c>
      <c r="E18" s="138" t="n">
        <v>-0.9</v>
      </c>
      <c r="F18" s="201" t="n">
        <v>62229</v>
      </c>
      <c r="G18" s="138" t="n">
        <v>0.4</v>
      </c>
      <c r="H18" s="138" t="n">
        <v>58.2</v>
      </c>
      <c r="I18" s="201" t="n">
        <v>63967</v>
      </c>
      <c r="J18" s="202" t="n">
        <v>97.3</v>
      </c>
      <c r="K18" s="202" t="n">
        <v>52.1</v>
      </c>
    </row>
    <row r="19" s="142" customFormat="true" ht="11.45" hidden="false" customHeight="true" outlineLevel="0" collapsed="false">
      <c r="A19" s="203" t="n">
        <f aca="false">IF(C19&lt;&gt;"",COUNTA($C$15:C19),"")</f>
        <v>4</v>
      </c>
      <c r="B19" s="143" t="s">
        <v>149</v>
      </c>
      <c r="C19" s="201" t="n">
        <v>249</v>
      </c>
      <c r="D19" s="201" t="n">
        <v>240</v>
      </c>
      <c r="E19" s="138" t="n">
        <v>-1.2</v>
      </c>
      <c r="F19" s="201" t="n">
        <v>10601</v>
      </c>
      <c r="G19" s="138" t="n">
        <v>0.5</v>
      </c>
      <c r="H19" s="138" t="n">
        <v>54.5</v>
      </c>
      <c r="I19" s="201" t="n">
        <v>11103</v>
      </c>
      <c r="J19" s="202" t="n">
        <v>95.5</v>
      </c>
      <c r="K19" s="202" t="n">
        <v>46.7</v>
      </c>
    </row>
    <row r="20" s="142" customFormat="true" ht="11.45" hidden="false" customHeight="true" outlineLevel="0" collapsed="false">
      <c r="A20" s="203" t="str">
        <f aca="false">IF(C20&lt;&gt;"",COUNTA($C$15:C20),"")</f>
        <v/>
      </c>
      <c r="B20" s="143" t="s">
        <v>386</v>
      </c>
      <c r="C20" s="201"/>
      <c r="D20" s="201"/>
      <c r="E20" s="138"/>
      <c r="F20" s="201"/>
      <c r="G20" s="138"/>
      <c r="H20" s="138"/>
      <c r="I20" s="201"/>
      <c r="J20" s="202"/>
      <c r="K20" s="202"/>
    </row>
    <row r="21" s="142" customFormat="true" ht="11.45" hidden="false" customHeight="true" outlineLevel="0" collapsed="false">
      <c r="A21" s="203" t="str">
        <f aca="false">IF(C21&lt;&gt;"",COUNTA($C$15:C21),"")</f>
        <v/>
      </c>
      <c r="B21" s="143" t="s">
        <v>387</v>
      </c>
      <c r="C21" s="201"/>
      <c r="D21" s="201"/>
      <c r="E21" s="138"/>
      <c r="F21" s="201"/>
      <c r="G21" s="138"/>
      <c r="H21" s="138"/>
      <c r="I21" s="201"/>
      <c r="J21" s="202"/>
      <c r="K21" s="202"/>
    </row>
    <row r="22" s="144" customFormat="true" ht="11.45" hidden="false" customHeight="true" outlineLevel="0" collapsed="false">
      <c r="A22" s="203" t="n">
        <f aca="false">IF(C22&lt;&gt;"",COUNTA($C$15:C22),"")</f>
        <v>5</v>
      </c>
      <c r="B22" s="143" t="s">
        <v>377</v>
      </c>
      <c r="C22" s="201" t="n">
        <v>1973</v>
      </c>
      <c r="D22" s="201" t="n">
        <v>1937</v>
      </c>
      <c r="E22" s="138" t="n">
        <v>14.3</v>
      </c>
      <c r="F22" s="201" t="n">
        <v>239329</v>
      </c>
      <c r="G22" s="138" t="n">
        <v>10.4</v>
      </c>
      <c r="H22" s="138" t="n">
        <v>25.7</v>
      </c>
      <c r="I22" s="201" t="n">
        <v>252449</v>
      </c>
      <c r="J22" s="202" t="n">
        <v>94.8</v>
      </c>
      <c r="K22" s="202" t="n">
        <v>30.4</v>
      </c>
    </row>
    <row r="23" s="144" customFormat="true" ht="8.1" hidden="false" customHeight="true" outlineLevel="0" collapsed="false">
      <c r="A23" s="203" t="str">
        <f aca="false">IF(C23&lt;&gt;"",COUNTA($C$15:C23),"")</f>
        <v/>
      </c>
      <c r="B23" s="143"/>
      <c r="C23" s="201"/>
      <c r="D23" s="201"/>
      <c r="E23" s="138"/>
      <c r="F23" s="201"/>
      <c r="G23" s="138"/>
      <c r="H23" s="138"/>
      <c r="I23" s="201"/>
      <c r="J23" s="202"/>
      <c r="K23" s="202"/>
    </row>
    <row r="24" s="144" customFormat="true" ht="11.45" hidden="false" customHeight="true" outlineLevel="0" collapsed="false">
      <c r="A24" s="203" t="n">
        <f aca="false">IF(C24&lt;&gt;"",COUNTA($C$15:C24),"")</f>
        <v>6</v>
      </c>
      <c r="B24" s="139" t="s">
        <v>181</v>
      </c>
      <c r="C24" s="205" t="n">
        <v>133</v>
      </c>
      <c r="D24" s="205" t="n">
        <v>131</v>
      </c>
      <c r="E24" s="141" t="n">
        <v>4</v>
      </c>
      <c r="F24" s="205" t="n">
        <v>16526</v>
      </c>
      <c r="G24" s="141" t="n">
        <v>2.5</v>
      </c>
      <c r="H24" s="141" t="n">
        <v>40.5</v>
      </c>
      <c r="I24" s="205" t="n">
        <v>16779</v>
      </c>
      <c r="J24" s="206" t="n">
        <v>98.5</v>
      </c>
      <c r="K24" s="206" t="n">
        <v>40.6</v>
      </c>
    </row>
    <row r="25" s="144" customFormat="true" ht="11.45" hidden="false" customHeight="true" outlineLevel="0" collapsed="false">
      <c r="A25" s="203" t="str">
        <f aca="false">IF(C25&lt;&gt;"",COUNTA($C$15:C25),"")</f>
        <v/>
      </c>
      <c r="B25" s="143" t="s">
        <v>388</v>
      </c>
      <c r="C25" s="201"/>
      <c r="D25" s="201"/>
      <c r="E25" s="138"/>
      <c r="F25" s="201"/>
      <c r="G25" s="138"/>
      <c r="H25" s="138"/>
      <c r="I25" s="201"/>
      <c r="J25" s="202"/>
      <c r="K25" s="202"/>
    </row>
    <row r="26" s="144" customFormat="true" ht="11.45" hidden="false" customHeight="true" outlineLevel="0" collapsed="false">
      <c r="A26" s="203" t="n">
        <f aca="false">IF(C26&lt;&gt;"",COUNTA($C$15:C26),"")</f>
        <v>7</v>
      </c>
      <c r="B26" s="143" t="s">
        <v>389</v>
      </c>
      <c r="C26" s="201" t="n">
        <v>83</v>
      </c>
      <c r="D26" s="201" t="n">
        <v>81</v>
      </c>
      <c r="E26" s="138" t="n">
        <v>-1.2</v>
      </c>
      <c r="F26" s="201" t="n">
        <v>9029</v>
      </c>
      <c r="G26" s="138" t="n">
        <v>0.1</v>
      </c>
      <c r="H26" s="138" t="n">
        <v>56.4</v>
      </c>
      <c r="I26" s="201" t="n">
        <v>9182</v>
      </c>
      <c r="J26" s="202" t="n">
        <v>98.3</v>
      </c>
      <c r="K26" s="202" t="n">
        <v>54.3</v>
      </c>
    </row>
    <row r="27" s="144" customFormat="true" ht="11.45" hidden="false" customHeight="true" outlineLevel="0" collapsed="false">
      <c r="A27" s="203" t="n">
        <f aca="false">IF(C27&lt;&gt;"",COUNTA($C$15:C27),"")</f>
        <v>8</v>
      </c>
      <c r="B27" s="143" t="s">
        <v>390</v>
      </c>
      <c r="C27" s="201" t="n">
        <v>38</v>
      </c>
      <c r="D27" s="201" t="n">
        <v>37</v>
      </c>
      <c r="E27" s="138" t="n">
        <v>0</v>
      </c>
      <c r="F27" s="201" t="n">
        <v>6288</v>
      </c>
      <c r="G27" s="138" t="n">
        <v>1.3</v>
      </c>
      <c r="H27" s="138" t="n">
        <v>55.9</v>
      </c>
      <c r="I27" s="201" t="n">
        <v>6380</v>
      </c>
      <c r="J27" s="202" t="n">
        <v>98.6</v>
      </c>
      <c r="K27" s="202" t="n">
        <v>55.1</v>
      </c>
    </row>
    <row r="28" s="144" customFormat="true" ht="11.45" hidden="false" customHeight="true" outlineLevel="0" collapsed="false">
      <c r="A28" s="203" t="n">
        <f aca="false">IF(C28&lt;&gt;"",COUNTA($C$15:C28),"")</f>
        <v>9</v>
      </c>
      <c r="B28" s="143" t="s">
        <v>391</v>
      </c>
      <c r="C28" s="201" t="n">
        <v>23</v>
      </c>
      <c r="D28" s="201" t="n">
        <v>23</v>
      </c>
      <c r="E28" s="138" t="n">
        <v>0</v>
      </c>
      <c r="F28" s="201" t="n">
        <v>2245</v>
      </c>
      <c r="G28" s="138" t="n">
        <v>0.4</v>
      </c>
      <c r="H28" s="138" t="n">
        <v>59.8</v>
      </c>
      <c r="I28" s="201" t="n">
        <v>2262</v>
      </c>
      <c r="J28" s="202" t="n">
        <v>99.2</v>
      </c>
      <c r="K28" s="202" t="n">
        <v>55.1</v>
      </c>
    </row>
    <row r="29" s="144" customFormat="true" ht="11.45" hidden="false" customHeight="true" outlineLevel="0" collapsed="false">
      <c r="A29" s="203" t="str">
        <f aca="false">IF(C29&lt;&gt;"",COUNTA($C$15:C29),"")</f>
        <v/>
      </c>
      <c r="B29" s="143" t="s">
        <v>392</v>
      </c>
      <c r="C29" s="201"/>
      <c r="D29" s="201"/>
      <c r="E29" s="138"/>
      <c r="F29" s="201"/>
      <c r="G29" s="138"/>
      <c r="H29" s="138"/>
      <c r="I29" s="201"/>
      <c r="J29" s="202"/>
      <c r="K29" s="202"/>
    </row>
    <row r="30" s="144" customFormat="true" ht="11.45" hidden="false" customHeight="true" outlineLevel="0" collapsed="false">
      <c r="A30" s="203" t="str">
        <f aca="false">IF(C30&lt;&gt;"",COUNTA($C$15:C30),"")</f>
        <v/>
      </c>
      <c r="B30" s="143" t="s">
        <v>393</v>
      </c>
      <c r="C30" s="201"/>
      <c r="D30" s="201"/>
      <c r="E30" s="138"/>
      <c r="F30" s="201"/>
      <c r="G30" s="138"/>
      <c r="H30" s="138"/>
      <c r="I30" s="201"/>
      <c r="J30" s="202"/>
      <c r="K30" s="202"/>
    </row>
    <row r="31" s="144" customFormat="true" ht="11.45" hidden="false" customHeight="true" outlineLevel="0" collapsed="false">
      <c r="A31" s="203" t="n">
        <f aca="false">IF(C31&lt;&gt;"",COUNTA($C$15:C31),"")</f>
        <v>10</v>
      </c>
      <c r="B31" s="143" t="s">
        <v>394</v>
      </c>
      <c r="C31" s="201" t="n">
        <v>50</v>
      </c>
      <c r="D31" s="201" t="n">
        <v>50</v>
      </c>
      <c r="E31" s="138" t="n">
        <v>13.6</v>
      </c>
      <c r="F31" s="201" t="n">
        <v>7497</v>
      </c>
      <c r="G31" s="138" t="n">
        <v>5.6</v>
      </c>
      <c r="H31" s="138" t="n">
        <v>21.3</v>
      </c>
      <c r="I31" s="201" t="n">
        <v>7597</v>
      </c>
      <c r="J31" s="202" t="n">
        <v>98.7</v>
      </c>
      <c r="K31" s="202" t="n">
        <v>24.3</v>
      </c>
    </row>
    <row r="32" s="144" customFormat="true" ht="8.1" hidden="false" customHeight="true" outlineLevel="0" collapsed="false">
      <c r="A32" s="203" t="str">
        <f aca="false">IF(C32&lt;&gt;"",COUNTA($C$15:C32),"")</f>
        <v/>
      </c>
      <c r="B32" s="143"/>
      <c r="C32" s="201"/>
      <c r="D32" s="201"/>
      <c r="E32" s="138"/>
      <c r="F32" s="201"/>
      <c r="G32" s="138"/>
      <c r="H32" s="138"/>
      <c r="I32" s="201"/>
      <c r="J32" s="202"/>
      <c r="K32" s="202"/>
    </row>
    <row r="33" s="144" customFormat="true" ht="11.45" hidden="false" customHeight="true" outlineLevel="0" collapsed="false">
      <c r="A33" s="203" t="n">
        <f aca="false">IF(C33&lt;&gt;"",COUNTA($C$15:C33),"")</f>
        <v>11</v>
      </c>
      <c r="B33" s="139" t="s">
        <v>399</v>
      </c>
      <c r="C33" s="205" t="n">
        <v>48</v>
      </c>
      <c r="D33" s="205" t="n">
        <v>43</v>
      </c>
      <c r="E33" s="141" t="n">
        <v>-6.5</v>
      </c>
      <c r="F33" s="205" t="n">
        <v>2618</v>
      </c>
      <c r="G33" s="141" t="n">
        <v>-1.6</v>
      </c>
      <c r="H33" s="141" t="n">
        <v>46.8</v>
      </c>
      <c r="I33" s="205" t="n">
        <v>2982</v>
      </c>
      <c r="J33" s="206" t="n">
        <v>87.8</v>
      </c>
      <c r="K33" s="206" t="n">
        <v>40.5</v>
      </c>
    </row>
    <row r="34" s="144" customFormat="true" ht="11.45" hidden="false" customHeight="true" outlineLevel="0" collapsed="false">
      <c r="A34" s="203" t="str">
        <f aca="false">IF(C34&lt;&gt;"",COUNTA($C$15:C34),"")</f>
        <v/>
      </c>
      <c r="B34" s="143" t="s">
        <v>388</v>
      </c>
      <c r="C34" s="201"/>
      <c r="D34" s="201"/>
      <c r="E34" s="138"/>
      <c r="F34" s="201"/>
      <c r="G34" s="138"/>
      <c r="H34" s="138"/>
      <c r="I34" s="201"/>
      <c r="J34" s="202"/>
      <c r="K34" s="202"/>
    </row>
    <row r="35" s="144" customFormat="true" ht="11.45" hidden="false" customHeight="true" outlineLevel="0" collapsed="false">
      <c r="A35" s="203" t="n">
        <f aca="false">IF(C35&lt;&gt;"",COUNTA($C$15:C35),"")</f>
        <v>12</v>
      </c>
      <c r="B35" s="143" t="s">
        <v>389</v>
      </c>
      <c r="C35" s="201" t="n">
        <v>37</v>
      </c>
      <c r="D35" s="201" t="n">
        <v>34</v>
      </c>
      <c r="E35" s="138" t="n">
        <v>-8.1</v>
      </c>
      <c r="F35" s="201" t="n">
        <v>2042</v>
      </c>
      <c r="G35" s="138" t="n">
        <v>-1.3</v>
      </c>
      <c r="H35" s="138" t="n">
        <v>52.7</v>
      </c>
      <c r="I35" s="201" t="n">
        <v>2166</v>
      </c>
      <c r="J35" s="202" t="n">
        <v>94.3</v>
      </c>
      <c r="K35" s="202" t="n">
        <v>43.7</v>
      </c>
    </row>
    <row r="36" s="144" customFormat="true" ht="11.45" hidden="false" customHeight="true" outlineLevel="0" collapsed="false">
      <c r="A36" s="203" t="n">
        <f aca="false">IF(C36&lt;&gt;"",COUNTA($C$15:C36),"")</f>
        <v>13</v>
      </c>
      <c r="B36" s="143" t="s">
        <v>390</v>
      </c>
      <c r="C36" s="201" t="n">
        <v>17</v>
      </c>
      <c r="D36" s="201" t="n">
        <v>17</v>
      </c>
      <c r="E36" s="138" t="n">
        <v>0</v>
      </c>
      <c r="F36" s="201" t="n">
        <v>1479</v>
      </c>
      <c r="G36" s="138" t="n">
        <v>-1</v>
      </c>
      <c r="H36" s="138" t="n">
        <v>54.4</v>
      </c>
      <c r="I36" s="201" t="n">
        <v>1504</v>
      </c>
      <c r="J36" s="202" t="n">
        <v>98.3</v>
      </c>
      <c r="K36" s="202" t="n">
        <v>44.6</v>
      </c>
    </row>
    <row r="37" s="144" customFormat="true" ht="11.45" hidden="false" customHeight="true" outlineLevel="0" collapsed="false">
      <c r="A37" s="203" t="n">
        <f aca="false">IF(C37&lt;&gt;"",COUNTA($C$15:C37),"")</f>
        <v>14</v>
      </c>
      <c r="B37" s="143" t="s">
        <v>391</v>
      </c>
      <c r="C37" s="201" t="n">
        <v>11</v>
      </c>
      <c r="D37" s="201" t="n">
        <v>9</v>
      </c>
      <c r="E37" s="138" t="n">
        <v>-10</v>
      </c>
      <c r="F37" s="201" t="n">
        <v>396</v>
      </c>
      <c r="G37" s="138" t="n">
        <v>-2.2</v>
      </c>
      <c r="H37" s="138" t="n">
        <v>55.5</v>
      </c>
      <c r="I37" s="201" t="n">
        <v>485</v>
      </c>
      <c r="J37" s="202" t="n">
        <v>81.6</v>
      </c>
      <c r="K37" s="202" t="n">
        <v>46.6</v>
      </c>
    </row>
    <row r="38" s="144" customFormat="true" ht="11.45" hidden="false" customHeight="true" outlineLevel="0" collapsed="false">
      <c r="A38" s="203" t="str">
        <f aca="false">IF(C38&lt;&gt;"",COUNTA($C$15:C38),"")</f>
        <v/>
      </c>
      <c r="B38" s="143" t="s">
        <v>392</v>
      </c>
      <c r="C38" s="201"/>
      <c r="D38" s="201"/>
      <c r="E38" s="138"/>
      <c r="F38" s="201"/>
      <c r="G38" s="138"/>
      <c r="H38" s="138"/>
      <c r="I38" s="201"/>
      <c r="J38" s="202"/>
      <c r="K38" s="202"/>
    </row>
    <row r="39" s="144" customFormat="true" ht="11.45" hidden="false" customHeight="true" outlineLevel="0" collapsed="false">
      <c r="A39" s="203" t="str">
        <f aca="false">IF(C39&lt;&gt;"",COUNTA($C$15:C39),"")</f>
        <v/>
      </c>
      <c r="B39" s="143" t="s">
        <v>393</v>
      </c>
      <c r="C39" s="201"/>
      <c r="D39" s="201"/>
      <c r="E39" s="138"/>
      <c r="F39" s="201"/>
      <c r="G39" s="138"/>
      <c r="H39" s="138"/>
      <c r="I39" s="201"/>
      <c r="J39" s="202"/>
      <c r="K39" s="202"/>
    </row>
    <row r="40" s="144" customFormat="true" ht="11.45" hidden="false" customHeight="true" outlineLevel="0" collapsed="false">
      <c r="A40" s="203" t="n">
        <f aca="false">IF(C40&lt;&gt;"",COUNTA($C$15:C40),"")</f>
        <v>15</v>
      </c>
      <c r="B40" s="143" t="s">
        <v>394</v>
      </c>
      <c r="C40" s="201" t="n">
        <v>11</v>
      </c>
      <c r="D40" s="201" t="n">
        <v>9</v>
      </c>
      <c r="E40" s="138" t="n">
        <v>0</v>
      </c>
      <c r="F40" s="201" t="n">
        <v>576</v>
      </c>
      <c r="G40" s="138" t="n">
        <v>-2.7</v>
      </c>
      <c r="H40" s="138" t="n">
        <v>25.8</v>
      </c>
      <c r="I40" s="201" t="n">
        <v>816</v>
      </c>
      <c r="J40" s="202" t="n">
        <v>70.6</v>
      </c>
      <c r="K40" s="202" t="n">
        <v>27.5</v>
      </c>
    </row>
    <row r="41" s="144" customFormat="true" ht="8.1" hidden="false" customHeight="true" outlineLevel="0" collapsed="false">
      <c r="A41" s="203" t="str">
        <f aca="false">IF(C41&lt;&gt;"",COUNTA($C$15:C41),"")</f>
        <v/>
      </c>
      <c r="B41" s="143"/>
      <c r="C41" s="201"/>
      <c r="D41" s="201"/>
      <c r="E41" s="138"/>
      <c r="F41" s="201"/>
      <c r="G41" s="138"/>
      <c r="H41" s="138"/>
      <c r="I41" s="201"/>
      <c r="J41" s="202"/>
      <c r="K41" s="202"/>
    </row>
    <row r="42" s="144" customFormat="true" ht="11.45" hidden="false" customHeight="true" outlineLevel="0" collapsed="false">
      <c r="A42" s="203" t="n">
        <f aca="false">IF(C42&lt;&gt;"",COUNTA($C$15:C42),"")</f>
        <v>16</v>
      </c>
      <c r="B42" s="139" t="s">
        <v>400</v>
      </c>
      <c r="C42" s="205" t="n">
        <v>453</v>
      </c>
      <c r="D42" s="205" t="n">
        <v>446</v>
      </c>
      <c r="E42" s="141" t="n">
        <v>7.2</v>
      </c>
      <c r="F42" s="205" t="n">
        <v>47629</v>
      </c>
      <c r="G42" s="141" t="n">
        <v>5.5</v>
      </c>
      <c r="H42" s="141" t="n">
        <v>24.7</v>
      </c>
      <c r="I42" s="205" t="n">
        <v>49327</v>
      </c>
      <c r="J42" s="206" t="n">
        <v>96.6</v>
      </c>
      <c r="K42" s="206" t="n">
        <v>29.9</v>
      </c>
    </row>
    <row r="43" s="144" customFormat="true" ht="11.45" hidden="false" customHeight="true" outlineLevel="0" collapsed="false">
      <c r="A43" s="203" t="str">
        <f aca="false">IF(C43&lt;&gt;"",COUNTA($C$15:C43),"")</f>
        <v/>
      </c>
      <c r="B43" s="143" t="s">
        <v>388</v>
      </c>
      <c r="C43" s="201"/>
      <c r="D43" s="201"/>
      <c r="E43" s="138"/>
      <c r="F43" s="201"/>
      <c r="G43" s="138"/>
      <c r="H43" s="138"/>
      <c r="I43" s="201"/>
      <c r="J43" s="202"/>
      <c r="K43" s="202"/>
    </row>
    <row r="44" s="144" customFormat="true" ht="11.45" hidden="false" customHeight="true" outlineLevel="0" collapsed="false">
      <c r="A44" s="203" t="n">
        <f aca="false">IF(C44&lt;&gt;"",COUNTA($C$15:C44),"")</f>
        <v>17</v>
      </c>
      <c r="B44" s="143" t="s">
        <v>389</v>
      </c>
      <c r="C44" s="201" t="n">
        <v>204</v>
      </c>
      <c r="D44" s="201" t="n">
        <v>203</v>
      </c>
      <c r="E44" s="138" t="n">
        <v>2.5</v>
      </c>
      <c r="F44" s="201" t="n">
        <v>10098</v>
      </c>
      <c r="G44" s="138" t="n">
        <v>0.5</v>
      </c>
      <c r="H44" s="138" t="n">
        <v>50.3</v>
      </c>
      <c r="I44" s="201" t="n">
        <v>10341</v>
      </c>
      <c r="J44" s="202" t="n">
        <v>97.7</v>
      </c>
      <c r="K44" s="202" t="n">
        <v>41.7</v>
      </c>
    </row>
    <row r="45" s="144" customFormat="true" ht="11.45" hidden="false" customHeight="true" outlineLevel="0" collapsed="false">
      <c r="A45" s="203" t="n">
        <f aca="false">IF(C45&lt;&gt;"",COUNTA($C$15:C45),"")</f>
        <v>18</v>
      </c>
      <c r="B45" s="143" t="s">
        <v>390</v>
      </c>
      <c r="C45" s="201" t="n">
        <v>102</v>
      </c>
      <c r="D45" s="201" t="n">
        <v>102</v>
      </c>
      <c r="E45" s="138" t="n">
        <v>0</v>
      </c>
      <c r="F45" s="201" t="n">
        <v>7278</v>
      </c>
      <c r="G45" s="138" t="n">
        <v>0.2</v>
      </c>
      <c r="H45" s="138" t="n">
        <v>53</v>
      </c>
      <c r="I45" s="201" t="n">
        <v>7356</v>
      </c>
      <c r="J45" s="202" t="n">
        <v>98.9</v>
      </c>
      <c r="K45" s="202" t="n">
        <v>43.8</v>
      </c>
    </row>
    <row r="46" s="144" customFormat="true" ht="11.45" hidden="false" customHeight="true" outlineLevel="0" collapsed="false">
      <c r="A46" s="203" t="n">
        <f aca="false">IF(C46&lt;&gt;"",COUNTA($C$15:C46),"")</f>
        <v>19</v>
      </c>
      <c r="B46" s="143" t="s">
        <v>391</v>
      </c>
      <c r="C46" s="201" t="n">
        <v>32</v>
      </c>
      <c r="D46" s="201" t="n">
        <v>32</v>
      </c>
      <c r="E46" s="138" t="n">
        <v>6.7</v>
      </c>
      <c r="F46" s="201" t="n">
        <v>1150</v>
      </c>
      <c r="G46" s="138" t="n">
        <v>2.3</v>
      </c>
      <c r="H46" s="138" t="n">
        <v>56.2</v>
      </c>
      <c r="I46" s="201" t="n">
        <v>1235</v>
      </c>
      <c r="J46" s="202" t="n">
        <v>93.1</v>
      </c>
      <c r="K46" s="202" t="n">
        <v>46</v>
      </c>
    </row>
    <row r="47" s="144" customFormat="true" ht="11.45" hidden="false" customHeight="true" outlineLevel="0" collapsed="false">
      <c r="A47" s="203" t="str">
        <f aca="false">IF(C47&lt;&gt;"",COUNTA($C$15:C47),"")</f>
        <v/>
      </c>
      <c r="B47" s="143" t="s">
        <v>392</v>
      </c>
      <c r="C47" s="201"/>
      <c r="D47" s="201"/>
      <c r="E47" s="138"/>
      <c r="F47" s="201"/>
      <c r="G47" s="138"/>
      <c r="H47" s="138"/>
      <c r="I47" s="201"/>
      <c r="J47" s="202"/>
      <c r="K47" s="202"/>
    </row>
    <row r="48" s="144" customFormat="true" ht="11.45" hidden="false" customHeight="true" outlineLevel="0" collapsed="false">
      <c r="A48" s="203" t="str">
        <f aca="false">IF(C48&lt;&gt;"",COUNTA($C$15:C48),"")</f>
        <v/>
      </c>
      <c r="B48" s="143" t="s">
        <v>393</v>
      </c>
      <c r="C48" s="201"/>
      <c r="D48" s="201"/>
      <c r="E48" s="138"/>
      <c r="F48" s="201"/>
      <c r="G48" s="138"/>
      <c r="H48" s="138"/>
      <c r="I48" s="201"/>
      <c r="J48" s="202"/>
      <c r="K48" s="202"/>
    </row>
    <row r="49" s="144" customFormat="true" ht="11.45" hidden="false" customHeight="true" outlineLevel="0" collapsed="false">
      <c r="A49" s="203" t="n">
        <f aca="false">IF(C49&lt;&gt;"",COUNTA($C$15:C49),"")</f>
        <v>20</v>
      </c>
      <c r="B49" s="143" t="s">
        <v>394</v>
      </c>
      <c r="C49" s="201" t="n">
        <v>249</v>
      </c>
      <c r="D49" s="201" t="n">
        <v>243</v>
      </c>
      <c r="E49" s="138" t="n">
        <v>11.5</v>
      </c>
      <c r="F49" s="201" t="n">
        <v>37531</v>
      </c>
      <c r="G49" s="138" t="n">
        <v>7</v>
      </c>
      <c r="H49" s="138" t="n">
        <v>17.7</v>
      </c>
      <c r="I49" s="201" t="n">
        <v>38986</v>
      </c>
      <c r="J49" s="202" t="n">
        <v>96.3</v>
      </c>
      <c r="K49" s="202" t="n">
        <v>26.3</v>
      </c>
    </row>
    <row r="50" s="144" customFormat="true" ht="8.1" hidden="false" customHeight="true" outlineLevel="0" collapsed="false">
      <c r="A50" s="203" t="str">
        <f aca="false">IF(C50&lt;&gt;"",COUNTA($C$15:C50),"")</f>
        <v/>
      </c>
      <c r="B50" s="143"/>
      <c r="C50" s="201"/>
      <c r="D50" s="201"/>
      <c r="E50" s="138"/>
      <c r="F50" s="201"/>
      <c r="G50" s="138"/>
      <c r="H50" s="138"/>
      <c r="I50" s="201"/>
      <c r="J50" s="202"/>
      <c r="K50" s="202"/>
    </row>
    <row r="51" s="144" customFormat="true" ht="11.45" hidden="false" customHeight="true" outlineLevel="0" collapsed="false">
      <c r="A51" s="203" t="n">
        <f aca="false">IF(C51&lt;&gt;"",COUNTA($C$15:C51),"")</f>
        <v>21</v>
      </c>
      <c r="B51" s="139" t="s">
        <v>185</v>
      </c>
      <c r="C51" s="205" t="n">
        <v>422</v>
      </c>
      <c r="D51" s="205" t="n">
        <v>414</v>
      </c>
      <c r="E51" s="141" t="n">
        <v>4</v>
      </c>
      <c r="F51" s="205" t="n">
        <v>41968</v>
      </c>
      <c r="G51" s="141" t="n">
        <v>8.1</v>
      </c>
      <c r="H51" s="141" t="n">
        <v>42</v>
      </c>
      <c r="I51" s="205" t="n">
        <v>43797</v>
      </c>
      <c r="J51" s="206" t="n">
        <v>95.8</v>
      </c>
      <c r="K51" s="206" t="n">
        <v>41.9</v>
      </c>
    </row>
    <row r="52" s="144" customFormat="true" ht="11.45" hidden="false" customHeight="true" outlineLevel="0" collapsed="false">
      <c r="A52" s="203" t="str">
        <f aca="false">IF(C52&lt;&gt;"",COUNTA($C$15:C52),"")</f>
        <v/>
      </c>
      <c r="B52" s="143" t="s">
        <v>388</v>
      </c>
      <c r="C52" s="201"/>
      <c r="D52" s="201"/>
      <c r="E52" s="138"/>
      <c r="F52" s="201"/>
      <c r="G52" s="138"/>
      <c r="H52" s="138"/>
      <c r="I52" s="201"/>
      <c r="J52" s="202"/>
      <c r="K52" s="202"/>
    </row>
    <row r="53" s="144" customFormat="true" ht="11.45" hidden="false" customHeight="true" outlineLevel="0" collapsed="false">
      <c r="A53" s="203" t="n">
        <f aca="false">IF(C53&lt;&gt;"",COUNTA($C$15:C53),"")</f>
        <v>22</v>
      </c>
      <c r="B53" s="143" t="s">
        <v>389</v>
      </c>
      <c r="C53" s="201" t="n">
        <v>190</v>
      </c>
      <c r="D53" s="201" t="n">
        <v>184</v>
      </c>
      <c r="E53" s="138" t="n">
        <v>-2.1</v>
      </c>
      <c r="F53" s="201" t="n">
        <v>11156</v>
      </c>
      <c r="G53" s="138" t="n">
        <v>-0.4</v>
      </c>
      <c r="H53" s="138" t="n">
        <v>57.4</v>
      </c>
      <c r="I53" s="201" t="n">
        <v>11634</v>
      </c>
      <c r="J53" s="202" t="n">
        <v>95.9</v>
      </c>
      <c r="K53" s="202" t="n">
        <v>50.2</v>
      </c>
    </row>
    <row r="54" s="144" customFormat="true" ht="11.45" hidden="false" customHeight="true" outlineLevel="0" collapsed="false">
      <c r="A54" s="203" t="n">
        <f aca="false">IF(C54&lt;&gt;"",COUNTA($C$15:C54),"")</f>
        <v>23</v>
      </c>
      <c r="B54" s="143" t="s">
        <v>390</v>
      </c>
      <c r="C54" s="201" t="n">
        <v>79</v>
      </c>
      <c r="D54" s="201" t="n">
        <v>77</v>
      </c>
      <c r="E54" s="138" t="n">
        <v>-2.5</v>
      </c>
      <c r="F54" s="201" t="n">
        <v>7368</v>
      </c>
      <c r="G54" s="138" t="n">
        <v>0</v>
      </c>
      <c r="H54" s="138" t="n">
        <v>61.7</v>
      </c>
      <c r="I54" s="201" t="n">
        <v>7585</v>
      </c>
      <c r="J54" s="202" t="n">
        <v>97.1</v>
      </c>
      <c r="K54" s="202" t="n">
        <v>54.3</v>
      </c>
    </row>
    <row r="55" s="144" customFormat="true" ht="11.45" hidden="false" customHeight="true" outlineLevel="0" collapsed="false">
      <c r="A55" s="203" t="n">
        <f aca="false">IF(C55&lt;&gt;"",COUNTA($C$15:C55),"")</f>
        <v>24</v>
      </c>
      <c r="B55" s="143" t="s">
        <v>391</v>
      </c>
      <c r="C55" s="201" t="n">
        <v>36</v>
      </c>
      <c r="D55" s="201" t="n">
        <v>36</v>
      </c>
      <c r="E55" s="138" t="n">
        <v>2.9</v>
      </c>
      <c r="F55" s="201" t="n">
        <v>1361</v>
      </c>
      <c r="G55" s="138" t="n">
        <v>1.3</v>
      </c>
      <c r="H55" s="138" t="n">
        <v>47.6</v>
      </c>
      <c r="I55" s="201" t="n">
        <v>1427</v>
      </c>
      <c r="J55" s="202" t="n">
        <v>95.4</v>
      </c>
      <c r="K55" s="202" t="n">
        <v>41</v>
      </c>
    </row>
    <row r="56" s="144" customFormat="true" ht="11.45" hidden="false" customHeight="true" outlineLevel="0" collapsed="false">
      <c r="A56" s="203" t="str">
        <f aca="false">IF(C56&lt;&gt;"",COUNTA($C$15:C56),"")</f>
        <v/>
      </c>
      <c r="B56" s="143" t="s">
        <v>392</v>
      </c>
      <c r="C56" s="201"/>
      <c r="D56" s="201"/>
      <c r="E56" s="138"/>
      <c r="F56" s="201"/>
      <c r="G56" s="138"/>
      <c r="H56" s="138"/>
      <c r="I56" s="201"/>
      <c r="J56" s="202"/>
      <c r="K56" s="202"/>
    </row>
    <row r="57" s="144" customFormat="true" ht="11.45" hidden="false" customHeight="true" outlineLevel="0" collapsed="false">
      <c r="A57" s="203" t="str">
        <f aca="false">IF(C57&lt;&gt;"",COUNTA($C$15:C57),"")</f>
        <v/>
      </c>
      <c r="B57" s="143" t="s">
        <v>393</v>
      </c>
      <c r="C57" s="201"/>
      <c r="D57" s="201"/>
      <c r="E57" s="138"/>
      <c r="F57" s="201"/>
      <c r="G57" s="138"/>
      <c r="H57" s="138"/>
      <c r="I57" s="201"/>
      <c r="J57" s="202"/>
      <c r="K57" s="202"/>
    </row>
    <row r="58" s="142" customFormat="true" ht="11.45" hidden="false" customHeight="true" outlineLevel="0" collapsed="false">
      <c r="A58" s="203" t="n">
        <f aca="false">IF(C58&lt;&gt;"",COUNTA($C$15:C58),"")</f>
        <v>25</v>
      </c>
      <c r="B58" s="143" t="s">
        <v>394</v>
      </c>
      <c r="C58" s="201" t="n">
        <v>232</v>
      </c>
      <c r="D58" s="201" t="n">
        <v>230</v>
      </c>
      <c r="E58" s="138" t="n">
        <v>9.5</v>
      </c>
      <c r="F58" s="201" t="n">
        <v>30812</v>
      </c>
      <c r="G58" s="138" t="n">
        <v>11.5</v>
      </c>
      <c r="H58" s="138" t="n">
        <v>36.4</v>
      </c>
      <c r="I58" s="201" t="n">
        <v>32163</v>
      </c>
      <c r="J58" s="202" t="n">
        <v>95.8</v>
      </c>
      <c r="K58" s="202" t="n">
        <v>38.7</v>
      </c>
    </row>
    <row r="59" s="144" customFormat="true" ht="6.95" hidden="false" customHeight="true" outlineLevel="0" collapsed="false">
      <c r="A59" s="203" t="str">
        <f aca="false">IF(C59&lt;&gt;"",COUNTA($C$15:C59),"")</f>
        <v/>
      </c>
      <c r="B59" s="143"/>
      <c r="C59" s="201"/>
      <c r="D59" s="201"/>
      <c r="E59" s="138"/>
      <c r="F59" s="201"/>
      <c r="G59" s="138"/>
      <c r="H59" s="138"/>
      <c r="I59" s="201"/>
      <c r="J59" s="202"/>
      <c r="K59" s="202"/>
    </row>
    <row r="60" s="142" customFormat="true" ht="11.45" hidden="false" customHeight="true" outlineLevel="0" collapsed="false">
      <c r="A60" s="203" t="n">
        <f aca="false">IF(C60&lt;&gt;"",COUNTA($C$15:C60),"")</f>
        <v>26</v>
      </c>
      <c r="B60" s="139" t="s">
        <v>186</v>
      </c>
      <c r="C60" s="205" t="n">
        <v>1178</v>
      </c>
      <c r="D60" s="205" t="n">
        <v>1149</v>
      </c>
      <c r="E60" s="141" t="n">
        <v>8.7</v>
      </c>
      <c r="F60" s="205" t="n">
        <v>113089</v>
      </c>
      <c r="G60" s="141" t="n">
        <v>7.5</v>
      </c>
      <c r="H60" s="141" t="n">
        <v>33.1</v>
      </c>
      <c r="I60" s="205" t="n">
        <v>119606</v>
      </c>
      <c r="J60" s="206" t="n">
        <v>94.6</v>
      </c>
      <c r="K60" s="206" t="n">
        <v>34.6</v>
      </c>
    </row>
    <row r="61" s="142" customFormat="true" ht="11.45" hidden="false" customHeight="true" outlineLevel="0" collapsed="false">
      <c r="A61" s="203" t="str">
        <f aca="false">IF(C61&lt;&gt;"",COUNTA($C$15:C61),"")</f>
        <v/>
      </c>
      <c r="B61" s="143" t="s">
        <v>388</v>
      </c>
      <c r="C61" s="201"/>
      <c r="D61" s="201"/>
      <c r="E61" s="138"/>
      <c r="F61" s="201"/>
      <c r="G61" s="138"/>
      <c r="H61" s="138"/>
      <c r="I61" s="201"/>
      <c r="J61" s="202"/>
      <c r="K61" s="202"/>
    </row>
    <row r="62" s="144" customFormat="true" ht="11.45" hidden="false" customHeight="true" outlineLevel="0" collapsed="false">
      <c r="A62" s="203" t="n">
        <f aca="false">IF(C62&lt;&gt;"",COUNTA($C$15:C62),"")</f>
        <v>27</v>
      </c>
      <c r="B62" s="143" t="s">
        <v>389</v>
      </c>
      <c r="C62" s="201" t="n">
        <v>421</v>
      </c>
      <c r="D62" s="201" t="n">
        <v>404</v>
      </c>
      <c r="E62" s="138" t="n">
        <v>-1.7</v>
      </c>
      <c r="F62" s="201" t="n">
        <v>26983</v>
      </c>
      <c r="G62" s="138" t="n">
        <v>-0.9</v>
      </c>
      <c r="H62" s="138" t="n">
        <v>59</v>
      </c>
      <c r="I62" s="201" t="n">
        <v>28096</v>
      </c>
      <c r="J62" s="202" t="n">
        <v>96</v>
      </c>
      <c r="K62" s="202" t="n">
        <v>51.6</v>
      </c>
    </row>
    <row r="63" s="144" customFormat="true" ht="11.45" hidden="false" customHeight="true" outlineLevel="0" collapsed="false">
      <c r="A63" s="203" t="n">
        <f aca="false">IF(C63&lt;&gt;"",COUNTA($C$15:C63),"")</f>
        <v>28</v>
      </c>
      <c r="B63" s="143" t="s">
        <v>390</v>
      </c>
      <c r="C63" s="201" t="n">
        <v>187</v>
      </c>
      <c r="D63" s="201" t="n">
        <v>182</v>
      </c>
      <c r="E63" s="138" t="n">
        <v>-1.6</v>
      </c>
      <c r="F63" s="201" t="n">
        <v>19592</v>
      </c>
      <c r="G63" s="138" t="n">
        <v>-0.8</v>
      </c>
      <c r="H63" s="138" t="n">
        <v>60.9</v>
      </c>
      <c r="I63" s="201" t="n">
        <v>20331</v>
      </c>
      <c r="J63" s="202" t="n">
        <v>96.4</v>
      </c>
      <c r="K63" s="202" t="n">
        <v>54.4</v>
      </c>
    </row>
    <row r="64" s="144" customFormat="true" ht="11.45" hidden="false" customHeight="true" outlineLevel="0" collapsed="false">
      <c r="A64" s="203" t="n">
        <f aca="false">IF(C64&lt;&gt;"",COUNTA($C$15:C64),"")</f>
        <v>29</v>
      </c>
      <c r="B64" s="143" t="s">
        <v>391</v>
      </c>
      <c r="C64" s="201" t="n">
        <v>82</v>
      </c>
      <c r="D64" s="201" t="n">
        <v>76</v>
      </c>
      <c r="E64" s="138" t="n">
        <v>-6.2</v>
      </c>
      <c r="F64" s="201" t="n">
        <v>2992</v>
      </c>
      <c r="G64" s="138" t="n">
        <v>-4.3</v>
      </c>
      <c r="H64" s="138" t="n">
        <v>57.3</v>
      </c>
      <c r="I64" s="201" t="n">
        <v>3179</v>
      </c>
      <c r="J64" s="202" t="n">
        <v>94.1</v>
      </c>
      <c r="K64" s="202" t="n">
        <v>46.3</v>
      </c>
    </row>
    <row r="65" s="144" customFormat="true" ht="11.45" hidden="false" customHeight="true" outlineLevel="0" collapsed="false">
      <c r="A65" s="203" t="str">
        <f aca="false">IF(C65&lt;&gt;"",COUNTA($C$15:C65),"")</f>
        <v/>
      </c>
      <c r="B65" s="143" t="s">
        <v>392</v>
      </c>
      <c r="C65" s="201"/>
      <c r="D65" s="201"/>
      <c r="E65" s="138"/>
      <c r="F65" s="201"/>
      <c r="G65" s="138"/>
      <c r="H65" s="138"/>
      <c r="I65" s="201"/>
      <c r="J65" s="202"/>
      <c r="K65" s="202"/>
    </row>
    <row r="66" s="144" customFormat="true" ht="11.45" hidden="false" customHeight="true" outlineLevel="0" collapsed="false">
      <c r="A66" s="203" t="str">
        <f aca="false">IF(C66&lt;&gt;"",COUNTA($C$15:C66),"")</f>
        <v/>
      </c>
      <c r="B66" s="143" t="s">
        <v>393</v>
      </c>
      <c r="C66" s="201"/>
      <c r="D66" s="201"/>
      <c r="E66" s="138"/>
      <c r="F66" s="201"/>
      <c r="G66" s="138"/>
      <c r="H66" s="138"/>
      <c r="I66" s="201"/>
      <c r="J66" s="202"/>
      <c r="K66" s="202"/>
    </row>
    <row r="67" s="144" customFormat="true" ht="11.45" hidden="false" customHeight="true" outlineLevel="0" collapsed="false">
      <c r="A67" s="203" t="n">
        <f aca="false">IF(C67&lt;&gt;"",COUNTA($C$15:C67),"")</f>
        <v>30</v>
      </c>
      <c r="B67" s="143" t="s">
        <v>394</v>
      </c>
      <c r="C67" s="201" t="n">
        <v>757</v>
      </c>
      <c r="D67" s="201" t="n">
        <v>745</v>
      </c>
      <c r="E67" s="138" t="n">
        <v>15.3</v>
      </c>
      <c r="F67" s="201" t="n">
        <v>86106</v>
      </c>
      <c r="G67" s="138" t="n">
        <v>10.5</v>
      </c>
      <c r="H67" s="138" t="n">
        <v>25</v>
      </c>
      <c r="I67" s="201" t="n">
        <v>91510</v>
      </c>
      <c r="J67" s="202" t="n">
        <v>94.1</v>
      </c>
      <c r="K67" s="202" t="n">
        <v>28.9</v>
      </c>
    </row>
    <row r="68" s="144" customFormat="true" ht="8.1" hidden="false" customHeight="true" outlineLevel="0" collapsed="false">
      <c r="A68" s="203" t="str">
        <f aca="false">IF(C68&lt;&gt;"",COUNTA($C$15:C68),"")</f>
        <v/>
      </c>
      <c r="B68" s="143"/>
      <c r="C68" s="201"/>
      <c r="D68" s="201"/>
      <c r="E68" s="138"/>
      <c r="F68" s="201"/>
      <c r="G68" s="138"/>
      <c r="H68" s="138"/>
      <c r="I68" s="201"/>
      <c r="J68" s="202"/>
      <c r="K68" s="202"/>
    </row>
    <row r="69" s="144" customFormat="true" ht="11.45" hidden="false" customHeight="true" outlineLevel="0" collapsed="false">
      <c r="A69" s="203" t="n">
        <f aca="false">IF(C69&lt;&gt;"",COUNTA($C$15:C69),"")</f>
        <v>31</v>
      </c>
      <c r="B69" s="139" t="s">
        <v>187</v>
      </c>
      <c r="C69" s="205" t="n">
        <v>221</v>
      </c>
      <c r="D69" s="205" t="n">
        <v>213</v>
      </c>
      <c r="E69" s="141" t="n">
        <v>5.4</v>
      </c>
      <c r="F69" s="205" t="n">
        <v>25127</v>
      </c>
      <c r="G69" s="141" t="n">
        <v>6.9</v>
      </c>
      <c r="H69" s="141" t="n">
        <v>34.3</v>
      </c>
      <c r="I69" s="205" t="n">
        <v>27615</v>
      </c>
      <c r="J69" s="206" t="n">
        <v>91</v>
      </c>
      <c r="K69" s="206" t="n">
        <v>34.2</v>
      </c>
    </row>
    <row r="70" s="144" customFormat="true" ht="11.45" hidden="false" customHeight="true" outlineLevel="0" collapsed="false">
      <c r="A70" s="203" t="str">
        <f aca="false">IF(C70&lt;&gt;"",COUNTA($C$15:C70),"")</f>
        <v/>
      </c>
      <c r="B70" s="143" t="s">
        <v>388</v>
      </c>
      <c r="C70" s="201"/>
      <c r="D70" s="201"/>
      <c r="E70" s="138"/>
      <c r="F70" s="201"/>
      <c r="G70" s="138"/>
      <c r="H70" s="138"/>
      <c r="I70" s="201"/>
      <c r="J70" s="202"/>
      <c r="K70" s="202"/>
    </row>
    <row r="71" s="144" customFormat="true" ht="11.45" hidden="false" customHeight="true" outlineLevel="0" collapsed="false">
      <c r="A71" s="203" t="n">
        <f aca="false">IF(C71&lt;&gt;"",COUNTA($C$15:C71),"")</f>
        <v>32</v>
      </c>
      <c r="B71" s="143" t="s">
        <v>389</v>
      </c>
      <c r="C71" s="201" t="n">
        <v>94</v>
      </c>
      <c r="D71" s="201" t="n">
        <v>91</v>
      </c>
      <c r="E71" s="138" t="n">
        <v>1.1</v>
      </c>
      <c r="F71" s="201" t="n">
        <v>5651</v>
      </c>
      <c r="G71" s="138" t="n">
        <v>3.3</v>
      </c>
      <c r="H71" s="138" t="n">
        <v>54.6</v>
      </c>
      <c r="I71" s="201" t="n">
        <v>5848</v>
      </c>
      <c r="J71" s="202" t="n">
        <v>96.6</v>
      </c>
      <c r="K71" s="202" t="n">
        <v>49.8</v>
      </c>
    </row>
    <row r="72" customFormat="false" ht="11.45" hidden="false" customHeight="true" outlineLevel="0" collapsed="false">
      <c r="A72" s="203" t="n">
        <f aca="false">IF(C72&lt;&gt;"",COUNTA($C$15:C72),"")</f>
        <v>33</v>
      </c>
      <c r="B72" s="143" t="s">
        <v>390</v>
      </c>
      <c r="C72" s="201" t="n">
        <v>49</v>
      </c>
      <c r="D72" s="201" t="n">
        <v>46</v>
      </c>
      <c r="E72" s="138" t="n">
        <v>-2.1</v>
      </c>
      <c r="F72" s="201" t="n">
        <v>4286</v>
      </c>
      <c r="G72" s="138" t="n">
        <v>3.8</v>
      </c>
      <c r="H72" s="138" t="n">
        <v>58.1</v>
      </c>
      <c r="I72" s="201" t="n">
        <v>4450</v>
      </c>
      <c r="J72" s="202" t="n">
        <v>96.3</v>
      </c>
      <c r="K72" s="202" t="n">
        <v>53.1</v>
      </c>
    </row>
    <row r="73" customFormat="false" ht="11.45" hidden="false" customHeight="true" outlineLevel="0" collapsed="false">
      <c r="A73" s="203" t="n">
        <f aca="false">IF(C73&lt;&gt;"",COUNTA($C$15:C73),"")</f>
        <v>34</v>
      </c>
      <c r="B73" s="143" t="s">
        <v>391</v>
      </c>
      <c r="C73" s="201" t="n">
        <v>11</v>
      </c>
      <c r="D73" s="201" t="n">
        <v>11</v>
      </c>
      <c r="E73" s="138" t="n">
        <v>0</v>
      </c>
      <c r="F73" s="201" t="n">
        <v>363</v>
      </c>
      <c r="G73" s="138" t="n">
        <v>7.1</v>
      </c>
      <c r="H73" s="138" t="n">
        <v>42</v>
      </c>
      <c r="I73" s="201" t="n">
        <v>363</v>
      </c>
      <c r="J73" s="202" t="n">
        <v>100</v>
      </c>
      <c r="K73" s="202" t="n">
        <v>39.3</v>
      </c>
    </row>
    <row r="74" customFormat="false" ht="11.45" hidden="false" customHeight="true" outlineLevel="0" collapsed="false">
      <c r="A74" s="203" t="str">
        <f aca="false">IF(C74&lt;&gt;"",COUNTA($C$15:C74),"")</f>
        <v/>
      </c>
      <c r="B74" s="143" t="s">
        <v>392</v>
      </c>
      <c r="C74" s="201"/>
      <c r="D74" s="201"/>
      <c r="E74" s="138"/>
      <c r="F74" s="201"/>
      <c r="G74" s="138"/>
      <c r="H74" s="138"/>
      <c r="I74" s="201"/>
      <c r="J74" s="202"/>
      <c r="K74" s="202"/>
    </row>
    <row r="75" customFormat="false" ht="11.45" hidden="false" customHeight="true" outlineLevel="0" collapsed="false">
      <c r="A75" s="203" t="str">
        <f aca="false">IF(C75&lt;&gt;"",COUNTA($C$15:C75),"")</f>
        <v/>
      </c>
      <c r="B75" s="143" t="s">
        <v>393</v>
      </c>
      <c r="C75" s="201"/>
      <c r="D75" s="201"/>
      <c r="E75" s="138"/>
      <c r="F75" s="201"/>
      <c r="G75" s="138"/>
      <c r="H75" s="138"/>
      <c r="I75" s="201"/>
      <c r="J75" s="202"/>
      <c r="K75" s="202"/>
    </row>
    <row r="76" customFormat="false" ht="11.45" hidden="false" customHeight="true" outlineLevel="0" collapsed="false">
      <c r="A76" s="203" t="n">
        <f aca="false">IF(C76&lt;&gt;"",COUNTA($C$15:C76),"")</f>
        <v>35</v>
      </c>
      <c r="B76" s="143" t="s">
        <v>394</v>
      </c>
      <c r="C76" s="201" t="n">
        <v>127</v>
      </c>
      <c r="D76" s="201" t="n">
        <v>122</v>
      </c>
      <c r="E76" s="138" t="n">
        <v>8.9</v>
      </c>
      <c r="F76" s="201" t="n">
        <v>19476</v>
      </c>
      <c r="G76" s="138" t="n">
        <v>8</v>
      </c>
      <c r="H76" s="138" t="n">
        <v>28.4</v>
      </c>
      <c r="I76" s="201" t="n">
        <v>21767</v>
      </c>
      <c r="J76" s="202" t="n">
        <v>89.5</v>
      </c>
      <c r="K76" s="202" t="n">
        <v>29.7</v>
      </c>
    </row>
    <row r="77" customFormat="false" ht="8.1" hidden="false" customHeight="true" outlineLevel="0" collapsed="false">
      <c r="A77" s="203" t="str">
        <f aca="false">IF(C77&lt;&gt;"",COUNTA($C$15:C77),"")</f>
        <v/>
      </c>
      <c r="B77" s="143"/>
      <c r="C77" s="201"/>
      <c r="D77" s="201"/>
      <c r="E77" s="138"/>
      <c r="F77" s="201"/>
      <c r="G77" s="138"/>
      <c r="H77" s="138"/>
      <c r="I77" s="201"/>
      <c r="J77" s="202"/>
      <c r="K77" s="202"/>
    </row>
    <row r="78" customFormat="false" ht="11.45" hidden="false" customHeight="true" outlineLevel="0" collapsed="false">
      <c r="A78" s="203" t="n">
        <f aca="false">IF(C78&lt;&gt;"",COUNTA($C$15:C78),"")</f>
        <v>36</v>
      </c>
      <c r="B78" s="139" t="s">
        <v>188</v>
      </c>
      <c r="C78" s="205" t="n">
        <v>719</v>
      </c>
      <c r="D78" s="205" t="n">
        <v>708</v>
      </c>
      <c r="E78" s="141" t="n">
        <v>13.3</v>
      </c>
      <c r="F78" s="205" t="n">
        <v>64472</v>
      </c>
      <c r="G78" s="141" t="n">
        <v>12.5</v>
      </c>
      <c r="H78" s="141" t="n">
        <v>35.4</v>
      </c>
      <c r="I78" s="205" t="n">
        <v>66857</v>
      </c>
      <c r="J78" s="206" t="n">
        <v>96.4</v>
      </c>
      <c r="K78" s="206" t="n">
        <v>38.8</v>
      </c>
    </row>
    <row r="79" customFormat="false" ht="11.45" hidden="false" customHeight="true" outlineLevel="0" collapsed="false">
      <c r="A79" s="203" t="str">
        <f aca="false">IF(C79&lt;&gt;"",COUNTA($C$15:C79),"")</f>
        <v/>
      </c>
      <c r="B79" s="143" t="s">
        <v>388</v>
      </c>
      <c r="C79" s="201"/>
      <c r="D79" s="201"/>
      <c r="E79" s="138"/>
      <c r="F79" s="201"/>
      <c r="G79" s="138"/>
      <c r="H79" s="138"/>
      <c r="I79" s="201"/>
      <c r="J79" s="202"/>
      <c r="K79" s="202"/>
    </row>
    <row r="80" customFormat="false" ht="11.45" hidden="false" customHeight="true" outlineLevel="0" collapsed="false">
      <c r="A80" s="203" t="n">
        <f aca="false">IF(C80&lt;&gt;"",COUNTA($C$15:C80),"")</f>
        <v>37</v>
      </c>
      <c r="B80" s="143" t="s">
        <v>389</v>
      </c>
      <c r="C80" s="201" t="n">
        <v>260</v>
      </c>
      <c r="D80" s="201" t="n">
        <v>257</v>
      </c>
      <c r="E80" s="138" t="n">
        <v>0.8</v>
      </c>
      <c r="F80" s="201" t="n">
        <v>17182</v>
      </c>
      <c r="G80" s="138" t="n">
        <v>1.9</v>
      </c>
      <c r="H80" s="138" t="n">
        <v>56.9</v>
      </c>
      <c r="I80" s="201" t="n">
        <v>17579</v>
      </c>
      <c r="J80" s="202" t="n">
        <v>97.7</v>
      </c>
      <c r="K80" s="202" t="n">
        <v>52.1</v>
      </c>
    </row>
    <row r="81" customFormat="false" ht="11.45" hidden="false" customHeight="true" outlineLevel="0" collapsed="false">
      <c r="A81" s="203" t="n">
        <f aca="false">IF(C81&lt;&gt;"",COUNTA($C$15:C81),"")</f>
        <v>38</v>
      </c>
      <c r="B81" s="143" t="s">
        <v>390</v>
      </c>
      <c r="C81" s="201" t="n">
        <v>121</v>
      </c>
      <c r="D81" s="201" t="n">
        <v>120</v>
      </c>
      <c r="E81" s="138" t="n">
        <v>0.8</v>
      </c>
      <c r="F81" s="201" t="n">
        <v>12636</v>
      </c>
      <c r="G81" s="138" t="n">
        <v>1.3</v>
      </c>
      <c r="H81" s="138" t="n">
        <v>60.2</v>
      </c>
      <c r="I81" s="201" t="n">
        <v>12873</v>
      </c>
      <c r="J81" s="202" t="n">
        <v>98.2</v>
      </c>
      <c r="K81" s="202" t="n">
        <v>55.3</v>
      </c>
    </row>
    <row r="82" customFormat="false" ht="11.45" hidden="false" customHeight="true" outlineLevel="0" collapsed="false">
      <c r="A82" s="203" t="n">
        <f aca="false">IF(C82&lt;&gt;"",COUNTA($C$15:C82),"")</f>
        <v>39</v>
      </c>
      <c r="B82" s="143" t="s">
        <v>391</v>
      </c>
      <c r="C82" s="201" t="n">
        <v>42</v>
      </c>
      <c r="D82" s="201" t="n">
        <v>41</v>
      </c>
      <c r="E82" s="138" t="n">
        <v>-2.4</v>
      </c>
      <c r="F82" s="201" t="n">
        <v>1698</v>
      </c>
      <c r="G82" s="138" t="n">
        <v>3.6</v>
      </c>
      <c r="H82" s="138" t="n">
        <v>51.8</v>
      </c>
      <c r="I82" s="201" t="n">
        <v>1746</v>
      </c>
      <c r="J82" s="202" t="n">
        <v>97.3</v>
      </c>
      <c r="K82" s="202" t="n">
        <v>44.5</v>
      </c>
    </row>
    <row r="83" customFormat="false" ht="11.45" hidden="false" customHeight="true" outlineLevel="0" collapsed="false">
      <c r="A83" s="203" t="str">
        <f aca="false">IF(C83&lt;&gt;"",COUNTA($C$15:C83),"")</f>
        <v/>
      </c>
      <c r="B83" s="143" t="s">
        <v>392</v>
      </c>
      <c r="C83" s="201"/>
      <c r="D83" s="201"/>
      <c r="E83" s="138"/>
      <c r="F83" s="201"/>
      <c r="G83" s="138"/>
      <c r="H83" s="138"/>
      <c r="I83" s="201"/>
      <c r="J83" s="202"/>
      <c r="K83" s="202"/>
    </row>
    <row r="84" customFormat="false" ht="11.45" hidden="false" customHeight="true" outlineLevel="0" collapsed="false">
      <c r="A84" s="203" t="str">
        <f aca="false">IF(C84&lt;&gt;"",COUNTA($C$15:C84),"")</f>
        <v/>
      </c>
      <c r="B84" s="143" t="s">
        <v>393</v>
      </c>
      <c r="C84" s="201"/>
      <c r="D84" s="201"/>
      <c r="E84" s="138"/>
      <c r="F84" s="201"/>
      <c r="G84" s="138"/>
      <c r="H84" s="138"/>
      <c r="I84" s="201"/>
      <c r="J84" s="202"/>
      <c r="K84" s="202"/>
    </row>
    <row r="85" customFormat="false" ht="11.45" hidden="false" customHeight="true" outlineLevel="0" collapsed="false">
      <c r="A85" s="203" t="n">
        <f aca="false">IF(C85&lt;&gt;"",COUNTA($C$15:C85),"")</f>
        <v>40</v>
      </c>
      <c r="B85" s="143" t="s">
        <v>394</v>
      </c>
      <c r="C85" s="201" t="n">
        <v>459</v>
      </c>
      <c r="D85" s="201" t="n">
        <v>451</v>
      </c>
      <c r="E85" s="138" t="n">
        <v>21.9</v>
      </c>
      <c r="F85" s="201" t="n">
        <v>47290</v>
      </c>
      <c r="G85" s="138" t="n">
        <v>16.9</v>
      </c>
      <c r="H85" s="138" t="n">
        <v>27.6</v>
      </c>
      <c r="I85" s="201" t="n">
        <v>49278</v>
      </c>
      <c r="J85" s="202" t="n">
        <v>96</v>
      </c>
      <c r="K85" s="202" t="n">
        <v>33.3</v>
      </c>
    </row>
    <row r="86" customFormat="false" ht="8.1" hidden="false" customHeight="true" outlineLevel="0" collapsed="false">
      <c r="A86" s="203" t="str">
        <f aca="false">IF(C86&lt;&gt;"",COUNTA($C$15:C86),"")</f>
        <v/>
      </c>
      <c r="B86" s="187"/>
      <c r="C86" s="201"/>
      <c r="D86" s="201"/>
      <c r="E86" s="138"/>
      <c r="F86" s="201"/>
      <c r="G86" s="138"/>
      <c r="H86" s="138"/>
      <c r="I86" s="201"/>
      <c r="J86" s="202"/>
      <c r="K86" s="202"/>
    </row>
    <row r="87" customFormat="false" ht="11.45" hidden="false" customHeight="true" outlineLevel="0" collapsed="false">
      <c r="A87" s="203" t="n">
        <f aca="false">IF(C87&lt;&gt;"",COUNTA($C$15:C87),"")</f>
        <v>41</v>
      </c>
      <c r="B87" s="139" t="s">
        <v>189</v>
      </c>
      <c r="C87" s="205" t="n">
        <v>206</v>
      </c>
      <c r="D87" s="205" t="n">
        <v>199</v>
      </c>
      <c r="E87" s="141" t="n">
        <v>1.5</v>
      </c>
      <c r="F87" s="205" t="n">
        <v>14692</v>
      </c>
      <c r="G87" s="141" t="n">
        <v>1.8</v>
      </c>
      <c r="H87" s="141" t="n">
        <v>25.6</v>
      </c>
      <c r="I87" s="205" t="n">
        <v>15239</v>
      </c>
      <c r="J87" s="206" t="n">
        <v>96.4</v>
      </c>
      <c r="K87" s="206" t="n">
        <v>28.1</v>
      </c>
    </row>
    <row r="88" customFormat="false" ht="11.45" hidden="false" customHeight="true" outlineLevel="0" collapsed="false">
      <c r="A88" s="203" t="str">
        <f aca="false">IF(C88&lt;&gt;"",COUNTA($C$15:C88),"")</f>
        <v/>
      </c>
      <c r="B88" s="143" t="s">
        <v>388</v>
      </c>
      <c r="C88" s="201"/>
      <c r="D88" s="201"/>
      <c r="E88" s="138"/>
      <c r="F88" s="201"/>
      <c r="G88" s="138"/>
      <c r="H88" s="138"/>
      <c r="I88" s="201"/>
      <c r="J88" s="202"/>
      <c r="K88" s="202"/>
    </row>
    <row r="89" customFormat="false" ht="11.45" hidden="false" customHeight="true" outlineLevel="0" collapsed="false">
      <c r="A89" s="203" t="n">
        <f aca="false">IF(C89&lt;&gt;"",COUNTA($C$15:C89),"")</f>
        <v>42</v>
      </c>
      <c r="B89" s="143" t="s">
        <v>389</v>
      </c>
      <c r="C89" s="201" t="n">
        <v>118</v>
      </c>
      <c r="D89" s="201" t="n">
        <v>112</v>
      </c>
      <c r="E89" s="138" t="n">
        <v>0.9</v>
      </c>
      <c r="F89" s="201" t="n">
        <v>4651</v>
      </c>
      <c r="G89" s="138" t="n">
        <v>3.3</v>
      </c>
      <c r="H89" s="138" t="n">
        <v>42.6</v>
      </c>
      <c r="I89" s="201" t="n">
        <v>4907</v>
      </c>
      <c r="J89" s="202" t="n">
        <v>94.8</v>
      </c>
      <c r="K89" s="202" t="n">
        <v>35.1</v>
      </c>
    </row>
    <row r="90" customFormat="false" ht="11.45" hidden="false" customHeight="true" outlineLevel="0" collapsed="false">
      <c r="A90" s="203" t="n">
        <f aca="false">IF(C90&lt;&gt;"",COUNTA($C$15:C90),"")</f>
        <v>43</v>
      </c>
      <c r="B90" s="143" t="s">
        <v>390</v>
      </c>
      <c r="C90" s="201" t="n">
        <v>59</v>
      </c>
      <c r="D90" s="201" t="n">
        <v>55</v>
      </c>
      <c r="E90" s="138" t="n">
        <v>-1.8</v>
      </c>
      <c r="F90" s="201" t="n">
        <v>3302</v>
      </c>
      <c r="G90" s="138" t="n">
        <v>1</v>
      </c>
      <c r="H90" s="138" t="n">
        <v>44.4</v>
      </c>
      <c r="I90" s="201" t="n">
        <v>3488</v>
      </c>
      <c r="J90" s="202" t="n">
        <v>94.7</v>
      </c>
      <c r="K90" s="202" t="n">
        <v>35.9</v>
      </c>
    </row>
    <row r="91" customFormat="false" ht="11.45" hidden="false" customHeight="true" outlineLevel="0" collapsed="false">
      <c r="A91" s="203" t="n">
        <f aca="false">IF(C91&lt;&gt;"",COUNTA($C$15:C91),"")</f>
        <v>44</v>
      </c>
      <c r="B91" s="143" t="s">
        <v>391</v>
      </c>
      <c r="C91" s="201" t="n">
        <v>12</v>
      </c>
      <c r="D91" s="201" t="n">
        <v>12</v>
      </c>
      <c r="E91" s="138" t="n">
        <v>9.1</v>
      </c>
      <c r="F91" s="201" t="n">
        <v>396</v>
      </c>
      <c r="G91" s="138" t="n">
        <v>17.9</v>
      </c>
      <c r="H91" s="138" t="n">
        <v>42.8</v>
      </c>
      <c r="I91" s="201" t="n">
        <v>406</v>
      </c>
      <c r="J91" s="202" t="n">
        <v>97.5</v>
      </c>
      <c r="K91" s="202" t="n">
        <v>36.6</v>
      </c>
    </row>
    <row r="92" customFormat="false" ht="11.45" hidden="false" customHeight="true" outlineLevel="0" collapsed="false">
      <c r="A92" s="203" t="str">
        <f aca="false">IF(C92&lt;&gt;"",COUNTA($C$15:C92),"")</f>
        <v/>
      </c>
      <c r="B92" s="143" t="s">
        <v>392</v>
      </c>
      <c r="C92" s="201"/>
      <c r="D92" s="201"/>
      <c r="E92" s="138"/>
      <c r="F92" s="201"/>
      <c r="G92" s="138"/>
      <c r="H92" s="138"/>
      <c r="I92" s="201"/>
      <c r="J92" s="202"/>
      <c r="K92" s="202"/>
    </row>
    <row r="93" customFormat="false" ht="11.45" hidden="false" customHeight="true" outlineLevel="0" collapsed="false">
      <c r="A93" s="203" t="str">
        <f aca="false">IF(C93&lt;&gt;"",COUNTA($C$15:C93),"")</f>
        <v/>
      </c>
      <c r="B93" s="143" t="s">
        <v>393</v>
      </c>
      <c r="C93" s="201"/>
      <c r="D93" s="201"/>
      <c r="E93" s="138"/>
      <c r="F93" s="201"/>
      <c r="G93" s="138"/>
      <c r="H93" s="138"/>
      <c r="I93" s="201"/>
      <c r="J93" s="202"/>
      <c r="K93" s="202"/>
    </row>
    <row r="94" customFormat="false" ht="11.45" hidden="false" customHeight="true" outlineLevel="0" collapsed="false">
      <c r="A94" s="203" t="n">
        <f aca="false">IF(C94&lt;&gt;"",COUNTA($C$15:C94),"")</f>
        <v>45</v>
      </c>
      <c r="B94" s="143" t="s">
        <v>394</v>
      </c>
      <c r="C94" s="201" t="n">
        <v>88</v>
      </c>
      <c r="D94" s="201" t="n">
        <v>87</v>
      </c>
      <c r="E94" s="138" t="n">
        <v>2.4</v>
      </c>
      <c r="F94" s="201" t="n">
        <v>10041</v>
      </c>
      <c r="G94" s="138" t="n">
        <v>1.2</v>
      </c>
      <c r="H94" s="138" t="n">
        <v>17.8</v>
      </c>
      <c r="I94" s="201" t="n">
        <v>10332</v>
      </c>
      <c r="J94" s="202" t="n">
        <v>97.2</v>
      </c>
      <c r="K94" s="202" t="n">
        <v>24.3</v>
      </c>
    </row>
    <row r="95" customFormat="false" ht="11.45" hidden="false" customHeight="true" outlineLevel="0" collapsed="false">
      <c r="A95" s="203" t="str">
        <f aca="false">IF(C95&lt;&gt;"",COUNTA($C$15:C95),"")</f>
        <v/>
      </c>
      <c r="B95" s="187"/>
      <c r="C95" s="201"/>
      <c r="D95" s="201"/>
      <c r="E95" s="138"/>
      <c r="F95" s="201"/>
      <c r="G95" s="138"/>
      <c r="H95" s="138"/>
      <c r="I95" s="201"/>
      <c r="J95" s="202"/>
      <c r="K95" s="202"/>
    </row>
    <row r="96" customFormat="false" ht="11.45" hidden="false" customHeight="true" outlineLevel="0" collapsed="false">
      <c r="A96" s="203" t="str">
        <f aca="false">IF(C96&lt;&gt;"",COUNTA($C$15:C96),"")</f>
        <v/>
      </c>
      <c r="B96" s="143" t="s">
        <v>174</v>
      </c>
      <c r="C96" s="201"/>
      <c r="D96" s="201"/>
      <c r="E96" s="138"/>
      <c r="F96" s="201"/>
      <c r="G96" s="138"/>
      <c r="H96" s="138"/>
      <c r="I96" s="201"/>
      <c r="J96" s="202"/>
      <c r="K96" s="202"/>
    </row>
    <row r="97" customFormat="false" ht="8.1" hidden="false" customHeight="true" outlineLevel="0" collapsed="false">
      <c r="A97" s="203" t="str">
        <f aca="false">IF(C97&lt;&gt;"",COUNTA($C$15:C97),"")</f>
        <v/>
      </c>
      <c r="B97" s="187"/>
      <c r="C97" s="201"/>
      <c r="D97" s="201"/>
      <c r="E97" s="138"/>
      <c r="F97" s="201"/>
      <c r="G97" s="138"/>
      <c r="H97" s="138"/>
      <c r="I97" s="201"/>
      <c r="J97" s="202"/>
      <c r="K97" s="202"/>
    </row>
    <row r="98" customFormat="false" ht="11.45" hidden="false" customHeight="true" outlineLevel="0" collapsed="false">
      <c r="A98" s="203" t="n">
        <f aca="false">IF(C98&lt;&gt;"",COUNTA($C$15:C98),"")</f>
        <v>46</v>
      </c>
      <c r="B98" s="186" t="s">
        <v>190</v>
      </c>
      <c r="C98" s="205" t="n">
        <v>36</v>
      </c>
      <c r="D98" s="205" t="n">
        <v>36</v>
      </c>
      <c r="E98" s="141" t="n">
        <v>0</v>
      </c>
      <c r="F98" s="205" t="n">
        <v>2206</v>
      </c>
      <c r="G98" s="141" t="n">
        <v>1.3</v>
      </c>
      <c r="H98" s="141" t="n">
        <v>45.2</v>
      </c>
      <c r="I98" s="205" t="n">
        <v>2210</v>
      </c>
      <c r="J98" s="206" t="n">
        <v>99.8</v>
      </c>
      <c r="K98" s="206" t="n">
        <v>44.4</v>
      </c>
    </row>
    <row r="99" customFormat="false" ht="11.45" hidden="false" customHeight="true" outlineLevel="0" collapsed="false">
      <c r="A99" s="203" t="str">
        <f aca="false">IF(C99&lt;&gt;"",COUNTA($C$15:C99),"")</f>
        <v/>
      </c>
      <c r="B99" s="187" t="s">
        <v>401</v>
      </c>
      <c r="C99" s="201"/>
      <c r="D99" s="201"/>
      <c r="E99" s="138"/>
      <c r="F99" s="201"/>
      <c r="G99" s="138"/>
      <c r="H99" s="138"/>
      <c r="I99" s="201"/>
      <c r="J99" s="202"/>
      <c r="K99" s="202"/>
    </row>
    <row r="100" customFormat="false" ht="11.45" hidden="false" customHeight="true" outlineLevel="0" collapsed="false">
      <c r="A100" s="203" t="n">
        <f aca="false">IF(C100&lt;&gt;"",COUNTA($C$15:C100),"")</f>
        <v>47</v>
      </c>
      <c r="B100" s="187" t="s">
        <v>389</v>
      </c>
      <c r="C100" s="201" t="n">
        <v>22</v>
      </c>
      <c r="D100" s="201" t="n">
        <v>22</v>
      </c>
      <c r="E100" s="138" t="n">
        <v>0</v>
      </c>
      <c r="F100" s="201" t="n">
        <v>1094</v>
      </c>
      <c r="G100" s="138" t="n">
        <v>2.6</v>
      </c>
      <c r="H100" s="138" t="n">
        <v>48.1</v>
      </c>
      <c r="I100" s="201" t="n">
        <v>1094</v>
      </c>
      <c r="J100" s="202" t="n">
        <v>100</v>
      </c>
      <c r="K100" s="202" t="n">
        <v>40.2</v>
      </c>
    </row>
    <row r="101" customFormat="false" ht="11.45" hidden="false" customHeight="true" outlineLevel="0" collapsed="false">
      <c r="A101" s="203" t="n">
        <f aca="false">IF(C101&lt;&gt;"",COUNTA($C$15:C101),"")</f>
        <v>48</v>
      </c>
      <c r="B101" s="187" t="s">
        <v>390</v>
      </c>
      <c r="C101" s="201" t="n">
        <v>11</v>
      </c>
      <c r="D101" s="201" t="n">
        <v>11</v>
      </c>
      <c r="E101" s="138" t="n">
        <v>0</v>
      </c>
      <c r="F101" s="201" t="n">
        <v>800</v>
      </c>
      <c r="G101" s="138" t="n">
        <v>0</v>
      </c>
      <c r="H101" s="138" t="n">
        <v>48.1</v>
      </c>
      <c r="I101" s="201" t="n">
        <v>800</v>
      </c>
      <c r="J101" s="202" t="n">
        <v>100</v>
      </c>
      <c r="K101" s="202" t="n">
        <v>38.8</v>
      </c>
    </row>
    <row r="102" customFormat="false" ht="11.45" hidden="false" customHeight="true" outlineLevel="0" collapsed="false">
      <c r="A102" s="203" t="n">
        <f aca="false">IF(C102&lt;&gt;"",COUNTA($C$15:C102),"")</f>
        <v>49</v>
      </c>
      <c r="B102" s="187" t="s">
        <v>391</v>
      </c>
      <c r="C102" s="201" t="s">
        <v>17</v>
      </c>
      <c r="D102" s="201" t="s">
        <v>17</v>
      </c>
      <c r="E102" s="138" t="s">
        <v>17</v>
      </c>
      <c r="F102" s="201" t="s">
        <v>17</v>
      </c>
      <c r="G102" s="138" t="s">
        <v>17</v>
      </c>
      <c r="H102" s="138" t="s">
        <v>17</v>
      </c>
      <c r="I102" s="201" t="s">
        <v>17</v>
      </c>
      <c r="J102" s="202" t="s">
        <v>17</v>
      </c>
      <c r="K102" s="202" t="s">
        <v>17</v>
      </c>
    </row>
    <row r="103" customFormat="false" ht="11.45" hidden="false" customHeight="true" outlineLevel="0" collapsed="false">
      <c r="A103" s="203" t="str">
        <f aca="false">IF(C103&lt;&gt;"",COUNTA($C$15:C103),"")</f>
        <v/>
      </c>
      <c r="B103" s="187" t="s">
        <v>392</v>
      </c>
      <c r="C103" s="201"/>
      <c r="D103" s="201"/>
      <c r="E103" s="138"/>
      <c r="F103" s="201"/>
      <c r="G103" s="138"/>
      <c r="H103" s="138"/>
      <c r="I103" s="201"/>
      <c r="J103" s="202"/>
      <c r="K103" s="202"/>
    </row>
    <row r="104" customFormat="false" ht="11.45" hidden="false" customHeight="true" outlineLevel="0" collapsed="false">
      <c r="A104" s="203" t="str">
        <f aca="false">IF(C104&lt;&gt;"",COUNTA($C$15:C104),"")</f>
        <v/>
      </c>
      <c r="B104" s="187" t="s">
        <v>393</v>
      </c>
      <c r="C104" s="201"/>
      <c r="D104" s="201"/>
      <c r="E104" s="138"/>
      <c r="F104" s="201"/>
      <c r="G104" s="138"/>
      <c r="H104" s="138"/>
      <c r="I104" s="201"/>
      <c r="J104" s="202"/>
      <c r="K104" s="202"/>
    </row>
    <row r="105" customFormat="false" ht="11.45" hidden="false" customHeight="true" outlineLevel="0" collapsed="false">
      <c r="A105" s="203" t="n">
        <f aca="false">IF(C105&lt;&gt;"",COUNTA($C$15:C105),"")</f>
        <v>50</v>
      </c>
      <c r="B105" s="187" t="s">
        <v>394</v>
      </c>
      <c r="C105" s="201" t="n">
        <v>14</v>
      </c>
      <c r="D105" s="201" t="n">
        <v>14</v>
      </c>
      <c r="E105" s="138" t="n">
        <v>0</v>
      </c>
      <c r="F105" s="201" t="n">
        <v>1112</v>
      </c>
      <c r="G105" s="138" t="n">
        <v>0</v>
      </c>
      <c r="H105" s="138" t="n">
        <v>42.3</v>
      </c>
      <c r="I105" s="201" t="n">
        <v>1116</v>
      </c>
      <c r="J105" s="202" t="n">
        <v>99.6</v>
      </c>
      <c r="K105" s="202" t="n">
        <v>49.5</v>
      </c>
    </row>
    <row r="106" customFormat="false" ht="8.1" hidden="false" customHeight="true" outlineLevel="0" collapsed="false">
      <c r="A106" s="203" t="str">
        <f aca="false">IF(C106&lt;&gt;"",COUNTA($C$15:C106),"")</f>
        <v/>
      </c>
      <c r="B106" s="187"/>
      <c r="C106" s="201"/>
      <c r="D106" s="201"/>
      <c r="E106" s="138"/>
      <c r="F106" s="201"/>
      <c r="G106" s="138"/>
      <c r="H106" s="138"/>
      <c r="I106" s="201"/>
      <c r="J106" s="202"/>
      <c r="K106" s="202"/>
    </row>
    <row r="107" customFormat="false" ht="11.45" hidden="false" customHeight="true" outlineLevel="0" collapsed="false">
      <c r="A107" s="203" t="n">
        <f aca="false">IF(C107&lt;&gt;"",COUNTA($C$15:C107),"")</f>
        <v>51</v>
      </c>
      <c r="B107" s="186" t="s">
        <v>191</v>
      </c>
      <c r="C107" s="205" t="n">
        <v>10</v>
      </c>
      <c r="D107" s="205" t="n">
        <v>10</v>
      </c>
      <c r="E107" s="141" t="n">
        <v>0</v>
      </c>
      <c r="F107" s="205" t="n">
        <v>755</v>
      </c>
      <c r="G107" s="141" t="n">
        <v>1.5</v>
      </c>
      <c r="H107" s="141" t="n">
        <v>57.6</v>
      </c>
      <c r="I107" s="205" t="n">
        <v>755</v>
      </c>
      <c r="J107" s="206" t="n">
        <v>100</v>
      </c>
      <c r="K107" s="206" t="n">
        <v>46.5</v>
      </c>
    </row>
    <row r="108" customFormat="false" ht="11.45" hidden="false" customHeight="true" outlineLevel="0" collapsed="false">
      <c r="A108" s="203" t="str">
        <f aca="false">IF(C108&lt;&gt;"",COUNTA($C$15:C108),"")</f>
        <v/>
      </c>
      <c r="B108" s="187" t="s">
        <v>401</v>
      </c>
      <c r="C108" s="201"/>
      <c r="D108" s="201"/>
      <c r="E108" s="138"/>
      <c r="F108" s="201"/>
      <c r="G108" s="138"/>
      <c r="H108" s="138"/>
      <c r="I108" s="201"/>
      <c r="J108" s="202"/>
      <c r="K108" s="202"/>
    </row>
    <row r="109" customFormat="false" ht="11.45" hidden="false" customHeight="true" outlineLevel="0" collapsed="false">
      <c r="A109" s="203" t="n">
        <f aca="false">IF(C109&lt;&gt;"",COUNTA($C$15:C109),"")</f>
        <v>52</v>
      </c>
      <c r="B109" s="187" t="s">
        <v>389</v>
      </c>
      <c r="C109" s="201" t="n">
        <v>8</v>
      </c>
      <c r="D109" s="201" t="n">
        <v>8</v>
      </c>
      <c r="E109" s="138" t="n">
        <v>0</v>
      </c>
      <c r="F109" s="201" t="s">
        <v>20</v>
      </c>
      <c r="G109" s="138" t="s">
        <v>20</v>
      </c>
      <c r="H109" s="138" t="s">
        <v>20</v>
      </c>
      <c r="I109" s="201" t="s">
        <v>20</v>
      </c>
      <c r="J109" s="202" t="s">
        <v>20</v>
      </c>
      <c r="K109" s="202" t="s">
        <v>20</v>
      </c>
    </row>
    <row r="110" customFormat="false" ht="11.45" hidden="false" customHeight="true" outlineLevel="0" collapsed="false">
      <c r="A110" s="203" t="n">
        <f aca="false">IF(C110&lt;&gt;"",COUNTA($C$15:C110),"")</f>
        <v>53</v>
      </c>
      <c r="B110" s="187" t="s">
        <v>390</v>
      </c>
      <c r="C110" s="201" t="n">
        <v>6</v>
      </c>
      <c r="D110" s="201" t="n">
        <v>6</v>
      </c>
      <c r="E110" s="138" t="n">
        <v>0</v>
      </c>
      <c r="F110" s="201" t="n">
        <v>557</v>
      </c>
      <c r="G110" s="138" t="n">
        <v>0.2</v>
      </c>
      <c r="H110" s="138" t="n">
        <v>67.7</v>
      </c>
      <c r="I110" s="201" t="n">
        <v>557</v>
      </c>
      <c r="J110" s="202" t="n">
        <v>100</v>
      </c>
      <c r="K110" s="202" t="n">
        <v>53.6</v>
      </c>
    </row>
    <row r="111" customFormat="false" ht="11.45" hidden="false" customHeight="true" outlineLevel="0" collapsed="false">
      <c r="A111" s="203" t="n">
        <f aca="false">IF(C111&lt;&gt;"",COUNTA($C$15:C111),"")</f>
        <v>54</v>
      </c>
      <c r="B111" s="187" t="s">
        <v>391</v>
      </c>
      <c r="C111" s="201" t="n">
        <v>1</v>
      </c>
      <c r="D111" s="201" t="n">
        <v>1</v>
      </c>
      <c r="E111" s="138" t="n">
        <v>0</v>
      </c>
      <c r="F111" s="201" t="s">
        <v>20</v>
      </c>
      <c r="G111" s="138" t="s">
        <v>20</v>
      </c>
      <c r="H111" s="138" t="s">
        <v>20</v>
      </c>
      <c r="I111" s="201" t="s">
        <v>20</v>
      </c>
      <c r="J111" s="202" t="s">
        <v>20</v>
      </c>
      <c r="K111" s="202" t="s">
        <v>20</v>
      </c>
    </row>
    <row r="112" customFormat="false" ht="11.45" hidden="false" customHeight="true" outlineLevel="0" collapsed="false">
      <c r="A112" s="203" t="str">
        <f aca="false">IF(C112&lt;&gt;"",COUNTA($C$15:C112),"")</f>
        <v/>
      </c>
      <c r="B112" s="187" t="s">
        <v>392</v>
      </c>
      <c r="C112" s="201"/>
      <c r="D112" s="201"/>
      <c r="E112" s="138"/>
      <c r="F112" s="201"/>
      <c r="G112" s="138"/>
      <c r="H112" s="138"/>
      <c r="I112" s="201"/>
      <c r="J112" s="202"/>
      <c r="K112" s="202"/>
    </row>
    <row r="113" customFormat="false" ht="11.45" hidden="false" customHeight="true" outlineLevel="0" collapsed="false">
      <c r="A113" s="203" t="str">
        <f aca="false">IF(C113&lt;&gt;"",COUNTA($C$15:C113),"")</f>
        <v/>
      </c>
      <c r="B113" s="187" t="s">
        <v>393</v>
      </c>
      <c r="C113" s="201"/>
      <c r="D113" s="201"/>
      <c r="E113" s="138"/>
      <c r="F113" s="201"/>
      <c r="G113" s="138"/>
      <c r="H113" s="138"/>
      <c r="I113" s="201"/>
      <c r="J113" s="202"/>
      <c r="K113" s="202"/>
    </row>
    <row r="114" customFormat="false" ht="11.45" hidden="false" customHeight="true" outlineLevel="0" collapsed="false">
      <c r="A114" s="203" t="n">
        <f aca="false">IF(C114&lt;&gt;"",COUNTA($C$15:C114),"")</f>
        <v>55</v>
      </c>
      <c r="B114" s="187" t="s">
        <v>394</v>
      </c>
      <c r="C114" s="201" t="n">
        <v>2</v>
      </c>
      <c r="D114" s="201" t="n">
        <v>2</v>
      </c>
      <c r="E114" s="138" t="n">
        <v>0</v>
      </c>
      <c r="F114" s="201" t="s">
        <v>20</v>
      </c>
      <c r="G114" s="138" t="s">
        <v>20</v>
      </c>
      <c r="H114" s="138" t="s">
        <v>20</v>
      </c>
      <c r="I114" s="201" t="s">
        <v>20</v>
      </c>
      <c r="J114" s="202" t="s">
        <v>20</v>
      </c>
      <c r="K114" s="202" t="s">
        <v>20</v>
      </c>
    </row>
    <row r="115" customFormat="false" ht="8.1" hidden="false" customHeight="true" outlineLevel="0" collapsed="false">
      <c r="A115" s="203" t="str">
        <f aca="false">IF(C115&lt;&gt;"",COUNTA($C$15:C115),"")</f>
        <v/>
      </c>
      <c r="B115" s="187"/>
      <c r="C115" s="201"/>
      <c r="D115" s="201"/>
      <c r="E115" s="138"/>
      <c r="F115" s="201"/>
      <c r="G115" s="138"/>
      <c r="H115" s="138"/>
      <c r="I115" s="201"/>
      <c r="J115" s="202"/>
      <c r="K115" s="202"/>
    </row>
    <row r="116" customFormat="false" ht="11.45" hidden="false" customHeight="true" outlineLevel="0" collapsed="false">
      <c r="A116" s="203" t="n">
        <f aca="false">IF(C116&lt;&gt;"",COUNTA($C$15:C116),"")</f>
        <v>56</v>
      </c>
      <c r="B116" s="186" t="s">
        <v>192</v>
      </c>
      <c r="C116" s="205" t="n">
        <v>42</v>
      </c>
      <c r="D116" s="205" t="n">
        <v>41</v>
      </c>
      <c r="E116" s="141" t="n">
        <v>-2.4</v>
      </c>
      <c r="F116" s="205" t="n">
        <v>3534</v>
      </c>
      <c r="G116" s="141" t="n">
        <v>3.5</v>
      </c>
      <c r="H116" s="141" t="n">
        <v>56.4</v>
      </c>
      <c r="I116" s="205" t="n">
        <v>3624</v>
      </c>
      <c r="J116" s="206" t="n">
        <v>97.5</v>
      </c>
      <c r="K116" s="206" t="n">
        <v>49.3</v>
      </c>
    </row>
    <row r="117" customFormat="false" ht="11.45" hidden="false" customHeight="true" outlineLevel="0" collapsed="false">
      <c r="A117" s="203"/>
      <c r="B117" s="187" t="s">
        <v>401</v>
      </c>
      <c r="C117" s="201"/>
      <c r="D117" s="201"/>
      <c r="E117" s="138"/>
      <c r="F117" s="201"/>
      <c r="G117" s="138"/>
      <c r="H117" s="138"/>
      <c r="I117" s="201"/>
      <c r="J117" s="202"/>
      <c r="K117" s="202"/>
    </row>
    <row r="118" customFormat="false" ht="11.45" hidden="false" customHeight="true" outlineLevel="0" collapsed="false">
      <c r="A118" s="203" t="n">
        <f aca="false">IF(C118&lt;&gt;"",COUNTA($C$15:C118),"")</f>
        <v>57</v>
      </c>
      <c r="B118" s="187" t="s">
        <v>389</v>
      </c>
      <c r="C118" s="201" t="n">
        <v>31</v>
      </c>
      <c r="D118" s="201" t="n">
        <v>30</v>
      </c>
      <c r="E118" s="138" t="n">
        <v>-3.2</v>
      </c>
      <c r="F118" s="201" t="n">
        <v>2596</v>
      </c>
      <c r="G118" s="138" t="n">
        <v>-0.2</v>
      </c>
      <c r="H118" s="138" t="n">
        <v>62.7</v>
      </c>
      <c r="I118" s="201" t="n">
        <v>2639</v>
      </c>
      <c r="J118" s="202" t="n">
        <v>98.4</v>
      </c>
      <c r="K118" s="202" t="n">
        <v>53.2</v>
      </c>
    </row>
    <row r="119" customFormat="false" ht="11.45" hidden="false" customHeight="true" outlineLevel="0" collapsed="false">
      <c r="A119" s="203" t="n">
        <f aca="false">IF(C119&lt;&gt;"",COUNTA($C$15:C119),"")</f>
        <v>58</v>
      </c>
      <c r="B119" s="187" t="s">
        <v>390</v>
      </c>
      <c r="C119" s="201" t="n">
        <v>16</v>
      </c>
      <c r="D119" s="201" t="n">
        <v>16</v>
      </c>
      <c r="E119" s="138" t="n">
        <v>0</v>
      </c>
      <c r="F119" s="201" t="n">
        <v>2059</v>
      </c>
      <c r="G119" s="138" t="n">
        <v>0.6</v>
      </c>
      <c r="H119" s="138" t="n">
        <v>62.9</v>
      </c>
      <c r="I119" s="201" t="n">
        <v>2077</v>
      </c>
      <c r="J119" s="202" t="n">
        <v>99.1</v>
      </c>
      <c r="K119" s="202" t="n">
        <v>53.1</v>
      </c>
    </row>
    <row r="120" customFormat="false" ht="11.45" hidden="false" customHeight="true" outlineLevel="0" collapsed="false">
      <c r="A120" s="203" t="n">
        <f aca="false">IF(C120&lt;&gt;"",COUNTA($C$15:C120),"")</f>
        <v>59</v>
      </c>
      <c r="B120" s="187" t="s">
        <v>391</v>
      </c>
      <c r="C120" s="201" t="n">
        <v>10</v>
      </c>
      <c r="D120" s="201" t="n">
        <v>9</v>
      </c>
      <c r="E120" s="138" t="n">
        <v>-10</v>
      </c>
      <c r="F120" s="201" t="n">
        <v>410</v>
      </c>
      <c r="G120" s="138" t="n">
        <v>-3.3</v>
      </c>
      <c r="H120" s="138" t="n">
        <v>64.5</v>
      </c>
      <c r="I120" s="201" t="n">
        <v>430</v>
      </c>
      <c r="J120" s="202" t="n">
        <v>95.3</v>
      </c>
      <c r="K120" s="202" t="n">
        <v>56.5</v>
      </c>
    </row>
    <row r="121" customFormat="false" ht="11.45" hidden="false" customHeight="true" outlineLevel="0" collapsed="false">
      <c r="A121" s="203" t="str">
        <f aca="false">IF(C121&lt;&gt;"",COUNTA($C$15:C121),"")</f>
        <v/>
      </c>
      <c r="B121" s="187" t="s">
        <v>392</v>
      </c>
      <c r="C121" s="201"/>
      <c r="D121" s="201"/>
      <c r="E121" s="138"/>
      <c r="F121" s="201"/>
      <c r="G121" s="138"/>
      <c r="H121" s="138"/>
      <c r="I121" s="201"/>
      <c r="J121" s="202"/>
      <c r="K121" s="202"/>
    </row>
    <row r="122" customFormat="false" ht="11.45" hidden="false" customHeight="true" outlineLevel="0" collapsed="false">
      <c r="A122" s="203" t="str">
        <f aca="false">IF(C122&lt;&gt;"",COUNTA($C$15:C122),"")</f>
        <v/>
      </c>
      <c r="B122" s="187" t="s">
        <v>393</v>
      </c>
      <c r="C122" s="201"/>
      <c r="D122" s="201"/>
      <c r="E122" s="138"/>
      <c r="F122" s="201"/>
      <c r="G122" s="138"/>
      <c r="H122" s="138"/>
      <c r="I122" s="201"/>
      <c r="J122" s="202"/>
      <c r="K122" s="202"/>
    </row>
    <row r="123" customFormat="false" ht="11.45" hidden="false" customHeight="true" outlineLevel="0" collapsed="false">
      <c r="A123" s="203" t="n">
        <f aca="false">IF(C123&lt;&gt;"",COUNTA($C$15:C123),"")</f>
        <v>60</v>
      </c>
      <c r="B123" s="187" t="s">
        <v>394</v>
      </c>
      <c r="C123" s="201" t="n">
        <v>11</v>
      </c>
      <c r="D123" s="201" t="n">
        <v>11</v>
      </c>
      <c r="E123" s="138" t="n">
        <v>0</v>
      </c>
      <c r="F123" s="201" t="n">
        <v>938</v>
      </c>
      <c r="G123" s="138" t="n">
        <v>15.5</v>
      </c>
      <c r="H123" s="138" t="n">
        <v>38.9</v>
      </c>
      <c r="I123" s="201" t="n">
        <v>985</v>
      </c>
      <c r="J123" s="202" t="n">
        <v>95.2</v>
      </c>
      <c r="K123" s="202" t="n">
        <v>37.6</v>
      </c>
    </row>
    <row r="124" customFormat="false" ht="8.1" hidden="false" customHeight="true" outlineLevel="0" collapsed="false">
      <c r="A124" s="203" t="str">
        <f aca="false">IF(C124&lt;&gt;"",COUNTA($C$15:C124),"")</f>
        <v/>
      </c>
      <c r="B124" s="187"/>
      <c r="C124" s="201"/>
      <c r="D124" s="201"/>
      <c r="E124" s="138"/>
      <c r="F124" s="201"/>
      <c r="G124" s="138"/>
      <c r="H124" s="138"/>
      <c r="I124" s="201"/>
      <c r="J124" s="202"/>
      <c r="K124" s="202"/>
    </row>
    <row r="125" customFormat="false" ht="11.45" hidden="false" customHeight="true" outlineLevel="0" collapsed="false">
      <c r="A125" s="203" t="n">
        <f aca="false">IF(C125&lt;&gt;"",COUNTA($C$15:C125),"")</f>
        <v>61</v>
      </c>
      <c r="B125" s="186" t="s">
        <v>193</v>
      </c>
      <c r="C125" s="205" t="n">
        <v>30</v>
      </c>
      <c r="D125" s="205" t="n">
        <v>30</v>
      </c>
      <c r="E125" s="141" t="n">
        <v>3.4</v>
      </c>
      <c r="F125" s="205" t="n">
        <v>2609</v>
      </c>
      <c r="G125" s="141" t="n">
        <v>12.5</v>
      </c>
      <c r="H125" s="141" t="n">
        <v>53.7</v>
      </c>
      <c r="I125" s="205" t="n">
        <v>2629</v>
      </c>
      <c r="J125" s="206" t="n">
        <v>99.2</v>
      </c>
      <c r="K125" s="206" t="n">
        <v>48.9</v>
      </c>
    </row>
    <row r="126" customFormat="false" ht="11.45" hidden="false" customHeight="true" outlineLevel="0" collapsed="false">
      <c r="A126" s="203" t="str">
        <f aca="false">IF(C126&lt;&gt;"",COUNTA($C$15:C126),"")</f>
        <v/>
      </c>
      <c r="B126" s="187" t="s">
        <v>401</v>
      </c>
      <c r="C126" s="201"/>
      <c r="D126" s="201"/>
      <c r="E126" s="138"/>
      <c r="F126" s="201"/>
      <c r="G126" s="138"/>
      <c r="H126" s="138"/>
      <c r="I126" s="201"/>
      <c r="J126" s="202"/>
      <c r="K126" s="202"/>
    </row>
    <row r="127" customFormat="false" ht="11.45" hidden="false" customHeight="true" outlineLevel="0" collapsed="false">
      <c r="A127" s="203" t="n">
        <f aca="false">IF(C127&lt;&gt;"",COUNTA($C$15:C127),"")</f>
        <v>62</v>
      </c>
      <c r="B127" s="187" t="s">
        <v>389</v>
      </c>
      <c r="C127" s="201" t="n">
        <v>25</v>
      </c>
      <c r="D127" s="201" t="n">
        <v>25</v>
      </c>
      <c r="E127" s="138" t="n">
        <v>4.2</v>
      </c>
      <c r="F127" s="201" t="n">
        <v>1749</v>
      </c>
      <c r="G127" s="138" t="n">
        <v>13.1</v>
      </c>
      <c r="H127" s="138" t="n">
        <v>53</v>
      </c>
      <c r="I127" s="201" t="n">
        <v>1764</v>
      </c>
      <c r="J127" s="202" t="n">
        <v>99.1</v>
      </c>
      <c r="K127" s="202" t="n">
        <v>50</v>
      </c>
    </row>
    <row r="128" customFormat="false" ht="11.45" hidden="false" customHeight="true" outlineLevel="0" collapsed="false">
      <c r="A128" s="203" t="n">
        <f aca="false">IF(C128&lt;&gt;"",COUNTA($C$15:C128),"")</f>
        <v>63</v>
      </c>
      <c r="B128" s="187" t="s">
        <v>390</v>
      </c>
      <c r="C128" s="201" t="n">
        <v>14</v>
      </c>
      <c r="D128" s="201" t="n">
        <v>14</v>
      </c>
      <c r="E128" s="138" t="n">
        <v>7.7</v>
      </c>
      <c r="F128" s="201" t="n">
        <v>1301</v>
      </c>
      <c r="G128" s="138" t="n">
        <v>17.6</v>
      </c>
      <c r="H128" s="138" t="n">
        <v>52.5</v>
      </c>
      <c r="I128" s="201" t="n">
        <v>1310</v>
      </c>
      <c r="J128" s="202" t="n">
        <v>99.3</v>
      </c>
      <c r="K128" s="202" t="n">
        <v>50</v>
      </c>
    </row>
    <row r="129" customFormat="false" ht="11.45" hidden="false" customHeight="true" outlineLevel="0" collapsed="false">
      <c r="A129" s="203" t="n">
        <f aca="false">IF(C129&lt;&gt;"",COUNTA($C$15:C129),"")</f>
        <v>64</v>
      </c>
      <c r="B129" s="187" t="s">
        <v>391</v>
      </c>
      <c r="C129" s="201" t="n">
        <v>5</v>
      </c>
      <c r="D129" s="201" t="n">
        <v>5</v>
      </c>
      <c r="E129" s="138" t="n">
        <v>0</v>
      </c>
      <c r="F129" s="201" t="n">
        <v>192</v>
      </c>
      <c r="G129" s="138" t="n">
        <v>6.7</v>
      </c>
      <c r="H129" s="138" t="n">
        <v>49.7</v>
      </c>
      <c r="I129" s="201" t="n">
        <v>192</v>
      </c>
      <c r="J129" s="202" t="n">
        <v>100</v>
      </c>
      <c r="K129" s="202" t="n">
        <v>46.8</v>
      </c>
    </row>
    <row r="130" customFormat="false" ht="11.45" hidden="false" customHeight="true" outlineLevel="0" collapsed="false">
      <c r="A130" s="203" t="str">
        <f aca="false">IF(C130&lt;&gt;"",COUNTA($C$15:C130),"")</f>
        <v/>
      </c>
      <c r="B130" s="187" t="s">
        <v>392</v>
      </c>
      <c r="C130" s="201"/>
      <c r="D130" s="201"/>
      <c r="E130" s="138"/>
      <c r="F130" s="201"/>
      <c r="G130" s="138"/>
      <c r="H130" s="138"/>
      <c r="I130" s="201"/>
      <c r="J130" s="202"/>
      <c r="K130" s="202"/>
    </row>
    <row r="131" customFormat="false" ht="11.45" hidden="false" customHeight="true" outlineLevel="0" collapsed="false">
      <c r="A131" s="203" t="str">
        <f aca="false">IF(C131&lt;&gt;"",COUNTA($C$15:C131),"")</f>
        <v/>
      </c>
      <c r="B131" s="187" t="s">
        <v>393</v>
      </c>
      <c r="C131" s="201"/>
      <c r="D131" s="201"/>
      <c r="E131" s="138"/>
      <c r="F131" s="201"/>
      <c r="G131" s="138"/>
      <c r="H131" s="138"/>
      <c r="I131" s="201"/>
      <c r="J131" s="202"/>
      <c r="K131" s="202"/>
    </row>
    <row r="132" customFormat="false" ht="11.45" hidden="false" customHeight="true" outlineLevel="0" collapsed="false">
      <c r="A132" s="203" t="n">
        <f aca="false">IF(C132&lt;&gt;"",COUNTA($C$15:C132),"")</f>
        <v>65</v>
      </c>
      <c r="B132" s="187" t="s">
        <v>394</v>
      </c>
      <c r="C132" s="201" t="n">
        <v>5</v>
      </c>
      <c r="D132" s="201" t="n">
        <v>5</v>
      </c>
      <c r="E132" s="138" t="n">
        <v>0</v>
      </c>
      <c r="F132" s="201" t="n">
        <v>860</v>
      </c>
      <c r="G132" s="138" t="n">
        <v>11.4</v>
      </c>
      <c r="H132" s="138" t="n">
        <v>55.3</v>
      </c>
      <c r="I132" s="201" t="n">
        <v>865</v>
      </c>
      <c r="J132" s="202" t="n">
        <v>99.4</v>
      </c>
      <c r="K132" s="202" t="n">
        <v>46.8</v>
      </c>
    </row>
    <row r="133" customFormat="false" ht="11.45" hidden="false" customHeight="true" outlineLevel="0" collapsed="false">
      <c r="C133" s="145"/>
      <c r="D133" s="145"/>
      <c r="E133" s="145"/>
      <c r="F133" s="145"/>
      <c r="G133" s="219"/>
      <c r="H133" s="219"/>
      <c r="I133" s="145"/>
      <c r="J133" s="219"/>
      <c r="K133" s="219"/>
    </row>
    <row r="134" customFormat="false" ht="11.45" hidden="false" customHeight="true" outlineLevel="0" collapsed="false">
      <c r="C134" s="145"/>
      <c r="D134" s="145"/>
      <c r="E134" s="145"/>
      <c r="F134" s="145"/>
      <c r="G134" s="145"/>
      <c r="H134" s="145"/>
      <c r="I134" s="145"/>
      <c r="J134" s="145"/>
      <c r="K134" s="145"/>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190" width="6.28"/>
    <col collapsed="false" customWidth="true" hidden="false" outlineLevel="0" max="6" min="6" style="102" width="7.28"/>
    <col collapsed="false" customWidth="true" hidden="false" outlineLevel="0" max="8" min="7" style="190" width="5.71"/>
    <col collapsed="false" customWidth="true" hidden="false" outlineLevel="0" max="9" min="9" style="102" width="8.7"/>
    <col collapsed="false" customWidth="true" hidden="false" outlineLevel="0" max="11" min="10" style="190" width="8.28"/>
    <col collapsed="false" customWidth="false" hidden="false" outlineLevel="0" max="257" min="12" style="101" width="9.28"/>
  </cols>
  <sheetData>
    <row r="1" s="220" customFormat="true" ht="30" hidden="false" customHeight="true" outlineLevel="0" collapsed="false">
      <c r="A1" s="103" t="s">
        <v>57</v>
      </c>
      <c r="B1" s="103"/>
      <c r="C1" s="104" t="s">
        <v>351</v>
      </c>
      <c r="D1" s="104"/>
      <c r="E1" s="104"/>
      <c r="F1" s="104"/>
      <c r="G1" s="104"/>
      <c r="H1" s="104"/>
      <c r="I1" s="104"/>
      <c r="J1" s="104"/>
      <c r="K1" s="104"/>
    </row>
    <row r="2" s="195" customFormat="true" ht="30" hidden="false" customHeight="true" outlineLevel="0" collapsed="false">
      <c r="A2" s="106" t="s">
        <v>402</v>
      </c>
      <c r="B2" s="106"/>
      <c r="C2" s="107" t="s">
        <v>52</v>
      </c>
      <c r="D2" s="107"/>
      <c r="E2" s="107"/>
      <c r="F2" s="107"/>
      <c r="G2" s="107"/>
      <c r="H2" s="107"/>
      <c r="I2" s="107"/>
      <c r="J2" s="107"/>
      <c r="K2" s="107"/>
    </row>
    <row r="3" customFormat="false" ht="11.45" hidden="false" customHeight="true" outlineLevel="0" collapsed="false">
      <c r="A3" s="108" t="s">
        <v>107</v>
      </c>
      <c r="B3" s="109" t="s">
        <v>256</v>
      </c>
      <c r="C3" s="130" t="s">
        <v>5</v>
      </c>
      <c r="D3" s="130"/>
      <c r="E3" s="130"/>
      <c r="F3" s="130"/>
      <c r="G3" s="130"/>
      <c r="H3" s="130"/>
      <c r="I3" s="130"/>
      <c r="J3" s="130"/>
      <c r="K3" s="131" t="s">
        <v>354</v>
      </c>
    </row>
    <row r="4" customFormat="false" ht="11.45" hidden="false" customHeight="true" outlineLevel="0" collapsed="false">
      <c r="A4" s="108"/>
      <c r="B4" s="109"/>
      <c r="C4" s="130" t="s">
        <v>355</v>
      </c>
      <c r="D4" s="130"/>
      <c r="E4" s="130"/>
      <c r="F4" s="130" t="s">
        <v>356</v>
      </c>
      <c r="G4" s="130"/>
      <c r="H4" s="130"/>
      <c r="I4" s="130"/>
      <c r="J4" s="130"/>
      <c r="K4" s="131"/>
    </row>
    <row r="5" customFormat="false" ht="11.45" hidden="false" customHeight="true" outlineLevel="0" collapsed="false">
      <c r="A5" s="108"/>
      <c r="B5" s="109"/>
      <c r="C5" s="130" t="s">
        <v>135</v>
      </c>
      <c r="D5" s="130" t="s">
        <v>357</v>
      </c>
      <c r="E5" s="130"/>
      <c r="F5" s="130" t="s">
        <v>135</v>
      </c>
      <c r="G5" s="130" t="s">
        <v>136</v>
      </c>
      <c r="H5" s="130" t="s">
        <v>358</v>
      </c>
      <c r="I5" s="213" t="s">
        <v>359</v>
      </c>
      <c r="J5" s="213"/>
      <c r="K5" s="131"/>
    </row>
    <row r="6" customFormat="false" ht="11.45" hidden="false" customHeight="true" outlineLevel="0" collapsed="false">
      <c r="A6" s="108"/>
      <c r="B6" s="109"/>
      <c r="C6" s="130"/>
      <c r="D6" s="130" t="s">
        <v>360</v>
      </c>
      <c r="E6" s="130" t="s">
        <v>136</v>
      </c>
      <c r="F6" s="130"/>
      <c r="G6" s="130"/>
      <c r="H6" s="130"/>
      <c r="I6" s="130" t="s">
        <v>361</v>
      </c>
      <c r="J6" s="130" t="s">
        <v>362</v>
      </c>
      <c r="K6" s="131" t="s">
        <v>363</v>
      </c>
    </row>
    <row r="7" customFormat="false" ht="11.45" hidden="false" customHeight="true" outlineLevel="0" collapsed="false">
      <c r="A7" s="108"/>
      <c r="B7" s="109"/>
      <c r="C7" s="130"/>
      <c r="D7" s="130"/>
      <c r="E7" s="130"/>
      <c r="F7" s="130"/>
      <c r="G7" s="130"/>
      <c r="H7" s="130"/>
      <c r="I7" s="130"/>
      <c r="J7" s="130"/>
      <c r="K7" s="131"/>
    </row>
    <row r="8" customFormat="false" ht="11.45" hidden="false" customHeight="true" outlineLevel="0" collapsed="false">
      <c r="A8" s="108"/>
      <c r="B8" s="109"/>
      <c r="C8" s="130"/>
      <c r="D8" s="130"/>
      <c r="E8" s="130"/>
      <c r="F8" s="130"/>
      <c r="G8" s="130"/>
      <c r="H8" s="130"/>
      <c r="I8" s="130"/>
      <c r="J8" s="130"/>
      <c r="K8" s="131"/>
    </row>
    <row r="9" customFormat="false" ht="11.45" hidden="false" customHeight="true" outlineLevel="0" collapsed="false">
      <c r="A9" s="108"/>
      <c r="B9" s="109"/>
      <c r="C9" s="130"/>
      <c r="D9" s="130"/>
      <c r="E9" s="130"/>
      <c r="F9" s="130"/>
      <c r="G9" s="130"/>
      <c r="H9" s="130"/>
      <c r="I9" s="130"/>
      <c r="J9" s="130"/>
      <c r="K9" s="131"/>
    </row>
    <row r="10" customFormat="false" ht="11.45" hidden="false" customHeight="true" outlineLevel="0" collapsed="false">
      <c r="A10" s="108"/>
      <c r="B10" s="109"/>
      <c r="C10" s="130"/>
      <c r="D10" s="130"/>
      <c r="E10" s="130"/>
      <c r="F10" s="130"/>
      <c r="G10" s="130"/>
      <c r="H10" s="130"/>
      <c r="I10" s="130"/>
      <c r="J10" s="130"/>
      <c r="K10" s="131"/>
    </row>
    <row r="11" customFormat="false" ht="11.45" hidden="false" customHeight="true" outlineLevel="0" collapsed="false">
      <c r="A11" s="108"/>
      <c r="B11" s="109"/>
      <c r="C11" s="130"/>
      <c r="D11" s="130"/>
      <c r="E11" s="130"/>
      <c r="F11" s="130"/>
      <c r="G11" s="130"/>
      <c r="H11" s="130"/>
      <c r="I11" s="130"/>
      <c r="J11" s="130"/>
      <c r="K11" s="131"/>
    </row>
    <row r="12" customFormat="false" ht="11.45" hidden="false" customHeight="true" outlineLevel="0" collapsed="false">
      <c r="A12" s="108"/>
      <c r="B12" s="109"/>
      <c r="C12" s="109" t="s">
        <v>113</v>
      </c>
      <c r="D12" s="109"/>
      <c r="E12" s="109" t="s">
        <v>138</v>
      </c>
      <c r="F12" s="109" t="s">
        <v>113</v>
      </c>
      <c r="G12" s="109" t="s">
        <v>138</v>
      </c>
      <c r="H12" s="109"/>
      <c r="I12" s="109" t="s">
        <v>113</v>
      </c>
      <c r="J12" s="110" t="s">
        <v>138</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21" t="n">
        <v>11</v>
      </c>
    </row>
    <row r="14" customFormat="false" ht="8.1" hidden="false" customHeight="true" outlineLevel="0" collapsed="false">
      <c r="B14" s="197"/>
      <c r="C14" s="222"/>
      <c r="D14" s="222"/>
      <c r="E14" s="202"/>
      <c r="F14" s="222"/>
      <c r="G14" s="202"/>
      <c r="H14" s="202"/>
      <c r="I14" s="222"/>
      <c r="J14" s="202"/>
      <c r="K14" s="202"/>
    </row>
    <row r="15" customFormat="false" ht="11.45" hidden="false" customHeight="true" outlineLevel="0" collapsed="false">
      <c r="A15" s="203" t="str">
        <f aca="false">IF(C15&lt;&gt;"",COUNTA($C15:C$15),"")</f>
        <v/>
      </c>
      <c r="B15" s="139" t="s">
        <v>257</v>
      </c>
      <c r="C15" s="222"/>
      <c r="D15" s="222"/>
      <c r="E15" s="202"/>
      <c r="F15" s="222"/>
      <c r="G15" s="202"/>
      <c r="H15" s="202"/>
      <c r="I15" s="222"/>
      <c r="J15" s="202"/>
      <c r="K15" s="202"/>
    </row>
    <row r="16" customFormat="false" ht="11.45" hidden="false" customHeight="true" outlineLevel="0" collapsed="false">
      <c r="A16" s="203" t="n">
        <f aca="false">IF(C16&lt;&gt;"",COUNTA($C$15:C16),"")</f>
        <v>1</v>
      </c>
      <c r="B16" s="143" t="s">
        <v>258</v>
      </c>
      <c r="C16" s="222" t="n">
        <v>15</v>
      </c>
      <c r="D16" s="222" t="n">
        <v>15</v>
      </c>
      <c r="E16" s="202" t="n">
        <v>15.4</v>
      </c>
      <c r="F16" s="222" t="n">
        <v>655</v>
      </c>
      <c r="G16" s="202" t="n">
        <v>3</v>
      </c>
      <c r="H16" s="202" t="n">
        <v>68.3</v>
      </c>
      <c r="I16" s="222" t="n">
        <v>665</v>
      </c>
      <c r="J16" s="202" t="n">
        <v>98.5</v>
      </c>
      <c r="K16" s="202" t="n">
        <v>61.8</v>
      </c>
    </row>
    <row r="17" customFormat="false" ht="11.45" hidden="false" customHeight="true" outlineLevel="0" collapsed="false">
      <c r="A17" s="203" t="n">
        <f aca="false">IF(C17&lt;&gt;"",COUNTA($C$15:C17),"")</f>
        <v>2</v>
      </c>
      <c r="B17" s="143" t="s">
        <v>259</v>
      </c>
      <c r="C17" s="222" t="n">
        <v>2</v>
      </c>
      <c r="D17" s="222" t="n">
        <v>2</v>
      </c>
      <c r="E17" s="202" t="n">
        <v>0</v>
      </c>
      <c r="F17" s="222" t="s">
        <v>20</v>
      </c>
      <c r="G17" s="202" t="s">
        <v>20</v>
      </c>
      <c r="H17" s="202" t="s">
        <v>20</v>
      </c>
      <c r="I17" s="222" t="s">
        <v>20</v>
      </c>
      <c r="J17" s="202" t="s">
        <v>20</v>
      </c>
      <c r="K17" s="202" t="s">
        <v>20</v>
      </c>
    </row>
    <row r="18" customFormat="false" ht="11.45" hidden="false" customHeight="true" outlineLevel="0" collapsed="false">
      <c r="A18" s="203" t="n">
        <f aca="false">IF(C18&lt;&gt;"",COUNTA($C$15:C18),"")</f>
        <v>3</v>
      </c>
      <c r="B18" s="119" t="s">
        <v>260</v>
      </c>
      <c r="C18" s="222" t="n">
        <v>23</v>
      </c>
      <c r="D18" s="222" t="n">
        <v>23</v>
      </c>
      <c r="E18" s="202" t="n">
        <v>0</v>
      </c>
      <c r="F18" s="222" t="n">
        <v>1480</v>
      </c>
      <c r="G18" s="202" t="n">
        <v>-2.4</v>
      </c>
      <c r="H18" s="202" t="n">
        <v>46.4</v>
      </c>
      <c r="I18" s="222" t="n">
        <v>1497</v>
      </c>
      <c r="J18" s="202" t="n">
        <v>98.9</v>
      </c>
      <c r="K18" s="202" t="n">
        <v>51.4</v>
      </c>
    </row>
    <row r="19" customFormat="false" ht="11.45" hidden="false" customHeight="true" outlineLevel="0" collapsed="false">
      <c r="A19" s="203" t="n">
        <f aca="false">IF(C19&lt;&gt;"",COUNTA($C$15:C19),"")</f>
        <v>4</v>
      </c>
      <c r="B19" s="143" t="s">
        <v>261</v>
      </c>
      <c r="C19" s="222" t="n">
        <v>68</v>
      </c>
      <c r="D19" s="222" t="n">
        <v>68</v>
      </c>
      <c r="E19" s="202" t="n">
        <v>6.3</v>
      </c>
      <c r="F19" s="222" t="n">
        <v>6066</v>
      </c>
      <c r="G19" s="202" t="n">
        <v>10.8</v>
      </c>
      <c r="H19" s="202" t="n">
        <v>43.3</v>
      </c>
      <c r="I19" s="222" t="n">
        <v>6656</v>
      </c>
      <c r="J19" s="202" t="n">
        <v>91.1</v>
      </c>
      <c r="K19" s="202" t="n">
        <v>38.2</v>
      </c>
    </row>
    <row r="20" customFormat="false" ht="11.45" hidden="false" customHeight="true" outlineLevel="0" collapsed="false">
      <c r="A20" s="203" t="str">
        <f aca="false">IF(C20&lt;&gt;"",COUNTA($C$15:C20),"")</f>
        <v/>
      </c>
      <c r="B20" s="119"/>
      <c r="C20" s="222"/>
      <c r="D20" s="222"/>
      <c r="E20" s="202"/>
      <c r="F20" s="222"/>
      <c r="G20" s="202"/>
      <c r="H20" s="202"/>
      <c r="I20" s="222"/>
      <c r="J20" s="202"/>
      <c r="K20" s="202"/>
    </row>
    <row r="21" customFormat="false" ht="11.45" hidden="false" customHeight="true" outlineLevel="0" collapsed="false">
      <c r="A21" s="203" t="str">
        <f aca="false">IF(C21&lt;&gt;"",COUNTA($C$15:C21),"")</f>
        <v/>
      </c>
      <c r="B21" s="139" t="s">
        <v>262</v>
      </c>
      <c r="C21" s="222"/>
      <c r="D21" s="222"/>
      <c r="E21" s="202"/>
      <c r="F21" s="222"/>
      <c r="G21" s="202"/>
      <c r="H21" s="202"/>
      <c r="I21" s="222"/>
      <c r="J21" s="202"/>
      <c r="K21" s="202"/>
    </row>
    <row r="22" customFormat="false" ht="11.45" hidden="false" customHeight="true" outlineLevel="0" collapsed="false">
      <c r="A22" s="203" t="n">
        <f aca="false">IF(C22&lt;&gt;"",COUNTA($C$15:C22),"")</f>
        <v>5</v>
      </c>
      <c r="B22" s="143" t="s">
        <v>263</v>
      </c>
      <c r="C22" s="222" t="n">
        <v>37</v>
      </c>
      <c r="D22" s="222" t="n">
        <v>37</v>
      </c>
      <c r="E22" s="202" t="n">
        <v>23.3</v>
      </c>
      <c r="F22" s="222" t="n">
        <v>2522</v>
      </c>
      <c r="G22" s="202" t="n">
        <v>26.7</v>
      </c>
      <c r="H22" s="202" t="n">
        <v>45.4</v>
      </c>
      <c r="I22" s="222" t="n">
        <v>2637</v>
      </c>
      <c r="J22" s="202" t="n">
        <v>95.6</v>
      </c>
      <c r="K22" s="202" t="n">
        <v>39.2</v>
      </c>
    </row>
    <row r="23" customFormat="false" ht="11.45" hidden="false" customHeight="true" outlineLevel="0" collapsed="false">
      <c r="A23" s="203" t="n">
        <f aca="false">IF(C23&lt;&gt;"",COUNTA($C$15:C23),"")</f>
        <v>6</v>
      </c>
      <c r="B23" s="143" t="s">
        <v>264</v>
      </c>
      <c r="C23" s="222" t="n">
        <v>8</v>
      </c>
      <c r="D23" s="222" t="n">
        <v>8</v>
      </c>
      <c r="E23" s="202" t="n">
        <v>60</v>
      </c>
      <c r="F23" s="222" t="n">
        <v>744</v>
      </c>
      <c r="G23" s="202" t="n">
        <v>21.2</v>
      </c>
      <c r="H23" s="202" t="n">
        <v>33.9</v>
      </c>
      <c r="I23" s="222" t="n">
        <v>768</v>
      </c>
      <c r="J23" s="202" t="n">
        <v>96.9</v>
      </c>
      <c r="K23" s="202" t="n">
        <v>37.9</v>
      </c>
    </row>
    <row r="24" customFormat="false" ht="11.45" hidden="false" customHeight="true" outlineLevel="0" collapsed="false">
      <c r="A24" s="203" t="n">
        <f aca="false">IF(C24&lt;&gt;"",COUNTA($C$15:C24),"")</f>
        <v>7</v>
      </c>
      <c r="B24" s="143" t="s">
        <v>265</v>
      </c>
      <c r="C24" s="222" t="n">
        <v>39</v>
      </c>
      <c r="D24" s="222" t="n">
        <v>38</v>
      </c>
      <c r="E24" s="202" t="n">
        <v>8.6</v>
      </c>
      <c r="F24" s="222" t="n">
        <v>2909</v>
      </c>
      <c r="G24" s="202" t="n">
        <v>40.2</v>
      </c>
      <c r="H24" s="202" t="n">
        <v>45.9</v>
      </c>
      <c r="I24" s="222" t="n">
        <v>2996</v>
      </c>
      <c r="J24" s="202" t="n">
        <v>97.1</v>
      </c>
      <c r="K24" s="202" t="n">
        <v>43.5</v>
      </c>
    </row>
    <row r="25" customFormat="false" ht="11.45" hidden="false" customHeight="true" outlineLevel="0" collapsed="false">
      <c r="A25" s="203" t="n">
        <f aca="false">IF(C25&lt;&gt;"",COUNTA($C$15:C25),"")</f>
        <v>8</v>
      </c>
      <c r="B25" s="143" t="s">
        <v>266</v>
      </c>
      <c r="C25" s="222" t="n">
        <v>121</v>
      </c>
      <c r="D25" s="222" t="n">
        <v>121</v>
      </c>
      <c r="E25" s="202" t="n">
        <v>5.2</v>
      </c>
      <c r="F25" s="222" t="n">
        <v>16655</v>
      </c>
      <c r="G25" s="202" t="n">
        <v>9.4</v>
      </c>
      <c r="H25" s="202" t="n">
        <v>41.9</v>
      </c>
      <c r="I25" s="222" t="n">
        <v>17279</v>
      </c>
      <c r="J25" s="202" t="n">
        <v>96.4</v>
      </c>
      <c r="K25" s="202" t="n">
        <v>41.5</v>
      </c>
    </row>
    <row r="26" customFormat="false" ht="11.45" hidden="false" customHeight="true" outlineLevel="0" collapsed="false">
      <c r="A26" s="203" t="n">
        <f aca="false">IF(C26&lt;&gt;"",COUNTA($C$15:C26),"")</f>
        <v>9</v>
      </c>
      <c r="B26" s="143" t="s">
        <v>267</v>
      </c>
      <c r="C26" s="222" t="n">
        <v>31</v>
      </c>
      <c r="D26" s="222" t="n">
        <v>31</v>
      </c>
      <c r="E26" s="202" t="n">
        <v>10.7</v>
      </c>
      <c r="F26" s="222" t="n">
        <v>4303</v>
      </c>
      <c r="G26" s="202" t="n">
        <v>2.4</v>
      </c>
      <c r="H26" s="202" t="n">
        <v>22.5</v>
      </c>
      <c r="I26" s="222" t="n">
        <v>4447</v>
      </c>
      <c r="J26" s="202" t="n">
        <v>96.8</v>
      </c>
      <c r="K26" s="202" t="n">
        <v>28.2</v>
      </c>
    </row>
    <row r="27" customFormat="false" ht="11.45" hidden="false" customHeight="true" outlineLevel="0" collapsed="false">
      <c r="A27" s="203" t="n">
        <f aca="false">IF(C27&lt;&gt;"",COUNTA($C$15:C27),"")</f>
        <v>10</v>
      </c>
      <c r="B27" s="143" t="s">
        <v>268</v>
      </c>
      <c r="C27" s="222" t="n">
        <v>35</v>
      </c>
      <c r="D27" s="222" t="n">
        <v>34</v>
      </c>
      <c r="E27" s="202" t="n">
        <v>13.3</v>
      </c>
      <c r="F27" s="222" t="n">
        <v>4586</v>
      </c>
      <c r="G27" s="202" t="n">
        <v>4.6</v>
      </c>
      <c r="H27" s="202" t="n">
        <v>32.8</v>
      </c>
      <c r="I27" s="222" t="n">
        <v>4805</v>
      </c>
      <c r="J27" s="202" t="n">
        <v>95.4</v>
      </c>
      <c r="K27" s="202" t="n">
        <v>32.4</v>
      </c>
    </row>
    <row r="28" customFormat="false" ht="11.45" hidden="false" customHeight="true" outlineLevel="0" collapsed="false">
      <c r="A28" s="203" t="n">
        <f aca="false">IF(C28&lt;&gt;"",COUNTA($C$15:C28),"")</f>
        <v>11</v>
      </c>
      <c r="B28" s="143" t="s">
        <v>269</v>
      </c>
      <c r="C28" s="222" t="n">
        <v>40</v>
      </c>
      <c r="D28" s="222" t="n">
        <v>40</v>
      </c>
      <c r="E28" s="202" t="n">
        <v>5.3</v>
      </c>
      <c r="F28" s="222" t="n">
        <v>4417</v>
      </c>
      <c r="G28" s="202" t="n">
        <v>6.6</v>
      </c>
      <c r="H28" s="202" t="n">
        <v>36.2</v>
      </c>
      <c r="I28" s="222" t="n">
        <v>5624</v>
      </c>
      <c r="J28" s="202" t="n">
        <v>78.5</v>
      </c>
      <c r="K28" s="202" t="n">
        <v>38</v>
      </c>
    </row>
    <row r="29" customFormat="false" ht="11.45" hidden="false" customHeight="true" outlineLevel="0" collapsed="false">
      <c r="A29" s="203" t="n">
        <f aca="false">IF(C29&lt;&gt;"",COUNTA($C$15:C29),"")</f>
        <v>12</v>
      </c>
      <c r="B29" s="143" t="s">
        <v>270</v>
      </c>
      <c r="C29" s="222" t="n">
        <v>47</v>
      </c>
      <c r="D29" s="222" t="n">
        <v>43</v>
      </c>
      <c r="E29" s="202" t="n">
        <v>0</v>
      </c>
      <c r="F29" s="222" t="n">
        <v>1872</v>
      </c>
      <c r="G29" s="202" t="n">
        <v>12.2</v>
      </c>
      <c r="H29" s="202" t="n">
        <v>44.9</v>
      </c>
      <c r="I29" s="222" t="n">
        <v>2023</v>
      </c>
      <c r="J29" s="202" t="n">
        <v>92.5</v>
      </c>
      <c r="K29" s="202" t="n">
        <v>39.7</v>
      </c>
    </row>
    <row r="30" customFormat="false" ht="11.45" hidden="false" customHeight="true" outlineLevel="0" collapsed="false">
      <c r="A30" s="203" t="n">
        <f aca="false">IF(C30&lt;&gt;"",COUNTA($C$15:C30),"")</f>
        <v>13</v>
      </c>
      <c r="B30" s="143" t="s">
        <v>271</v>
      </c>
      <c r="C30" s="222" t="n">
        <v>32</v>
      </c>
      <c r="D30" s="222" t="n">
        <v>32</v>
      </c>
      <c r="E30" s="202" t="n">
        <v>10.3</v>
      </c>
      <c r="F30" s="222" t="n">
        <v>3964</v>
      </c>
      <c r="G30" s="202" t="n">
        <v>19.8</v>
      </c>
      <c r="H30" s="202" t="n">
        <v>26.8</v>
      </c>
      <c r="I30" s="222" t="n">
        <v>4027</v>
      </c>
      <c r="J30" s="202" t="n">
        <v>98.4</v>
      </c>
      <c r="K30" s="202" t="n">
        <v>29.2</v>
      </c>
    </row>
    <row r="31" customFormat="false" ht="11.45" hidden="false" customHeight="true" outlineLevel="0" collapsed="false">
      <c r="A31" s="203" t="n">
        <f aca="false">IF(C31&lt;&gt;"",COUNTA($C$15:C31),"")</f>
        <v>14</v>
      </c>
      <c r="B31" s="143" t="s">
        <v>272</v>
      </c>
      <c r="C31" s="222" t="n">
        <v>34</v>
      </c>
      <c r="D31" s="222" t="n">
        <v>34</v>
      </c>
      <c r="E31" s="202" t="n">
        <v>13.3</v>
      </c>
      <c r="F31" s="222" t="n">
        <v>3308</v>
      </c>
      <c r="G31" s="202" t="n">
        <v>1.9</v>
      </c>
      <c r="H31" s="202" t="n">
        <v>27.5</v>
      </c>
      <c r="I31" s="222" t="n">
        <v>3411</v>
      </c>
      <c r="J31" s="202" t="n">
        <v>97</v>
      </c>
      <c r="K31" s="202" t="n">
        <v>26.5</v>
      </c>
    </row>
    <row r="32" customFormat="false" ht="11.45" hidden="false" customHeight="true" outlineLevel="0" collapsed="false">
      <c r="A32" s="203" t="n">
        <f aca="false">IF(C32&lt;&gt;"",COUNTA($C$15:C32),"")</f>
        <v>15</v>
      </c>
      <c r="B32" s="143" t="s">
        <v>273</v>
      </c>
      <c r="C32" s="222" t="n">
        <v>25</v>
      </c>
      <c r="D32" s="222" t="n">
        <v>25</v>
      </c>
      <c r="E32" s="202" t="n">
        <v>13.6</v>
      </c>
      <c r="F32" s="222" t="n">
        <v>2529</v>
      </c>
      <c r="G32" s="202" t="n">
        <v>31.2</v>
      </c>
      <c r="H32" s="202" t="n">
        <v>37</v>
      </c>
      <c r="I32" s="222" t="n">
        <v>2603</v>
      </c>
      <c r="J32" s="202" t="n">
        <v>97.2</v>
      </c>
      <c r="K32" s="202" t="n">
        <v>38.7</v>
      </c>
    </row>
    <row r="33" customFormat="false" ht="11.45" hidden="false" customHeight="true" outlineLevel="0" collapsed="false">
      <c r="A33" s="203" t="n">
        <f aca="false">IF(C33&lt;&gt;"",COUNTA($C$15:C33),"")</f>
        <v>16</v>
      </c>
      <c r="B33" s="143" t="s">
        <v>274</v>
      </c>
      <c r="C33" s="222" t="n">
        <v>106</v>
      </c>
      <c r="D33" s="222" t="n">
        <v>104</v>
      </c>
      <c r="E33" s="202" t="n">
        <v>13</v>
      </c>
      <c r="F33" s="222" t="n">
        <v>14134</v>
      </c>
      <c r="G33" s="202" t="n">
        <v>24.7</v>
      </c>
      <c r="H33" s="202" t="n">
        <v>47.9</v>
      </c>
      <c r="I33" s="222" t="n">
        <v>14912</v>
      </c>
      <c r="J33" s="202" t="n">
        <v>94.8</v>
      </c>
      <c r="K33" s="202" t="n">
        <v>45.7</v>
      </c>
    </row>
    <row r="34" customFormat="false" ht="11.45" hidden="false" customHeight="true" outlineLevel="0" collapsed="false">
      <c r="A34" s="203" t="n">
        <f aca="false">IF(C34&lt;&gt;"",COUNTA($C$15:C34),"")</f>
        <v>17</v>
      </c>
      <c r="B34" s="143" t="s">
        <v>275</v>
      </c>
      <c r="C34" s="222" t="n">
        <v>19</v>
      </c>
      <c r="D34" s="222" t="n">
        <v>19</v>
      </c>
      <c r="E34" s="202" t="n">
        <v>0</v>
      </c>
      <c r="F34" s="222" t="n">
        <v>2464</v>
      </c>
      <c r="G34" s="202" t="n">
        <v>-0.6</v>
      </c>
      <c r="H34" s="202" t="n">
        <v>48.6</v>
      </c>
      <c r="I34" s="222" t="n">
        <v>2478</v>
      </c>
      <c r="J34" s="202" t="n">
        <v>99.4</v>
      </c>
      <c r="K34" s="202" t="n">
        <v>57.7</v>
      </c>
    </row>
    <row r="35" customFormat="false" ht="11.45" hidden="false" customHeight="true" outlineLevel="0" collapsed="false">
      <c r="A35" s="203" t="n">
        <f aca="false">IF(C35&lt;&gt;"",COUNTA($C$15:C35),"")</f>
        <v>18</v>
      </c>
      <c r="B35" s="143" t="s">
        <v>276</v>
      </c>
      <c r="C35" s="222" t="n">
        <v>9</v>
      </c>
      <c r="D35" s="222" t="n">
        <v>9</v>
      </c>
      <c r="E35" s="202" t="n">
        <v>0</v>
      </c>
      <c r="F35" s="222" t="n">
        <v>432</v>
      </c>
      <c r="G35" s="202" t="n">
        <v>0</v>
      </c>
      <c r="H35" s="202" t="n">
        <v>28.7</v>
      </c>
      <c r="I35" s="222" t="n">
        <v>432</v>
      </c>
      <c r="J35" s="202" t="n">
        <v>100</v>
      </c>
      <c r="K35" s="202" t="n">
        <v>29.6</v>
      </c>
    </row>
    <row r="36" customFormat="false" ht="11.45" hidden="false" customHeight="true" outlineLevel="0" collapsed="false">
      <c r="A36" s="203" t="n">
        <f aca="false">IF(C36&lt;&gt;"",COUNTA($C$15:C36),"")</f>
        <v>19</v>
      </c>
      <c r="B36" s="119" t="s">
        <v>277</v>
      </c>
      <c r="C36" s="222" t="n">
        <v>73</v>
      </c>
      <c r="D36" s="222" t="n">
        <v>71</v>
      </c>
      <c r="E36" s="202" t="n">
        <v>9.2</v>
      </c>
      <c r="F36" s="222" t="n">
        <v>6647</v>
      </c>
      <c r="G36" s="202" t="n">
        <v>20.6</v>
      </c>
      <c r="H36" s="202" t="n">
        <v>22.2</v>
      </c>
      <c r="I36" s="222" t="n">
        <v>6799</v>
      </c>
      <c r="J36" s="202" t="n">
        <v>97.8</v>
      </c>
      <c r="K36" s="202" t="n">
        <v>29.4</v>
      </c>
    </row>
    <row r="37" customFormat="false" ht="11.45" hidden="false" customHeight="true" outlineLevel="0" collapsed="false">
      <c r="A37" s="203" t="n">
        <f aca="false">IF(C37&lt;&gt;"",COUNTA($C$15:C37),"")</f>
        <v>20</v>
      </c>
      <c r="B37" s="143" t="s">
        <v>278</v>
      </c>
      <c r="C37" s="222" t="n">
        <v>17</v>
      </c>
      <c r="D37" s="222" t="n">
        <v>17</v>
      </c>
      <c r="E37" s="202" t="n">
        <v>6.3</v>
      </c>
      <c r="F37" s="222" t="n">
        <v>1214</v>
      </c>
      <c r="G37" s="202" t="n">
        <v>20.1</v>
      </c>
      <c r="H37" s="202" t="n">
        <v>39.2</v>
      </c>
      <c r="I37" s="222" t="n">
        <v>1231</v>
      </c>
      <c r="J37" s="202" t="n">
        <v>98.6</v>
      </c>
      <c r="K37" s="202" t="n">
        <v>36.4</v>
      </c>
    </row>
    <row r="38" customFormat="false" ht="11.45" hidden="false" customHeight="true" outlineLevel="0" collapsed="false">
      <c r="A38" s="203" t="n">
        <f aca="false">IF(C38&lt;&gt;"",COUNTA($C$15:C38),"")</f>
        <v>21</v>
      </c>
      <c r="B38" s="143" t="s">
        <v>279</v>
      </c>
      <c r="C38" s="222" t="n">
        <v>64</v>
      </c>
      <c r="D38" s="222" t="n">
        <v>61</v>
      </c>
      <c r="E38" s="202" t="n">
        <v>-3.2</v>
      </c>
      <c r="F38" s="222" t="n">
        <v>5483</v>
      </c>
      <c r="G38" s="202" t="n">
        <v>18.4</v>
      </c>
      <c r="H38" s="202" t="n">
        <v>44.4</v>
      </c>
      <c r="I38" s="222" t="n">
        <v>5874</v>
      </c>
      <c r="J38" s="202" t="n">
        <v>93.3</v>
      </c>
      <c r="K38" s="202" t="n">
        <v>37.6</v>
      </c>
    </row>
    <row r="39" customFormat="false" ht="11.45" hidden="false" customHeight="true" outlineLevel="0" collapsed="false">
      <c r="A39" s="203" t="n">
        <f aca="false">IF(C39&lt;&gt;"",COUNTA($C$15:C39),"")</f>
        <v>22</v>
      </c>
      <c r="B39" s="143" t="s">
        <v>280</v>
      </c>
      <c r="C39" s="222" t="n">
        <v>34</v>
      </c>
      <c r="D39" s="222" t="n">
        <v>34</v>
      </c>
      <c r="E39" s="202" t="n">
        <v>0</v>
      </c>
      <c r="F39" s="222" t="n">
        <v>4797</v>
      </c>
      <c r="G39" s="202" t="n">
        <v>4.4</v>
      </c>
      <c r="H39" s="202" t="n">
        <v>30.9</v>
      </c>
      <c r="I39" s="222" t="n">
        <v>4819</v>
      </c>
      <c r="J39" s="202" t="n">
        <v>99.5</v>
      </c>
      <c r="K39" s="202" t="n">
        <v>34.9</v>
      </c>
    </row>
    <row r="40" customFormat="false" ht="11.45" hidden="false" customHeight="true" outlineLevel="0" collapsed="false">
      <c r="A40" s="203" t="n">
        <f aca="false">IF(C40&lt;&gt;"",COUNTA($C$15:C40),"")</f>
        <v>23</v>
      </c>
      <c r="B40" s="143" t="s">
        <v>281</v>
      </c>
      <c r="C40" s="222" t="n">
        <v>103</v>
      </c>
      <c r="D40" s="222" t="n">
        <v>103</v>
      </c>
      <c r="E40" s="202" t="n">
        <v>22.6</v>
      </c>
      <c r="F40" s="222" t="n">
        <v>6591</v>
      </c>
      <c r="G40" s="202" t="n">
        <v>28.7</v>
      </c>
      <c r="H40" s="202" t="n">
        <v>41.5</v>
      </c>
      <c r="I40" s="222" t="n">
        <v>6822</v>
      </c>
      <c r="J40" s="202" t="n">
        <v>96.6</v>
      </c>
      <c r="K40" s="202" t="n">
        <v>40.7</v>
      </c>
    </row>
    <row r="41" customFormat="false" ht="11.45" hidden="false" customHeight="true" outlineLevel="0" collapsed="false">
      <c r="A41" s="203" t="n">
        <f aca="false">IF(C41&lt;&gt;"",COUNTA($C$15:C41),"")</f>
        <v>24</v>
      </c>
      <c r="B41" s="143" t="s">
        <v>282</v>
      </c>
      <c r="C41" s="222" t="n">
        <v>31</v>
      </c>
      <c r="D41" s="222" t="n">
        <v>30</v>
      </c>
      <c r="E41" s="202" t="n">
        <v>15.4</v>
      </c>
      <c r="F41" s="222" t="n">
        <v>3335</v>
      </c>
      <c r="G41" s="202" t="n">
        <v>6.9</v>
      </c>
      <c r="H41" s="202" t="n">
        <v>45.5</v>
      </c>
      <c r="I41" s="222" t="n">
        <v>3540</v>
      </c>
      <c r="J41" s="202" t="n">
        <v>94.2</v>
      </c>
      <c r="K41" s="202" t="n">
        <v>48.2</v>
      </c>
    </row>
    <row r="42" customFormat="false" ht="11.45" hidden="false" customHeight="true" outlineLevel="0" collapsed="false">
      <c r="A42" s="203" t="n">
        <f aca="false">IF(C42&lt;&gt;"",COUNTA($C$15:C42),"")</f>
        <v>25</v>
      </c>
      <c r="B42" s="143" t="s">
        <v>283</v>
      </c>
      <c r="C42" s="222" t="n">
        <v>24</v>
      </c>
      <c r="D42" s="222" t="n">
        <v>24</v>
      </c>
      <c r="E42" s="202" t="n">
        <v>4.3</v>
      </c>
      <c r="F42" s="222" t="n">
        <v>4725</v>
      </c>
      <c r="G42" s="202" t="n">
        <v>-4.1</v>
      </c>
      <c r="H42" s="202" t="n">
        <v>24.6</v>
      </c>
      <c r="I42" s="222" t="n">
        <v>4942</v>
      </c>
      <c r="J42" s="202" t="n">
        <v>95.6</v>
      </c>
      <c r="K42" s="202" t="n">
        <v>38.1</v>
      </c>
    </row>
    <row r="43" customFormat="false" ht="11.45" hidden="false" customHeight="true" outlineLevel="0" collapsed="false">
      <c r="A43" s="203" t="n">
        <f aca="false">IF(C43&lt;&gt;"",COUNTA($C$15:C43),"")</f>
        <v>26</v>
      </c>
      <c r="B43" s="143" t="s">
        <v>284</v>
      </c>
      <c r="C43" s="222" t="n">
        <v>18</v>
      </c>
      <c r="D43" s="222" t="n">
        <v>16</v>
      </c>
      <c r="E43" s="202" t="n">
        <v>14.3</v>
      </c>
      <c r="F43" s="222" t="n">
        <v>1283</v>
      </c>
      <c r="G43" s="202" t="n">
        <v>2.6</v>
      </c>
      <c r="H43" s="202" t="n">
        <v>35</v>
      </c>
      <c r="I43" s="222" t="n">
        <v>1691</v>
      </c>
      <c r="J43" s="202" t="n">
        <v>75.9</v>
      </c>
      <c r="K43" s="202" t="n">
        <v>33.5</v>
      </c>
    </row>
    <row r="44" customFormat="false" ht="11.45" hidden="false" customHeight="true" outlineLevel="0" collapsed="false">
      <c r="A44" s="203" t="n">
        <f aca="false">IF(C44&lt;&gt;"",COUNTA($C$15:C44),"")</f>
        <v>27</v>
      </c>
      <c r="B44" s="119" t="s">
        <v>285</v>
      </c>
      <c r="C44" s="222" t="n">
        <v>69</v>
      </c>
      <c r="D44" s="222" t="n">
        <v>68</v>
      </c>
      <c r="E44" s="202" t="n">
        <v>6.3</v>
      </c>
      <c r="F44" s="222" t="n">
        <v>10513</v>
      </c>
      <c r="G44" s="202" t="n">
        <v>4.3</v>
      </c>
      <c r="H44" s="202" t="n">
        <v>35</v>
      </c>
      <c r="I44" s="222" t="n">
        <v>10610</v>
      </c>
      <c r="J44" s="202" t="n">
        <v>99.1</v>
      </c>
      <c r="K44" s="202" t="n">
        <v>35.6</v>
      </c>
    </row>
    <row r="45" customFormat="false" ht="11.45" hidden="false" customHeight="true" outlineLevel="0" collapsed="false">
      <c r="A45" s="203" t="n">
        <f aca="false">IF(C45&lt;&gt;"",COUNTA($C$15:C45),"")</f>
        <v>28</v>
      </c>
      <c r="B45" s="143" t="s">
        <v>286</v>
      </c>
      <c r="C45" s="222" t="n">
        <v>28</v>
      </c>
      <c r="D45" s="222" t="n">
        <v>27</v>
      </c>
      <c r="E45" s="202" t="n">
        <v>8</v>
      </c>
      <c r="F45" s="222" t="n">
        <v>2983</v>
      </c>
      <c r="G45" s="202" t="n">
        <v>-3.6</v>
      </c>
      <c r="H45" s="202" t="n">
        <v>35</v>
      </c>
      <c r="I45" s="222" t="n">
        <v>3220</v>
      </c>
      <c r="J45" s="202" t="n">
        <v>92.6</v>
      </c>
      <c r="K45" s="202" t="n">
        <v>32.9</v>
      </c>
    </row>
    <row r="46" customFormat="false" ht="11.45" hidden="false" customHeight="true" outlineLevel="0" collapsed="false">
      <c r="A46" s="203" t="n">
        <f aca="false">IF(C46&lt;&gt;"",COUNTA($C$15:C46),"")</f>
        <v>29</v>
      </c>
      <c r="B46" s="143" t="s">
        <v>287</v>
      </c>
      <c r="C46" s="222" t="n">
        <v>20</v>
      </c>
      <c r="D46" s="222" t="n">
        <v>20</v>
      </c>
      <c r="E46" s="202" t="n">
        <v>5.3</v>
      </c>
      <c r="F46" s="222" t="n">
        <v>2538</v>
      </c>
      <c r="G46" s="202" t="n">
        <v>9.7</v>
      </c>
      <c r="H46" s="202" t="n">
        <v>23.2</v>
      </c>
      <c r="I46" s="222" t="n">
        <v>2548</v>
      </c>
      <c r="J46" s="202" t="n">
        <v>99.6</v>
      </c>
      <c r="K46" s="202" t="n">
        <v>29.1</v>
      </c>
    </row>
    <row r="47" customFormat="false" ht="11.45" hidden="false" customHeight="true" outlineLevel="0" collapsed="false">
      <c r="A47" s="203" t="n">
        <f aca="false">IF(C47&lt;&gt;"",COUNTA($C$15:C47),"")</f>
        <v>30</v>
      </c>
      <c r="B47" s="143" t="s">
        <v>288</v>
      </c>
      <c r="C47" s="222" t="n">
        <v>99</v>
      </c>
      <c r="D47" s="222" t="n">
        <v>99</v>
      </c>
      <c r="E47" s="202" t="n">
        <v>43.5</v>
      </c>
      <c r="F47" s="222" t="n">
        <v>7525</v>
      </c>
      <c r="G47" s="202" t="n">
        <v>20.4</v>
      </c>
      <c r="H47" s="202" t="n">
        <v>36.8</v>
      </c>
      <c r="I47" s="222" t="n">
        <v>7774</v>
      </c>
      <c r="J47" s="202" t="n">
        <v>96.8</v>
      </c>
      <c r="K47" s="202" t="n">
        <v>38.5</v>
      </c>
    </row>
    <row r="48" customFormat="false" ht="11.45" hidden="false" customHeight="true" outlineLevel="0" collapsed="false">
      <c r="A48" s="203" t="str">
        <f aca="false">IF(C48&lt;&gt;"",COUNTA($C$15:C48),"")</f>
        <v/>
      </c>
      <c r="B48" s="143"/>
      <c r="C48" s="222"/>
      <c r="D48" s="222"/>
      <c r="E48" s="202"/>
      <c r="F48" s="222"/>
      <c r="G48" s="202"/>
      <c r="H48" s="202"/>
      <c r="I48" s="222"/>
      <c r="J48" s="202"/>
      <c r="K48" s="202"/>
    </row>
    <row r="49" customFormat="false" ht="11.45" hidden="false" customHeight="true" outlineLevel="0" collapsed="false">
      <c r="A49" s="203" t="str">
        <f aca="false">IF(C49&lt;&gt;"",COUNTA($C$15:C49),"")</f>
        <v/>
      </c>
      <c r="B49" s="139" t="s">
        <v>289</v>
      </c>
      <c r="C49" s="222"/>
      <c r="D49" s="222"/>
      <c r="E49" s="202"/>
      <c r="F49" s="222"/>
      <c r="G49" s="202"/>
      <c r="H49" s="202"/>
      <c r="I49" s="222"/>
      <c r="J49" s="202"/>
      <c r="K49" s="202"/>
    </row>
    <row r="50" customFormat="false" ht="11.45" hidden="false" customHeight="true" outlineLevel="0" collapsed="false">
      <c r="A50" s="203" t="n">
        <f aca="false">IF(C50&lt;&gt;"",COUNTA($C$15:C50),"")</f>
        <v>31</v>
      </c>
      <c r="B50" s="143" t="s">
        <v>290</v>
      </c>
      <c r="C50" s="222" t="n">
        <v>44</v>
      </c>
      <c r="D50" s="222" t="n">
        <v>43</v>
      </c>
      <c r="E50" s="202" t="n">
        <v>0</v>
      </c>
      <c r="F50" s="222" t="n">
        <v>9860</v>
      </c>
      <c r="G50" s="202" t="n">
        <v>4.6</v>
      </c>
      <c r="H50" s="202" t="n">
        <v>38.9</v>
      </c>
      <c r="I50" s="222" t="n">
        <v>10287</v>
      </c>
      <c r="J50" s="202" t="n">
        <v>95.8</v>
      </c>
      <c r="K50" s="202" t="n">
        <v>36.7</v>
      </c>
    </row>
    <row r="51" customFormat="false" ht="11.45" hidden="false" customHeight="true" outlineLevel="0" collapsed="false">
      <c r="A51" s="203" t="n">
        <f aca="false">IF(C51&lt;&gt;"",COUNTA($C$15:C51),"")</f>
        <v>32</v>
      </c>
      <c r="B51" s="143" t="s">
        <v>291</v>
      </c>
      <c r="C51" s="222" t="n">
        <v>46</v>
      </c>
      <c r="D51" s="222" t="n">
        <v>45</v>
      </c>
      <c r="E51" s="202" t="n">
        <v>-2.2</v>
      </c>
      <c r="F51" s="222" t="n">
        <v>6102</v>
      </c>
      <c r="G51" s="202" t="n">
        <v>-2.2</v>
      </c>
      <c r="H51" s="202" t="n">
        <v>45.4</v>
      </c>
      <c r="I51" s="222" t="n">
        <v>6344</v>
      </c>
      <c r="J51" s="202" t="n">
        <v>96.2</v>
      </c>
      <c r="K51" s="202" t="n">
        <v>50.4</v>
      </c>
    </row>
    <row r="52" customFormat="false" ht="11.45" hidden="false" customHeight="true" outlineLevel="0" collapsed="false">
      <c r="A52" s="203" t="n">
        <f aca="false">IF(C52&lt;&gt;"",COUNTA($C$15:C52),"")</f>
        <v>33</v>
      </c>
      <c r="B52" s="119" t="s">
        <v>292</v>
      </c>
      <c r="C52" s="222" t="n">
        <v>6</v>
      </c>
      <c r="D52" s="222" t="n">
        <v>6</v>
      </c>
      <c r="E52" s="202" t="n">
        <v>20</v>
      </c>
      <c r="F52" s="222" t="n">
        <v>836</v>
      </c>
      <c r="G52" s="202" t="n">
        <v>18.6</v>
      </c>
      <c r="H52" s="202" t="n">
        <v>63.1</v>
      </c>
      <c r="I52" s="222" t="n">
        <v>838</v>
      </c>
      <c r="J52" s="202" t="n">
        <v>99.8</v>
      </c>
      <c r="K52" s="202" t="n">
        <v>66.7</v>
      </c>
    </row>
    <row r="53" customFormat="false" ht="11.45" hidden="false" customHeight="true" outlineLevel="0" collapsed="false">
      <c r="A53" s="203" t="n">
        <f aca="false">IF(C53&lt;&gt;"",COUNTA($C$15:C53),"")</f>
        <v>34</v>
      </c>
      <c r="B53" s="143" t="s">
        <v>293</v>
      </c>
      <c r="C53" s="222" t="n">
        <v>224</v>
      </c>
      <c r="D53" s="222" t="n">
        <v>221</v>
      </c>
      <c r="E53" s="202" t="n">
        <v>13.3</v>
      </c>
      <c r="F53" s="222" t="n">
        <v>20722</v>
      </c>
      <c r="G53" s="202" t="n">
        <v>22.8</v>
      </c>
      <c r="H53" s="202" t="n">
        <v>48.8</v>
      </c>
      <c r="I53" s="222" t="n">
        <v>21421</v>
      </c>
      <c r="J53" s="202" t="n">
        <v>96.7</v>
      </c>
      <c r="K53" s="202" t="n">
        <v>48</v>
      </c>
    </row>
    <row r="54" customFormat="false" ht="11.45" hidden="false" customHeight="true" outlineLevel="0" collapsed="false">
      <c r="A54" s="203" t="n">
        <f aca="false">IF(C54&lt;&gt;"",COUNTA($C$15:C54),"")</f>
        <v>35</v>
      </c>
      <c r="B54" s="143" t="s">
        <v>294</v>
      </c>
      <c r="C54" s="222" t="n">
        <v>60</v>
      </c>
      <c r="D54" s="222" t="n">
        <v>60</v>
      </c>
      <c r="E54" s="202" t="n">
        <v>5.3</v>
      </c>
      <c r="F54" s="222" t="n">
        <v>10932</v>
      </c>
      <c r="G54" s="202" t="n">
        <v>5.9</v>
      </c>
      <c r="H54" s="202" t="n">
        <v>33.8</v>
      </c>
      <c r="I54" s="222" t="n">
        <v>11420</v>
      </c>
      <c r="J54" s="202" t="n">
        <v>95.7</v>
      </c>
      <c r="K54" s="202" t="n">
        <v>31.6</v>
      </c>
    </row>
    <row r="55" customFormat="false" ht="11.45" hidden="false" customHeight="true" outlineLevel="0" collapsed="false">
      <c r="A55" s="203" t="str">
        <f aca="false">IF(C55&lt;&gt;"",COUNTA($C$15:C55),"")</f>
        <v/>
      </c>
      <c r="B55" s="143"/>
      <c r="C55" s="222"/>
      <c r="D55" s="222"/>
      <c r="E55" s="202"/>
      <c r="F55" s="222"/>
      <c r="G55" s="202"/>
      <c r="H55" s="202"/>
      <c r="I55" s="222"/>
      <c r="J55" s="202"/>
      <c r="K55" s="202"/>
    </row>
    <row r="56" customFormat="false" ht="11.45" hidden="false" customHeight="true" outlineLevel="0" collapsed="false">
      <c r="A56" s="203" t="str">
        <f aca="false">IF(C56&lt;&gt;"",COUNTA($C$15:C56),"")</f>
        <v/>
      </c>
      <c r="B56" s="139" t="s">
        <v>295</v>
      </c>
      <c r="C56" s="222"/>
      <c r="D56" s="222"/>
      <c r="E56" s="202"/>
      <c r="F56" s="222"/>
      <c r="G56" s="202"/>
      <c r="H56" s="202"/>
      <c r="I56" s="222"/>
      <c r="J56" s="202"/>
      <c r="K56" s="202"/>
    </row>
    <row r="57" customFormat="false" ht="11.45" hidden="false" customHeight="true" outlineLevel="0" collapsed="false">
      <c r="A57" s="203" t="n">
        <f aca="false">IF(C57&lt;&gt;"",COUNTA($C$15:C57),"")</f>
        <v>36</v>
      </c>
      <c r="B57" s="143" t="s">
        <v>296</v>
      </c>
      <c r="C57" s="222" t="n">
        <v>10</v>
      </c>
      <c r="D57" s="222" t="n">
        <v>9</v>
      </c>
      <c r="E57" s="202" t="n">
        <v>12.5</v>
      </c>
      <c r="F57" s="222" t="n">
        <v>755</v>
      </c>
      <c r="G57" s="202" t="n">
        <v>1.9</v>
      </c>
      <c r="H57" s="202" t="n">
        <v>27.8</v>
      </c>
      <c r="I57" s="222" t="n">
        <v>796</v>
      </c>
      <c r="J57" s="202" t="n">
        <v>94.8</v>
      </c>
      <c r="K57" s="202" t="n">
        <v>23.9</v>
      </c>
    </row>
    <row r="58" customFormat="false" ht="11.45" hidden="false" customHeight="true" outlineLevel="0" collapsed="false">
      <c r="A58" s="203" t="n">
        <f aca="false">IF(C58&lt;&gt;"",COUNTA($C$15:C58),"")</f>
        <v>37</v>
      </c>
      <c r="B58" s="143" t="s">
        <v>297</v>
      </c>
      <c r="C58" s="222" t="n">
        <v>22</v>
      </c>
      <c r="D58" s="222" t="n">
        <v>22</v>
      </c>
      <c r="E58" s="202" t="n">
        <v>15.8</v>
      </c>
      <c r="F58" s="222" t="n">
        <v>1391</v>
      </c>
      <c r="G58" s="202" t="n">
        <v>13.7</v>
      </c>
      <c r="H58" s="202" t="n">
        <v>40.6</v>
      </c>
      <c r="I58" s="222" t="n">
        <v>1398</v>
      </c>
      <c r="J58" s="202" t="n">
        <v>99.5</v>
      </c>
      <c r="K58" s="202" t="n">
        <v>41.8</v>
      </c>
    </row>
    <row r="59" customFormat="false" ht="11.45" hidden="false" customHeight="true" outlineLevel="0" collapsed="false">
      <c r="A59" s="203" t="n">
        <f aca="false">IF(C59&lt;&gt;"",COUNTA($C$15:C59),"")</f>
        <v>38</v>
      </c>
      <c r="B59" s="143" t="s">
        <v>298</v>
      </c>
      <c r="C59" s="222" t="n">
        <v>26</v>
      </c>
      <c r="D59" s="222" t="n">
        <v>26</v>
      </c>
      <c r="E59" s="202" t="n">
        <v>-3.7</v>
      </c>
      <c r="F59" s="222" t="n">
        <v>2739</v>
      </c>
      <c r="G59" s="202" t="n">
        <v>0.3</v>
      </c>
      <c r="H59" s="202" t="n">
        <v>47.4</v>
      </c>
      <c r="I59" s="222" t="n">
        <v>2741</v>
      </c>
      <c r="J59" s="202" t="n">
        <v>99.9</v>
      </c>
      <c r="K59" s="202" t="n">
        <v>46.1</v>
      </c>
    </row>
    <row r="60" customFormat="false" ht="11.45" hidden="false" customHeight="true" outlineLevel="0" collapsed="false">
      <c r="A60" s="203" t="str">
        <f aca="false">IF(C60&lt;&gt;"",COUNTA($C$15:C60),"")</f>
        <v/>
      </c>
      <c r="B60" s="143"/>
      <c r="C60" s="222"/>
      <c r="D60" s="222"/>
      <c r="E60" s="202"/>
      <c r="F60" s="222"/>
      <c r="G60" s="202"/>
      <c r="H60" s="202"/>
      <c r="I60" s="222"/>
      <c r="J60" s="202"/>
      <c r="K60" s="202"/>
    </row>
    <row r="61" customFormat="false" ht="11.45" hidden="false" customHeight="true" outlineLevel="0" collapsed="false">
      <c r="A61" s="203" t="str">
        <f aca="false">IF(C61&lt;&gt;"",COUNTA($C$15:C61),"")</f>
        <v/>
      </c>
      <c r="B61" s="139" t="s">
        <v>299</v>
      </c>
      <c r="C61" s="222"/>
      <c r="D61" s="222"/>
      <c r="E61" s="202"/>
      <c r="F61" s="222"/>
      <c r="G61" s="202"/>
      <c r="H61" s="202"/>
      <c r="I61" s="222"/>
      <c r="J61" s="202"/>
      <c r="K61" s="202"/>
    </row>
    <row r="62" customFormat="false" ht="11.45" hidden="false" customHeight="true" outlineLevel="0" collapsed="false">
      <c r="A62" s="203" t="n">
        <f aca="false">IF(C62&lt;&gt;"",COUNTA($C$15:C62),"")</f>
        <v>39</v>
      </c>
      <c r="B62" s="143" t="s">
        <v>300</v>
      </c>
      <c r="C62" s="222" t="n">
        <v>9</v>
      </c>
      <c r="D62" s="222" t="n">
        <v>9</v>
      </c>
      <c r="E62" s="202" t="n">
        <v>12.5</v>
      </c>
      <c r="F62" s="222" t="n">
        <v>750</v>
      </c>
      <c r="G62" s="202" t="n">
        <v>3.9</v>
      </c>
      <c r="H62" s="202" t="n">
        <v>23.8</v>
      </c>
      <c r="I62" s="222" t="n">
        <v>752</v>
      </c>
      <c r="J62" s="202" t="n">
        <v>99.7</v>
      </c>
      <c r="K62" s="202" t="n">
        <v>32.3</v>
      </c>
    </row>
    <row r="63" customFormat="false" ht="11.45" hidden="false" customHeight="true" outlineLevel="0" collapsed="false">
      <c r="A63" s="203" t="n">
        <f aca="false">IF(C63&lt;&gt;"",COUNTA($C$15:C63),"")</f>
        <v>40</v>
      </c>
      <c r="B63" s="143" t="s">
        <v>301</v>
      </c>
      <c r="C63" s="222" t="n">
        <v>15</v>
      </c>
      <c r="D63" s="222" t="n">
        <v>15</v>
      </c>
      <c r="E63" s="202" t="n">
        <v>7.1</v>
      </c>
      <c r="F63" s="222" t="n">
        <v>5514</v>
      </c>
      <c r="G63" s="202" t="n">
        <v>-7.3</v>
      </c>
      <c r="H63" s="202" t="n">
        <v>12.6</v>
      </c>
      <c r="I63" s="222" t="n">
        <v>6042</v>
      </c>
      <c r="J63" s="202" t="n">
        <v>91.3</v>
      </c>
      <c r="K63" s="202" t="n">
        <v>20.9</v>
      </c>
    </row>
    <row r="64" customFormat="false" ht="11.45" hidden="false" customHeight="true" outlineLevel="0" collapsed="false">
      <c r="A64" s="203" t="n">
        <f aca="false">IF(C64&lt;&gt;"",COUNTA($C$15:C64),"")</f>
        <v>41</v>
      </c>
      <c r="B64" s="143" t="s">
        <v>302</v>
      </c>
      <c r="C64" s="222" t="n">
        <v>43</v>
      </c>
      <c r="D64" s="222" t="n">
        <v>41</v>
      </c>
      <c r="E64" s="202" t="n">
        <v>41.4</v>
      </c>
      <c r="F64" s="222" t="n">
        <v>7357</v>
      </c>
      <c r="G64" s="202" t="n">
        <v>0.4</v>
      </c>
      <c r="H64" s="202" t="n">
        <v>14.7</v>
      </c>
      <c r="I64" s="222" t="n">
        <v>7927</v>
      </c>
      <c r="J64" s="202" t="n">
        <v>92.8</v>
      </c>
      <c r="K64" s="202" t="n">
        <v>23.8</v>
      </c>
    </row>
    <row r="65" customFormat="false" ht="11.45" hidden="false" customHeight="true" outlineLevel="0" collapsed="false">
      <c r="A65" s="203" t="n">
        <f aca="false">IF(C65&lt;&gt;"",COUNTA($C$15:C65),"")</f>
        <v>42</v>
      </c>
      <c r="B65" s="143" t="s">
        <v>303</v>
      </c>
      <c r="C65" s="222" t="n">
        <v>27</v>
      </c>
      <c r="D65" s="222" t="n">
        <v>27</v>
      </c>
      <c r="E65" s="202" t="n">
        <v>0</v>
      </c>
      <c r="F65" s="222" t="n">
        <v>1657</v>
      </c>
      <c r="G65" s="202" t="n">
        <v>5.3</v>
      </c>
      <c r="H65" s="202" t="n">
        <v>43.6</v>
      </c>
      <c r="I65" s="222" t="n">
        <v>1687</v>
      </c>
      <c r="J65" s="202" t="n">
        <v>98.2</v>
      </c>
      <c r="K65" s="202" t="n">
        <v>41.4</v>
      </c>
    </row>
    <row r="66" customFormat="false" ht="11.45" hidden="false" customHeight="true" outlineLevel="0" collapsed="false">
      <c r="A66" s="203" t="n">
        <f aca="false">IF(C66&lt;&gt;"",COUNTA($C$15:C66),"")</f>
        <v>43</v>
      </c>
      <c r="B66" s="143" t="s">
        <v>304</v>
      </c>
      <c r="C66" s="222" t="n">
        <v>12</v>
      </c>
      <c r="D66" s="222" t="n">
        <v>12</v>
      </c>
      <c r="E66" s="202" t="n">
        <v>33.3</v>
      </c>
      <c r="F66" s="222" t="n">
        <v>2552</v>
      </c>
      <c r="G66" s="202" t="n">
        <v>21.7</v>
      </c>
      <c r="H66" s="202" t="n">
        <v>41.6</v>
      </c>
      <c r="I66" s="222" t="n">
        <v>2564</v>
      </c>
      <c r="J66" s="202" t="n">
        <v>99.5</v>
      </c>
      <c r="K66" s="202" t="n">
        <v>45</v>
      </c>
    </row>
    <row r="67" customFormat="false" ht="11.45" hidden="false" customHeight="true" outlineLevel="0" collapsed="false">
      <c r="A67" s="203" t="n">
        <f aca="false">IF(C67&lt;&gt;"",COUNTA($C$15:C67),"")</f>
        <v>44</v>
      </c>
      <c r="B67" s="143" t="s">
        <v>305</v>
      </c>
      <c r="C67" s="222" t="n">
        <v>5</v>
      </c>
      <c r="D67" s="222" t="n">
        <v>5</v>
      </c>
      <c r="E67" s="202" t="n">
        <v>25</v>
      </c>
      <c r="F67" s="222" t="n">
        <v>161</v>
      </c>
      <c r="G67" s="202" t="n">
        <v>42.5</v>
      </c>
      <c r="H67" s="202" t="n">
        <v>33</v>
      </c>
      <c r="I67" s="222" t="n">
        <v>161</v>
      </c>
      <c r="J67" s="202" t="n">
        <v>100</v>
      </c>
      <c r="K67" s="202" t="n">
        <v>54.3</v>
      </c>
    </row>
    <row r="68" customFormat="false" ht="11.45" hidden="false" customHeight="true" outlineLevel="0" collapsed="false">
      <c r="A68" s="203" t="n">
        <f aca="false">IF(C68&lt;&gt;"",COUNTA($C$15:C68),"")</f>
        <v>45</v>
      </c>
      <c r="B68" s="143" t="s">
        <v>306</v>
      </c>
      <c r="C68" s="222" t="n">
        <v>10</v>
      </c>
      <c r="D68" s="222" t="n">
        <v>10</v>
      </c>
      <c r="E68" s="202" t="n">
        <v>25</v>
      </c>
      <c r="F68" s="222" t="n">
        <v>885</v>
      </c>
      <c r="G68" s="202" t="n">
        <v>4.2</v>
      </c>
      <c r="H68" s="202" t="n">
        <v>53.7</v>
      </c>
      <c r="I68" s="222" t="n">
        <v>893</v>
      </c>
      <c r="J68" s="202" t="n">
        <v>99.1</v>
      </c>
      <c r="K68" s="202" t="n">
        <v>51.6</v>
      </c>
    </row>
    <row r="69" customFormat="false" ht="11.45" hidden="false" customHeight="true" outlineLevel="0" collapsed="false">
      <c r="A69" s="203" t="n">
        <f aca="false">IF(C69&lt;&gt;"",COUNTA($C$15:C69),"")</f>
        <v>46</v>
      </c>
      <c r="B69" s="143" t="s">
        <v>307</v>
      </c>
      <c r="C69" s="222" t="n">
        <v>10</v>
      </c>
      <c r="D69" s="222" t="n">
        <v>10</v>
      </c>
      <c r="E69" s="202" t="n">
        <v>11.1</v>
      </c>
      <c r="F69" s="222" t="n">
        <v>279</v>
      </c>
      <c r="G69" s="202" t="n">
        <v>6.9</v>
      </c>
      <c r="H69" s="202" t="n">
        <v>38</v>
      </c>
      <c r="I69" s="222" t="n">
        <v>287</v>
      </c>
      <c r="J69" s="202" t="n">
        <v>97.2</v>
      </c>
      <c r="K69" s="202" t="n">
        <v>32.7</v>
      </c>
    </row>
    <row r="70" customFormat="false" ht="11.45" hidden="false" customHeight="true" outlineLevel="0" collapsed="false">
      <c r="A70" s="203" t="n">
        <f aca="false">IF(C70&lt;&gt;"",COUNTA($C$15:C70),"")</f>
        <v>47</v>
      </c>
      <c r="B70" s="143" t="s">
        <v>308</v>
      </c>
      <c r="C70" s="222" t="n">
        <v>24</v>
      </c>
      <c r="D70" s="222" t="n">
        <v>23</v>
      </c>
      <c r="E70" s="202" t="n">
        <v>27.8</v>
      </c>
      <c r="F70" s="222" t="n">
        <v>1430</v>
      </c>
      <c r="G70" s="202" t="n">
        <v>20</v>
      </c>
      <c r="H70" s="202" t="n">
        <v>21.2</v>
      </c>
      <c r="I70" s="222" t="n">
        <v>1458</v>
      </c>
      <c r="J70" s="202" t="n">
        <v>98.1</v>
      </c>
      <c r="K70" s="202" t="n">
        <v>31.3</v>
      </c>
    </row>
    <row r="71" customFormat="false" ht="11.45" hidden="false" customHeight="true" outlineLevel="0" collapsed="false">
      <c r="A71" s="203" t="n">
        <f aca="false">IF(C71&lt;&gt;"",COUNTA($C$15:C71),"")</f>
        <v>48</v>
      </c>
      <c r="B71" s="143" t="s">
        <v>309</v>
      </c>
      <c r="C71" s="222" t="n">
        <v>28</v>
      </c>
      <c r="D71" s="222" t="n">
        <v>27</v>
      </c>
      <c r="E71" s="202" t="n">
        <v>0</v>
      </c>
      <c r="F71" s="222" t="n">
        <v>5220</v>
      </c>
      <c r="G71" s="202" t="n">
        <v>-0.2</v>
      </c>
      <c r="H71" s="202" t="n">
        <v>16.1</v>
      </c>
      <c r="I71" s="222" t="n">
        <v>5300</v>
      </c>
      <c r="J71" s="202" t="n">
        <v>98.5</v>
      </c>
      <c r="K71" s="202" t="n">
        <v>23.4</v>
      </c>
    </row>
    <row r="72" customFormat="false" ht="11.45" hidden="false" customHeight="true" outlineLevel="0" collapsed="false">
      <c r="A72" s="203" t="n">
        <f aca="false">IF(C72&lt;&gt;"",COUNTA($C$15:C72),"")</f>
        <v>49</v>
      </c>
      <c r="B72" s="143" t="s">
        <v>310</v>
      </c>
      <c r="C72" s="222" t="n">
        <v>3</v>
      </c>
      <c r="D72" s="222" t="n">
        <v>3</v>
      </c>
      <c r="E72" s="202" t="n">
        <v>0</v>
      </c>
      <c r="F72" s="222" t="n">
        <v>187</v>
      </c>
      <c r="G72" s="202" t="n">
        <v>1.6</v>
      </c>
      <c r="H72" s="202" t="n">
        <v>12.4</v>
      </c>
      <c r="I72" s="222" t="n">
        <v>187</v>
      </c>
      <c r="J72" s="202" t="n">
        <v>100</v>
      </c>
      <c r="K72" s="202" t="n">
        <v>20.3</v>
      </c>
    </row>
    <row r="73" customFormat="false" ht="11.45" hidden="false" customHeight="true" outlineLevel="0" collapsed="false">
      <c r="A73" s="203" t="n">
        <f aca="false">IF(C73&lt;&gt;"",COUNTA($C$15:C73),"")</f>
        <v>50</v>
      </c>
      <c r="B73" s="143" t="s">
        <v>311</v>
      </c>
      <c r="C73" s="222" t="n">
        <v>32</v>
      </c>
      <c r="D73" s="222" t="n">
        <v>30</v>
      </c>
      <c r="E73" s="202" t="n">
        <v>7.1</v>
      </c>
      <c r="F73" s="222" t="n">
        <v>1393</v>
      </c>
      <c r="G73" s="202" t="n">
        <v>-2.3</v>
      </c>
      <c r="H73" s="202" t="n">
        <v>47.1</v>
      </c>
      <c r="I73" s="222" t="n">
        <v>1523</v>
      </c>
      <c r="J73" s="202" t="n">
        <v>91.5</v>
      </c>
      <c r="K73" s="202" t="n">
        <v>40.4</v>
      </c>
    </row>
    <row r="74" customFormat="false" ht="11.45" hidden="false" customHeight="true" outlineLevel="0" collapsed="false">
      <c r="A74" s="203" t="n">
        <f aca="false">IF(C74&lt;&gt;"",COUNTA($C$15:C74),"")</f>
        <v>51</v>
      </c>
      <c r="B74" s="143" t="s">
        <v>312</v>
      </c>
      <c r="C74" s="222" t="n">
        <v>5</v>
      </c>
      <c r="D74" s="222" t="n">
        <v>5</v>
      </c>
      <c r="E74" s="202" t="n">
        <v>0</v>
      </c>
      <c r="F74" s="222" t="n">
        <v>269</v>
      </c>
      <c r="G74" s="202" t="n">
        <v>0</v>
      </c>
      <c r="H74" s="202" t="n">
        <v>33.2</v>
      </c>
      <c r="I74" s="222" t="n">
        <v>269</v>
      </c>
      <c r="J74" s="202" t="n">
        <v>100</v>
      </c>
      <c r="K74" s="202" t="n">
        <v>31.2</v>
      </c>
    </row>
    <row r="75" customFormat="false" ht="11.45" hidden="false" customHeight="true" outlineLevel="0" collapsed="false">
      <c r="A75" s="203" t="n">
        <f aca="false">IF(C75&lt;&gt;"",COUNTA($C$15:C75),"")</f>
        <v>52</v>
      </c>
      <c r="B75" s="143" t="s">
        <v>313</v>
      </c>
      <c r="C75" s="222" t="n">
        <v>13</v>
      </c>
      <c r="D75" s="222" t="n">
        <v>13</v>
      </c>
      <c r="E75" s="202" t="n">
        <v>0</v>
      </c>
      <c r="F75" s="222" t="n">
        <v>2786</v>
      </c>
      <c r="G75" s="202" t="n">
        <v>-0.7</v>
      </c>
      <c r="H75" s="202" t="n">
        <v>20.7</v>
      </c>
      <c r="I75" s="222" t="n">
        <v>2806</v>
      </c>
      <c r="J75" s="202" t="n">
        <v>99.3</v>
      </c>
      <c r="K75" s="202" t="n">
        <v>30.8</v>
      </c>
    </row>
    <row r="76" customFormat="false" ht="11.45" hidden="false" customHeight="true" outlineLevel="0" collapsed="false">
      <c r="A76" s="203" t="n">
        <f aca="false">IF(C76&lt;&gt;"",COUNTA($C$15:C76),"")</f>
        <v>53</v>
      </c>
      <c r="B76" s="143" t="s">
        <v>314</v>
      </c>
      <c r="C76" s="222" t="n">
        <v>14</v>
      </c>
      <c r="D76" s="222" t="n">
        <v>14</v>
      </c>
      <c r="E76" s="202" t="n">
        <v>7.7</v>
      </c>
      <c r="F76" s="222" t="n">
        <v>378</v>
      </c>
      <c r="G76" s="202" t="n">
        <v>-4.5</v>
      </c>
      <c r="H76" s="202" t="n">
        <v>22.5</v>
      </c>
      <c r="I76" s="222" t="n">
        <v>386</v>
      </c>
      <c r="J76" s="202" t="n">
        <v>97.9</v>
      </c>
      <c r="K76" s="202" t="n">
        <v>30.4</v>
      </c>
    </row>
    <row r="77" customFormat="false" ht="11.45" hidden="false" customHeight="true" outlineLevel="0" collapsed="false">
      <c r="A77" s="203" t="n">
        <f aca="false">IF(C77&lt;&gt;"",COUNTA($C$15:C77),"")</f>
        <v>54</v>
      </c>
      <c r="B77" s="143" t="s">
        <v>315</v>
      </c>
      <c r="C77" s="222" t="n">
        <v>19</v>
      </c>
      <c r="D77" s="222" t="n">
        <v>19</v>
      </c>
      <c r="E77" s="202" t="n">
        <v>5.6</v>
      </c>
      <c r="F77" s="222" t="n">
        <v>1538</v>
      </c>
      <c r="G77" s="202" t="n">
        <v>26.6</v>
      </c>
      <c r="H77" s="202" t="n">
        <v>16</v>
      </c>
      <c r="I77" s="222" t="n">
        <v>1606</v>
      </c>
      <c r="J77" s="202" t="n">
        <v>95.8</v>
      </c>
      <c r="K77" s="202" t="n">
        <v>26.6</v>
      </c>
    </row>
    <row r="78" customFormat="false" ht="11.45" hidden="false" customHeight="true" outlineLevel="0" collapsed="false">
      <c r="A78" s="203" t="n">
        <f aca="false">IF(C78&lt;&gt;"",COUNTA($C$15:C78),"")</f>
        <v>55</v>
      </c>
      <c r="B78" s="143" t="s">
        <v>316</v>
      </c>
      <c r="C78" s="222" t="n">
        <v>55</v>
      </c>
      <c r="D78" s="222" t="n">
        <v>55</v>
      </c>
      <c r="E78" s="202" t="n">
        <v>22.2</v>
      </c>
      <c r="F78" s="222" t="n">
        <v>2152</v>
      </c>
      <c r="G78" s="202" t="n">
        <v>10.8</v>
      </c>
      <c r="H78" s="202" t="n">
        <v>41.2</v>
      </c>
      <c r="I78" s="222" t="n">
        <v>2224</v>
      </c>
      <c r="J78" s="202" t="n">
        <v>96.8</v>
      </c>
      <c r="K78" s="202" t="n">
        <v>37.1</v>
      </c>
    </row>
    <row r="79" customFormat="false" ht="11.45" hidden="false" customHeight="true" outlineLevel="0" collapsed="false">
      <c r="A79" s="203" t="n">
        <f aca="false">IF(C79&lt;&gt;"",COUNTA($C$15:C79),"")</f>
        <v>56</v>
      </c>
      <c r="B79" s="143" t="s">
        <v>317</v>
      </c>
      <c r="C79" s="222" t="n">
        <v>8</v>
      </c>
      <c r="D79" s="222" t="n">
        <v>8</v>
      </c>
      <c r="E79" s="202" t="n">
        <v>0</v>
      </c>
      <c r="F79" s="222" t="n">
        <v>783</v>
      </c>
      <c r="G79" s="202" t="n">
        <v>0.3</v>
      </c>
      <c r="H79" s="202" t="n">
        <v>18.9</v>
      </c>
      <c r="I79" s="222" t="n">
        <v>793</v>
      </c>
      <c r="J79" s="202" t="n">
        <v>98.7</v>
      </c>
      <c r="K79" s="202" t="n">
        <v>33.7</v>
      </c>
    </row>
    <row r="80" customFormat="false" ht="11.45" hidden="false" customHeight="true" outlineLevel="0" collapsed="false">
      <c r="A80" s="203" t="n">
        <f aca="false">IF(C80&lt;&gt;"",COUNTA($C$15:C80),"")</f>
        <v>57</v>
      </c>
      <c r="B80" s="119" t="s">
        <v>318</v>
      </c>
      <c r="C80" s="222" t="n">
        <v>42</v>
      </c>
      <c r="D80" s="222" t="n">
        <v>41</v>
      </c>
      <c r="E80" s="202" t="n">
        <v>-2.4</v>
      </c>
      <c r="F80" s="222" t="n">
        <v>3534</v>
      </c>
      <c r="G80" s="202" t="n">
        <v>3.5</v>
      </c>
      <c r="H80" s="202" t="n">
        <v>56.4</v>
      </c>
      <c r="I80" s="222" t="n">
        <v>3624</v>
      </c>
      <c r="J80" s="202" t="n">
        <v>97.5</v>
      </c>
      <c r="K80" s="202" t="n">
        <v>49.3</v>
      </c>
    </row>
    <row r="81" customFormat="false" ht="11.45" hidden="false" customHeight="true" outlineLevel="0" collapsed="false">
      <c r="A81" s="203" t="n">
        <f aca="false">IF(C81&lt;&gt;"",COUNTA($C$15:C81),"")</f>
        <v>58</v>
      </c>
      <c r="B81" s="143" t="s">
        <v>319</v>
      </c>
      <c r="C81" s="222" t="n">
        <v>17</v>
      </c>
      <c r="D81" s="222" t="n">
        <v>17</v>
      </c>
      <c r="E81" s="202" t="n">
        <v>13.3</v>
      </c>
      <c r="F81" s="222" t="n">
        <v>2634</v>
      </c>
      <c r="G81" s="202" t="n">
        <v>3.2</v>
      </c>
      <c r="H81" s="202" t="n">
        <v>13.4</v>
      </c>
      <c r="I81" s="222" t="n">
        <v>2634</v>
      </c>
      <c r="J81" s="202" t="n">
        <v>100</v>
      </c>
      <c r="K81" s="202" t="n">
        <v>27.6</v>
      </c>
    </row>
    <row r="82" customFormat="false" ht="11.45" hidden="false" customHeight="true" outlineLevel="0" collapsed="false">
      <c r="A82" s="203" t="n">
        <f aca="false">IF(C82&lt;&gt;"",COUNTA($C$15:C82),"")</f>
        <v>59</v>
      </c>
      <c r="B82" s="143" t="s">
        <v>320</v>
      </c>
      <c r="C82" s="222" t="n">
        <v>17</v>
      </c>
      <c r="D82" s="222" t="n">
        <v>17</v>
      </c>
      <c r="E82" s="202" t="n">
        <v>21.4</v>
      </c>
      <c r="F82" s="222" t="n">
        <v>479</v>
      </c>
      <c r="G82" s="202" t="n">
        <v>1.3</v>
      </c>
      <c r="H82" s="202" t="n">
        <v>40.7</v>
      </c>
      <c r="I82" s="222" t="n">
        <v>599</v>
      </c>
      <c r="J82" s="202" t="n">
        <v>80</v>
      </c>
      <c r="K82" s="202" t="n">
        <v>34.2</v>
      </c>
    </row>
    <row r="83" customFormat="false" ht="11.45" hidden="false" customHeight="true" outlineLevel="0" collapsed="false">
      <c r="A83" s="203" t="n">
        <f aca="false">IF(C83&lt;&gt;"",COUNTA($C$15:C83),"")</f>
        <v>60</v>
      </c>
      <c r="B83" s="143" t="s">
        <v>321</v>
      </c>
      <c r="C83" s="222" t="n">
        <v>22</v>
      </c>
      <c r="D83" s="222" t="n">
        <v>22</v>
      </c>
      <c r="E83" s="202" t="n">
        <v>4.8</v>
      </c>
      <c r="F83" s="222" t="n">
        <v>1098</v>
      </c>
      <c r="G83" s="202" t="n">
        <v>0.4</v>
      </c>
      <c r="H83" s="202" t="n">
        <v>45</v>
      </c>
      <c r="I83" s="222" t="n">
        <v>1112</v>
      </c>
      <c r="J83" s="202" t="n">
        <v>98.7</v>
      </c>
      <c r="K83" s="202" t="n">
        <v>51.6</v>
      </c>
    </row>
    <row r="84" customFormat="false" ht="11.45" hidden="false" customHeight="true" outlineLevel="0" collapsed="false">
      <c r="A84" s="203" t="n">
        <f aca="false">IF(C84&lt;&gt;"",COUNTA($C$15:C84),"")</f>
        <v>61</v>
      </c>
      <c r="B84" s="143" t="s">
        <v>322</v>
      </c>
      <c r="C84" s="222" t="n">
        <v>5</v>
      </c>
      <c r="D84" s="222" t="n">
        <v>5</v>
      </c>
      <c r="E84" s="202" t="n">
        <v>25</v>
      </c>
      <c r="F84" s="222" t="n">
        <v>1387</v>
      </c>
      <c r="G84" s="202" t="n">
        <v>2.4</v>
      </c>
      <c r="H84" s="202" t="n">
        <v>30.9</v>
      </c>
      <c r="I84" s="222" t="n">
        <v>1409</v>
      </c>
      <c r="J84" s="202" t="n">
        <v>98.4</v>
      </c>
      <c r="K84" s="202" t="n">
        <v>29.8</v>
      </c>
    </row>
    <row r="85" customFormat="false" ht="11.45" hidden="false" customHeight="true" outlineLevel="0" collapsed="false">
      <c r="A85" s="203" t="n">
        <f aca="false">IF(C85&lt;&gt;"",COUNTA($C$15:C85),"")</f>
        <v>62</v>
      </c>
      <c r="B85" s="143" t="s">
        <v>323</v>
      </c>
      <c r="C85" s="222" t="n">
        <v>7</v>
      </c>
      <c r="D85" s="222" t="n">
        <v>6</v>
      </c>
      <c r="E85" s="202" t="n">
        <v>0</v>
      </c>
      <c r="F85" s="222" t="n">
        <v>1896</v>
      </c>
      <c r="G85" s="202" t="n">
        <v>20.3</v>
      </c>
      <c r="H85" s="202" t="n">
        <v>10.9</v>
      </c>
      <c r="I85" s="222" t="n">
        <v>1986</v>
      </c>
      <c r="J85" s="202" t="n">
        <v>95.5</v>
      </c>
      <c r="K85" s="202" t="n">
        <v>22.9</v>
      </c>
    </row>
    <row r="86" customFormat="false" ht="11.45" hidden="false" customHeight="true" outlineLevel="0" collapsed="false">
      <c r="A86" s="203" t="str">
        <f aca="false">IF(C86&lt;&gt;"",COUNTA($C$15:C86),"")</f>
        <v/>
      </c>
      <c r="B86" s="143"/>
      <c r="C86" s="222"/>
      <c r="D86" s="222"/>
      <c r="E86" s="202"/>
      <c r="F86" s="222"/>
      <c r="G86" s="202"/>
      <c r="H86" s="202"/>
      <c r="I86" s="222"/>
      <c r="J86" s="202"/>
      <c r="K86" s="202"/>
    </row>
    <row r="87" customFormat="false" ht="11.45" hidden="false" customHeight="true" outlineLevel="0" collapsed="false">
      <c r="A87" s="203" t="str">
        <f aca="false">IF(C87&lt;&gt;"",COUNTA($C$15:C87),"")</f>
        <v/>
      </c>
      <c r="B87" s="199" t="s">
        <v>324</v>
      </c>
      <c r="C87" s="222"/>
      <c r="D87" s="222"/>
      <c r="E87" s="202"/>
      <c r="F87" s="222"/>
      <c r="G87" s="202"/>
      <c r="H87" s="202"/>
      <c r="I87" s="222"/>
      <c r="J87" s="202"/>
      <c r="K87" s="202"/>
    </row>
    <row r="88" customFormat="false" ht="11.45" hidden="false" customHeight="true" outlineLevel="0" collapsed="false">
      <c r="A88" s="203" t="str">
        <f aca="false">IF(C88&lt;&gt;"",COUNTA($C$15:C88),"")</f>
        <v/>
      </c>
      <c r="B88" s="199" t="s">
        <v>325</v>
      </c>
      <c r="C88" s="222"/>
      <c r="D88" s="222"/>
      <c r="E88" s="202"/>
      <c r="F88" s="222"/>
      <c r="G88" s="202"/>
      <c r="H88" s="202"/>
      <c r="I88" s="222"/>
      <c r="J88" s="202"/>
      <c r="K88" s="202"/>
    </row>
    <row r="89" customFormat="false" ht="11.45" hidden="false" customHeight="true" outlineLevel="0" collapsed="false">
      <c r="A89" s="203" t="n">
        <f aca="false">IF(C89&lt;&gt;"",COUNTA($C$15:C89),"")</f>
        <v>63</v>
      </c>
      <c r="B89" s="143" t="s">
        <v>326</v>
      </c>
      <c r="C89" s="222" t="n">
        <v>4</v>
      </c>
      <c r="D89" s="222" t="n">
        <v>4</v>
      </c>
      <c r="E89" s="202" t="n">
        <v>0</v>
      </c>
      <c r="F89" s="222" t="n">
        <v>139</v>
      </c>
      <c r="G89" s="202" t="n">
        <v>0</v>
      </c>
      <c r="H89" s="202" t="n">
        <v>45.5</v>
      </c>
      <c r="I89" s="222" t="n">
        <v>139</v>
      </c>
      <c r="J89" s="202" t="n">
        <v>100</v>
      </c>
      <c r="K89" s="202" t="n">
        <v>43.2</v>
      </c>
    </row>
    <row r="90" customFormat="false" ht="11.45" hidden="false" customHeight="true" outlineLevel="0" collapsed="false">
      <c r="A90" s="203" t="n">
        <f aca="false">IF(C90&lt;&gt;"",COUNTA($C$15:C90),"")</f>
        <v>64</v>
      </c>
      <c r="B90" s="143" t="s">
        <v>327</v>
      </c>
      <c r="C90" s="222" t="n">
        <v>9</v>
      </c>
      <c r="D90" s="222" t="n">
        <v>9</v>
      </c>
      <c r="E90" s="202" t="n">
        <v>0</v>
      </c>
      <c r="F90" s="222" t="n">
        <v>1015</v>
      </c>
      <c r="G90" s="202" t="n">
        <v>-11.5</v>
      </c>
      <c r="H90" s="202" t="n">
        <v>29.1</v>
      </c>
      <c r="I90" s="222" t="n">
        <v>1167</v>
      </c>
      <c r="J90" s="202" t="n">
        <v>87</v>
      </c>
      <c r="K90" s="202" t="n">
        <v>24.4</v>
      </c>
    </row>
    <row r="91" customFormat="false" ht="11.45" hidden="false" customHeight="true" outlineLevel="0" collapsed="false">
      <c r="A91" s="203" t="n">
        <f aca="false">IF(C91&lt;&gt;"",COUNTA($C$15:C91),"")</f>
        <v>65</v>
      </c>
      <c r="B91" s="143" t="s">
        <v>328</v>
      </c>
      <c r="C91" s="222" t="n">
        <v>4</v>
      </c>
      <c r="D91" s="222" t="n">
        <v>4</v>
      </c>
      <c r="E91" s="202" t="n">
        <v>0</v>
      </c>
      <c r="F91" s="222" t="n">
        <v>184</v>
      </c>
      <c r="G91" s="202" t="n">
        <v>0</v>
      </c>
      <c r="H91" s="202" t="n">
        <v>38</v>
      </c>
      <c r="I91" s="222" t="n">
        <v>184</v>
      </c>
      <c r="J91" s="202" t="n">
        <v>100</v>
      </c>
      <c r="K91" s="202" t="n">
        <v>29</v>
      </c>
    </row>
    <row r="92" customFormat="false" ht="11.45" hidden="false" customHeight="true" outlineLevel="0" collapsed="false">
      <c r="A92" s="203" t="n">
        <f aca="false">IF(C92&lt;&gt;"",COUNTA($C$15:C92),"")</f>
        <v>66</v>
      </c>
      <c r="B92" s="119" t="s">
        <v>329</v>
      </c>
      <c r="C92" s="222" t="n">
        <v>37</v>
      </c>
      <c r="D92" s="222" t="n">
        <v>36</v>
      </c>
      <c r="E92" s="202" t="n">
        <v>20</v>
      </c>
      <c r="F92" s="222" t="n">
        <v>1851</v>
      </c>
      <c r="G92" s="202" t="n">
        <v>4.5</v>
      </c>
      <c r="H92" s="202" t="n">
        <v>41.7</v>
      </c>
      <c r="I92" s="222" t="n">
        <v>1953</v>
      </c>
      <c r="J92" s="202" t="n">
        <v>94.8</v>
      </c>
      <c r="K92" s="202" t="n">
        <v>47.2</v>
      </c>
    </row>
    <row r="93" customFormat="false" ht="11.45" hidden="false" customHeight="true" outlineLevel="0" collapsed="false">
      <c r="A93" s="203" t="n">
        <f aca="false">IF(C93&lt;&gt;"",COUNTA($C$15:C93),"")</f>
        <v>67</v>
      </c>
      <c r="B93" s="143" t="s">
        <v>330</v>
      </c>
      <c r="C93" s="222" t="n">
        <v>6</v>
      </c>
      <c r="D93" s="222" t="n">
        <v>5</v>
      </c>
      <c r="E93" s="202" t="n">
        <v>-16.7</v>
      </c>
      <c r="F93" s="222" t="n">
        <v>155</v>
      </c>
      <c r="G93" s="202" t="n">
        <v>-14.4</v>
      </c>
      <c r="H93" s="202" t="n">
        <v>53</v>
      </c>
      <c r="I93" s="222" t="n">
        <v>183</v>
      </c>
      <c r="J93" s="202" t="n">
        <v>84.7</v>
      </c>
      <c r="K93" s="202" t="n">
        <v>44.8</v>
      </c>
    </row>
    <row r="94" customFormat="false" ht="11.45" hidden="false" customHeight="true" outlineLevel="0" collapsed="false">
      <c r="A94" s="203" t="n">
        <f aca="false">IF(C94&lt;&gt;"",COUNTA($C$15:C94),"")</f>
        <v>68</v>
      </c>
      <c r="B94" s="143" t="s">
        <v>331</v>
      </c>
      <c r="C94" s="222" t="n">
        <v>16</v>
      </c>
      <c r="D94" s="222" t="n">
        <v>15</v>
      </c>
      <c r="E94" s="202" t="n">
        <v>-6.3</v>
      </c>
      <c r="F94" s="222" t="n">
        <v>1071</v>
      </c>
      <c r="G94" s="202" t="n">
        <v>-0.6</v>
      </c>
      <c r="H94" s="202" t="n">
        <v>45.7</v>
      </c>
      <c r="I94" s="222" t="n">
        <v>1108</v>
      </c>
      <c r="J94" s="202" t="n">
        <v>96.7</v>
      </c>
      <c r="K94" s="202" t="n">
        <v>39.4</v>
      </c>
    </row>
    <row r="95" customFormat="false" ht="11.45" hidden="false" customHeight="true" outlineLevel="0" collapsed="false">
      <c r="A95" s="203" t="n">
        <f aca="false">IF(C95&lt;&gt;"",COUNTA($C$15:C95),"")</f>
        <v>69</v>
      </c>
      <c r="B95" s="143" t="s">
        <v>332</v>
      </c>
      <c r="C95" s="222" t="n">
        <v>7</v>
      </c>
      <c r="D95" s="222" t="n">
        <v>7</v>
      </c>
      <c r="E95" s="202" t="n">
        <v>16.7</v>
      </c>
      <c r="F95" s="222" t="n">
        <v>601</v>
      </c>
      <c r="G95" s="202" t="n">
        <v>16.7</v>
      </c>
      <c r="H95" s="202" t="n">
        <v>28</v>
      </c>
      <c r="I95" s="222" t="n">
        <v>601</v>
      </c>
      <c r="J95" s="202" t="n">
        <v>100</v>
      </c>
      <c r="K95" s="202" t="n">
        <v>29.4</v>
      </c>
    </row>
    <row r="96" customFormat="false" ht="11.45" hidden="false" customHeight="true" outlineLevel="0" collapsed="false">
      <c r="A96" s="203" t="n">
        <f aca="false">IF(C96&lt;&gt;"",COUNTA($C$15:C96),"")</f>
        <v>70</v>
      </c>
      <c r="B96" s="143" t="s">
        <v>333</v>
      </c>
      <c r="C96" s="222" t="n">
        <v>6</v>
      </c>
      <c r="D96" s="222" t="n">
        <v>6</v>
      </c>
      <c r="E96" s="202" t="n">
        <v>20</v>
      </c>
      <c r="F96" s="222" t="n">
        <v>266</v>
      </c>
      <c r="G96" s="202" t="n">
        <v>8.1</v>
      </c>
      <c r="H96" s="202" t="n">
        <v>39.2</v>
      </c>
      <c r="I96" s="222" t="n">
        <v>267</v>
      </c>
      <c r="J96" s="202" t="n">
        <v>99.6</v>
      </c>
      <c r="K96" s="202" t="n">
        <v>31.8</v>
      </c>
    </row>
    <row r="97" customFormat="false" ht="11.45" hidden="false" customHeight="true" outlineLevel="0" collapsed="false">
      <c r="A97" s="203" t="n">
        <f aca="false">IF(C97&lt;&gt;"",COUNTA($C$15:C97),"")</f>
        <v>71</v>
      </c>
      <c r="B97" s="143" t="s">
        <v>334</v>
      </c>
      <c r="C97" s="222" t="n">
        <v>7</v>
      </c>
      <c r="D97" s="222" t="n">
        <v>6</v>
      </c>
      <c r="E97" s="202" t="n">
        <v>-14.3</v>
      </c>
      <c r="F97" s="222" t="n">
        <v>642</v>
      </c>
      <c r="G97" s="202" t="n">
        <v>-3</v>
      </c>
      <c r="H97" s="202" t="n">
        <v>14.3</v>
      </c>
      <c r="I97" s="222" t="n">
        <v>665</v>
      </c>
      <c r="J97" s="202" t="n">
        <v>96.5</v>
      </c>
      <c r="K97" s="202" t="n">
        <v>20</v>
      </c>
    </row>
    <row r="98" customFormat="false" ht="11.45" hidden="false" customHeight="true" outlineLevel="0" collapsed="false">
      <c r="A98" s="203" t="n">
        <f aca="false">IF(C98&lt;&gt;"",COUNTA($C$15:C98),"")</f>
        <v>72</v>
      </c>
      <c r="B98" s="143" t="s">
        <v>335</v>
      </c>
      <c r="C98" s="222" t="n">
        <v>16</v>
      </c>
      <c r="D98" s="222" t="n">
        <v>16</v>
      </c>
      <c r="E98" s="202" t="n">
        <v>6.7</v>
      </c>
      <c r="F98" s="222" t="n">
        <v>1062</v>
      </c>
      <c r="G98" s="202" t="n">
        <v>1.4</v>
      </c>
      <c r="H98" s="202" t="n">
        <v>14.7</v>
      </c>
      <c r="I98" s="222" t="n">
        <v>1074</v>
      </c>
      <c r="J98" s="202" t="n">
        <v>98.9</v>
      </c>
      <c r="K98" s="202" t="n">
        <v>15.3</v>
      </c>
    </row>
    <row r="99" customFormat="false" ht="11.45" hidden="false" customHeight="true" outlineLevel="0" collapsed="false">
      <c r="A99" s="203" t="n">
        <f aca="false">IF(C99&lt;&gt;"",COUNTA($C$15:C99),"")</f>
        <v>73</v>
      </c>
      <c r="B99" s="143" t="s">
        <v>336</v>
      </c>
      <c r="C99" s="222" t="n">
        <v>12</v>
      </c>
      <c r="D99" s="222" t="n">
        <v>11</v>
      </c>
      <c r="E99" s="202" t="n">
        <v>0</v>
      </c>
      <c r="F99" s="222" t="n">
        <v>306</v>
      </c>
      <c r="G99" s="202" t="n">
        <v>9.7</v>
      </c>
      <c r="H99" s="202" t="n">
        <v>33</v>
      </c>
      <c r="I99" s="222" t="n">
        <v>380</v>
      </c>
      <c r="J99" s="202" t="n">
        <v>80.5</v>
      </c>
      <c r="K99" s="202" t="n">
        <v>25.4</v>
      </c>
    </row>
    <row r="100" customFormat="false" ht="11.45" hidden="false" customHeight="true" outlineLevel="0" collapsed="false">
      <c r="A100" s="203" t="n">
        <f aca="false">IF(C100&lt;&gt;"",COUNTA($C$15:C100),"")</f>
        <v>74</v>
      </c>
      <c r="B100" s="143" t="s">
        <v>337</v>
      </c>
      <c r="C100" s="222" t="n">
        <v>4</v>
      </c>
      <c r="D100" s="222" t="n">
        <v>4</v>
      </c>
      <c r="E100" s="202" t="n">
        <v>33.3</v>
      </c>
      <c r="F100" s="222" t="n">
        <v>192</v>
      </c>
      <c r="G100" s="202" t="n">
        <v>62.7</v>
      </c>
      <c r="H100" s="202" t="n">
        <v>40.2</v>
      </c>
      <c r="I100" s="222" t="n">
        <v>192</v>
      </c>
      <c r="J100" s="202" t="n">
        <v>100</v>
      </c>
      <c r="K100" s="202" t="n">
        <v>40.4</v>
      </c>
    </row>
    <row r="101" customFormat="false" ht="11.45" hidden="false" customHeight="true" outlineLevel="0" collapsed="false">
      <c r="A101" s="203" t="n">
        <f aca="false">IF(C101&lt;&gt;"",COUNTA($C$15:C101),"")</f>
        <v>75</v>
      </c>
      <c r="B101" s="143" t="s">
        <v>338</v>
      </c>
      <c r="C101" s="222" t="n">
        <v>3</v>
      </c>
      <c r="D101" s="222" t="n">
        <v>3</v>
      </c>
      <c r="E101" s="202" t="n">
        <v>0</v>
      </c>
      <c r="F101" s="222" t="n">
        <v>188</v>
      </c>
      <c r="G101" s="202" t="n">
        <v>0</v>
      </c>
      <c r="H101" s="202" t="n">
        <v>27.6</v>
      </c>
      <c r="I101" s="222" t="n">
        <v>188</v>
      </c>
      <c r="J101" s="202" t="n">
        <v>100</v>
      </c>
      <c r="K101" s="202" t="n">
        <v>33</v>
      </c>
    </row>
    <row r="102" customFormat="false" ht="11.45" hidden="false" customHeight="true" outlineLevel="0" collapsed="false">
      <c r="A102" s="203" t="n">
        <f aca="false">IF(C102&lt;&gt;"",COUNTA($C$15:C102),"")</f>
        <v>76</v>
      </c>
      <c r="B102" s="143" t="s">
        <v>339</v>
      </c>
      <c r="C102" s="222" t="n">
        <v>4</v>
      </c>
      <c r="D102" s="222" t="n">
        <v>4</v>
      </c>
      <c r="E102" s="202" t="n">
        <v>0</v>
      </c>
      <c r="F102" s="222" t="n">
        <v>270</v>
      </c>
      <c r="G102" s="202" t="n">
        <v>0</v>
      </c>
      <c r="H102" s="202" t="n">
        <v>60.8</v>
      </c>
      <c r="I102" s="222" t="n">
        <v>274</v>
      </c>
      <c r="J102" s="202" t="n">
        <v>98.5</v>
      </c>
      <c r="K102" s="202" t="n">
        <v>57.9</v>
      </c>
    </row>
    <row r="103" customFormat="false" ht="11.45" hidden="false" customHeight="true" outlineLevel="0" collapsed="false">
      <c r="A103" s="203" t="n">
        <f aca="false">IF(C103&lt;&gt;"",COUNTA($C$15:C103),"")</f>
        <v>77</v>
      </c>
      <c r="B103" s="143" t="s">
        <v>340</v>
      </c>
      <c r="C103" s="222" t="n">
        <v>9</v>
      </c>
      <c r="D103" s="222" t="n">
        <v>8</v>
      </c>
      <c r="E103" s="202" t="n">
        <v>-11.1</v>
      </c>
      <c r="F103" s="222" t="n">
        <v>1362</v>
      </c>
      <c r="G103" s="202" t="n">
        <v>5.4</v>
      </c>
      <c r="H103" s="202" t="n">
        <v>36.6</v>
      </c>
      <c r="I103" s="222" t="n">
        <v>1404</v>
      </c>
      <c r="J103" s="202" t="n">
        <v>97</v>
      </c>
      <c r="K103" s="202" t="n">
        <v>45.3</v>
      </c>
    </row>
    <row r="104" customFormat="false" ht="11.45" hidden="false" customHeight="true" outlineLevel="0" collapsed="false">
      <c r="A104" s="203" t="n">
        <f aca="false">IF(C104&lt;&gt;"",COUNTA($C$15:C104),"")</f>
        <v>78</v>
      </c>
      <c r="B104" s="143" t="s">
        <v>341</v>
      </c>
      <c r="C104" s="222" t="n">
        <v>5</v>
      </c>
      <c r="D104" s="222" t="n">
        <v>5</v>
      </c>
      <c r="E104" s="202" t="n">
        <v>25</v>
      </c>
      <c r="F104" s="222" t="n">
        <v>533</v>
      </c>
      <c r="G104" s="202" t="n">
        <v>5.1</v>
      </c>
      <c r="H104" s="202" t="n">
        <v>59.1</v>
      </c>
      <c r="I104" s="222" t="n">
        <v>533</v>
      </c>
      <c r="J104" s="202" t="n">
        <v>100</v>
      </c>
      <c r="K104" s="202" t="n">
        <v>37.3</v>
      </c>
    </row>
    <row r="105" customFormat="false" ht="11.45" hidden="false" customHeight="true" outlineLevel="0" collapsed="false">
      <c r="A105" s="203" t="n">
        <f aca="false">IF(C105&lt;&gt;"",COUNTA($C$15:C105),"")</f>
        <v>79</v>
      </c>
      <c r="B105" s="143" t="s">
        <v>342</v>
      </c>
      <c r="C105" s="222" t="n">
        <v>6</v>
      </c>
      <c r="D105" s="222" t="n">
        <v>6</v>
      </c>
      <c r="E105" s="202" t="n">
        <v>0</v>
      </c>
      <c r="F105" s="222" t="n">
        <v>249</v>
      </c>
      <c r="G105" s="202" t="n">
        <v>0</v>
      </c>
      <c r="H105" s="202" t="n">
        <v>36.9</v>
      </c>
      <c r="I105" s="222" t="n">
        <v>249</v>
      </c>
      <c r="J105" s="202" t="n">
        <v>100</v>
      </c>
      <c r="K105" s="202" t="n">
        <v>30</v>
      </c>
    </row>
    <row r="106" customFormat="false" ht="11.45" hidden="false" customHeight="true" outlineLevel="0" collapsed="false">
      <c r="A106" s="203" t="n">
        <f aca="false">IF(C106&lt;&gt;"",COUNTA($C$15:C106),"")</f>
        <v>80</v>
      </c>
      <c r="B106" s="143" t="s">
        <v>343</v>
      </c>
      <c r="C106" s="222" t="n">
        <v>4</v>
      </c>
      <c r="D106" s="222" t="n">
        <v>4</v>
      </c>
      <c r="E106" s="202" t="n">
        <v>0</v>
      </c>
      <c r="F106" s="222" t="n">
        <v>107</v>
      </c>
      <c r="G106" s="202" t="n">
        <v>0</v>
      </c>
      <c r="H106" s="202" t="n">
        <v>30.6</v>
      </c>
      <c r="I106" s="222" t="n">
        <v>107</v>
      </c>
      <c r="J106" s="202" t="n">
        <v>100</v>
      </c>
      <c r="K106" s="202" t="n">
        <v>34.1</v>
      </c>
    </row>
    <row r="107" customFormat="false" ht="11.45" hidden="false" customHeight="true" outlineLevel="0" collapsed="false">
      <c r="A107" s="203" t="n">
        <f aca="false">IF(C107&lt;&gt;"",COUNTA($C$15:C107),"")</f>
        <v>81</v>
      </c>
      <c r="B107" s="143" t="s">
        <v>344</v>
      </c>
      <c r="C107" s="222" t="n">
        <v>12</v>
      </c>
      <c r="D107" s="222" t="n">
        <v>11</v>
      </c>
      <c r="E107" s="202" t="n">
        <v>-8.3</v>
      </c>
      <c r="F107" s="222" t="n">
        <v>2107</v>
      </c>
      <c r="G107" s="202" t="n">
        <v>-3</v>
      </c>
      <c r="H107" s="202" t="n">
        <v>16.5</v>
      </c>
      <c r="I107" s="222" t="n">
        <v>2173</v>
      </c>
      <c r="J107" s="202" t="n">
        <v>97</v>
      </c>
      <c r="K107" s="202" t="n">
        <v>25.5</v>
      </c>
    </row>
    <row r="108" customFormat="false" ht="11.45" hidden="false" customHeight="true" outlineLevel="0" collapsed="false">
      <c r="A108" s="203" t="n">
        <f aca="false">IF(C108&lt;&gt;"",COUNTA($C$15:C108),"")</f>
        <v>82</v>
      </c>
      <c r="B108" s="143" t="s">
        <v>345</v>
      </c>
      <c r="C108" s="222" t="n">
        <v>7</v>
      </c>
      <c r="D108" s="222" t="n">
        <v>7</v>
      </c>
      <c r="E108" s="202" t="n">
        <v>0</v>
      </c>
      <c r="F108" s="222" t="n">
        <v>208</v>
      </c>
      <c r="G108" s="202" t="n">
        <v>3.5</v>
      </c>
      <c r="H108" s="202" t="n">
        <v>30.3</v>
      </c>
      <c r="I108" s="222" t="n">
        <v>208</v>
      </c>
      <c r="J108" s="202" t="n">
        <v>100</v>
      </c>
      <c r="K108" s="202" t="n">
        <v>25</v>
      </c>
    </row>
    <row r="109" customFormat="false" ht="11.45" hidden="false" customHeight="true" outlineLevel="0" collapsed="false">
      <c r="A109" s="203" t="n">
        <f aca="false">IF(C109&lt;&gt;"",COUNTA($C$15:C109),"")</f>
        <v>83</v>
      </c>
      <c r="B109" s="143" t="s">
        <v>346</v>
      </c>
      <c r="C109" s="222" t="n">
        <v>14</v>
      </c>
      <c r="D109" s="222" t="n">
        <v>14</v>
      </c>
      <c r="E109" s="202" t="n">
        <v>0</v>
      </c>
      <c r="F109" s="222" t="n">
        <v>504</v>
      </c>
      <c r="G109" s="202" t="n">
        <v>-1.2</v>
      </c>
      <c r="H109" s="202" t="n">
        <v>23.2</v>
      </c>
      <c r="I109" s="222" t="n">
        <v>512</v>
      </c>
      <c r="J109" s="202" t="n">
        <v>98.4</v>
      </c>
      <c r="K109" s="202" t="n">
        <v>22.6</v>
      </c>
    </row>
    <row r="110" customFormat="false" ht="11.45" hidden="false" customHeight="true" outlineLevel="0" collapsed="false">
      <c r="A110" s="203" t="n">
        <f aca="false">IF(C110&lt;&gt;"",COUNTA($C$15:C110),"")</f>
        <v>84</v>
      </c>
      <c r="B110" s="143" t="s">
        <v>286</v>
      </c>
      <c r="C110" s="222" t="n">
        <v>17</v>
      </c>
      <c r="D110" s="222" t="n">
        <v>16</v>
      </c>
      <c r="E110" s="202" t="n">
        <v>0</v>
      </c>
      <c r="F110" s="222" t="n">
        <v>2068</v>
      </c>
      <c r="G110" s="202" t="n">
        <v>-9.1</v>
      </c>
      <c r="H110" s="202" t="n">
        <v>10.2</v>
      </c>
      <c r="I110" s="222" t="n">
        <v>2349</v>
      </c>
      <c r="J110" s="202" t="n">
        <v>88</v>
      </c>
      <c r="K110" s="202" t="n">
        <v>18.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3" width="4.7"/>
    <col collapsed="false" customWidth="true" hidden="false" outlineLevel="0" max="2" min="2" style="224" width="83.7"/>
    <col collapsed="false" customWidth="true" hidden="false" outlineLevel="0" max="3" min="3" style="224" width="37.99"/>
    <col collapsed="false" customWidth="false" hidden="false" outlineLevel="0" max="257" min="4" style="224" width="11.42"/>
  </cols>
  <sheetData>
    <row r="1" s="226" customFormat="true" ht="30" hidden="false" customHeight="true" outlineLevel="0" collapsed="false">
      <c r="A1" s="225" t="s">
        <v>66</v>
      </c>
      <c r="B1" s="225"/>
    </row>
    <row r="2" customFormat="false" ht="12" hidden="false" customHeight="true" outlineLevel="0" collapsed="false">
      <c r="A2" s="227" t="s">
        <v>403</v>
      </c>
      <c r="B2" s="228" t="s">
        <v>404</v>
      </c>
    </row>
    <row r="3" customFormat="false" ht="8.1" hidden="false" customHeight="true" outlineLevel="0" collapsed="false">
      <c r="A3" s="227"/>
      <c r="B3" s="228"/>
    </row>
    <row r="4" customFormat="false" ht="36" hidden="false" customHeight="true" outlineLevel="0" collapsed="false">
      <c r="A4" s="227" t="s">
        <v>405</v>
      </c>
      <c r="B4" s="228" t="s">
        <v>406</v>
      </c>
    </row>
    <row r="5" customFormat="false" ht="8.1" hidden="false" customHeight="true" outlineLevel="0" collapsed="false">
      <c r="A5" s="227"/>
      <c r="B5" s="228"/>
    </row>
    <row r="6" customFormat="false" ht="12" hidden="false" customHeight="true" outlineLevel="0" collapsed="false">
      <c r="A6" s="227" t="s">
        <v>407</v>
      </c>
      <c r="B6" s="228" t="s">
        <v>408</v>
      </c>
    </row>
    <row r="7" customFormat="false" ht="8.1" hidden="false" customHeight="true" outlineLevel="0" collapsed="false">
      <c r="A7" s="227"/>
      <c r="B7" s="228"/>
    </row>
    <row r="8" customFormat="false" ht="12" hidden="false" customHeight="true" outlineLevel="0" collapsed="false">
      <c r="A8" s="227" t="s">
        <v>409</v>
      </c>
      <c r="B8" s="228" t="s">
        <v>410</v>
      </c>
    </row>
    <row r="9" customFormat="false" ht="8.1" hidden="false" customHeight="true" outlineLevel="0" collapsed="false">
      <c r="A9" s="227"/>
      <c r="B9" s="228"/>
    </row>
    <row r="10" customFormat="false" ht="12" hidden="false" customHeight="true" outlineLevel="0" collapsed="false">
      <c r="A10" s="227" t="s">
        <v>411</v>
      </c>
      <c r="B10" s="228" t="s">
        <v>412</v>
      </c>
    </row>
    <row r="11" customFormat="false" ht="8.1" hidden="false" customHeight="true" outlineLevel="0" collapsed="false">
      <c r="A11" s="227"/>
    </row>
    <row r="12" customFormat="false" ht="12" hidden="false" customHeight="true" outlineLevel="0" collapsed="false">
      <c r="A12" s="227" t="s">
        <v>413</v>
      </c>
      <c r="B12" s="228" t="s">
        <v>414</v>
      </c>
    </row>
    <row r="13" customFormat="false" ht="8.1" hidden="false" customHeight="true" outlineLevel="0" collapsed="false">
      <c r="A13" s="227"/>
    </row>
    <row r="14" customFormat="false" ht="12" hidden="false" customHeight="true" outlineLevel="0" collapsed="false">
      <c r="A14" s="227" t="s">
        <v>415</v>
      </c>
      <c r="B14" s="228" t="s">
        <v>416</v>
      </c>
    </row>
    <row r="15" customFormat="false" ht="8.1" hidden="false" customHeight="true" outlineLevel="0" collapsed="false">
      <c r="A15" s="227"/>
    </row>
    <row r="16" customFormat="false" ht="12" hidden="false" customHeight="true" outlineLevel="0" collapsed="false">
      <c r="A16" s="227" t="s">
        <v>417</v>
      </c>
      <c r="B16" s="228" t="s">
        <v>418</v>
      </c>
    </row>
    <row r="17" customFormat="false" ht="8.1" hidden="false" customHeight="true" outlineLevel="0" collapsed="false">
      <c r="A17" s="227"/>
    </row>
    <row r="18" customFormat="false" ht="12" hidden="false" customHeight="true" outlineLevel="0" collapsed="false">
      <c r="A18" s="227" t="s">
        <v>419</v>
      </c>
      <c r="B18" s="228" t="s">
        <v>420</v>
      </c>
    </row>
    <row r="19" customFormat="false" ht="8.1" hidden="false" customHeight="true" outlineLevel="0" collapsed="false">
      <c r="A19" s="227"/>
    </row>
    <row r="20" customFormat="false" ht="12" hidden="false" customHeight="true" outlineLevel="0" collapsed="false">
      <c r="A20" s="227" t="s">
        <v>421</v>
      </c>
      <c r="B20" s="229" t="s">
        <v>422</v>
      </c>
    </row>
    <row r="21" customFormat="false" ht="8.1" hidden="false" customHeight="true" outlineLevel="0" collapsed="false">
      <c r="A21" s="227"/>
    </row>
    <row r="22" customFormat="false" ht="12" hidden="false" customHeight="true" outlineLevel="0" collapsed="false">
      <c r="A22" s="227" t="s">
        <v>423</v>
      </c>
      <c r="B22" s="229" t="s">
        <v>424</v>
      </c>
    </row>
    <row r="23" customFormat="false" ht="8.1" hidden="false" customHeight="true" outlineLevel="0" collapsed="false">
      <c r="A23" s="227"/>
    </row>
    <row r="24" customFormat="false" ht="12" hidden="false" customHeight="true" outlineLevel="0" collapsed="false">
      <c r="A24" s="227" t="s">
        <v>425</v>
      </c>
      <c r="B24" s="224" t="s">
        <v>426</v>
      </c>
    </row>
    <row r="25" customFormat="false" ht="8.1" hidden="false" customHeight="true" outlineLevel="0" collapsed="false">
      <c r="A25" s="227"/>
    </row>
    <row r="26" customFormat="false" ht="12" hidden="false" customHeight="true" outlineLevel="0" collapsed="false">
      <c r="A26" s="227" t="s">
        <v>427</v>
      </c>
      <c r="B26" s="230" t="s">
        <v>428</v>
      </c>
    </row>
    <row r="27" customFormat="false" ht="8.1" hidden="false" customHeight="true" outlineLevel="0" collapsed="false">
      <c r="A27" s="227"/>
    </row>
    <row r="28" customFormat="false" ht="12" hidden="false" customHeight="true" outlineLevel="0" collapsed="false">
      <c r="A28" s="227" t="s">
        <v>429</v>
      </c>
      <c r="B28" s="229" t="s">
        <v>430</v>
      </c>
    </row>
    <row r="29" customFormat="false" ht="8.1" hidden="false" customHeight="true" outlineLevel="0" collapsed="false">
      <c r="A29" s="227"/>
    </row>
    <row r="30" customFormat="false" ht="12" hidden="false" customHeight="true" outlineLevel="0" collapsed="false">
      <c r="A30" s="227" t="s">
        <v>431</v>
      </c>
      <c r="B30" s="229" t="s">
        <v>432</v>
      </c>
    </row>
    <row r="31" customFormat="false" ht="8.1" hidden="false" customHeight="true" outlineLevel="0" collapsed="false">
      <c r="A31" s="227"/>
    </row>
    <row r="32" customFormat="false" ht="12" hidden="false" customHeight="true" outlineLevel="0" collapsed="false">
      <c r="A32" s="227" t="s">
        <v>433</v>
      </c>
      <c r="B32" s="224" t="s">
        <v>434</v>
      </c>
    </row>
    <row r="33" customFormat="false" ht="8.1" hidden="false" customHeight="true" outlineLevel="0" collapsed="false">
      <c r="A33" s="227"/>
    </row>
    <row r="34" customFormat="false" ht="12" hidden="false" customHeight="true" outlineLevel="0" collapsed="false">
      <c r="A34" s="227" t="s">
        <v>435</v>
      </c>
      <c r="B34" s="231" t="s">
        <v>436</v>
      </c>
    </row>
    <row r="35" customFormat="false" ht="8.1" hidden="false" customHeight="true" outlineLevel="0" collapsed="false">
      <c r="A35" s="227"/>
    </row>
    <row r="36" customFormat="false" ht="24" hidden="false" customHeight="true" outlineLevel="0" collapsed="false">
      <c r="A36" s="227" t="s">
        <v>437</v>
      </c>
      <c r="B36" s="232" t="s">
        <v>438</v>
      </c>
    </row>
    <row r="37" customFormat="false" ht="8.1" hidden="false" customHeight="true" outlineLevel="0" collapsed="false"/>
    <row r="38" customFormat="false" ht="12" hidden="false" customHeight="true" outlineLevel="0" collapsed="false">
      <c r="A38" s="227" t="s">
        <v>439</v>
      </c>
      <c r="B38" s="224" t="s">
        <v>440</v>
      </c>
    </row>
    <row r="39" customFormat="false" ht="8.1" hidden="false" customHeight="true" outlineLevel="0" collapsed="false"/>
    <row r="40" customFormat="false" ht="12" hidden="false" customHeight="true" outlineLevel="0" collapsed="false">
      <c r="A40" s="227" t="s">
        <v>441</v>
      </c>
      <c r="B40" s="230" t="s">
        <v>442</v>
      </c>
    </row>
    <row r="41" customFormat="false" ht="8.1" hidden="false" customHeight="true" outlineLevel="0" collapsed="false"/>
    <row r="42" customFormat="false" ht="12" hidden="false" customHeight="true" outlineLevel="0" collapsed="false">
      <c r="A42" s="227" t="s">
        <v>443</v>
      </c>
      <c r="B42" s="230" t="s">
        <v>444</v>
      </c>
    </row>
    <row r="43" customFormat="false" ht="8.1" hidden="false" customHeight="true" outlineLevel="0" collapsed="false"/>
    <row r="44" customFormat="false" ht="12" hidden="false" customHeight="true" outlineLevel="0" collapsed="false">
      <c r="A44" s="227" t="s">
        <v>445</v>
      </c>
      <c r="B44" s="229" t="s">
        <v>446</v>
      </c>
    </row>
    <row r="45" customFormat="false" ht="8.1" hidden="false" customHeight="true" outlineLevel="0" collapsed="false">
      <c r="B45" s="228"/>
    </row>
    <row r="46" customFormat="false" ht="12" hidden="false" customHeight="false" outlineLevel="0" collapsed="false">
      <c r="A46" s="227" t="s">
        <v>447</v>
      </c>
      <c r="B46" s="229" t="s">
        <v>448</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3.1" hidden="false" customHeight="true" outlineLevel="0" collapsed="false">
      <c r="A2" s="40"/>
      <c r="B2" s="40"/>
      <c r="C2" s="41" t="s">
        <v>34</v>
      </c>
    </row>
    <row r="3" customFormat="false" ht="12" hidden="false" customHeight="true" outlineLevel="0" collapsed="false">
      <c r="A3" s="42" t="s">
        <v>35</v>
      </c>
      <c r="B3" s="42"/>
      <c r="C3" s="36" t="n">
        <v>3</v>
      </c>
    </row>
    <row r="4" customFormat="false" ht="12" hidden="false" customHeight="true" outlineLevel="0" collapsed="false">
      <c r="A4" s="43"/>
      <c r="B4" s="43"/>
    </row>
    <row r="5" customFormat="false" ht="12" hidden="false" customHeight="true" outlineLevel="0" collapsed="false">
      <c r="A5" s="42" t="s">
        <v>36</v>
      </c>
      <c r="B5" s="42"/>
      <c r="C5" s="36" t="n">
        <v>4</v>
      </c>
    </row>
    <row r="6" s="46" customFormat="true" ht="23.1" hidden="false" customHeight="true" outlineLevel="0" collapsed="false">
      <c r="A6" s="44"/>
      <c r="B6" s="44"/>
      <c r="C6" s="45"/>
    </row>
    <row r="7" s="46" customFormat="true" ht="24" hidden="false" customHeight="true" outlineLevel="0" collapsed="false">
      <c r="A7" s="47" t="s">
        <v>37</v>
      </c>
      <c r="B7" s="48" t="s">
        <v>38</v>
      </c>
      <c r="C7" s="45"/>
    </row>
    <row r="8" customFormat="false" ht="12" hidden="false" customHeight="true" outlineLevel="0" collapsed="false">
      <c r="A8" s="47"/>
      <c r="B8" s="48"/>
    </row>
    <row r="9" customFormat="false" ht="12" hidden="false" customHeight="true" outlineLevel="0" collapsed="false">
      <c r="A9" s="49" t="s">
        <v>39</v>
      </c>
      <c r="B9" s="50" t="s">
        <v>40</v>
      </c>
      <c r="C9" s="51" t="n">
        <v>5</v>
      </c>
    </row>
    <row r="10" customFormat="false" ht="23.1" hidden="false" customHeight="true" outlineLevel="0" collapsed="false">
      <c r="A10" s="49"/>
      <c r="B10" s="52"/>
      <c r="C10" s="45"/>
    </row>
    <row r="11" customFormat="false" ht="24" hidden="false" customHeight="true" outlineLevel="0" collapsed="false">
      <c r="A11" s="47" t="s">
        <v>41</v>
      </c>
      <c r="B11" s="48" t="s">
        <v>42</v>
      </c>
    </row>
    <row r="12" customFormat="false" ht="12" hidden="false" customHeight="true" outlineLevel="0" collapsed="false">
      <c r="A12" s="47"/>
      <c r="B12" s="48"/>
    </row>
    <row r="13" customFormat="false" ht="12" hidden="false" customHeight="true" outlineLevel="0" collapsed="false">
      <c r="A13" s="49" t="s">
        <v>43</v>
      </c>
      <c r="B13" s="52" t="s">
        <v>44</v>
      </c>
      <c r="C13" s="36" t="n">
        <v>6</v>
      </c>
    </row>
    <row r="14" customFormat="false" ht="12" hidden="false" customHeight="true" outlineLevel="0" collapsed="false">
      <c r="A14" s="49"/>
      <c r="B14" s="52"/>
    </row>
    <row r="15" customFormat="false" ht="12" hidden="false" customHeight="true" outlineLevel="0" collapsed="false">
      <c r="A15" s="49" t="s">
        <v>45</v>
      </c>
      <c r="B15" s="52" t="s">
        <v>46</v>
      </c>
      <c r="C15" s="36" t="n">
        <v>7</v>
      </c>
    </row>
    <row r="16" customFormat="false" ht="12" hidden="false" customHeight="true" outlineLevel="0" collapsed="false">
      <c r="A16" s="49"/>
      <c r="B16" s="52"/>
    </row>
    <row r="17" customFormat="false" ht="12" hidden="false" customHeight="true" outlineLevel="0" collapsed="false">
      <c r="A17" s="49" t="s">
        <v>47</v>
      </c>
      <c r="B17" s="52" t="s">
        <v>48</v>
      </c>
      <c r="C17" s="36" t="n">
        <v>8</v>
      </c>
    </row>
    <row r="18" customFormat="false" ht="12" hidden="false" customHeight="true" outlineLevel="0" collapsed="false">
      <c r="A18" s="49"/>
      <c r="B18" s="52"/>
    </row>
    <row r="19" customFormat="false" ht="12" hidden="false" customHeight="true" outlineLevel="0" collapsed="false">
      <c r="A19" s="49" t="s">
        <v>49</v>
      </c>
      <c r="B19" s="52" t="s">
        <v>50</v>
      </c>
      <c r="C19" s="36" t="n">
        <v>9</v>
      </c>
    </row>
    <row r="20" customFormat="false" ht="12" hidden="false" customHeight="true" outlineLevel="0" collapsed="false">
      <c r="A20" s="49"/>
      <c r="B20" s="52"/>
    </row>
    <row r="21" customFormat="false" ht="12" hidden="false" customHeight="true" outlineLevel="0" collapsed="false">
      <c r="A21" s="49" t="s">
        <v>51</v>
      </c>
      <c r="B21" s="52" t="s">
        <v>52</v>
      </c>
      <c r="C21" s="51" t="n">
        <v>11</v>
      </c>
    </row>
    <row r="22" customFormat="false" ht="23.1" hidden="false" customHeight="true" outlineLevel="0" collapsed="false">
      <c r="A22" s="49"/>
      <c r="B22" s="52"/>
      <c r="C22" s="45"/>
    </row>
    <row r="23" customFormat="false" ht="12" hidden="false" customHeight="true" outlineLevel="0" collapsed="false">
      <c r="A23" s="47" t="s">
        <v>53</v>
      </c>
      <c r="B23" s="48" t="s">
        <v>54</v>
      </c>
    </row>
    <row r="24" customFormat="false" ht="12" hidden="false" customHeight="true" outlineLevel="0" collapsed="false">
      <c r="A24" s="49"/>
      <c r="B24" s="53"/>
    </row>
    <row r="25" customFormat="false" ht="12" hidden="false" customHeight="true" outlineLevel="0" collapsed="false">
      <c r="A25" s="49" t="s">
        <v>55</v>
      </c>
      <c r="B25" s="52" t="s">
        <v>46</v>
      </c>
      <c r="C25" s="36" t="n">
        <v>13</v>
      </c>
    </row>
    <row r="26" customFormat="false" ht="12" hidden="false" customHeight="true" outlineLevel="0" collapsed="false">
      <c r="A26" s="49"/>
      <c r="B26" s="52"/>
    </row>
    <row r="27" customFormat="false" ht="12" hidden="false" customHeight="true" outlineLevel="0" collapsed="false">
      <c r="A27" s="49" t="s">
        <v>56</v>
      </c>
      <c r="B27" s="52" t="s">
        <v>48</v>
      </c>
      <c r="C27" s="51" t="n">
        <v>14</v>
      </c>
    </row>
    <row r="28" customFormat="false" ht="23.1" hidden="false" customHeight="true" outlineLevel="0" collapsed="false">
      <c r="A28" s="49"/>
      <c r="B28" s="52"/>
      <c r="C28" s="45"/>
    </row>
    <row r="29" customFormat="false" ht="24" hidden="false" customHeight="true" outlineLevel="0" collapsed="false">
      <c r="A29" s="47" t="s">
        <v>57</v>
      </c>
      <c r="B29" s="48" t="s">
        <v>58</v>
      </c>
    </row>
    <row r="30" customFormat="false" ht="12" hidden="false" customHeight="true" outlineLevel="0" collapsed="false">
      <c r="A30" s="49"/>
      <c r="B30" s="53"/>
    </row>
    <row r="31" customFormat="false" ht="12" hidden="false" customHeight="true" outlineLevel="0" collapsed="false">
      <c r="A31" s="49" t="s">
        <v>59</v>
      </c>
      <c r="B31" s="52" t="s">
        <v>60</v>
      </c>
      <c r="C31" s="36" t="n">
        <v>15</v>
      </c>
    </row>
    <row r="32" customFormat="false" ht="12" hidden="false" customHeight="true" outlineLevel="0" collapsed="false">
      <c r="A32" s="49"/>
      <c r="B32" s="52"/>
    </row>
    <row r="33" customFormat="false" ht="12" hidden="false" customHeight="true" outlineLevel="0" collapsed="false">
      <c r="A33" s="49" t="s">
        <v>61</v>
      </c>
      <c r="B33" s="52" t="s">
        <v>62</v>
      </c>
      <c r="C33" s="36" t="n">
        <v>17</v>
      </c>
    </row>
    <row r="34" customFormat="false" ht="12" hidden="false" customHeight="true" outlineLevel="0" collapsed="false">
      <c r="A34" s="49"/>
      <c r="B34" s="52"/>
    </row>
    <row r="35" customFormat="false" ht="12" hidden="false" customHeight="true" outlineLevel="0" collapsed="false">
      <c r="A35" s="49" t="s">
        <v>63</v>
      </c>
      <c r="B35" s="52" t="s">
        <v>64</v>
      </c>
      <c r="C35" s="36" t="n">
        <v>19</v>
      </c>
    </row>
    <row r="36" customFormat="false" ht="12" hidden="false" customHeight="true" outlineLevel="0" collapsed="false">
      <c r="A36" s="49"/>
      <c r="B36" s="52"/>
    </row>
    <row r="37" customFormat="false" ht="12" hidden="false" customHeight="true" outlineLevel="0" collapsed="false">
      <c r="A37" s="49" t="s">
        <v>65</v>
      </c>
      <c r="B37" s="52" t="s">
        <v>52</v>
      </c>
      <c r="C37" s="51" t="n">
        <v>22</v>
      </c>
    </row>
    <row r="38" customFormat="false" ht="12" hidden="false" customHeight="true" outlineLevel="0" collapsed="false"/>
    <row r="39" customFormat="false" ht="30" hidden="false" customHeight="true" outlineLevel="0" collapsed="false">
      <c r="A39" s="42" t="s">
        <v>66</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5</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6</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7</v>
      </c>
      <c r="B106" s="73"/>
      <c r="C106" s="74" t="s">
        <v>68</v>
      </c>
      <c r="D106" s="74"/>
      <c r="E106" s="74"/>
      <c r="F106" s="74"/>
      <c r="G106" s="75" t="s">
        <v>69</v>
      </c>
      <c r="H106" s="75"/>
    </row>
    <row r="107" customFormat="false" ht="12.95" hidden="false" customHeight="true" outlineLevel="0" collapsed="false">
      <c r="A107" s="73" t="s">
        <v>70</v>
      </c>
      <c r="B107" s="73"/>
      <c r="C107" s="74" t="s">
        <v>70</v>
      </c>
      <c r="D107" s="74"/>
      <c r="E107" s="74"/>
      <c r="F107" s="74"/>
      <c r="G107" s="75"/>
      <c r="H107" s="75"/>
    </row>
    <row r="108" customFormat="false" ht="12.95" hidden="false" customHeight="true" outlineLevel="0" collapsed="false">
      <c r="A108" s="76" t="s">
        <v>71</v>
      </c>
      <c r="B108" s="76"/>
      <c r="C108" s="77" t="s">
        <v>72</v>
      </c>
      <c r="D108" s="78"/>
      <c r="E108" s="78"/>
      <c r="F108" s="79"/>
      <c r="G108" s="80" t="s">
        <v>73</v>
      </c>
      <c r="H108" s="80"/>
    </row>
    <row r="109" customFormat="false" ht="12.95" hidden="false" customHeight="true" outlineLevel="0" collapsed="false">
      <c r="A109" s="81" t="s">
        <v>74</v>
      </c>
      <c r="B109" s="81"/>
      <c r="C109" s="82" t="s">
        <v>75</v>
      </c>
      <c r="D109" s="83"/>
      <c r="E109" s="83"/>
      <c r="F109" s="84"/>
      <c r="G109" s="85" t="s">
        <v>76</v>
      </c>
      <c r="H109" s="85"/>
    </row>
    <row r="110" customFormat="false" ht="12.95" hidden="false" customHeight="true" outlineLevel="0" collapsed="false">
      <c r="A110" s="86"/>
      <c r="B110" s="81"/>
      <c r="C110" s="82" t="s">
        <v>77</v>
      </c>
      <c r="D110" s="83"/>
      <c r="E110" s="83"/>
      <c r="F110" s="84"/>
      <c r="G110" s="85" t="s">
        <v>78</v>
      </c>
      <c r="H110" s="85"/>
    </row>
    <row r="111" customFormat="false" ht="12.95" hidden="false" customHeight="true" outlineLevel="0" collapsed="false">
      <c r="A111" s="86"/>
      <c r="B111" s="81"/>
      <c r="C111" s="82" t="s">
        <v>79</v>
      </c>
      <c r="D111" s="83"/>
      <c r="E111" s="83"/>
      <c r="F111" s="84"/>
      <c r="G111" s="85" t="s">
        <v>80</v>
      </c>
      <c r="H111" s="85"/>
    </row>
    <row r="112" customFormat="false" ht="12.95" hidden="false" customHeight="true" outlineLevel="0" collapsed="false">
      <c r="A112" s="87"/>
      <c r="B112" s="88"/>
      <c r="C112" s="89" t="s">
        <v>81</v>
      </c>
      <c r="D112" s="90"/>
      <c r="E112" s="90"/>
      <c r="F112" s="91"/>
      <c r="G112" s="92" t="s">
        <v>82</v>
      </c>
      <c r="H112" s="92"/>
    </row>
    <row r="113" customFormat="false" ht="12.95" hidden="false" customHeight="true" outlineLevel="0" collapsed="false">
      <c r="A113" s="81" t="s">
        <v>83</v>
      </c>
      <c r="B113" s="81"/>
      <c r="C113" s="93" t="s">
        <v>84</v>
      </c>
      <c r="D113" s="83"/>
      <c r="E113" s="83"/>
      <c r="F113" s="84"/>
      <c r="G113" s="94" t="s">
        <v>85</v>
      </c>
      <c r="H113" s="94"/>
    </row>
    <row r="114" customFormat="false" ht="12.95" hidden="false" customHeight="true" outlineLevel="0" collapsed="false">
      <c r="A114" s="81" t="s">
        <v>86</v>
      </c>
      <c r="B114" s="81"/>
      <c r="C114" s="82" t="s">
        <v>87</v>
      </c>
      <c r="D114" s="83"/>
      <c r="E114" s="83"/>
      <c r="F114" s="84"/>
      <c r="G114" s="85" t="s">
        <v>88</v>
      </c>
      <c r="H114" s="85"/>
    </row>
    <row r="115" customFormat="false" ht="12.95" hidden="false" customHeight="true" outlineLevel="0" collapsed="false">
      <c r="A115" s="81" t="s">
        <v>89</v>
      </c>
      <c r="B115" s="81"/>
      <c r="C115" s="82" t="s">
        <v>90</v>
      </c>
      <c r="D115" s="83"/>
      <c r="E115" s="83"/>
      <c r="F115" s="84"/>
      <c r="G115" s="85" t="s">
        <v>91</v>
      </c>
      <c r="H115" s="85"/>
    </row>
    <row r="116" customFormat="false" ht="12.95" hidden="false" customHeight="true" outlineLevel="0" collapsed="false">
      <c r="A116" s="81" t="s">
        <v>92</v>
      </c>
      <c r="B116" s="81"/>
      <c r="C116" s="82" t="s">
        <v>93</v>
      </c>
      <c r="D116" s="83"/>
      <c r="E116" s="83"/>
      <c r="F116" s="84"/>
      <c r="G116" s="85" t="s">
        <v>94</v>
      </c>
      <c r="H116" s="85"/>
    </row>
    <row r="117" customFormat="false" ht="12.95" hidden="false" customHeight="true" outlineLevel="0" collapsed="false">
      <c r="A117" s="95"/>
      <c r="B117" s="96"/>
      <c r="C117" s="82" t="s">
        <v>95</v>
      </c>
      <c r="D117" s="83"/>
      <c r="E117" s="83"/>
      <c r="F117" s="84"/>
      <c r="G117" s="85" t="s">
        <v>96</v>
      </c>
      <c r="H117" s="85"/>
    </row>
    <row r="118" customFormat="false" ht="12.95" hidden="false" customHeight="true" outlineLevel="0" collapsed="false">
      <c r="A118" s="95"/>
      <c r="B118" s="96"/>
      <c r="C118" s="97" t="s">
        <v>97</v>
      </c>
      <c r="D118" s="98"/>
      <c r="E118" s="98"/>
      <c r="F118" s="99"/>
      <c r="G118" s="100" t="s">
        <v>98</v>
      </c>
      <c r="H118" s="100"/>
    </row>
    <row r="119" customFormat="false" ht="12.95" hidden="false" customHeight="true" outlineLevel="0" collapsed="false">
      <c r="A119" s="95"/>
      <c r="B119" s="96"/>
      <c r="C119" s="93" t="s">
        <v>99</v>
      </c>
      <c r="D119" s="83"/>
      <c r="E119" s="83"/>
      <c r="F119" s="84"/>
      <c r="G119" s="85" t="s">
        <v>100</v>
      </c>
      <c r="H119" s="85"/>
    </row>
    <row r="120" customFormat="false" ht="12.95" hidden="false" customHeight="true" outlineLevel="0" collapsed="false">
      <c r="A120" s="95"/>
      <c r="B120" s="96"/>
      <c r="C120" s="82" t="s">
        <v>101</v>
      </c>
      <c r="D120" s="83"/>
      <c r="E120" s="83"/>
      <c r="F120" s="84"/>
      <c r="G120" s="85" t="s">
        <v>102</v>
      </c>
      <c r="H120" s="85"/>
    </row>
    <row r="121" customFormat="false" ht="12.95" hidden="false" customHeight="true" outlineLevel="0" collapsed="false">
      <c r="A121" s="95"/>
      <c r="B121" s="96"/>
      <c r="C121" s="82" t="s">
        <v>103</v>
      </c>
      <c r="D121" s="83"/>
      <c r="E121" s="83"/>
      <c r="F121" s="84"/>
      <c r="G121" s="85" t="s">
        <v>104</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7</v>
      </c>
      <c r="B1" s="103"/>
      <c r="C1" s="104" t="s">
        <v>105</v>
      </c>
      <c r="D1" s="104"/>
      <c r="E1" s="104"/>
      <c r="F1" s="104"/>
      <c r="G1" s="104"/>
      <c r="H1" s="104"/>
      <c r="I1" s="104"/>
      <c r="J1" s="104"/>
    </row>
    <row r="2" customFormat="false" ht="30" hidden="false" customHeight="true" outlineLevel="0" collapsed="false">
      <c r="A2" s="106" t="s">
        <v>106</v>
      </c>
      <c r="B2" s="106"/>
      <c r="C2" s="107" t="s">
        <v>40</v>
      </c>
      <c r="D2" s="107"/>
      <c r="E2" s="107"/>
      <c r="F2" s="107"/>
      <c r="G2" s="107"/>
      <c r="H2" s="107"/>
      <c r="I2" s="107"/>
      <c r="J2" s="107"/>
    </row>
    <row r="3" customFormat="false" ht="11.45" hidden="false" customHeight="true" outlineLevel="0" collapsed="false">
      <c r="A3" s="108" t="s">
        <v>107</v>
      </c>
      <c r="B3" s="109" t="s">
        <v>108</v>
      </c>
      <c r="C3" s="109" t="s">
        <v>109</v>
      </c>
      <c r="D3" s="109"/>
      <c r="E3" s="109"/>
      <c r="F3" s="109"/>
      <c r="G3" s="110" t="s">
        <v>110</v>
      </c>
      <c r="H3" s="110"/>
      <c r="I3" s="110"/>
      <c r="J3" s="110"/>
    </row>
    <row r="4" customFormat="false" ht="11.45" hidden="false" customHeight="true" outlineLevel="0" collapsed="false">
      <c r="A4" s="108"/>
      <c r="B4" s="109"/>
      <c r="C4" s="109" t="s">
        <v>111</v>
      </c>
      <c r="D4" s="109"/>
      <c r="E4" s="109" t="s">
        <v>112</v>
      </c>
      <c r="F4" s="109"/>
      <c r="G4" s="109" t="s">
        <v>111</v>
      </c>
      <c r="H4" s="109"/>
      <c r="I4" s="110" t="s">
        <v>112</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3</v>
      </c>
      <c r="D6" s="109" t="s">
        <v>114</v>
      </c>
      <c r="E6" s="109" t="s">
        <v>113</v>
      </c>
      <c r="F6" s="109" t="s">
        <v>114</v>
      </c>
      <c r="G6" s="109" t="s">
        <v>113</v>
      </c>
      <c r="H6" s="109" t="s">
        <v>114</v>
      </c>
      <c r="I6" s="109" t="s">
        <v>113</v>
      </c>
      <c r="J6" s="110" t="s">
        <v>114</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D9&lt;&gt;"",COUNTA($D$9:D9),"")</f>
        <v>1</v>
      </c>
      <c r="B9" s="119" t="n">
        <v>1992</v>
      </c>
      <c r="C9" s="116" t="n">
        <v>2729958</v>
      </c>
      <c r="D9" s="117" t="s">
        <v>17</v>
      </c>
      <c r="E9" s="116" t="n">
        <v>108620</v>
      </c>
      <c r="F9" s="117" t="s">
        <v>17</v>
      </c>
      <c r="G9" s="116" t="n">
        <v>9409912</v>
      </c>
      <c r="H9" s="117" t="s">
        <v>17</v>
      </c>
      <c r="I9" s="116" t="n">
        <v>243761</v>
      </c>
      <c r="J9" s="117" t="s">
        <v>17</v>
      </c>
    </row>
    <row r="10" customFormat="false" ht="11.45" hidden="false" customHeight="true" outlineLevel="0" collapsed="false">
      <c r="A10" s="118" t="n">
        <f aca="false">IF(D10&lt;&gt;"",COUNTA($D$9:D10),"")</f>
        <v>2</v>
      </c>
      <c r="B10" s="119" t="n">
        <v>1993</v>
      </c>
      <c r="C10" s="116" t="n">
        <v>2912310</v>
      </c>
      <c r="D10" s="117" t="n">
        <v>6.7</v>
      </c>
      <c r="E10" s="116" t="n">
        <v>97162</v>
      </c>
      <c r="F10" s="117" t="n">
        <v>-10.5</v>
      </c>
      <c r="G10" s="116" t="n">
        <v>10292511</v>
      </c>
      <c r="H10" s="117" t="n">
        <v>9.4</v>
      </c>
      <c r="I10" s="116" t="n">
        <v>241384</v>
      </c>
      <c r="J10" s="117" t="n">
        <v>-1</v>
      </c>
    </row>
    <row r="11" customFormat="false" ht="11.45" hidden="false" customHeight="true" outlineLevel="0" collapsed="false">
      <c r="A11" s="118" t="n">
        <f aca="false">IF(D11&lt;&gt;"",COUNTA($D$9:D11),"")</f>
        <v>3</v>
      </c>
      <c r="B11" s="119" t="n">
        <v>1994</v>
      </c>
      <c r="C11" s="116" t="n">
        <v>3240641</v>
      </c>
      <c r="D11" s="117" t="n">
        <v>11.3</v>
      </c>
      <c r="E11" s="116" t="n">
        <v>98870</v>
      </c>
      <c r="F11" s="117" t="n">
        <v>1.8</v>
      </c>
      <c r="G11" s="116" t="n">
        <v>11926305</v>
      </c>
      <c r="H11" s="117" t="n">
        <v>15.9</v>
      </c>
      <c r="I11" s="116" t="n">
        <v>271946</v>
      </c>
      <c r="J11" s="117" t="n">
        <v>12.7</v>
      </c>
    </row>
    <row r="12" customFormat="false" ht="11.45" hidden="false" customHeight="true" outlineLevel="0" collapsed="false">
      <c r="A12" s="118" t="n">
        <f aca="false">IF(D12&lt;&gt;"",COUNTA($D$9:D12),"")</f>
        <v>4</v>
      </c>
      <c r="B12" s="119" t="n">
        <v>1995</v>
      </c>
      <c r="C12" s="116" t="n">
        <v>3641747</v>
      </c>
      <c r="D12" s="117" t="n">
        <v>12.4</v>
      </c>
      <c r="E12" s="116" t="n">
        <v>101595</v>
      </c>
      <c r="F12" s="117" t="n">
        <v>2.8</v>
      </c>
      <c r="G12" s="116" t="n">
        <v>13425353</v>
      </c>
      <c r="H12" s="117" t="n">
        <v>12.6</v>
      </c>
      <c r="I12" s="116" t="n">
        <v>281843</v>
      </c>
      <c r="J12" s="117" t="n">
        <v>3.6</v>
      </c>
    </row>
    <row r="13" customFormat="false" ht="11.45" hidden="false" customHeight="true" outlineLevel="0" collapsed="false">
      <c r="A13" s="118" t="n">
        <f aca="false">IF(D13&lt;&gt;"",COUNTA($D$9:D13),"")</f>
        <v>5</v>
      </c>
      <c r="B13" s="119" t="n">
        <v>1996</v>
      </c>
      <c r="C13" s="116" t="n">
        <v>3607806</v>
      </c>
      <c r="D13" s="117" t="n">
        <v>-0.9</v>
      </c>
      <c r="E13" s="116" t="n">
        <v>111788</v>
      </c>
      <c r="F13" s="117" t="n">
        <v>10</v>
      </c>
      <c r="G13" s="116" t="n">
        <v>13828119</v>
      </c>
      <c r="H13" s="117" t="n">
        <v>3</v>
      </c>
      <c r="I13" s="116" t="n">
        <v>275775</v>
      </c>
      <c r="J13" s="117" t="n">
        <v>-2.2</v>
      </c>
    </row>
    <row r="14" customFormat="false" ht="11.45" hidden="false" customHeight="true" outlineLevel="0" collapsed="false">
      <c r="A14" s="118" t="n">
        <f aca="false">IF(D14&lt;&gt;"",COUNTA($D$9:D14),"")</f>
        <v>6</v>
      </c>
      <c r="B14" s="119" t="n">
        <v>1997</v>
      </c>
      <c r="C14" s="116" t="n">
        <v>3920245</v>
      </c>
      <c r="D14" s="117" t="n">
        <v>8.7</v>
      </c>
      <c r="E14" s="116" t="n">
        <v>124939</v>
      </c>
      <c r="F14" s="117" t="n">
        <v>11.8</v>
      </c>
      <c r="G14" s="116" t="n">
        <v>14735799</v>
      </c>
      <c r="H14" s="117" t="n">
        <v>6.6</v>
      </c>
      <c r="I14" s="116" t="n">
        <v>308359</v>
      </c>
      <c r="J14" s="117" t="n">
        <v>11.8</v>
      </c>
    </row>
    <row r="15" customFormat="false" ht="11.45" hidden="false" customHeight="true" outlineLevel="0" collapsed="false">
      <c r="A15" s="118" t="n">
        <f aca="false">IF(D15&lt;&gt;"",COUNTA($D$9:D15),"")</f>
        <v>7</v>
      </c>
      <c r="B15" s="119" t="n">
        <v>1998</v>
      </c>
      <c r="C15" s="116" t="n">
        <v>4047905</v>
      </c>
      <c r="D15" s="117" t="n">
        <v>3.3</v>
      </c>
      <c r="E15" s="116" t="n">
        <v>142987</v>
      </c>
      <c r="F15" s="117" t="n">
        <v>14.4</v>
      </c>
      <c r="G15" s="116" t="n">
        <v>16060491</v>
      </c>
      <c r="H15" s="117" t="n">
        <v>9</v>
      </c>
      <c r="I15" s="116" t="n">
        <v>338092</v>
      </c>
      <c r="J15" s="117" t="n">
        <v>9.6</v>
      </c>
    </row>
    <row r="16" customFormat="false" ht="11.45" hidden="false" customHeight="true" outlineLevel="0" collapsed="false">
      <c r="A16" s="118" t="n">
        <f aca="false">IF(D16&lt;&gt;"",COUNTA($D$9:D16),"")</f>
        <v>8</v>
      </c>
      <c r="B16" s="119" t="n">
        <v>1999</v>
      </c>
      <c r="C16" s="116" t="n">
        <v>4630567</v>
      </c>
      <c r="D16" s="117" t="n">
        <v>14.4</v>
      </c>
      <c r="E16" s="116" t="n">
        <v>161147</v>
      </c>
      <c r="F16" s="117" t="n">
        <v>12.7</v>
      </c>
      <c r="G16" s="116" t="n">
        <v>18953965</v>
      </c>
      <c r="H16" s="117" t="n">
        <v>18</v>
      </c>
      <c r="I16" s="116" t="n">
        <v>381081</v>
      </c>
      <c r="J16" s="117" t="n">
        <v>12.7</v>
      </c>
    </row>
    <row r="17" customFormat="false" ht="11.45" hidden="false" customHeight="true" outlineLevel="0" collapsed="false">
      <c r="A17" s="118" t="n">
        <f aca="false">IF(D17&lt;&gt;"",COUNTA($D$9:D17),"")</f>
        <v>9</v>
      </c>
      <c r="B17" s="119" t="n">
        <v>2000</v>
      </c>
      <c r="C17" s="116" t="n">
        <v>5050502</v>
      </c>
      <c r="D17" s="117" t="n">
        <v>9.1</v>
      </c>
      <c r="E17" s="116" t="n">
        <v>186513</v>
      </c>
      <c r="F17" s="117" t="n">
        <v>15.7</v>
      </c>
      <c r="G17" s="116" t="n">
        <v>21342158</v>
      </c>
      <c r="H17" s="117" t="n">
        <v>12.6</v>
      </c>
      <c r="I17" s="116" t="n">
        <v>450691</v>
      </c>
      <c r="J17" s="117" t="n">
        <v>18.3</v>
      </c>
    </row>
    <row r="18" customFormat="false" ht="11.45" hidden="false" customHeight="true" outlineLevel="0" collapsed="false">
      <c r="A18" s="118" t="n">
        <f aca="false">IF(D18&lt;&gt;"",COUNTA($D$9:D18),"")</f>
        <v>10</v>
      </c>
      <c r="B18" s="119" t="n">
        <v>2001</v>
      </c>
      <c r="C18" s="116" t="n">
        <v>5351023</v>
      </c>
      <c r="D18" s="117" t="n">
        <v>6</v>
      </c>
      <c r="E18" s="116" t="n">
        <v>195044</v>
      </c>
      <c r="F18" s="117" t="n">
        <v>4.6</v>
      </c>
      <c r="G18" s="116" t="n">
        <v>23035551</v>
      </c>
      <c r="H18" s="117" t="n">
        <v>7.9</v>
      </c>
      <c r="I18" s="116" t="n">
        <v>467246</v>
      </c>
      <c r="J18" s="117" t="n">
        <v>3.7</v>
      </c>
    </row>
    <row r="19" customFormat="false" ht="11.45" hidden="false" customHeight="true" outlineLevel="0" collapsed="false">
      <c r="A19" s="118" t="n">
        <f aca="false">IF(D19&lt;&gt;"",COUNTA($D$9:D19),"")</f>
        <v>11</v>
      </c>
      <c r="B19" s="119" t="n">
        <v>2002</v>
      </c>
      <c r="C19" s="116" t="n">
        <v>5663162</v>
      </c>
      <c r="D19" s="117" t="n">
        <v>5.8</v>
      </c>
      <c r="E19" s="116" t="n">
        <v>226107</v>
      </c>
      <c r="F19" s="117" t="n">
        <v>15.9</v>
      </c>
      <c r="G19" s="116" t="n">
        <v>24482172</v>
      </c>
      <c r="H19" s="117" t="n">
        <v>6.3</v>
      </c>
      <c r="I19" s="116" t="n">
        <v>549647</v>
      </c>
      <c r="J19" s="117" t="n">
        <v>17.6</v>
      </c>
    </row>
    <row r="20" customFormat="false" ht="11.45" hidden="false" customHeight="true" outlineLevel="0" collapsed="false">
      <c r="A20" s="118" t="n">
        <f aca="false">IF(D20&lt;&gt;"",COUNTA($D$9:D20),"")</f>
        <v>12</v>
      </c>
      <c r="B20" s="119" t="n">
        <v>2003</v>
      </c>
      <c r="C20" s="116" t="n">
        <v>6187140</v>
      </c>
      <c r="D20" s="117" t="n">
        <v>9.3</v>
      </c>
      <c r="E20" s="116" t="n">
        <v>264168</v>
      </c>
      <c r="F20" s="117" t="n">
        <v>16.8</v>
      </c>
      <c r="G20" s="116" t="n">
        <v>25942189</v>
      </c>
      <c r="H20" s="117" t="n">
        <v>6</v>
      </c>
      <c r="I20" s="116" t="n">
        <v>620845</v>
      </c>
      <c r="J20" s="117" t="n">
        <v>13</v>
      </c>
    </row>
    <row r="21" customFormat="false" ht="11.45" hidden="false" customHeight="true" outlineLevel="0" collapsed="false">
      <c r="A21" s="118" t="n">
        <f aca="false">IF(D21&lt;&gt;"",COUNTA($D$9:D21),"")</f>
        <v>13</v>
      </c>
      <c r="B21" s="119" t="n">
        <v>2004</v>
      </c>
      <c r="C21" s="116" t="n">
        <v>5708982</v>
      </c>
      <c r="D21" s="117" t="n">
        <v>-7.7</v>
      </c>
      <c r="E21" s="116" t="n">
        <v>256610</v>
      </c>
      <c r="F21" s="117" t="n">
        <v>-2.9</v>
      </c>
      <c r="G21" s="116" t="n">
        <v>24399899</v>
      </c>
      <c r="H21" s="117" t="n">
        <v>-5.9</v>
      </c>
      <c r="I21" s="116" t="n">
        <v>625463</v>
      </c>
      <c r="J21" s="117" t="n">
        <v>0.7</v>
      </c>
    </row>
    <row r="22" customFormat="false" ht="11.45" hidden="false" customHeight="true" outlineLevel="0" collapsed="false">
      <c r="A22" s="118" t="n">
        <f aca="false">IF(D22&lt;&gt;"",COUNTA($D$9:D22),"")</f>
        <v>14</v>
      </c>
      <c r="B22" s="119" t="n">
        <v>2005</v>
      </c>
      <c r="C22" s="116" t="n">
        <v>5848324</v>
      </c>
      <c r="D22" s="117" t="n">
        <v>2.4</v>
      </c>
      <c r="E22" s="116" t="n">
        <v>259213</v>
      </c>
      <c r="F22" s="117" t="n">
        <v>1</v>
      </c>
      <c r="G22" s="116" t="n">
        <v>24494085</v>
      </c>
      <c r="H22" s="117" t="n">
        <v>0.4</v>
      </c>
      <c r="I22" s="116" t="n">
        <v>646470</v>
      </c>
      <c r="J22" s="117" t="n">
        <v>3.4</v>
      </c>
    </row>
    <row r="23" customFormat="false" ht="11.45" hidden="false" customHeight="true" outlineLevel="0" collapsed="false">
      <c r="A23" s="118" t="n">
        <f aca="false">IF(D23&lt;&gt;"",COUNTA($D$9:D23),"")</f>
        <v>15</v>
      </c>
      <c r="B23" s="119" t="n">
        <v>2006</v>
      </c>
      <c r="C23" s="116" t="n">
        <v>5953425</v>
      </c>
      <c r="D23" s="117" t="n">
        <v>1.8</v>
      </c>
      <c r="E23" s="116" t="n">
        <v>265010</v>
      </c>
      <c r="F23" s="117" t="n">
        <v>2.2</v>
      </c>
      <c r="G23" s="116" t="n">
        <v>24771546</v>
      </c>
      <c r="H23" s="117" t="n">
        <v>1.1</v>
      </c>
      <c r="I23" s="116" t="n">
        <v>695505</v>
      </c>
      <c r="J23" s="117" t="n">
        <v>7.6</v>
      </c>
    </row>
    <row r="24" customFormat="false" ht="11.45" hidden="false" customHeight="true" outlineLevel="0" collapsed="false">
      <c r="A24" s="118" t="n">
        <f aca="false">IF(D24&lt;&gt;"",COUNTA($D$9:D24),"")</f>
        <v>16</v>
      </c>
      <c r="B24" s="119" t="n">
        <v>2007</v>
      </c>
      <c r="C24" s="116" t="n">
        <v>6247790</v>
      </c>
      <c r="D24" s="117" t="n">
        <v>4.9</v>
      </c>
      <c r="E24" s="116" t="n">
        <v>285209</v>
      </c>
      <c r="F24" s="117" t="n">
        <v>7.6</v>
      </c>
      <c r="G24" s="116" t="n">
        <v>26320258</v>
      </c>
      <c r="H24" s="117" t="n">
        <v>6.3</v>
      </c>
      <c r="I24" s="116" t="n">
        <v>753631</v>
      </c>
      <c r="J24" s="117" t="n">
        <v>8.4</v>
      </c>
    </row>
    <row r="25" customFormat="false" ht="11.45" hidden="false" customHeight="true" outlineLevel="0" collapsed="false">
      <c r="A25" s="118" t="n">
        <f aca="false">IF(D25&lt;&gt;"",COUNTA($D$9:D25),"")</f>
        <v>17</v>
      </c>
      <c r="B25" s="119" t="n">
        <v>2008</v>
      </c>
      <c r="C25" s="116" t="n">
        <v>6588486</v>
      </c>
      <c r="D25" s="117" t="n">
        <v>5.5</v>
      </c>
      <c r="E25" s="116" t="n">
        <v>306276</v>
      </c>
      <c r="F25" s="117" t="n">
        <v>7.4</v>
      </c>
      <c r="G25" s="116" t="n">
        <v>27501888</v>
      </c>
      <c r="H25" s="117" t="n">
        <v>4.5</v>
      </c>
      <c r="I25" s="116" t="n">
        <v>837032</v>
      </c>
      <c r="J25" s="117" t="n">
        <v>11.1</v>
      </c>
    </row>
    <row r="26" customFormat="false" ht="11.45" hidden="false" customHeight="true" outlineLevel="0" collapsed="false">
      <c r="A26" s="118" t="n">
        <f aca="false">IF(D26&lt;&gt;"",COUNTA($D$9:D26),"")</f>
        <v>18</v>
      </c>
      <c r="B26" s="119" t="n">
        <v>2009</v>
      </c>
      <c r="C26" s="116" t="n">
        <v>6916962</v>
      </c>
      <c r="D26" s="117" t="n">
        <v>5</v>
      </c>
      <c r="E26" s="116" t="n">
        <v>287923</v>
      </c>
      <c r="F26" s="117" t="n">
        <v>-6</v>
      </c>
      <c r="G26" s="116" t="n">
        <v>28421343</v>
      </c>
      <c r="H26" s="117" t="n">
        <v>3.3</v>
      </c>
      <c r="I26" s="116" t="n">
        <v>804402</v>
      </c>
      <c r="J26" s="117" t="n">
        <v>-3.9</v>
      </c>
    </row>
    <row r="27" customFormat="false" ht="11.45" hidden="false" customHeight="true" outlineLevel="0" collapsed="false">
      <c r="A27" s="118" t="n">
        <f aca="false">IF(D27&lt;&gt;"",COUNTA($D$9:D27),"")</f>
        <v>19</v>
      </c>
      <c r="B27" s="119" t="n">
        <v>2010</v>
      </c>
      <c r="C27" s="116" t="n">
        <v>6667279</v>
      </c>
      <c r="D27" s="117" t="n">
        <v>-3.6</v>
      </c>
      <c r="E27" s="116" t="n">
        <v>305083</v>
      </c>
      <c r="F27" s="117" t="n">
        <v>6</v>
      </c>
      <c r="G27" s="116" t="n">
        <v>27669773</v>
      </c>
      <c r="H27" s="117" t="n">
        <v>-2.6</v>
      </c>
      <c r="I27" s="116" t="n">
        <v>846968</v>
      </c>
      <c r="J27" s="117" t="n">
        <v>5.3</v>
      </c>
    </row>
    <row r="28" customFormat="false" ht="11.45" hidden="false" customHeight="true" outlineLevel="0" collapsed="false">
      <c r="A28" s="118" t="n">
        <f aca="false">IF(D28&lt;&gt;"",COUNTA($D$9:D28),"")</f>
        <v>20</v>
      </c>
      <c r="B28" s="119" t="n">
        <v>2011</v>
      </c>
      <c r="C28" s="116" t="n">
        <v>6798445</v>
      </c>
      <c r="D28" s="117" t="n">
        <v>2</v>
      </c>
      <c r="E28" s="116" t="n">
        <v>298391</v>
      </c>
      <c r="F28" s="117" t="n">
        <v>-2.2</v>
      </c>
      <c r="G28" s="116" t="n">
        <v>27599018</v>
      </c>
      <c r="H28" s="117" t="n">
        <v>-0.3</v>
      </c>
      <c r="I28" s="116" t="n">
        <v>794668</v>
      </c>
      <c r="J28" s="117" t="n">
        <v>-6.2</v>
      </c>
    </row>
    <row r="29" customFormat="false" ht="11.45" hidden="false" customHeight="true" outlineLevel="0" collapsed="false">
      <c r="A29" s="118" t="n">
        <f aca="false">IF(D29&lt;&gt;"",COUNTA($D$9:D29),"")</f>
        <v>21</v>
      </c>
      <c r="B29" s="120" t="s">
        <v>115</v>
      </c>
      <c r="C29" s="116" t="n">
        <v>6993178</v>
      </c>
      <c r="D29" s="117" t="n">
        <v>2.9</v>
      </c>
      <c r="E29" s="116" t="n">
        <v>335297</v>
      </c>
      <c r="F29" s="117" t="n">
        <v>12.3</v>
      </c>
      <c r="G29" s="116" t="n">
        <v>27940720</v>
      </c>
      <c r="H29" s="117" t="n">
        <v>1.3</v>
      </c>
      <c r="I29" s="116" t="n">
        <v>917525</v>
      </c>
      <c r="J29" s="117" t="n">
        <v>15.5</v>
      </c>
    </row>
    <row r="30" customFormat="false" ht="11.45" hidden="false" customHeight="true" outlineLevel="0" collapsed="false">
      <c r="A30" s="118" t="n">
        <f aca="false">IF(D30&lt;&gt;"",COUNTA($D$9:D30),"")</f>
        <v>22</v>
      </c>
      <c r="B30" s="119" t="n">
        <v>2013</v>
      </c>
      <c r="C30" s="116" t="n">
        <v>7081209</v>
      </c>
      <c r="D30" s="117" t="n">
        <v>1.3</v>
      </c>
      <c r="E30" s="116" t="n">
        <v>340423</v>
      </c>
      <c r="F30" s="117" t="n">
        <v>1.5</v>
      </c>
      <c r="G30" s="116" t="n">
        <v>28157746</v>
      </c>
      <c r="H30" s="117" t="n">
        <v>0.8</v>
      </c>
      <c r="I30" s="116" t="n">
        <v>945362</v>
      </c>
      <c r="J30" s="117" t="n">
        <v>3</v>
      </c>
    </row>
    <row r="31" customFormat="false" ht="11.45" hidden="false" customHeight="true" outlineLevel="0" collapsed="false">
      <c r="A31" s="118" t="n">
        <f aca="false">IF(D31&lt;&gt;"",COUNTA($D$9:D31),"")</f>
        <v>23</v>
      </c>
      <c r="B31" s="119" t="n">
        <v>2014</v>
      </c>
      <c r="C31" s="116" t="n">
        <v>7250770</v>
      </c>
      <c r="D31" s="117" t="n">
        <v>2.4</v>
      </c>
      <c r="E31" s="116" t="n">
        <v>369853</v>
      </c>
      <c r="F31" s="117" t="n">
        <v>8.7</v>
      </c>
      <c r="G31" s="116" t="n">
        <v>28722978</v>
      </c>
      <c r="H31" s="117" t="n">
        <v>2</v>
      </c>
      <c r="I31" s="116" t="n">
        <v>1000635</v>
      </c>
      <c r="J31" s="117" t="n">
        <v>5.8</v>
      </c>
    </row>
    <row r="32" customFormat="false" ht="11.45" hidden="false" customHeight="true" outlineLevel="0" collapsed="false">
      <c r="A32" s="118" t="n">
        <f aca="false">IF(D32&lt;&gt;"",COUNTA($D$9:D32),"")</f>
        <v>24</v>
      </c>
      <c r="B32" s="119" t="n">
        <v>2015</v>
      </c>
      <c r="C32" s="116" t="n">
        <v>7394706</v>
      </c>
      <c r="D32" s="117" t="n">
        <v>2</v>
      </c>
      <c r="E32" s="116" t="n">
        <v>375419</v>
      </c>
      <c r="F32" s="117" t="n">
        <v>1.5</v>
      </c>
      <c r="G32" s="116" t="n">
        <v>29468190</v>
      </c>
      <c r="H32" s="117" t="n">
        <v>2.6</v>
      </c>
      <c r="I32" s="116" t="n">
        <v>1020913</v>
      </c>
      <c r="J32" s="117" t="n">
        <v>2</v>
      </c>
    </row>
    <row r="33" customFormat="false" ht="11.45" hidden="false" customHeight="true" outlineLevel="0" collapsed="false">
      <c r="A33" s="118" t="n">
        <f aca="false">IF(D33&lt;&gt;"",COUNTA($D$9:D33),"")</f>
        <v>25</v>
      </c>
      <c r="B33" s="119" t="n">
        <v>2016</v>
      </c>
      <c r="C33" s="116" t="n">
        <v>7565819</v>
      </c>
      <c r="D33" s="117" t="n">
        <v>2.3</v>
      </c>
      <c r="E33" s="116" t="n">
        <v>379629</v>
      </c>
      <c r="F33" s="117" t="n">
        <v>1.1</v>
      </c>
      <c r="G33" s="116" t="n">
        <v>30292481</v>
      </c>
      <c r="H33" s="117" t="n">
        <v>2.8</v>
      </c>
      <c r="I33" s="116" t="n">
        <v>1033584</v>
      </c>
      <c r="J33" s="117" t="n">
        <v>1.2</v>
      </c>
    </row>
    <row r="34" customFormat="false" ht="11.45" hidden="false" customHeight="true" outlineLevel="0" collapsed="false">
      <c r="A34" s="118" t="n">
        <f aca="false">IF(D34&lt;&gt;"",COUNTA($D$9:D34),"")</f>
        <v>26</v>
      </c>
      <c r="B34" s="119" t="n">
        <v>2017</v>
      </c>
      <c r="C34" s="116" t="n">
        <v>7527619</v>
      </c>
      <c r="D34" s="117" t="n">
        <v>-0.5</v>
      </c>
      <c r="E34" s="116" t="n">
        <v>382091</v>
      </c>
      <c r="F34" s="117" t="n">
        <v>0.6</v>
      </c>
      <c r="G34" s="116" t="n">
        <v>29751881</v>
      </c>
      <c r="H34" s="117" t="n">
        <v>-1.8</v>
      </c>
      <c r="I34" s="116" t="n">
        <v>997626</v>
      </c>
      <c r="J34" s="117" t="n">
        <v>-3.5</v>
      </c>
    </row>
    <row r="35" customFormat="false" ht="11.45" hidden="false" customHeight="true" outlineLevel="0" collapsed="false">
      <c r="A35" s="118" t="n">
        <f aca="false">IF(D35&lt;&gt;"",COUNTA($D$9:D35),"")</f>
        <v>27</v>
      </c>
      <c r="B35" s="119" t="n">
        <v>2018</v>
      </c>
      <c r="C35" s="116" t="n">
        <v>7874199</v>
      </c>
      <c r="D35" s="117" t="n">
        <v>4.6</v>
      </c>
      <c r="E35" s="116" t="n">
        <v>404917</v>
      </c>
      <c r="F35" s="117" t="n">
        <v>6</v>
      </c>
      <c r="G35" s="116" t="n">
        <v>30884299</v>
      </c>
      <c r="H35" s="117" t="n">
        <v>3.8</v>
      </c>
      <c r="I35" s="116" t="n">
        <v>1066952</v>
      </c>
      <c r="J35" s="117" t="n">
        <v>7</v>
      </c>
    </row>
    <row r="36" customFormat="false" ht="11.45" hidden="false" customHeight="true" outlineLevel="0" collapsed="false">
      <c r="A36" s="118" t="str">
        <f aca="false">IF(D36&lt;&gt;"",COUNTA($D$9:D36),"")</f>
        <v/>
      </c>
      <c r="B36" s="120"/>
      <c r="C36" s="116"/>
      <c r="D36" s="117"/>
      <c r="E36" s="116"/>
      <c r="F36" s="117"/>
      <c r="G36" s="116"/>
      <c r="H36" s="117"/>
      <c r="I36" s="116"/>
      <c r="J36" s="117"/>
    </row>
    <row r="37" customFormat="false" ht="11.45" hidden="false" customHeight="true" outlineLevel="0" collapsed="false">
      <c r="A37" s="118" t="n">
        <f aca="false">IF(D37&lt;&gt;"",COUNTA($D$9:D37),"")</f>
        <v>28</v>
      </c>
      <c r="B37" s="120" t="s">
        <v>116</v>
      </c>
      <c r="C37" s="116" t="n">
        <v>260665</v>
      </c>
      <c r="D37" s="117" t="n">
        <v>-3</v>
      </c>
      <c r="E37" s="116" t="n">
        <v>9751</v>
      </c>
      <c r="F37" s="117" t="n">
        <v>15.7</v>
      </c>
      <c r="G37" s="116" t="n">
        <v>927160</v>
      </c>
      <c r="H37" s="117" t="n">
        <v>-2.4</v>
      </c>
      <c r="I37" s="116" t="n">
        <v>22909</v>
      </c>
      <c r="J37" s="117" t="n">
        <v>16</v>
      </c>
    </row>
    <row r="38" customFormat="false" ht="11.45" hidden="false" customHeight="true" outlineLevel="0" collapsed="false">
      <c r="A38" s="118" t="n">
        <f aca="false">IF(D38&lt;&gt;"",COUNTA($D$9:D38),"")</f>
        <v>29</v>
      </c>
      <c r="B38" s="120" t="s">
        <v>117</v>
      </c>
      <c r="C38" s="116" t="n">
        <v>337273</v>
      </c>
      <c r="D38" s="117" t="n">
        <v>6.2</v>
      </c>
      <c r="E38" s="116" t="n">
        <v>12800</v>
      </c>
      <c r="F38" s="117" t="n">
        <v>12.9</v>
      </c>
      <c r="G38" s="116" t="n">
        <v>1161860</v>
      </c>
      <c r="H38" s="117" t="n">
        <v>6.6</v>
      </c>
      <c r="I38" s="116" t="n">
        <v>32065</v>
      </c>
      <c r="J38" s="117" t="n">
        <v>13.1</v>
      </c>
    </row>
    <row r="39" customFormat="false" ht="11.45" hidden="false" customHeight="true" outlineLevel="0" collapsed="false">
      <c r="A39" s="118" t="n">
        <f aca="false">IF(D39&lt;&gt;"",COUNTA($D$9:D39),"")</f>
        <v>30</v>
      </c>
      <c r="B39" s="120" t="s">
        <v>118</v>
      </c>
      <c r="C39" s="116" t="n">
        <v>475539</v>
      </c>
      <c r="D39" s="117" t="n">
        <v>8.9</v>
      </c>
      <c r="E39" s="116" t="n">
        <v>15905</v>
      </c>
      <c r="F39" s="117" t="n">
        <v>17.4</v>
      </c>
      <c r="G39" s="116" t="n">
        <v>1601846</v>
      </c>
      <c r="H39" s="117" t="n">
        <v>13.8</v>
      </c>
      <c r="I39" s="116" t="n">
        <v>38559</v>
      </c>
      <c r="J39" s="117" t="n">
        <v>24.6</v>
      </c>
    </row>
    <row r="40" customFormat="false" ht="11.45" hidden="false" customHeight="true" outlineLevel="0" collapsed="false">
      <c r="A40" s="118" t="n">
        <f aca="false">IF(D40&lt;&gt;"",COUNTA($D$9:D40),"")</f>
        <v>31</v>
      </c>
      <c r="B40" s="120" t="s">
        <v>119</v>
      </c>
      <c r="C40" s="116" t="n">
        <v>515762</v>
      </c>
      <c r="D40" s="117" t="n">
        <v>-14.1</v>
      </c>
      <c r="E40" s="116" t="n">
        <v>20989</v>
      </c>
      <c r="F40" s="117" t="n">
        <v>-11.4</v>
      </c>
      <c r="G40" s="116" t="n">
        <v>1803887</v>
      </c>
      <c r="H40" s="117" t="n">
        <v>-16.5</v>
      </c>
      <c r="I40" s="116" t="n">
        <v>49124</v>
      </c>
      <c r="J40" s="117" t="n">
        <v>-15.1</v>
      </c>
    </row>
    <row r="41" customFormat="false" ht="11.45" hidden="false" customHeight="true" outlineLevel="0" collapsed="false">
      <c r="A41" s="118" t="n">
        <f aca="false">IF(D41&lt;&gt;"",COUNTA($D$9:D41),"")</f>
        <v>32</v>
      </c>
      <c r="B41" s="120" t="s">
        <v>120</v>
      </c>
      <c r="C41" s="116" t="n">
        <v>825294</v>
      </c>
      <c r="D41" s="117" t="n">
        <v>15.7</v>
      </c>
      <c r="E41" s="116" t="n">
        <v>37420</v>
      </c>
      <c r="F41" s="117" t="n">
        <v>9.3</v>
      </c>
      <c r="G41" s="116" t="n">
        <v>2962424</v>
      </c>
      <c r="H41" s="117" t="n">
        <v>17.3</v>
      </c>
      <c r="I41" s="116" t="n">
        <v>90999</v>
      </c>
      <c r="J41" s="117" t="n">
        <v>8.4</v>
      </c>
    </row>
    <row r="42" customFormat="false" ht="11.45" hidden="false" customHeight="true" outlineLevel="0" collapsed="false">
      <c r="A42" s="118" t="n">
        <f aca="false">IF(D42&lt;&gt;"",COUNTA($D$9:D42),"")</f>
        <v>33</v>
      </c>
      <c r="B42" s="120" t="s">
        <v>121</v>
      </c>
      <c r="C42" s="116" t="n">
        <v>877078</v>
      </c>
      <c r="D42" s="117" t="n">
        <v>-3.3</v>
      </c>
      <c r="E42" s="116" t="n">
        <v>53777</v>
      </c>
      <c r="F42" s="117" t="n">
        <v>13.1</v>
      </c>
      <c r="G42" s="116" t="n">
        <v>3327080</v>
      </c>
      <c r="H42" s="117" t="n">
        <v>-7.6</v>
      </c>
      <c r="I42" s="116" t="n">
        <v>143749</v>
      </c>
      <c r="J42" s="117" t="n">
        <v>14.8</v>
      </c>
    </row>
    <row r="43" customFormat="false" ht="11.45" hidden="false" customHeight="true" outlineLevel="0" collapsed="false">
      <c r="A43" s="118" t="n">
        <f aca="false">IF(D43&lt;&gt;"",COUNTA($D$9:D43),"")</f>
        <v>34</v>
      </c>
      <c r="B43" s="120" t="s">
        <v>122</v>
      </c>
      <c r="C43" s="116" t="n">
        <v>1164155</v>
      </c>
      <c r="D43" s="117" t="n">
        <v>4.5</v>
      </c>
      <c r="E43" s="116" t="n">
        <v>85948</v>
      </c>
      <c r="F43" s="117" t="n">
        <v>0.7</v>
      </c>
      <c r="G43" s="116" t="n">
        <v>5433175</v>
      </c>
      <c r="H43" s="117" t="n">
        <v>5</v>
      </c>
      <c r="I43" s="116" t="n">
        <v>240398</v>
      </c>
      <c r="J43" s="117" t="n">
        <v>3.6</v>
      </c>
    </row>
    <row r="44" customFormat="false" ht="11.45" hidden="false" customHeight="true" outlineLevel="0" collapsed="false">
      <c r="A44" s="118" t="n">
        <f aca="false">IF(D44&lt;&gt;"",COUNTA($D$9:D44),"")</f>
        <v>35</v>
      </c>
      <c r="B44" s="120" t="s">
        <v>123</v>
      </c>
      <c r="C44" s="116" t="n">
        <v>1119872</v>
      </c>
      <c r="D44" s="117" t="n">
        <v>9.2</v>
      </c>
      <c r="E44" s="116" t="n">
        <v>67969</v>
      </c>
      <c r="F44" s="117" t="n">
        <v>10.2</v>
      </c>
      <c r="G44" s="116" t="n">
        <v>5232162</v>
      </c>
      <c r="H44" s="117" t="n">
        <v>6</v>
      </c>
      <c r="I44" s="116" t="n">
        <v>202493</v>
      </c>
      <c r="J44" s="117" t="n">
        <v>10.6</v>
      </c>
    </row>
    <row r="45" customFormat="false" ht="11.45" hidden="false" customHeight="true" outlineLevel="0" collapsed="false">
      <c r="A45" s="118" t="n">
        <f aca="false">IF(D45&lt;&gt;"",COUNTA($D$9:D45),"")</f>
        <v>36</v>
      </c>
      <c r="B45" s="120" t="s">
        <v>124</v>
      </c>
      <c r="C45" s="116" t="n">
        <v>849553</v>
      </c>
      <c r="D45" s="117" t="n">
        <v>6.6</v>
      </c>
      <c r="E45" s="116" t="n">
        <v>39993</v>
      </c>
      <c r="F45" s="117" t="n">
        <v>4.4</v>
      </c>
      <c r="G45" s="116" t="n">
        <v>3259852</v>
      </c>
      <c r="H45" s="117" t="n">
        <v>6</v>
      </c>
      <c r="I45" s="116" t="n">
        <v>103403</v>
      </c>
      <c r="J45" s="117" t="n">
        <v>4.6</v>
      </c>
    </row>
    <row r="46" customFormat="false" ht="11.45" hidden="false" customHeight="true" outlineLevel="0" collapsed="false">
      <c r="A46" s="118" t="n">
        <f aca="false">IF(D46&lt;&gt;"",COUNTA($D$9:D46),"")</f>
        <v>37</v>
      </c>
      <c r="B46" s="120" t="s">
        <v>125</v>
      </c>
      <c r="C46" s="116" t="n">
        <v>668965</v>
      </c>
      <c r="D46" s="117" t="n">
        <v>6.8</v>
      </c>
      <c r="E46" s="116" t="n">
        <v>24542</v>
      </c>
      <c r="F46" s="117" t="n">
        <v>2.1</v>
      </c>
      <c r="G46" s="116" t="n">
        <v>2607990</v>
      </c>
      <c r="H46" s="117" t="n">
        <v>6.7</v>
      </c>
      <c r="I46" s="116" t="n">
        <v>58806</v>
      </c>
      <c r="J46" s="117" t="n">
        <v>-0.6</v>
      </c>
    </row>
    <row r="47" customFormat="false" ht="11.45" hidden="false" customHeight="true" outlineLevel="0" collapsed="false">
      <c r="A47" s="118" t="n">
        <f aca="false">IF(D47&lt;&gt;"",COUNTA($D$9:D47),"")</f>
        <v>38</v>
      </c>
      <c r="B47" s="120" t="s">
        <v>126</v>
      </c>
      <c r="C47" s="116" t="n">
        <v>394691</v>
      </c>
      <c r="D47" s="117" t="n">
        <v>12.1</v>
      </c>
      <c r="E47" s="116" t="n">
        <v>18785</v>
      </c>
      <c r="F47" s="117" t="n">
        <v>18.8</v>
      </c>
      <c r="G47" s="116" t="n">
        <v>1269412</v>
      </c>
      <c r="H47" s="117" t="n">
        <v>7.6</v>
      </c>
      <c r="I47" s="116" t="n">
        <v>41237</v>
      </c>
      <c r="J47" s="117" t="n">
        <v>19.1</v>
      </c>
    </row>
    <row r="48" customFormat="false" ht="11.45" hidden="false" customHeight="true" outlineLevel="0" collapsed="false">
      <c r="A48" s="118" t="n">
        <f aca="false">IF(D48&lt;&gt;"",COUNTA($D$9:D48),"")</f>
        <v>39</v>
      </c>
      <c r="B48" s="120" t="s">
        <v>127</v>
      </c>
      <c r="C48" s="116" t="n">
        <v>385352</v>
      </c>
      <c r="D48" s="117" t="n">
        <v>4.4</v>
      </c>
      <c r="E48" s="116" t="n">
        <v>17038</v>
      </c>
      <c r="F48" s="117" t="n">
        <v>-5.7</v>
      </c>
      <c r="G48" s="116" t="n">
        <v>1297451</v>
      </c>
      <c r="H48" s="117" t="n">
        <v>8</v>
      </c>
      <c r="I48" s="116" t="n">
        <v>43210</v>
      </c>
      <c r="J48" s="117" t="n">
        <v>-1.2</v>
      </c>
    </row>
    <row r="49" customFormat="false" ht="11.45" hidden="false" customHeight="true" outlineLevel="0" collapsed="false">
      <c r="A49" s="118" t="str">
        <f aca="false">IF(D49&lt;&gt;"",COUNTA($D$9:D49),"")</f>
        <v/>
      </c>
      <c r="B49" s="120"/>
      <c r="C49" s="116"/>
      <c r="D49" s="117"/>
      <c r="E49" s="116"/>
      <c r="F49" s="117"/>
      <c r="G49" s="116"/>
      <c r="H49" s="117"/>
      <c r="I49" s="116"/>
      <c r="J49" s="117"/>
    </row>
    <row r="50" customFormat="false" ht="11.45" hidden="false" customHeight="true" outlineLevel="0" collapsed="false">
      <c r="A50" s="118" t="n">
        <f aca="false">IF(D50&lt;&gt;"",COUNTA($D$9:D50),"")</f>
        <v>40</v>
      </c>
      <c r="B50" s="120" t="s">
        <v>128</v>
      </c>
      <c r="C50" s="116" t="n">
        <v>277971</v>
      </c>
      <c r="D50" s="117" t="n">
        <v>6.6</v>
      </c>
      <c r="E50" s="116" t="n">
        <v>9701</v>
      </c>
      <c r="F50" s="117" t="n">
        <v>-0.5</v>
      </c>
      <c r="G50" s="116" t="n">
        <v>1025498</v>
      </c>
      <c r="H50" s="117" t="n">
        <v>10.6</v>
      </c>
      <c r="I50" s="116" t="n">
        <v>27551</v>
      </c>
      <c r="J50" s="117" t="n">
        <v>20.3</v>
      </c>
    </row>
    <row r="51" customFormat="false" ht="11.45" hidden="false" customHeight="true" outlineLevel="0" collapsed="false">
      <c r="A51" s="118" t="n">
        <f aca="false">IF(D51&lt;&gt;"",COUNTA($D$9:D51),"")</f>
        <v>41</v>
      </c>
      <c r="B51" s="120" t="s">
        <v>117</v>
      </c>
      <c r="C51" s="116" t="n">
        <v>356108</v>
      </c>
      <c r="D51" s="117" t="n">
        <v>5.6</v>
      </c>
      <c r="E51" s="116" t="n">
        <v>11825</v>
      </c>
      <c r="F51" s="117" t="n">
        <v>-7.6</v>
      </c>
      <c r="G51" s="116" t="n">
        <v>1236327</v>
      </c>
      <c r="H51" s="117" t="n">
        <v>6.4</v>
      </c>
      <c r="I51" s="116" t="n">
        <v>33098</v>
      </c>
      <c r="J51" s="117" t="n">
        <v>3.2</v>
      </c>
    </row>
    <row r="52" customFormat="false" ht="11.45" hidden="false" customHeight="true" outlineLevel="0" collapsed="false">
      <c r="A52" s="118" t="n">
        <f aca="false">IF(D52&lt;&gt;"",COUNTA($D$9:D52),"")</f>
        <v>42</v>
      </c>
      <c r="B52" s="120" t="s">
        <v>118</v>
      </c>
      <c r="C52" s="116" t="n">
        <v>475184</v>
      </c>
      <c r="D52" s="117" t="n">
        <v>-0.1</v>
      </c>
      <c r="E52" s="116" t="n">
        <v>13647</v>
      </c>
      <c r="F52" s="117" t="n">
        <v>-14.2</v>
      </c>
      <c r="G52" s="116" t="n">
        <v>1589762</v>
      </c>
      <c r="H52" s="117" t="n">
        <v>-0.8</v>
      </c>
      <c r="I52" s="116" t="n">
        <v>38540</v>
      </c>
      <c r="J52" s="117" t="n">
        <v>0</v>
      </c>
    </row>
    <row r="53" customFormat="false" ht="11.45" hidden="false" customHeight="true" outlineLevel="0" collapsed="false">
      <c r="A53" s="118" t="n">
        <f aca="false">IF(D53&lt;&gt;"",COUNTA($D$9:D53),"")</f>
        <v>43</v>
      </c>
      <c r="B53" s="120" t="s">
        <v>119</v>
      </c>
      <c r="C53" s="116" t="n">
        <v>684177</v>
      </c>
      <c r="D53" s="117" t="n">
        <v>32.7</v>
      </c>
      <c r="E53" s="116" t="n">
        <v>25515</v>
      </c>
      <c r="F53" s="117" t="n">
        <v>21.6</v>
      </c>
      <c r="G53" s="116" t="n">
        <v>2553652</v>
      </c>
      <c r="H53" s="117" t="n">
        <v>41.6</v>
      </c>
      <c r="I53" s="116" t="n">
        <v>66584</v>
      </c>
      <c r="J53" s="117" t="n">
        <v>35.5</v>
      </c>
    </row>
    <row r="54" customFormat="false" ht="11.45" hidden="false" customHeight="true" outlineLevel="0" collapsed="false">
      <c r="A54" s="118" t="n">
        <f aca="false">IF(D54&lt;&gt;"",COUNTA($D$9:D54),"")</f>
        <v>44</v>
      </c>
      <c r="B54" s="120" t="s">
        <v>120</v>
      </c>
      <c r="C54" s="116" t="n">
        <v>799614</v>
      </c>
      <c r="D54" s="117" t="n">
        <v>-3.1</v>
      </c>
      <c r="E54" s="116" t="n">
        <v>35547</v>
      </c>
      <c r="F54" s="117" t="n">
        <v>-5</v>
      </c>
      <c r="G54" s="116" t="n">
        <v>2906740</v>
      </c>
      <c r="H54" s="117" t="n">
        <v>-1.9</v>
      </c>
      <c r="I54" s="116" t="n">
        <v>90950</v>
      </c>
      <c r="J54" s="117" t="n">
        <v>-0.1</v>
      </c>
    </row>
    <row r="55" customFormat="false" ht="11.45" hidden="false" customHeight="true" outlineLevel="0" collapsed="false">
      <c r="A55" s="118" t="n">
        <f aca="false">IF(D55&lt;&gt;"",COUNTA($D$9:D55),"")</f>
        <v>45</v>
      </c>
      <c r="B55" s="120" t="s">
        <v>121</v>
      </c>
      <c r="C55" s="116" t="n">
        <v>1047564</v>
      </c>
      <c r="D55" s="117" t="n">
        <v>19.4</v>
      </c>
      <c r="E55" s="116" t="n">
        <v>52876</v>
      </c>
      <c r="F55" s="117" t="n">
        <v>-1.7</v>
      </c>
      <c r="G55" s="116" t="n">
        <v>4217442</v>
      </c>
      <c r="H55" s="117" t="n">
        <v>26.8</v>
      </c>
      <c r="I55" s="116" t="n">
        <v>148588</v>
      </c>
      <c r="J55" s="117" t="n">
        <v>3.4</v>
      </c>
    </row>
    <row r="56" customFormat="false" ht="11.45" hidden="false" customHeight="true" outlineLevel="0" collapsed="false">
      <c r="A56" s="118" t="n">
        <f aca="false">IF(D56&lt;&gt;"",COUNTA($D$9:D56),"")</f>
        <v>46</v>
      </c>
      <c r="B56" s="120" t="s">
        <v>122</v>
      </c>
      <c r="C56" s="116" t="n">
        <v>1218605</v>
      </c>
      <c r="D56" s="117" t="n">
        <v>4.7</v>
      </c>
      <c r="E56" s="116" t="n">
        <v>85724</v>
      </c>
      <c r="F56" s="117" t="n">
        <v>-0.3</v>
      </c>
      <c r="G56" s="116" t="n">
        <v>6123548</v>
      </c>
      <c r="H56" s="117" t="n">
        <v>12.7</v>
      </c>
      <c r="I56" s="116" t="n">
        <v>249363</v>
      </c>
      <c r="J56" s="117" t="n">
        <v>3.7</v>
      </c>
    </row>
    <row r="57" customFormat="false" ht="11.45" hidden="false" customHeight="true" outlineLevel="0" collapsed="false">
      <c r="A57" s="118" t="n">
        <f aca="false">IF(D57&lt;&gt;"",COUNTA($D$9:D57),"")</f>
        <v>47</v>
      </c>
      <c r="B57" s="120" t="s">
        <v>123</v>
      </c>
      <c r="C57" s="116" t="n">
        <v>1131415</v>
      </c>
      <c r="D57" s="117" t="n">
        <v>1</v>
      </c>
      <c r="E57" s="116" t="n">
        <v>65487</v>
      </c>
      <c r="F57" s="117" t="n">
        <v>-3.7</v>
      </c>
      <c r="G57" s="116" t="n">
        <v>5381488</v>
      </c>
      <c r="H57" s="117" t="n">
        <v>2.7</v>
      </c>
      <c r="I57" s="116" t="n">
        <v>201670</v>
      </c>
      <c r="J57" s="117" t="n">
        <v>-0.4</v>
      </c>
    </row>
    <row r="58" customFormat="false" ht="11.45" hidden="false" customHeight="true" outlineLevel="0" collapsed="false">
      <c r="A58" s="118" t="n">
        <f aca="false">IF(D58&lt;&gt;"",COUNTA($D$9:D58),"")</f>
        <v>48</v>
      </c>
      <c r="B58" s="120" t="s">
        <v>124</v>
      </c>
      <c r="C58" s="116" t="n">
        <v>808754</v>
      </c>
      <c r="D58" s="117" t="n">
        <v>-4.9</v>
      </c>
      <c r="E58" s="116" t="n">
        <v>36179</v>
      </c>
      <c r="F58" s="117" t="n">
        <v>-9.7</v>
      </c>
      <c r="G58" s="116" t="n">
        <v>3293842</v>
      </c>
      <c r="H58" s="117" t="n">
        <v>0.9</v>
      </c>
      <c r="I58" s="116" t="n">
        <v>98822</v>
      </c>
      <c r="J58" s="117" t="n">
        <v>-4.5</v>
      </c>
    </row>
    <row r="59" customFormat="false" ht="11.45" hidden="false" customHeight="true" outlineLevel="0" collapsed="false">
      <c r="A59" s="118" t="n">
        <f aca="false">IF(D59&lt;&gt;"",COUNTA($D$9:D59),"")</f>
        <v>49</v>
      </c>
      <c r="B59" s="120" t="s">
        <v>125</v>
      </c>
      <c r="C59" s="116"/>
      <c r="D59" s="117" t="s">
        <v>129</v>
      </c>
      <c r="E59" s="116"/>
      <c r="F59" s="117"/>
      <c r="G59" s="116"/>
      <c r="H59" s="117"/>
      <c r="I59" s="116"/>
      <c r="J59" s="117"/>
    </row>
    <row r="60" customFormat="false" ht="11.45" hidden="false" customHeight="true" outlineLevel="0" collapsed="false">
      <c r="A60" s="118" t="n">
        <f aca="false">IF(D60&lt;&gt;"",COUNTA($D$9:D60),"")</f>
        <v>50</v>
      </c>
      <c r="B60" s="120" t="s">
        <v>126</v>
      </c>
      <c r="C60" s="116"/>
      <c r="D60" s="117" t="s">
        <v>129</v>
      </c>
      <c r="E60" s="116"/>
      <c r="F60" s="117"/>
      <c r="G60" s="116"/>
      <c r="H60" s="117"/>
      <c r="I60" s="116"/>
      <c r="J60" s="117"/>
    </row>
    <row r="61" customFormat="false" ht="11.45" hidden="false" customHeight="true" outlineLevel="0" collapsed="false">
      <c r="A61" s="118" t="n">
        <f aca="false">IF(D61&lt;&gt;"",COUNTA($D$9:D61),"")</f>
        <v>51</v>
      </c>
      <c r="B61" s="120" t="s">
        <v>127</v>
      </c>
      <c r="C61" s="116"/>
      <c r="D61" s="117" t="s">
        <v>129</v>
      </c>
      <c r="E61" s="116"/>
      <c r="F61" s="117"/>
      <c r="G61" s="116"/>
      <c r="H61" s="117"/>
      <c r="I61" s="116"/>
      <c r="J61" s="117"/>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56"/>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1</v>
      </c>
      <c r="B1" s="123"/>
      <c r="C1" s="124" t="s">
        <v>130</v>
      </c>
      <c r="D1" s="124"/>
      <c r="E1" s="124"/>
      <c r="F1" s="124"/>
      <c r="G1" s="124"/>
      <c r="H1" s="124"/>
      <c r="I1" s="124"/>
      <c r="J1" s="124"/>
      <c r="K1" s="124"/>
      <c r="L1" s="124"/>
    </row>
    <row r="2" s="128" customFormat="true" ht="30" hidden="false" customHeight="true" outlineLevel="0" collapsed="false">
      <c r="A2" s="126" t="s">
        <v>131</v>
      </c>
      <c r="B2" s="126"/>
      <c r="C2" s="127" t="s">
        <v>44</v>
      </c>
      <c r="D2" s="127"/>
      <c r="E2" s="127"/>
      <c r="F2" s="127"/>
      <c r="G2" s="127"/>
      <c r="H2" s="127"/>
      <c r="I2" s="127"/>
      <c r="J2" s="127"/>
      <c r="K2" s="127"/>
      <c r="L2" s="127"/>
    </row>
    <row r="3" customFormat="false" ht="11.45" hidden="false" customHeight="true" outlineLevel="0" collapsed="false">
      <c r="A3" s="129" t="s">
        <v>107</v>
      </c>
      <c r="B3" s="130" t="s">
        <v>132</v>
      </c>
      <c r="C3" s="130" t="s">
        <v>5</v>
      </c>
      <c r="D3" s="130"/>
      <c r="E3" s="130"/>
      <c r="F3" s="130"/>
      <c r="G3" s="130"/>
      <c r="H3" s="131" t="s">
        <v>133</v>
      </c>
      <c r="I3" s="131"/>
      <c r="J3" s="131"/>
      <c r="K3" s="131"/>
      <c r="L3" s="131"/>
    </row>
    <row r="4" customFormat="false" ht="11.45" hidden="false" customHeight="true" outlineLevel="0" collapsed="false">
      <c r="A4" s="129"/>
      <c r="B4" s="130"/>
      <c r="C4" s="130" t="s">
        <v>109</v>
      </c>
      <c r="D4" s="130"/>
      <c r="E4" s="130" t="s">
        <v>110</v>
      </c>
      <c r="F4" s="130"/>
      <c r="G4" s="130" t="s">
        <v>134</v>
      </c>
      <c r="H4" s="130" t="s">
        <v>109</v>
      </c>
      <c r="I4" s="130"/>
      <c r="J4" s="130" t="s">
        <v>110</v>
      </c>
      <c r="K4" s="130"/>
      <c r="L4" s="131" t="s">
        <v>134</v>
      </c>
    </row>
    <row r="5" customFormat="fals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8"/>
      <c r="H13" s="137"/>
      <c r="I13" s="138"/>
      <c r="J13" s="137"/>
      <c r="K13" s="138"/>
      <c r="L13" s="138"/>
    </row>
    <row r="14" s="142" customFormat="true" ht="10.5" hidden="false" customHeight="true" outlineLevel="0" collapsed="false">
      <c r="A14" s="118" t="n">
        <f aca="false">IF(D14&lt;&gt;"",COUNTA($D$14:D14),"")</f>
        <v>1</v>
      </c>
      <c r="B14" s="139" t="s">
        <v>139</v>
      </c>
      <c r="C14" s="140" t="n">
        <v>808754</v>
      </c>
      <c r="D14" s="141" t="n">
        <v>-4.9</v>
      </c>
      <c r="E14" s="140" t="n">
        <v>3293842</v>
      </c>
      <c r="F14" s="141" t="n">
        <v>0.9</v>
      </c>
      <c r="G14" s="141" t="n">
        <v>4.1</v>
      </c>
      <c r="H14" s="140" t="n">
        <v>6799392</v>
      </c>
      <c r="I14" s="141" t="n">
        <v>5.8</v>
      </c>
      <c r="J14" s="140" t="n">
        <v>28328299</v>
      </c>
      <c r="K14" s="141" t="n">
        <v>10.1</v>
      </c>
      <c r="L14" s="141" t="n">
        <v>4.2</v>
      </c>
    </row>
    <row r="15" s="142" customFormat="true" ht="10.5" hidden="false" customHeight="true" outlineLevel="0" collapsed="false">
      <c r="A15" s="118" t="n">
        <f aca="false">IF(D15&lt;&gt;"",COUNTA($D$14:D15),"")</f>
        <v>2</v>
      </c>
      <c r="B15" s="143" t="s">
        <v>140</v>
      </c>
      <c r="C15" s="137" t="n">
        <v>772575</v>
      </c>
      <c r="D15" s="138" t="n">
        <v>-4.6</v>
      </c>
      <c r="E15" s="137" t="n">
        <v>3195020</v>
      </c>
      <c r="F15" s="138" t="n">
        <v>1.1</v>
      </c>
      <c r="G15" s="138" t="n">
        <v>4.1</v>
      </c>
      <c r="H15" s="137" t="n">
        <v>6462891</v>
      </c>
      <c r="I15" s="138" t="n">
        <v>6.3</v>
      </c>
      <c r="J15" s="137" t="n">
        <v>27373133</v>
      </c>
      <c r="K15" s="138" t="n">
        <v>10.4</v>
      </c>
      <c r="L15" s="138" t="n">
        <v>4.2</v>
      </c>
    </row>
    <row r="16" s="144" customFormat="true" ht="10.5" hidden="false" customHeight="true" outlineLevel="0" collapsed="false">
      <c r="A16" s="118" t="n">
        <f aca="false">IF(D16&lt;&gt;"",COUNTA($D$14:D16),"")</f>
        <v>3</v>
      </c>
      <c r="B16" s="143" t="s">
        <v>141</v>
      </c>
      <c r="C16" s="137" t="n">
        <v>36179</v>
      </c>
      <c r="D16" s="138" t="n">
        <v>-9.7</v>
      </c>
      <c r="E16" s="137" t="n">
        <v>98822</v>
      </c>
      <c r="F16" s="138" t="n">
        <v>-4.5</v>
      </c>
      <c r="G16" s="138" t="n">
        <v>2.7</v>
      </c>
      <c r="H16" s="137" t="n">
        <v>336501</v>
      </c>
      <c r="I16" s="138" t="n">
        <v>-2.4</v>
      </c>
      <c r="J16" s="137" t="n">
        <v>955166</v>
      </c>
      <c r="K16" s="138" t="n">
        <v>3.4</v>
      </c>
      <c r="L16" s="138" t="n">
        <v>2.8</v>
      </c>
    </row>
    <row r="17" s="144" customFormat="true" ht="6" hidden="false" customHeight="true" outlineLevel="0" collapsed="false">
      <c r="A17" s="118" t="str">
        <f aca="false">IF(D17&lt;&gt;"",COUNTA($D$14:D17),"")</f>
        <v/>
      </c>
      <c r="B17" s="143"/>
      <c r="C17" s="137"/>
      <c r="D17" s="138"/>
      <c r="E17" s="137"/>
      <c r="F17" s="138"/>
      <c r="G17" s="138"/>
      <c r="H17" s="137"/>
      <c r="I17" s="138"/>
      <c r="J17" s="137"/>
      <c r="K17" s="138"/>
      <c r="L17" s="138"/>
    </row>
    <row r="18" s="144" customFormat="true" ht="10.5" hidden="false" customHeight="true" outlineLevel="0" collapsed="false">
      <c r="A18" s="118" t="str">
        <f aca="false">IF(D18&lt;&gt;"",COUNTA($D$14:D18),"")</f>
        <v/>
      </c>
      <c r="B18" s="139" t="s">
        <v>142</v>
      </c>
      <c r="C18" s="137"/>
      <c r="D18" s="138"/>
      <c r="E18" s="137"/>
      <c r="F18" s="138"/>
      <c r="G18" s="138"/>
      <c r="H18" s="137"/>
      <c r="I18" s="138"/>
      <c r="J18" s="137"/>
      <c r="K18" s="138"/>
      <c r="L18" s="138"/>
    </row>
    <row r="19" s="142" customFormat="true" ht="10.5" hidden="false" customHeight="true" outlineLevel="0" collapsed="false">
      <c r="A19" s="118" t="n">
        <f aca="false">IF(D19&lt;&gt;"",COUNTA($D$14:D19),"")</f>
        <v>4</v>
      </c>
      <c r="B19" s="139" t="s">
        <v>143</v>
      </c>
      <c r="C19" s="140" t="n">
        <v>473138</v>
      </c>
      <c r="D19" s="141" t="n">
        <v>-4.1</v>
      </c>
      <c r="E19" s="140" t="n">
        <v>1451164</v>
      </c>
      <c r="F19" s="141" t="n">
        <v>-3.4</v>
      </c>
      <c r="G19" s="141" t="n">
        <v>3.1</v>
      </c>
      <c r="H19" s="140" t="n">
        <v>3743497</v>
      </c>
      <c r="I19" s="141" t="n">
        <v>1.3</v>
      </c>
      <c r="J19" s="140" t="n">
        <v>11132567</v>
      </c>
      <c r="K19" s="141" t="n">
        <v>1.1</v>
      </c>
      <c r="L19" s="141" t="n">
        <v>3</v>
      </c>
    </row>
    <row r="20" s="142" customFormat="true" ht="10.5" hidden="false" customHeight="true" outlineLevel="0" collapsed="false">
      <c r="A20" s="118" t="n">
        <f aca="false">IF(D20&lt;&gt;"",COUNTA($D$14:D20),"")</f>
        <v>5</v>
      </c>
      <c r="B20" s="143" t="s">
        <v>144</v>
      </c>
      <c r="C20" s="137" t="n">
        <v>447056</v>
      </c>
      <c r="D20" s="138" t="n">
        <v>-3.7</v>
      </c>
      <c r="E20" s="137" t="n">
        <v>1387476</v>
      </c>
      <c r="F20" s="138" t="n">
        <v>-3.3</v>
      </c>
      <c r="G20" s="138" t="n">
        <v>3.1</v>
      </c>
      <c r="H20" s="137" t="n">
        <v>3512411</v>
      </c>
      <c r="I20" s="138" t="n">
        <v>1.6</v>
      </c>
      <c r="J20" s="137" t="n">
        <v>10573278</v>
      </c>
      <c r="K20" s="138" t="n">
        <v>1.2</v>
      </c>
      <c r="L20" s="138" t="n">
        <v>3</v>
      </c>
    </row>
    <row r="21" s="144" customFormat="true" ht="10.5" hidden="false" customHeight="true" outlineLevel="0" collapsed="false">
      <c r="A21" s="118" t="n">
        <f aca="false">IF(D21&lt;&gt;"",COUNTA($D$14:D21),"")</f>
        <v>6</v>
      </c>
      <c r="B21" s="143" t="s">
        <v>145</v>
      </c>
      <c r="C21" s="137" t="n">
        <v>26082</v>
      </c>
      <c r="D21" s="138" t="n">
        <v>-10.1</v>
      </c>
      <c r="E21" s="137" t="n">
        <v>63688</v>
      </c>
      <c r="F21" s="138" t="n">
        <v>-6.2</v>
      </c>
      <c r="G21" s="138" t="n">
        <v>2.4</v>
      </c>
      <c r="H21" s="137" t="n">
        <v>231086</v>
      </c>
      <c r="I21" s="138" t="n">
        <v>-2.9</v>
      </c>
      <c r="J21" s="137" t="n">
        <v>559289</v>
      </c>
      <c r="K21" s="138" t="n">
        <v>0.6</v>
      </c>
      <c r="L21" s="138" t="n">
        <v>2.4</v>
      </c>
    </row>
    <row r="22" s="144" customFormat="true" ht="6" hidden="false" customHeight="true" outlineLevel="0" collapsed="false">
      <c r="A22" s="118" t="str">
        <f aca="false">IF(D22&lt;&gt;"",COUNTA($D$14:D22),"")</f>
        <v/>
      </c>
      <c r="B22" s="143"/>
      <c r="C22" s="137"/>
      <c r="D22" s="138"/>
      <c r="E22" s="137"/>
      <c r="F22" s="138"/>
      <c r="G22" s="138"/>
      <c r="H22" s="137"/>
      <c r="I22" s="138"/>
      <c r="J22" s="137"/>
      <c r="K22" s="138"/>
      <c r="L22" s="138"/>
    </row>
    <row r="23" s="144" customFormat="true" ht="10.5" hidden="false" customHeight="true" outlineLevel="0" collapsed="false">
      <c r="A23" s="118" t="n">
        <f aca="false">IF(D23&lt;&gt;"",COUNTA($D$14:D23),"")</f>
        <v>7</v>
      </c>
      <c r="B23" s="143" t="s">
        <v>146</v>
      </c>
      <c r="C23" s="137" t="n">
        <v>352580</v>
      </c>
      <c r="D23" s="138" t="n">
        <v>-4.6</v>
      </c>
      <c r="E23" s="137" t="n">
        <v>1086519</v>
      </c>
      <c r="F23" s="138" t="n">
        <v>-3.6</v>
      </c>
      <c r="G23" s="138" t="n">
        <v>3.1</v>
      </c>
      <c r="H23" s="137" t="n">
        <v>2834593</v>
      </c>
      <c r="I23" s="138" t="n">
        <v>0.9</v>
      </c>
      <c r="J23" s="137" t="n">
        <v>8462392</v>
      </c>
      <c r="K23" s="138" t="n">
        <v>1</v>
      </c>
      <c r="L23" s="138" t="n">
        <v>3</v>
      </c>
    </row>
    <row r="24" s="144" customFormat="true" ht="10.5" hidden="false" customHeight="true" outlineLevel="0" collapsed="false">
      <c r="A24" s="118" t="n">
        <f aca="false">IF(D24&lt;&gt;"",COUNTA($D$14:D24),"")</f>
        <v>8</v>
      </c>
      <c r="B24" s="143" t="s">
        <v>147</v>
      </c>
      <c r="C24" s="137" t="n">
        <v>331757</v>
      </c>
      <c r="D24" s="138" t="n">
        <v>-4.2</v>
      </c>
      <c r="E24" s="137" t="n">
        <v>1036929</v>
      </c>
      <c r="F24" s="138" t="n">
        <v>-3.3</v>
      </c>
      <c r="G24" s="138" t="n">
        <v>3.1</v>
      </c>
      <c r="H24" s="137" t="n">
        <v>2652528</v>
      </c>
      <c r="I24" s="138" t="n">
        <v>1.3</v>
      </c>
      <c r="J24" s="137" t="n">
        <v>8034252</v>
      </c>
      <c r="K24" s="138" t="n">
        <v>1.1</v>
      </c>
      <c r="L24" s="138" t="n">
        <v>3</v>
      </c>
    </row>
    <row r="25" s="144" customFormat="true" ht="10.5" hidden="false" customHeight="true" outlineLevel="0" collapsed="false">
      <c r="A25" s="118" t="n">
        <f aca="false">IF(D25&lt;&gt;"",COUNTA($D$14:D25),"")</f>
        <v>9</v>
      </c>
      <c r="B25" s="143" t="s">
        <v>148</v>
      </c>
      <c r="C25" s="137" t="n">
        <v>20823</v>
      </c>
      <c r="D25" s="138" t="n">
        <v>-11.8</v>
      </c>
      <c r="E25" s="137" t="n">
        <v>49590</v>
      </c>
      <c r="F25" s="138" t="n">
        <v>-8.4</v>
      </c>
      <c r="G25" s="138" t="n">
        <v>2.4</v>
      </c>
      <c r="H25" s="137" t="n">
        <v>182065</v>
      </c>
      <c r="I25" s="138" t="n">
        <v>-4.3</v>
      </c>
      <c r="J25" s="137" t="n">
        <v>428140</v>
      </c>
      <c r="K25" s="138" t="n">
        <v>-2.5</v>
      </c>
      <c r="L25" s="138" t="n">
        <v>2.4</v>
      </c>
    </row>
    <row r="26" s="144" customFormat="true" ht="6" hidden="false" customHeight="true" outlineLevel="0" collapsed="false">
      <c r="A26" s="118" t="str">
        <f aca="false">IF(D26&lt;&gt;"",COUNTA($D$14:D26),"")</f>
        <v/>
      </c>
      <c r="B26" s="143"/>
      <c r="C26" s="137"/>
      <c r="D26" s="138"/>
      <c r="E26" s="137"/>
      <c r="F26" s="138"/>
      <c r="G26" s="138"/>
      <c r="H26" s="137"/>
      <c r="I26" s="138"/>
      <c r="J26" s="137"/>
      <c r="K26" s="138"/>
      <c r="L26" s="138"/>
    </row>
    <row r="27" s="144" customFormat="true" ht="10.5" hidden="false" customHeight="true" outlineLevel="0" collapsed="false">
      <c r="A27" s="118" t="n">
        <f aca="false">IF(D27&lt;&gt;"",COUNTA($D$14:D27),"")</f>
        <v>10</v>
      </c>
      <c r="B27" s="143" t="s">
        <v>149</v>
      </c>
      <c r="C27" s="137" t="n">
        <v>61013</v>
      </c>
      <c r="D27" s="138" t="n">
        <v>-1.5</v>
      </c>
      <c r="E27" s="137" t="n">
        <v>173207</v>
      </c>
      <c r="F27" s="138" t="n">
        <v>-3.8</v>
      </c>
      <c r="G27" s="138" t="n">
        <v>2.8</v>
      </c>
      <c r="H27" s="137" t="n">
        <v>465571</v>
      </c>
      <c r="I27" s="138" t="n">
        <v>1.8</v>
      </c>
      <c r="J27" s="137" t="n">
        <v>1274402</v>
      </c>
      <c r="K27" s="138" t="n">
        <v>0</v>
      </c>
      <c r="L27" s="138" t="n">
        <v>2.7</v>
      </c>
    </row>
    <row r="28" s="144" customFormat="true" ht="10.5" hidden="false" customHeight="true" outlineLevel="0" collapsed="false">
      <c r="A28" s="118" t="n">
        <f aca="false">IF(D28&lt;&gt;"",COUNTA($D$14:D28),"")</f>
        <v>11</v>
      </c>
      <c r="B28" s="143" t="s">
        <v>147</v>
      </c>
      <c r="C28" s="137" t="n">
        <v>57621</v>
      </c>
      <c r="D28" s="138" t="n">
        <v>-1.7</v>
      </c>
      <c r="E28" s="137" t="n">
        <v>164502</v>
      </c>
      <c r="F28" s="138" t="n">
        <v>-4.7</v>
      </c>
      <c r="G28" s="138" t="n">
        <v>2.9</v>
      </c>
      <c r="H28" s="137" t="n">
        <v>434390</v>
      </c>
      <c r="I28" s="138" t="n">
        <v>1.5</v>
      </c>
      <c r="J28" s="137" t="n">
        <v>1197308</v>
      </c>
      <c r="K28" s="138" t="n">
        <v>-1.2</v>
      </c>
      <c r="L28" s="138" t="n">
        <v>2.8</v>
      </c>
    </row>
    <row r="29" s="144" customFormat="true" ht="10.5" hidden="false" customHeight="true" outlineLevel="0" collapsed="false">
      <c r="A29" s="118" t="n">
        <f aca="false">IF(D29&lt;&gt;"",COUNTA($D$14:D29),"")</f>
        <v>12</v>
      </c>
      <c r="B29" s="143" t="s">
        <v>148</v>
      </c>
      <c r="C29" s="137" t="n">
        <v>3392</v>
      </c>
      <c r="D29" s="138" t="n">
        <v>1.2</v>
      </c>
      <c r="E29" s="137" t="n">
        <v>8705</v>
      </c>
      <c r="F29" s="138" t="n">
        <v>19.3</v>
      </c>
      <c r="G29" s="138" t="n">
        <v>2.6</v>
      </c>
      <c r="H29" s="137" t="n">
        <v>31181</v>
      </c>
      <c r="I29" s="138" t="n">
        <v>4.9</v>
      </c>
      <c r="J29" s="137" t="n">
        <v>77094</v>
      </c>
      <c r="K29" s="138" t="n">
        <v>23.4</v>
      </c>
      <c r="L29" s="138" t="n">
        <v>2.5</v>
      </c>
    </row>
    <row r="30" s="144" customFormat="true" ht="6" hidden="false" customHeight="true" outlineLevel="0" collapsed="false">
      <c r="A30" s="118" t="str">
        <f aca="false">IF(D30&lt;&gt;"",COUNTA($D$14:D30),"")</f>
        <v/>
      </c>
      <c r="B30" s="143"/>
      <c r="C30" s="137"/>
      <c r="D30" s="138"/>
      <c r="E30" s="137"/>
      <c r="F30" s="138"/>
      <c r="G30" s="138"/>
      <c r="H30" s="137"/>
      <c r="I30" s="138"/>
      <c r="J30" s="137"/>
      <c r="K30" s="138"/>
      <c r="L30" s="138"/>
    </row>
    <row r="31" s="144" customFormat="true" ht="10.5" hidden="false" customHeight="true" outlineLevel="0" collapsed="false">
      <c r="A31" s="118" t="n">
        <f aca="false">IF(D31&lt;&gt;"",COUNTA($D$14:D31),"")</f>
        <v>13</v>
      </c>
      <c r="B31" s="143" t="s">
        <v>150</v>
      </c>
      <c r="C31" s="137" t="n">
        <v>25691</v>
      </c>
      <c r="D31" s="138" t="n">
        <v>-3.7</v>
      </c>
      <c r="E31" s="137" t="n">
        <v>78194</v>
      </c>
      <c r="F31" s="138" t="n">
        <v>-5</v>
      </c>
      <c r="G31" s="138" t="n">
        <v>3</v>
      </c>
      <c r="H31" s="137" t="n">
        <v>197999</v>
      </c>
      <c r="I31" s="138" t="n">
        <v>0</v>
      </c>
      <c r="J31" s="137" t="n">
        <v>583144</v>
      </c>
      <c r="K31" s="138" t="n">
        <v>-0.9</v>
      </c>
      <c r="L31" s="138" t="n">
        <v>2.9</v>
      </c>
    </row>
    <row r="32" s="144" customFormat="true" ht="10.5" hidden="false" customHeight="true" outlineLevel="0" collapsed="false">
      <c r="A32" s="118" t="n">
        <f aca="false">IF(D32&lt;&gt;"",COUNTA($D$14:D32),"")</f>
        <v>14</v>
      </c>
      <c r="B32" s="143" t="s">
        <v>147</v>
      </c>
      <c r="C32" s="137" t="n">
        <v>24832</v>
      </c>
      <c r="D32" s="138" t="n">
        <v>-2.8</v>
      </c>
      <c r="E32" s="137" t="n">
        <v>75640</v>
      </c>
      <c r="F32" s="138" t="n">
        <v>-3.5</v>
      </c>
      <c r="G32" s="138" t="n">
        <v>3</v>
      </c>
      <c r="H32" s="137" t="n">
        <v>188685</v>
      </c>
      <c r="I32" s="138" t="n">
        <v>0.6</v>
      </c>
      <c r="J32" s="137" t="n">
        <v>555789</v>
      </c>
      <c r="K32" s="138" t="n">
        <v>0.3</v>
      </c>
      <c r="L32" s="138" t="n">
        <v>2.9</v>
      </c>
    </row>
    <row r="33" s="144" customFormat="true" ht="10.5" hidden="false" customHeight="true" outlineLevel="0" collapsed="false">
      <c r="A33" s="118" t="n">
        <f aca="false">IF(D33&lt;&gt;"",COUNTA($D$14:D33),"")</f>
        <v>15</v>
      </c>
      <c r="B33" s="143" t="s">
        <v>148</v>
      </c>
      <c r="C33" s="137" t="n">
        <v>859</v>
      </c>
      <c r="D33" s="138" t="n">
        <v>-24.6</v>
      </c>
      <c r="E33" s="137" t="n">
        <v>2554</v>
      </c>
      <c r="F33" s="138" t="n">
        <v>-34</v>
      </c>
      <c r="G33" s="138" t="n">
        <v>3</v>
      </c>
      <c r="H33" s="137" t="n">
        <v>9314</v>
      </c>
      <c r="I33" s="138" t="n">
        <v>-12</v>
      </c>
      <c r="J33" s="137" t="n">
        <v>27355</v>
      </c>
      <c r="K33" s="138" t="n">
        <v>-19.4</v>
      </c>
      <c r="L33" s="138" t="n">
        <v>2.9</v>
      </c>
    </row>
    <row r="34" s="144" customFormat="true" ht="6" hidden="false" customHeight="true" outlineLevel="0" collapsed="false">
      <c r="A34" s="118" t="str">
        <f aca="false">IF(D34&lt;&gt;"",COUNTA($D$14:D34),"")</f>
        <v/>
      </c>
      <c r="B34" s="143"/>
      <c r="C34" s="137"/>
      <c r="D34" s="138"/>
      <c r="E34" s="137"/>
      <c r="F34" s="138"/>
      <c r="G34" s="138"/>
      <c r="H34" s="137"/>
      <c r="I34" s="138"/>
      <c r="J34" s="137"/>
      <c r="K34" s="138"/>
      <c r="L34" s="138"/>
    </row>
    <row r="35" s="144" customFormat="true" ht="10.5" hidden="false" customHeight="true" outlineLevel="0" collapsed="false">
      <c r="A35" s="118" t="n">
        <f aca="false">IF(D35&lt;&gt;"",COUNTA($D$14:D35),"")</f>
        <v>16</v>
      </c>
      <c r="B35" s="143" t="s">
        <v>81</v>
      </c>
      <c r="C35" s="137" t="n">
        <v>33854</v>
      </c>
      <c r="D35" s="138" t="n">
        <v>-2.7</v>
      </c>
      <c r="E35" s="137" t="n">
        <v>113244</v>
      </c>
      <c r="F35" s="138" t="n">
        <v>0.2</v>
      </c>
      <c r="G35" s="138" t="n">
        <v>3.3</v>
      </c>
      <c r="H35" s="137" t="n">
        <v>245334</v>
      </c>
      <c r="I35" s="138" t="n">
        <v>5.7</v>
      </c>
      <c r="J35" s="137" t="n">
        <v>812629</v>
      </c>
      <c r="K35" s="138" t="n">
        <v>6.7</v>
      </c>
      <c r="L35" s="138" t="n">
        <v>3.3</v>
      </c>
    </row>
    <row r="36" s="144" customFormat="true" ht="10.5" hidden="false" customHeight="true" outlineLevel="0" collapsed="false">
      <c r="A36" s="118" t="n">
        <f aca="false">IF(D36&lt;&gt;"",COUNTA($D$14:D36),"")</f>
        <v>17</v>
      </c>
      <c r="B36" s="143" t="s">
        <v>151</v>
      </c>
      <c r="C36" s="137" t="n">
        <v>32846</v>
      </c>
      <c r="D36" s="138" t="n">
        <v>-3.1</v>
      </c>
      <c r="E36" s="137" t="n">
        <v>110405</v>
      </c>
      <c r="F36" s="138" t="n">
        <v>0</v>
      </c>
      <c r="G36" s="138" t="n">
        <v>3.4</v>
      </c>
      <c r="H36" s="137" t="n">
        <v>236808</v>
      </c>
      <c r="I36" s="138" t="n">
        <v>5.3</v>
      </c>
      <c r="J36" s="137" t="n">
        <v>785929</v>
      </c>
      <c r="K36" s="138" t="n">
        <v>6</v>
      </c>
      <c r="L36" s="138" t="n">
        <v>3.3</v>
      </c>
    </row>
    <row r="37" s="144" customFormat="true" ht="10.5" hidden="false" customHeight="true" outlineLevel="0" collapsed="false">
      <c r="A37" s="118" t="n">
        <f aca="false">IF(D37&lt;&gt;"",COUNTA($D$14:D37),"")</f>
        <v>18</v>
      </c>
      <c r="B37" s="143" t="s">
        <v>152</v>
      </c>
      <c r="C37" s="137" t="n">
        <v>1008</v>
      </c>
      <c r="D37" s="138" t="n">
        <v>10.4</v>
      </c>
      <c r="E37" s="137" t="n">
        <v>2839</v>
      </c>
      <c r="F37" s="138" t="n">
        <v>9.4</v>
      </c>
      <c r="G37" s="138" t="n">
        <v>2.8</v>
      </c>
      <c r="H37" s="137" t="n">
        <v>8526</v>
      </c>
      <c r="I37" s="138" t="n">
        <v>16.8</v>
      </c>
      <c r="J37" s="137" t="n">
        <v>26700</v>
      </c>
      <c r="K37" s="138" t="n">
        <v>29.8</v>
      </c>
      <c r="L37" s="138" t="n">
        <v>3.1</v>
      </c>
    </row>
    <row r="38" s="144" customFormat="true" ht="6" hidden="false" customHeight="true" outlineLevel="0" collapsed="false">
      <c r="A38" s="118" t="str">
        <f aca="false">IF(D38&lt;&gt;"",COUNTA($D$14:D38),"")</f>
        <v/>
      </c>
      <c r="B38" s="143"/>
      <c r="C38" s="137"/>
      <c r="D38" s="138"/>
      <c r="E38" s="137"/>
      <c r="F38" s="138"/>
      <c r="G38" s="138"/>
      <c r="H38" s="137"/>
      <c r="I38" s="138"/>
      <c r="J38" s="137"/>
      <c r="K38" s="138"/>
      <c r="L38" s="138"/>
    </row>
    <row r="39" s="144" customFormat="true" ht="10.5" hidden="false" customHeight="true" outlineLevel="0" collapsed="false">
      <c r="A39" s="118" t="str">
        <f aca="false">IF(D39&lt;&gt;"",COUNTA($D$14:D39),"")</f>
        <v/>
      </c>
      <c r="B39" s="139" t="s">
        <v>153</v>
      </c>
      <c r="C39" s="137"/>
      <c r="D39" s="138"/>
      <c r="E39" s="137"/>
      <c r="F39" s="138"/>
      <c r="G39" s="138"/>
      <c r="H39" s="137"/>
      <c r="I39" s="138"/>
      <c r="J39" s="137"/>
      <c r="K39" s="138"/>
      <c r="L39" s="138"/>
    </row>
    <row r="40" s="142" customFormat="true" ht="10.5" hidden="false" customHeight="true" outlineLevel="0" collapsed="false">
      <c r="A40" s="118" t="n">
        <f aca="false">IF(D40&lt;&gt;"",COUNTA($D$14:D40),"")</f>
        <v>19</v>
      </c>
      <c r="B40" s="139" t="s">
        <v>154</v>
      </c>
      <c r="C40" s="140" t="n">
        <v>227093</v>
      </c>
      <c r="D40" s="141" t="n">
        <v>-3.6</v>
      </c>
      <c r="E40" s="140" t="n">
        <v>1158327</v>
      </c>
      <c r="F40" s="141" t="n">
        <v>10.5</v>
      </c>
      <c r="G40" s="141" t="n">
        <v>5.1</v>
      </c>
      <c r="H40" s="140" t="n">
        <v>1870002</v>
      </c>
      <c r="I40" s="141" t="n">
        <v>21.7</v>
      </c>
      <c r="J40" s="140" t="n">
        <v>9940426</v>
      </c>
      <c r="K40" s="141" t="n">
        <v>33</v>
      </c>
      <c r="L40" s="141" t="n">
        <v>5.3</v>
      </c>
    </row>
    <row r="41" s="142" customFormat="true" ht="10.5" hidden="false" customHeight="true" outlineLevel="0" collapsed="false">
      <c r="A41" s="118" t="n">
        <f aca="false">IF(D41&lt;&gt;"",COUNTA($D$14:D41),"")</f>
        <v>20</v>
      </c>
      <c r="B41" s="143" t="s">
        <v>144</v>
      </c>
      <c r="C41" s="137" t="n">
        <v>223538</v>
      </c>
      <c r="D41" s="138" t="n">
        <v>-3.5</v>
      </c>
      <c r="E41" s="137" t="n">
        <v>1141183</v>
      </c>
      <c r="F41" s="138" t="n">
        <v>10.6</v>
      </c>
      <c r="G41" s="138" t="n">
        <v>5.1</v>
      </c>
      <c r="H41" s="137" t="n">
        <v>1833836</v>
      </c>
      <c r="I41" s="138" t="n">
        <v>21.9</v>
      </c>
      <c r="J41" s="137" t="n">
        <v>9759574</v>
      </c>
      <c r="K41" s="138" t="n">
        <v>33.2</v>
      </c>
      <c r="L41" s="138" t="n">
        <v>5.3</v>
      </c>
    </row>
    <row r="42" s="144" customFormat="true" ht="10.5" hidden="false" customHeight="true" outlineLevel="0" collapsed="false">
      <c r="A42" s="118" t="n">
        <f aca="false">IF(D42&lt;&gt;"",COUNTA($D$14:D42),"")</f>
        <v>21</v>
      </c>
      <c r="B42" s="143" t="s">
        <v>145</v>
      </c>
      <c r="C42" s="137" t="n">
        <v>3555</v>
      </c>
      <c r="D42" s="138" t="n">
        <v>-9.2</v>
      </c>
      <c r="E42" s="137" t="n">
        <v>17144</v>
      </c>
      <c r="F42" s="138" t="n">
        <v>5.1</v>
      </c>
      <c r="G42" s="138" t="n">
        <v>4.8</v>
      </c>
      <c r="H42" s="137" t="n">
        <v>36166</v>
      </c>
      <c r="I42" s="138" t="n">
        <v>12.1</v>
      </c>
      <c r="J42" s="137" t="n">
        <v>180852</v>
      </c>
      <c r="K42" s="138" t="n">
        <v>26.7</v>
      </c>
      <c r="L42" s="138" t="n">
        <v>5</v>
      </c>
    </row>
    <row r="43" s="144" customFormat="true" ht="6" hidden="false" customHeight="true" outlineLevel="0" collapsed="false">
      <c r="A43" s="118" t="str">
        <f aca="false">IF(D43&lt;&gt;"",COUNTA($D$14:D43),"")</f>
        <v/>
      </c>
      <c r="B43" s="143"/>
      <c r="C43" s="137"/>
      <c r="D43" s="138"/>
      <c r="E43" s="137"/>
      <c r="F43" s="138"/>
      <c r="G43" s="138"/>
      <c r="H43" s="137"/>
      <c r="I43" s="138"/>
      <c r="J43" s="137"/>
      <c r="K43" s="138"/>
      <c r="L43" s="138"/>
    </row>
    <row r="44" s="144" customFormat="true" ht="10.5" hidden="false" customHeight="true" outlineLevel="0" collapsed="false">
      <c r="A44" s="118" t="n">
        <f aca="false">IF(D44&lt;&gt;"",COUNTA($D$14:D44),"")</f>
        <v>22</v>
      </c>
      <c r="B44" s="143" t="s">
        <v>155</v>
      </c>
      <c r="C44" s="137" t="n">
        <v>20174</v>
      </c>
      <c r="D44" s="138" t="n">
        <v>-2.6</v>
      </c>
      <c r="E44" s="137" t="n">
        <v>77613</v>
      </c>
      <c r="F44" s="138" t="n">
        <v>-4.4</v>
      </c>
      <c r="G44" s="138" t="n">
        <v>3.8</v>
      </c>
      <c r="H44" s="137" t="n">
        <v>164910</v>
      </c>
      <c r="I44" s="138" t="n">
        <v>-0.2</v>
      </c>
      <c r="J44" s="137" t="n">
        <v>683676</v>
      </c>
      <c r="K44" s="138" t="n">
        <v>-0.9</v>
      </c>
      <c r="L44" s="138" t="n">
        <v>4.1</v>
      </c>
    </row>
    <row r="45" s="144" customFormat="true" ht="10.5" hidden="false" customHeight="true" outlineLevel="0" collapsed="false">
      <c r="A45" s="118" t="n">
        <f aca="false">IF(D45&lt;&gt;"",COUNTA($D$14:D45),"")</f>
        <v>23</v>
      </c>
      <c r="B45" s="143" t="s">
        <v>147</v>
      </c>
      <c r="C45" s="137" t="n">
        <v>20000</v>
      </c>
      <c r="D45" s="138" t="n">
        <v>-2.3</v>
      </c>
      <c r="E45" s="137" t="n">
        <v>77100</v>
      </c>
      <c r="F45" s="138" t="n">
        <v>-3.7</v>
      </c>
      <c r="G45" s="138" t="n">
        <v>3.9</v>
      </c>
      <c r="H45" s="137" t="n">
        <v>163402</v>
      </c>
      <c r="I45" s="138" t="n">
        <v>-0.3</v>
      </c>
      <c r="J45" s="137" t="n">
        <v>677632</v>
      </c>
      <c r="K45" s="138" t="n">
        <v>-0.9</v>
      </c>
      <c r="L45" s="138" t="n">
        <v>4.1</v>
      </c>
    </row>
    <row r="46" s="144" customFormat="true" ht="10.5" hidden="false" customHeight="true" outlineLevel="0" collapsed="false">
      <c r="A46" s="118" t="n">
        <f aca="false">IF(D46&lt;&gt;"",COUNTA($D$14:D46),"")</f>
        <v>24</v>
      </c>
      <c r="B46" s="143" t="s">
        <v>148</v>
      </c>
      <c r="C46" s="137" t="n">
        <v>174</v>
      </c>
      <c r="D46" s="138" t="n">
        <v>-23.3</v>
      </c>
      <c r="E46" s="137" t="n">
        <v>513</v>
      </c>
      <c r="F46" s="138" t="n">
        <v>-54.1</v>
      </c>
      <c r="G46" s="138" t="n">
        <v>2.9</v>
      </c>
      <c r="H46" s="137" t="n">
        <v>1508</v>
      </c>
      <c r="I46" s="138" t="n">
        <v>10.6</v>
      </c>
      <c r="J46" s="137" t="n">
        <v>6044</v>
      </c>
      <c r="K46" s="138" t="n">
        <v>4.8</v>
      </c>
      <c r="L46" s="138" t="n">
        <v>4</v>
      </c>
    </row>
    <row r="47" s="144" customFormat="true" ht="6" hidden="false" customHeight="true" outlineLevel="0" collapsed="false">
      <c r="A47" s="118" t="str">
        <f aca="false">IF(D47&lt;&gt;"",COUNTA($D$14:D47),"")</f>
        <v/>
      </c>
      <c r="B47" s="143"/>
      <c r="C47" s="137"/>
      <c r="D47" s="138"/>
      <c r="E47" s="137"/>
      <c r="F47" s="138"/>
      <c r="G47" s="138"/>
      <c r="H47" s="137"/>
      <c r="I47" s="138"/>
      <c r="J47" s="137"/>
      <c r="K47" s="138"/>
      <c r="L47" s="138"/>
    </row>
    <row r="48" s="144" customFormat="true" ht="10.5" hidden="false" customHeight="true" outlineLevel="0" collapsed="false">
      <c r="A48" s="118" t="n">
        <f aca="false">IF(D48&lt;&gt;"",COUNTA($D$14:D48),"")</f>
        <v>25</v>
      </c>
      <c r="B48" s="143" t="s">
        <v>156</v>
      </c>
      <c r="C48" s="137" t="n">
        <v>31589</v>
      </c>
      <c r="D48" s="138" t="n">
        <v>-18.2</v>
      </c>
      <c r="E48" s="137" t="n">
        <v>138640</v>
      </c>
      <c r="F48" s="138" t="n">
        <v>-5.8</v>
      </c>
      <c r="G48" s="138" t="n">
        <v>4.4</v>
      </c>
      <c r="H48" s="137" t="n">
        <v>264503</v>
      </c>
      <c r="I48" s="138" t="n">
        <v>-12.2</v>
      </c>
      <c r="J48" s="137" t="n">
        <v>1275542</v>
      </c>
      <c r="K48" s="138" t="n">
        <v>-2.5</v>
      </c>
      <c r="L48" s="138" t="n">
        <v>4.8</v>
      </c>
    </row>
    <row r="49" s="144" customFormat="true" ht="10.5" hidden="false" customHeight="true" outlineLevel="0" collapsed="false">
      <c r="A49" s="118" t="n">
        <f aca="false">IF(D49&lt;&gt;"",COUNTA($D$14:D49),"")</f>
        <v>26</v>
      </c>
      <c r="B49" s="143" t="s">
        <v>147</v>
      </c>
      <c r="C49" s="137" t="n">
        <v>30864</v>
      </c>
      <c r="D49" s="138" t="n">
        <v>-17.9</v>
      </c>
      <c r="E49" s="137" t="n">
        <v>134979</v>
      </c>
      <c r="F49" s="138" t="n">
        <v>-5.6</v>
      </c>
      <c r="G49" s="138" t="n">
        <v>4.4</v>
      </c>
      <c r="H49" s="137" t="n">
        <v>257109</v>
      </c>
      <c r="I49" s="138" t="n">
        <v>-11.8</v>
      </c>
      <c r="J49" s="137" t="n">
        <v>1237709</v>
      </c>
      <c r="K49" s="138" t="n">
        <v>-2.1</v>
      </c>
      <c r="L49" s="138" t="n">
        <v>4.8</v>
      </c>
    </row>
    <row r="50" s="144" customFormat="true" ht="10.5" hidden="false" customHeight="true" outlineLevel="0" collapsed="false">
      <c r="A50" s="118" t="n">
        <f aca="false">IF(D50&lt;&gt;"",COUNTA($D$14:D50),"")</f>
        <v>27</v>
      </c>
      <c r="B50" s="143" t="s">
        <v>148</v>
      </c>
      <c r="C50" s="137" t="n">
        <v>725</v>
      </c>
      <c r="D50" s="138" t="n">
        <v>-27.4</v>
      </c>
      <c r="E50" s="137" t="n">
        <v>3661</v>
      </c>
      <c r="F50" s="138" t="n">
        <v>-11.2</v>
      </c>
      <c r="G50" s="138" t="n">
        <v>5</v>
      </c>
      <c r="H50" s="137" t="n">
        <v>7394</v>
      </c>
      <c r="I50" s="138" t="n">
        <v>-25.3</v>
      </c>
      <c r="J50" s="137" t="n">
        <v>37833</v>
      </c>
      <c r="K50" s="138" t="n">
        <v>-13.8</v>
      </c>
      <c r="L50" s="138" t="n">
        <v>5.1</v>
      </c>
    </row>
    <row r="51" s="144" customFormat="true" ht="6" hidden="false" customHeight="true" outlineLevel="0" collapsed="false">
      <c r="A51" s="118" t="str">
        <f aca="false">IF(D51&lt;&gt;"",COUNTA($D$14:D51),"")</f>
        <v/>
      </c>
      <c r="B51" s="143"/>
      <c r="C51" s="137"/>
      <c r="D51" s="138"/>
      <c r="E51" s="137"/>
      <c r="F51" s="138"/>
      <c r="G51" s="138"/>
      <c r="H51" s="137"/>
      <c r="I51" s="138"/>
      <c r="J51" s="137"/>
      <c r="K51" s="138"/>
      <c r="L51" s="138"/>
    </row>
    <row r="52" s="144" customFormat="true" ht="10.5" hidden="false" customHeight="true" outlineLevel="0" collapsed="false">
      <c r="A52" s="118" t="n">
        <f aca="false">IF(D52&lt;&gt;"",COUNTA($D$14:D52),"")</f>
        <v>28</v>
      </c>
      <c r="B52" s="143" t="s">
        <v>157</v>
      </c>
      <c r="C52" s="137" t="n">
        <v>144658</v>
      </c>
      <c r="D52" s="138" t="n">
        <v>0.3</v>
      </c>
      <c r="E52" s="137" t="n">
        <v>851895</v>
      </c>
      <c r="F52" s="138" t="n">
        <v>16.5</v>
      </c>
      <c r="G52" s="138" t="n">
        <v>5.9</v>
      </c>
      <c r="H52" s="137" t="n">
        <v>1208894</v>
      </c>
      <c r="I52" s="138" t="n">
        <v>45.3</v>
      </c>
      <c r="J52" s="137" t="n">
        <v>7227250</v>
      </c>
      <c r="K52" s="138" t="n">
        <v>53.9</v>
      </c>
      <c r="L52" s="138" t="n">
        <v>6</v>
      </c>
    </row>
    <row r="53" s="144" customFormat="true" ht="10.5" hidden="false" customHeight="true" outlineLevel="0" collapsed="false">
      <c r="A53" s="118" t="n">
        <f aca="false">IF(D53&lt;&gt;"",COUNTA($D$14:D53),"")</f>
        <v>29</v>
      </c>
      <c r="B53" s="143" t="s">
        <v>147</v>
      </c>
      <c r="C53" s="137" t="n">
        <v>142622</v>
      </c>
      <c r="D53" s="138" t="n">
        <v>0.3</v>
      </c>
      <c r="E53" s="137" t="n">
        <v>840223</v>
      </c>
      <c r="F53" s="138" t="n">
        <v>16.5</v>
      </c>
      <c r="G53" s="138" t="n">
        <v>5.9</v>
      </c>
      <c r="H53" s="137" t="n">
        <v>1188677</v>
      </c>
      <c r="I53" s="138" t="n">
        <v>45.5</v>
      </c>
      <c r="J53" s="137" t="n">
        <v>7106709</v>
      </c>
      <c r="K53" s="138" t="n">
        <v>54</v>
      </c>
      <c r="L53" s="138" t="n">
        <v>6</v>
      </c>
    </row>
    <row r="54" s="144" customFormat="true" ht="10.5" hidden="false" customHeight="true" outlineLevel="0" collapsed="false">
      <c r="A54" s="118" t="n">
        <f aca="false">IF(D54&lt;&gt;"",COUNTA($D$14:D54),"")</f>
        <v>30</v>
      </c>
      <c r="B54" s="143" t="s">
        <v>148</v>
      </c>
      <c r="C54" s="137" t="n">
        <v>2036</v>
      </c>
      <c r="D54" s="138" t="n">
        <v>4.1</v>
      </c>
      <c r="E54" s="137" t="n">
        <v>11672</v>
      </c>
      <c r="F54" s="138" t="n">
        <v>19.9</v>
      </c>
      <c r="G54" s="138" t="n">
        <v>5.7</v>
      </c>
      <c r="H54" s="137" t="n">
        <v>20217</v>
      </c>
      <c r="I54" s="138" t="n">
        <v>33.5</v>
      </c>
      <c r="J54" s="137" t="n">
        <v>120541</v>
      </c>
      <c r="K54" s="138" t="n">
        <v>49.7</v>
      </c>
      <c r="L54" s="138" t="n">
        <v>6</v>
      </c>
    </row>
    <row r="55" s="144" customFormat="true" ht="6" hidden="false" customHeight="true" outlineLevel="0" collapsed="false">
      <c r="A55" s="118" t="str">
        <f aca="false">IF(D55&lt;&gt;"",COUNTA($D$14:D55),"")</f>
        <v/>
      </c>
      <c r="B55" s="143"/>
      <c r="C55" s="137"/>
      <c r="D55" s="138"/>
      <c r="E55" s="137"/>
      <c r="F55" s="138"/>
      <c r="G55" s="138"/>
      <c r="H55" s="137"/>
      <c r="I55" s="138"/>
      <c r="J55" s="137"/>
      <c r="K55" s="138"/>
      <c r="L55" s="138"/>
    </row>
    <row r="56" s="144" customFormat="true" ht="10.5" hidden="false" customHeight="true" outlineLevel="0" collapsed="false">
      <c r="A56" s="118" t="n">
        <f aca="false">IF(D56&lt;&gt;"",COUNTA($D$14:D56),"")</f>
        <v>31</v>
      </c>
      <c r="B56" s="143" t="s">
        <v>158</v>
      </c>
      <c r="C56" s="137" t="n">
        <v>30672</v>
      </c>
      <c r="D56" s="138" t="n">
        <v>-4.1</v>
      </c>
      <c r="E56" s="137" t="n">
        <v>90179</v>
      </c>
      <c r="F56" s="138" t="n">
        <v>1.2</v>
      </c>
      <c r="G56" s="138" t="n">
        <v>2.9</v>
      </c>
      <c r="H56" s="137" t="n">
        <v>231695</v>
      </c>
      <c r="I56" s="138" t="n">
        <v>-2.8</v>
      </c>
      <c r="J56" s="137" t="n">
        <v>753958</v>
      </c>
      <c r="K56" s="138" t="n">
        <v>-2.9</v>
      </c>
      <c r="L56" s="138" t="n">
        <v>3.3</v>
      </c>
    </row>
    <row r="57" s="144" customFormat="true" ht="10.5" hidden="false" customHeight="true" outlineLevel="0" collapsed="false">
      <c r="A57" s="118" t="n">
        <f aca="false">IF(D57&lt;&gt;"",COUNTA($D$14:D57),"")</f>
        <v>32</v>
      </c>
      <c r="B57" s="143" t="s">
        <v>147</v>
      </c>
      <c r="C57" s="137" t="n">
        <v>30052</v>
      </c>
      <c r="D57" s="138" t="n">
        <v>-3.9</v>
      </c>
      <c r="E57" s="137" t="n">
        <v>88881</v>
      </c>
      <c r="F57" s="138" t="n">
        <v>1.3</v>
      </c>
      <c r="G57" s="138" t="n">
        <v>3</v>
      </c>
      <c r="H57" s="137" t="n">
        <v>224648</v>
      </c>
      <c r="I57" s="138" t="n">
        <v>-3.3</v>
      </c>
      <c r="J57" s="137" t="n">
        <v>737524</v>
      </c>
      <c r="K57" s="138" t="n">
        <v>-3.4</v>
      </c>
      <c r="L57" s="138" t="n">
        <v>3.3</v>
      </c>
    </row>
    <row r="58" s="144" customFormat="true" ht="10.5" hidden="false" customHeight="true" outlineLevel="0" collapsed="false">
      <c r="A58" s="118" t="n">
        <f aca="false">IF(D58&lt;&gt;"",COUNTA($D$14:D58),"")</f>
        <v>33</v>
      </c>
      <c r="B58" s="143" t="s">
        <v>148</v>
      </c>
      <c r="C58" s="137" t="n">
        <v>620</v>
      </c>
      <c r="D58" s="138" t="n">
        <v>-15.5</v>
      </c>
      <c r="E58" s="137" t="n">
        <v>1298</v>
      </c>
      <c r="F58" s="138" t="n">
        <v>-3.1</v>
      </c>
      <c r="G58" s="138" t="n">
        <v>2.1</v>
      </c>
      <c r="H58" s="137" t="n">
        <v>7047</v>
      </c>
      <c r="I58" s="138" t="n">
        <v>20.1</v>
      </c>
      <c r="J58" s="137" t="n">
        <v>16434</v>
      </c>
      <c r="K58" s="138" t="n">
        <v>31.1</v>
      </c>
      <c r="L58" s="138" t="n">
        <v>2.3</v>
      </c>
    </row>
    <row r="59" s="144" customFormat="true" ht="6" hidden="false" customHeight="true" outlineLevel="0" collapsed="false">
      <c r="A59" s="118" t="str">
        <f aca="false">IF(D59&lt;&gt;"",COUNTA($D$14:D59),"")</f>
        <v/>
      </c>
      <c r="B59" s="143"/>
      <c r="C59" s="137"/>
      <c r="D59" s="138"/>
      <c r="E59" s="137"/>
      <c r="F59" s="138"/>
      <c r="G59" s="138"/>
      <c r="H59" s="137"/>
      <c r="I59" s="138"/>
      <c r="J59" s="137"/>
      <c r="K59" s="138"/>
      <c r="L59" s="138"/>
    </row>
    <row r="60" s="142" customFormat="true" ht="10.5" hidden="false" customHeight="true" outlineLevel="0" collapsed="false">
      <c r="A60" s="118" t="n">
        <f aca="false">IF(D60&lt;&gt;"",COUNTA($D$14:D60),"")</f>
        <v>34</v>
      </c>
      <c r="B60" s="139" t="s">
        <v>159</v>
      </c>
      <c r="C60" s="140" t="n">
        <v>95872</v>
      </c>
      <c r="D60" s="141" t="n">
        <v>-10.9</v>
      </c>
      <c r="E60" s="140" t="n">
        <v>407140</v>
      </c>
      <c r="F60" s="141" t="n">
        <v>-7.1</v>
      </c>
      <c r="G60" s="141" t="n">
        <v>4.2</v>
      </c>
      <c r="H60" s="140" t="n">
        <v>1053022</v>
      </c>
      <c r="I60" s="141" t="n">
        <v>-1</v>
      </c>
      <c r="J60" s="140" t="n">
        <v>4789326</v>
      </c>
      <c r="K60" s="141" t="n">
        <v>0.7</v>
      </c>
      <c r="L60" s="141" t="n">
        <v>4.5</v>
      </c>
    </row>
    <row r="61" s="142" customFormat="true" ht="10.5" hidden="false" customHeight="true" outlineLevel="0" collapsed="false">
      <c r="A61" s="118" t="n">
        <f aca="false">IF(D61&lt;&gt;"",COUNTA($D$14:D61),"")</f>
        <v>35</v>
      </c>
      <c r="B61" s="143" t="s">
        <v>144</v>
      </c>
      <c r="C61" s="137" t="n">
        <v>89330</v>
      </c>
      <c r="D61" s="138" t="n">
        <v>-11.1</v>
      </c>
      <c r="E61" s="137" t="n">
        <v>389150</v>
      </c>
      <c r="F61" s="138" t="n">
        <v>-7.1</v>
      </c>
      <c r="G61" s="138" t="n">
        <v>4.4</v>
      </c>
      <c r="H61" s="137" t="n">
        <v>983773</v>
      </c>
      <c r="I61" s="138" t="n">
        <v>-0.5</v>
      </c>
      <c r="J61" s="137" t="n">
        <v>4574301</v>
      </c>
      <c r="K61" s="138" t="n">
        <v>0.9</v>
      </c>
      <c r="L61" s="138" t="n">
        <v>4.6</v>
      </c>
    </row>
    <row r="62" s="144" customFormat="true" ht="10.5" hidden="false" customHeight="true" outlineLevel="0" collapsed="false">
      <c r="A62" s="118" t="n">
        <f aca="false">IF(D62&lt;&gt;"",COUNTA($D$14:D62),"")</f>
        <v>36</v>
      </c>
      <c r="B62" s="143" t="s">
        <v>145</v>
      </c>
      <c r="C62" s="137" t="n">
        <v>6542</v>
      </c>
      <c r="D62" s="138" t="n">
        <v>-8.1</v>
      </c>
      <c r="E62" s="137" t="n">
        <v>17990</v>
      </c>
      <c r="F62" s="138" t="n">
        <v>-6.5</v>
      </c>
      <c r="G62" s="138" t="n">
        <v>2.7</v>
      </c>
      <c r="H62" s="137" t="n">
        <v>69249</v>
      </c>
      <c r="I62" s="138" t="n">
        <v>-6.9</v>
      </c>
      <c r="J62" s="137" t="n">
        <v>215025</v>
      </c>
      <c r="K62" s="138" t="n">
        <v>-4.4</v>
      </c>
      <c r="L62" s="138" t="n">
        <v>3.1</v>
      </c>
    </row>
    <row r="63" s="145" customFormat="true" ht="6" hidden="false" customHeight="true" outlineLevel="0" collapsed="false">
      <c r="A63" s="118" t="str">
        <f aca="false">IF(D63&lt;&gt;"",COUNTA($D$14:D63),"")</f>
        <v/>
      </c>
      <c r="B63" s="143"/>
      <c r="C63" s="137"/>
      <c r="D63" s="138"/>
      <c r="E63" s="137"/>
      <c r="F63" s="138"/>
      <c r="G63" s="138"/>
      <c r="H63" s="137"/>
      <c r="I63" s="138"/>
      <c r="J63" s="137"/>
      <c r="K63" s="138"/>
      <c r="L63" s="138"/>
    </row>
    <row r="64" s="145" customFormat="true" ht="10.5" hidden="false" customHeight="true" outlineLevel="0" collapsed="false">
      <c r="A64" s="118" t="str">
        <f aca="false">IF(D64&lt;&gt;"",COUNTA($D$14:D64),"")</f>
        <v/>
      </c>
      <c r="B64" s="139" t="s">
        <v>160</v>
      </c>
      <c r="C64" s="137"/>
      <c r="D64" s="138"/>
      <c r="E64" s="137"/>
      <c r="F64" s="138"/>
      <c r="G64" s="138"/>
      <c r="H64" s="137"/>
      <c r="I64" s="138"/>
      <c r="J64" s="137"/>
      <c r="K64" s="138"/>
      <c r="L64" s="138"/>
    </row>
    <row r="65" s="142" customFormat="true" ht="10.5" hidden="false" customHeight="true" outlineLevel="0" collapsed="false">
      <c r="A65" s="118" t="n">
        <f aca="false">IF(D65&lt;&gt;"",COUNTA($D$14:D65),"")</f>
        <v>37</v>
      </c>
      <c r="B65" s="139" t="s">
        <v>161</v>
      </c>
      <c r="C65" s="140" t="n">
        <v>12651</v>
      </c>
      <c r="D65" s="141" t="n">
        <v>-7.3</v>
      </c>
      <c r="E65" s="140" t="n">
        <v>277211</v>
      </c>
      <c r="F65" s="141" t="n">
        <v>0.7</v>
      </c>
      <c r="G65" s="141" t="n">
        <v>21.9</v>
      </c>
      <c r="H65" s="140" t="n">
        <v>132871</v>
      </c>
      <c r="I65" s="141" t="n">
        <v>2.7</v>
      </c>
      <c r="J65" s="140" t="n">
        <v>2465980</v>
      </c>
      <c r="K65" s="141" t="n">
        <v>-0.8</v>
      </c>
      <c r="L65" s="141" t="n">
        <v>18.6</v>
      </c>
    </row>
    <row r="66" s="142" customFormat="true" ht="10.5" hidden="false" customHeight="true" outlineLevel="0" collapsed="false">
      <c r="A66" s="118" t="n">
        <f aca="false">IF(D66&lt;&gt;"",COUNTA($D$14:D66),"")</f>
        <v>38</v>
      </c>
      <c r="B66" s="143" t="s">
        <v>144</v>
      </c>
      <c r="C66" s="137" t="n">
        <v>12651</v>
      </c>
      <c r="D66" s="138" t="n">
        <v>-7.3</v>
      </c>
      <c r="E66" s="137" t="n">
        <v>277211</v>
      </c>
      <c r="F66" s="138" t="n">
        <v>0.7</v>
      </c>
      <c r="G66" s="138" t="n">
        <v>21.9</v>
      </c>
      <c r="H66" s="137" t="n">
        <v>132871</v>
      </c>
      <c r="I66" s="138" t="n">
        <v>2.7</v>
      </c>
      <c r="J66" s="137" t="n">
        <v>2465980</v>
      </c>
      <c r="K66" s="138" t="n">
        <v>-0.8</v>
      </c>
      <c r="L66" s="138" t="n">
        <v>18.6</v>
      </c>
    </row>
    <row r="67" s="144" customFormat="true" ht="10.5" hidden="false" customHeight="true" outlineLevel="0" collapsed="false">
      <c r="A67" s="118" t="n">
        <f aca="false">IF(D67&lt;&gt;"",COUNTA($D$14:D67),"")</f>
        <v>39</v>
      </c>
      <c r="B67" s="143" t="s">
        <v>145</v>
      </c>
      <c r="C67" s="137" t="s">
        <v>17</v>
      </c>
      <c r="D67" s="138" t="s">
        <v>17</v>
      </c>
      <c r="E67" s="137" t="s">
        <v>17</v>
      </c>
      <c r="F67" s="138" t="s">
        <v>17</v>
      </c>
      <c r="G67" s="138" t="s">
        <v>17</v>
      </c>
      <c r="H67" s="137" t="s">
        <v>17</v>
      </c>
      <c r="I67" s="138" t="s">
        <v>17</v>
      </c>
      <c r="J67" s="137" t="s">
        <v>17</v>
      </c>
      <c r="K67" s="138" t="s">
        <v>17</v>
      </c>
      <c r="L67" s="138" t="s">
        <v>17</v>
      </c>
    </row>
    <row r="68" s="144" customFormat="true" ht="6" hidden="false" customHeight="true" outlineLevel="0" collapsed="false">
      <c r="A68" s="118" t="str">
        <f aca="false">IF(D68&lt;&gt;"",COUNTA($D$14:D68),"")</f>
        <v/>
      </c>
      <c r="B68" s="143"/>
      <c r="C68" s="137"/>
      <c r="D68" s="138"/>
      <c r="E68" s="137"/>
      <c r="F68" s="138"/>
      <c r="G68" s="138"/>
      <c r="H68" s="137"/>
      <c r="I68" s="138"/>
      <c r="J68" s="137"/>
      <c r="K68" s="138"/>
      <c r="L68" s="138"/>
    </row>
    <row r="69" s="144" customFormat="true" ht="10.5" hidden="false" customHeight="true" outlineLevel="0" collapsed="false">
      <c r="A69" s="118" t="str">
        <f aca="false">IF(D69&lt;&gt;"",COUNTA($D$14:D69),"")</f>
        <v/>
      </c>
      <c r="B69" s="143" t="s">
        <v>162</v>
      </c>
      <c r="C69" s="137"/>
      <c r="D69" s="138"/>
      <c r="E69" s="137"/>
      <c r="F69" s="138"/>
      <c r="G69" s="138"/>
      <c r="H69" s="137"/>
      <c r="I69" s="138"/>
      <c r="J69" s="137"/>
      <c r="K69" s="138"/>
      <c r="L69" s="138"/>
    </row>
    <row r="70" s="144" customFormat="true" ht="10.5" hidden="false" customHeight="true" outlineLevel="0" collapsed="false">
      <c r="A70" s="118" t="n">
        <f aca="false">IF(D70&lt;&gt;"",COUNTA($D$14:D70),"")</f>
        <v>40</v>
      </c>
      <c r="B70" s="143" t="s">
        <v>163</v>
      </c>
      <c r="C70" s="137" t="n">
        <v>12651</v>
      </c>
      <c r="D70" s="138" t="n">
        <v>-7.3</v>
      </c>
      <c r="E70" s="137" t="n">
        <v>277211</v>
      </c>
      <c r="F70" s="138" t="n">
        <v>0.7</v>
      </c>
      <c r="G70" s="138" t="n">
        <v>21.9</v>
      </c>
      <c r="H70" s="137" t="n">
        <v>132870</v>
      </c>
      <c r="I70" s="138" t="n">
        <v>2.7</v>
      </c>
      <c r="J70" s="137" t="n">
        <v>2465976</v>
      </c>
      <c r="K70" s="138" t="n">
        <v>-0.8</v>
      </c>
      <c r="L70" s="138" t="n">
        <v>18.6</v>
      </c>
    </row>
    <row r="71" s="144" customFormat="true" ht="10.5" hidden="false" customHeight="true" outlineLevel="0" collapsed="false">
      <c r="A71" s="118" t="n">
        <f aca="false">IF(D71&lt;&gt;"",COUNTA($D$14:D71),"")</f>
        <v>41</v>
      </c>
      <c r="B71" s="143" t="s">
        <v>147</v>
      </c>
      <c r="C71" s="137" t="n">
        <v>12651</v>
      </c>
      <c r="D71" s="138" t="n">
        <v>-7.3</v>
      </c>
      <c r="E71" s="137" t="n">
        <v>277211</v>
      </c>
      <c r="F71" s="138" t="n">
        <v>0.7</v>
      </c>
      <c r="G71" s="138" t="n">
        <v>21.9</v>
      </c>
      <c r="H71" s="137" t="n">
        <v>132870</v>
      </c>
      <c r="I71" s="138" t="n">
        <v>2.7</v>
      </c>
      <c r="J71" s="137" t="n">
        <v>2465976</v>
      </c>
      <c r="K71" s="138" t="n">
        <v>-0.8</v>
      </c>
      <c r="L71" s="138" t="n">
        <v>18.6</v>
      </c>
    </row>
    <row r="72" s="144" customFormat="true" ht="10.5" hidden="false" customHeight="true" outlineLevel="0" collapsed="false">
      <c r="A72" s="118" t="n">
        <f aca="false">IF(D72&lt;&gt;"",COUNTA($D$14:D72),"")</f>
        <v>42</v>
      </c>
      <c r="B72" s="143" t="s">
        <v>148</v>
      </c>
      <c r="C72" s="137" t="s">
        <v>17</v>
      </c>
      <c r="D72" s="138" t="s">
        <v>17</v>
      </c>
      <c r="E72" s="137" t="s">
        <v>17</v>
      </c>
      <c r="F72" s="138" t="s">
        <v>17</v>
      </c>
      <c r="G72" s="138" t="s">
        <v>17</v>
      </c>
      <c r="H72" s="137" t="s">
        <v>17</v>
      </c>
      <c r="I72" s="138" t="s">
        <v>17</v>
      </c>
      <c r="J72" s="137" t="s">
        <v>17</v>
      </c>
      <c r="K72" s="138" t="s">
        <v>17</v>
      </c>
      <c r="L72" s="138" t="s">
        <v>17</v>
      </c>
    </row>
    <row r="73" s="144" customFormat="true" ht="6" hidden="false" customHeight="true" outlineLevel="0" collapsed="false">
      <c r="A73" s="118" t="str">
        <f aca="false">IF(D73&lt;&gt;"",COUNTA($D$14:D73),"")</f>
        <v/>
      </c>
      <c r="B73" s="143"/>
      <c r="C73" s="137"/>
      <c r="D73" s="138"/>
      <c r="E73" s="137"/>
      <c r="F73" s="138"/>
      <c r="G73" s="138"/>
      <c r="H73" s="137"/>
      <c r="I73" s="138"/>
      <c r="J73" s="137"/>
      <c r="K73" s="138"/>
      <c r="L73" s="138"/>
    </row>
    <row r="74" s="144" customFormat="true" ht="10.5" hidden="false" customHeight="true" outlineLevel="0" collapsed="false">
      <c r="A74" s="118" t="n">
        <f aca="false">IF(D74&lt;&gt;"",COUNTA($D$14:D74),"")</f>
        <v>43</v>
      </c>
      <c r="B74" s="143" t="s">
        <v>164</v>
      </c>
      <c r="C74" s="137" t="s">
        <v>17</v>
      </c>
      <c r="D74" s="138" t="s">
        <v>17</v>
      </c>
      <c r="E74" s="137" t="s">
        <v>17</v>
      </c>
      <c r="F74" s="138" t="s">
        <v>17</v>
      </c>
      <c r="G74" s="138" t="s">
        <v>17</v>
      </c>
      <c r="H74" s="137" t="s">
        <v>17</v>
      </c>
      <c r="I74" s="138" t="s">
        <v>17</v>
      </c>
      <c r="J74" s="137" t="s">
        <v>17</v>
      </c>
      <c r="K74" s="138" t="s">
        <v>17</v>
      </c>
      <c r="L74" s="138" t="s">
        <v>17</v>
      </c>
    </row>
    <row r="75" s="144" customFormat="true" ht="10.5" hidden="false" customHeight="true" outlineLevel="0" collapsed="false">
      <c r="A75" s="118" t="n">
        <f aca="false">IF(D75&lt;&gt;"",COUNTA($D$14:D75),"")</f>
        <v>44</v>
      </c>
      <c r="B75" s="143" t="s">
        <v>147</v>
      </c>
      <c r="C75" s="137" t="s">
        <v>17</v>
      </c>
      <c r="D75" s="138" t="s">
        <v>17</v>
      </c>
      <c r="E75" s="137" t="s">
        <v>17</v>
      </c>
      <c r="F75" s="138" t="s">
        <v>17</v>
      </c>
      <c r="G75" s="138" t="s">
        <v>17</v>
      </c>
      <c r="H75" s="137" t="s">
        <v>17</v>
      </c>
      <c r="I75" s="138" t="s">
        <v>17</v>
      </c>
      <c r="J75" s="137" t="s">
        <v>17</v>
      </c>
      <c r="K75" s="138" t="s">
        <v>17</v>
      </c>
      <c r="L75" s="138" t="s">
        <v>17</v>
      </c>
    </row>
    <row r="76" s="144" customFormat="true" ht="10.5" hidden="false" customHeight="true" outlineLevel="0" collapsed="false">
      <c r="A76" s="118" t="n">
        <f aca="false">IF(D76&lt;&gt;"",COUNTA($D$14:D76),"")</f>
        <v>45</v>
      </c>
      <c r="B76" s="143" t="s">
        <v>148</v>
      </c>
      <c r="C76" s="137" t="s">
        <v>17</v>
      </c>
      <c r="D76" s="138" t="s">
        <v>17</v>
      </c>
      <c r="E76" s="137" t="s">
        <v>17</v>
      </c>
      <c r="F76" s="138" t="s">
        <v>17</v>
      </c>
      <c r="G76" s="138" t="s">
        <v>17</v>
      </c>
      <c r="H76" s="137" t="s">
        <v>17</v>
      </c>
      <c r="I76" s="138" t="s">
        <v>17</v>
      </c>
      <c r="J76" s="137" t="s">
        <v>17</v>
      </c>
      <c r="K76" s="138" t="s">
        <v>17</v>
      </c>
      <c r="L76" s="138" t="s">
        <v>17</v>
      </c>
    </row>
    <row r="77" customFormat="false" ht="11.25" hidden="false" customHeight="false" outlineLevel="0" collapsed="false">
      <c r="L77" s="13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6" width="3.7"/>
    <col collapsed="false" customWidth="true" hidden="false" outlineLevel="0" max="2" min="2" style="147" width="21.7"/>
    <col collapsed="false" customWidth="true" hidden="false" outlineLevel="0" max="3" min="3" style="147" width="7.56"/>
    <col collapsed="false" customWidth="true" hidden="false" outlineLevel="0" max="4" min="4" style="147" width="5.71"/>
    <col collapsed="false" customWidth="true" hidden="false" outlineLevel="0" max="5" min="5" style="147" width="7.7"/>
    <col collapsed="false" customWidth="true" hidden="false" outlineLevel="0" max="7" min="6" style="147" width="5.71"/>
    <col collapsed="false" customWidth="true" hidden="false" outlineLevel="0" max="8" min="8" style="147" width="7.7"/>
    <col collapsed="false" customWidth="true" hidden="false" outlineLevel="0" max="9" min="9" style="147" width="6.28"/>
    <col collapsed="false" customWidth="true" hidden="false" outlineLevel="0" max="10" min="10" style="147" width="8.28"/>
    <col collapsed="false" customWidth="true" hidden="false" outlineLevel="0" max="11" min="11" style="147" width="6.28"/>
    <col collapsed="false" customWidth="true" hidden="false" outlineLevel="0" max="12" min="12" style="147" width="5.71"/>
    <col collapsed="false" customWidth="false" hidden="false" outlineLevel="0" max="257" min="13" style="146" width="9.14"/>
  </cols>
  <sheetData>
    <row r="1" s="150" customFormat="true" ht="30" hidden="false" customHeight="true" outlineLevel="0" collapsed="false">
      <c r="A1" s="148" t="s">
        <v>41</v>
      </c>
      <c r="B1" s="148"/>
      <c r="C1" s="149" t="s">
        <v>130</v>
      </c>
      <c r="D1" s="149"/>
      <c r="E1" s="149"/>
      <c r="F1" s="149"/>
      <c r="G1" s="149"/>
      <c r="H1" s="149"/>
      <c r="I1" s="149"/>
      <c r="J1" s="149"/>
      <c r="K1" s="149"/>
      <c r="L1" s="149"/>
    </row>
    <row r="2" s="153" customFormat="true" ht="30" hidden="false" customHeight="true" outlineLevel="0" collapsed="false">
      <c r="A2" s="151" t="s">
        <v>165</v>
      </c>
      <c r="B2" s="151"/>
      <c r="C2" s="152" t="s">
        <v>46</v>
      </c>
      <c r="D2" s="152"/>
      <c r="E2" s="152"/>
      <c r="F2" s="152"/>
      <c r="G2" s="152"/>
      <c r="H2" s="152"/>
      <c r="I2" s="152"/>
      <c r="J2" s="152"/>
      <c r="K2" s="152"/>
      <c r="L2" s="152"/>
    </row>
    <row r="3" customFormat="false" ht="11.45" hidden="false" customHeight="true" outlineLevel="0" collapsed="false">
      <c r="A3" s="154" t="s">
        <v>107</v>
      </c>
      <c r="B3" s="155" t="s">
        <v>166</v>
      </c>
      <c r="C3" s="130" t="s">
        <v>5</v>
      </c>
      <c r="D3" s="130"/>
      <c r="E3" s="130"/>
      <c r="F3" s="130"/>
      <c r="G3" s="130"/>
      <c r="H3" s="131" t="s">
        <v>133</v>
      </c>
      <c r="I3" s="131"/>
      <c r="J3" s="131"/>
      <c r="K3" s="131"/>
      <c r="L3" s="131"/>
    </row>
    <row r="4" s="153" customFormat="true" ht="11.45" hidden="false" customHeight="true" outlineLevel="0" collapsed="false">
      <c r="A4" s="154"/>
      <c r="B4" s="155"/>
      <c r="C4" s="155" t="s">
        <v>109</v>
      </c>
      <c r="D4" s="155"/>
      <c r="E4" s="155" t="s">
        <v>110</v>
      </c>
      <c r="F4" s="155"/>
      <c r="G4" s="155" t="s">
        <v>134</v>
      </c>
      <c r="H4" s="155" t="s">
        <v>109</v>
      </c>
      <c r="I4" s="155"/>
      <c r="J4" s="155" t="s">
        <v>110</v>
      </c>
      <c r="K4" s="155"/>
      <c r="L4" s="156" t="s">
        <v>134</v>
      </c>
    </row>
    <row r="5" s="153" customFormat="true" ht="11.45" hidden="false" customHeight="true" outlineLevel="0" collapsed="false">
      <c r="A5" s="154"/>
      <c r="B5" s="155"/>
      <c r="C5" s="155" t="s">
        <v>135</v>
      </c>
      <c r="D5" s="155" t="s">
        <v>136</v>
      </c>
      <c r="E5" s="155" t="s">
        <v>135</v>
      </c>
      <c r="F5" s="155" t="s">
        <v>136</v>
      </c>
      <c r="G5" s="155"/>
      <c r="H5" s="155" t="s">
        <v>135</v>
      </c>
      <c r="I5" s="155" t="s">
        <v>137</v>
      </c>
      <c r="J5" s="155" t="s">
        <v>135</v>
      </c>
      <c r="K5" s="155" t="s">
        <v>137</v>
      </c>
      <c r="L5" s="156"/>
    </row>
    <row r="6" s="153" customFormat="true" ht="11.45" hidden="false" customHeight="true" outlineLevel="0" collapsed="false">
      <c r="A6" s="154"/>
      <c r="B6" s="155"/>
      <c r="C6" s="155"/>
      <c r="D6" s="155"/>
      <c r="E6" s="155"/>
      <c r="F6" s="155"/>
      <c r="G6" s="155"/>
      <c r="H6" s="155"/>
      <c r="I6" s="155"/>
      <c r="J6" s="155"/>
      <c r="K6" s="155"/>
      <c r="L6" s="156"/>
    </row>
    <row r="7" s="153" customFormat="true" ht="11.45" hidden="false" customHeight="true" outlineLevel="0" collapsed="false">
      <c r="A7" s="154"/>
      <c r="B7" s="155"/>
      <c r="C7" s="155"/>
      <c r="D7" s="155"/>
      <c r="E7" s="155"/>
      <c r="F7" s="155"/>
      <c r="G7" s="155"/>
      <c r="H7" s="155"/>
      <c r="I7" s="155"/>
      <c r="J7" s="155"/>
      <c r="K7" s="155"/>
      <c r="L7" s="156"/>
    </row>
    <row r="8" s="153" customFormat="true" ht="11.45" hidden="false" customHeight="true" outlineLevel="0" collapsed="false">
      <c r="A8" s="154"/>
      <c r="B8" s="155"/>
      <c r="C8" s="155"/>
      <c r="D8" s="155"/>
      <c r="E8" s="155"/>
      <c r="F8" s="155"/>
      <c r="G8" s="155"/>
      <c r="H8" s="155"/>
      <c r="I8" s="155"/>
      <c r="J8" s="155"/>
      <c r="K8" s="155"/>
      <c r="L8" s="156"/>
    </row>
    <row r="9" s="153" customFormat="true" ht="11.45" hidden="false" customHeight="true" outlineLevel="0" collapsed="false">
      <c r="A9" s="154"/>
      <c r="B9" s="155"/>
      <c r="C9" s="155"/>
      <c r="D9" s="155"/>
      <c r="E9" s="155"/>
      <c r="F9" s="155"/>
      <c r="G9" s="155"/>
      <c r="H9" s="155"/>
      <c r="I9" s="155"/>
      <c r="J9" s="155"/>
      <c r="K9" s="155"/>
      <c r="L9" s="156"/>
    </row>
    <row r="10" s="153" customFormat="true" ht="11.45" hidden="false" customHeight="true" outlineLevel="0" collapsed="false">
      <c r="A10" s="154"/>
      <c r="B10" s="155"/>
      <c r="C10" s="155"/>
      <c r="D10" s="155"/>
      <c r="E10" s="155"/>
      <c r="F10" s="155"/>
      <c r="G10" s="155"/>
      <c r="H10" s="155"/>
      <c r="I10" s="155"/>
      <c r="J10" s="155"/>
      <c r="K10" s="155"/>
      <c r="L10" s="156"/>
    </row>
    <row r="11" s="153" customFormat="true" ht="11.45" hidden="false" customHeight="true" outlineLevel="0" collapsed="false">
      <c r="A11" s="154"/>
      <c r="B11" s="155"/>
      <c r="C11" s="155" t="s">
        <v>113</v>
      </c>
      <c r="D11" s="155" t="s">
        <v>138</v>
      </c>
      <c r="E11" s="155" t="s">
        <v>113</v>
      </c>
      <c r="F11" s="155" t="s">
        <v>138</v>
      </c>
      <c r="G11" s="155" t="s">
        <v>113</v>
      </c>
      <c r="H11" s="155"/>
      <c r="I11" s="155" t="s">
        <v>138</v>
      </c>
      <c r="J11" s="155" t="s">
        <v>113</v>
      </c>
      <c r="K11" s="155" t="s">
        <v>138</v>
      </c>
      <c r="L11" s="156" t="s">
        <v>113</v>
      </c>
    </row>
    <row r="12" s="161" customFormat="true" ht="11.45" hidden="false" customHeight="true" outlineLevel="0" collapsed="false">
      <c r="A12" s="157" t="n">
        <v>1</v>
      </c>
      <c r="B12" s="158" t="n">
        <v>2</v>
      </c>
      <c r="C12" s="159" t="n">
        <v>3</v>
      </c>
      <c r="D12" s="158" t="n">
        <v>4</v>
      </c>
      <c r="E12" s="159" t="n">
        <v>5</v>
      </c>
      <c r="F12" s="158" t="n">
        <v>6</v>
      </c>
      <c r="G12" s="159" t="n">
        <v>7</v>
      </c>
      <c r="H12" s="158" t="n">
        <v>8</v>
      </c>
      <c r="I12" s="159" t="n">
        <v>9</v>
      </c>
      <c r="J12" s="158" t="n">
        <v>10</v>
      </c>
      <c r="K12" s="159" t="n">
        <v>11</v>
      </c>
      <c r="L12" s="160" t="n">
        <v>12</v>
      </c>
    </row>
    <row r="13" customFormat="false" ht="8.1" hidden="false" customHeight="true" outlineLevel="0" collapsed="false">
      <c r="B13" s="162"/>
      <c r="C13" s="163"/>
      <c r="D13" s="164"/>
      <c r="E13" s="163"/>
      <c r="F13" s="164"/>
      <c r="G13" s="165"/>
      <c r="H13" s="163"/>
      <c r="I13" s="164"/>
      <c r="J13" s="163"/>
      <c r="K13" s="164"/>
      <c r="L13" s="165"/>
    </row>
    <row r="14" s="153" customFormat="true" ht="11.45" hidden="false" customHeight="true" outlineLevel="0" collapsed="false">
      <c r="A14" s="118" t="n">
        <f aca="false">IF(D14&lt;&gt;"",COUNTA($D$14:D14),"")</f>
        <v>1</v>
      </c>
      <c r="B14" s="166" t="s">
        <v>139</v>
      </c>
      <c r="C14" s="167" t="n">
        <v>808754</v>
      </c>
      <c r="D14" s="168" t="n">
        <v>-4.9</v>
      </c>
      <c r="E14" s="167" t="n">
        <v>3293842</v>
      </c>
      <c r="F14" s="168" t="n">
        <v>0.9</v>
      </c>
      <c r="G14" s="169" t="n">
        <v>4.1</v>
      </c>
      <c r="H14" s="167" t="n">
        <v>6799392</v>
      </c>
      <c r="I14" s="168" t="n">
        <v>5.8</v>
      </c>
      <c r="J14" s="167" t="n">
        <v>28328299</v>
      </c>
      <c r="K14" s="168" t="n">
        <v>10.1</v>
      </c>
      <c r="L14" s="169" t="n">
        <v>4.2</v>
      </c>
    </row>
    <row r="15" s="153" customFormat="true" ht="11.45" hidden="false" customHeight="true" outlineLevel="0" collapsed="false">
      <c r="A15" s="118" t="n">
        <f aca="false">IF(D15&lt;&gt;"",COUNTA($D$14:D15),"")</f>
        <v>2</v>
      </c>
      <c r="B15" s="170" t="s">
        <v>140</v>
      </c>
      <c r="C15" s="163" t="n">
        <v>772575</v>
      </c>
      <c r="D15" s="164" t="n">
        <v>-4.6</v>
      </c>
      <c r="E15" s="163" t="n">
        <v>3195020</v>
      </c>
      <c r="F15" s="164" t="n">
        <v>1.1</v>
      </c>
      <c r="G15" s="165" t="n">
        <v>4.1</v>
      </c>
      <c r="H15" s="163" t="n">
        <v>6462891</v>
      </c>
      <c r="I15" s="164" t="n">
        <v>6.3</v>
      </c>
      <c r="J15" s="163" t="n">
        <v>27373133</v>
      </c>
      <c r="K15" s="164" t="n">
        <v>10.4</v>
      </c>
      <c r="L15" s="165" t="n">
        <v>4.2</v>
      </c>
    </row>
    <row r="16" customFormat="false" ht="11.45" hidden="false" customHeight="true" outlineLevel="0" collapsed="false">
      <c r="A16" s="118" t="n">
        <f aca="false">IF(D16&lt;&gt;"",COUNTA($D$14:D16),"")</f>
        <v>3</v>
      </c>
      <c r="B16" s="170" t="s">
        <v>141</v>
      </c>
      <c r="C16" s="163" t="n">
        <v>36179</v>
      </c>
      <c r="D16" s="164" t="n">
        <v>-9.7</v>
      </c>
      <c r="E16" s="163" t="n">
        <v>98822</v>
      </c>
      <c r="F16" s="164" t="n">
        <v>-4.5</v>
      </c>
      <c r="G16" s="165" t="n">
        <v>2.7</v>
      </c>
      <c r="H16" s="163" t="n">
        <v>336501</v>
      </c>
      <c r="I16" s="164" t="n">
        <v>-2.4</v>
      </c>
      <c r="J16" s="163" t="n">
        <v>955166</v>
      </c>
      <c r="K16" s="164" t="n">
        <v>3.4</v>
      </c>
      <c r="L16" s="165" t="n">
        <v>2.8</v>
      </c>
    </row>
    <row r="17" customFormat="false" ht="11.45" hidden="false" customHeight="true" outlineLevel="0" collapsed="false">
      <c r="A17" s="118" t="str">
        <f aca="false">IF(D17&lt;&gt;"",COUNTA($D$14:D17),"")</f>
        <v/>
      </c>
      <c r="B17" s="170"/>
      <c r="C17" s="163"/>
      <c r="D17" s="164"/>
      <c r="E17" s="163"/>
      <c r="F17" s="164"/>
      <c r="G17" s="165"/>
      <c r="H17" s="163"/>
      <c r="I17" s="164"/>
      <c r="J17" s="163"/>
      <c r="K17" s="164"/>
      <c r="L17" s="165"/>
    </row>
    <row r="18" s="153" customFormat="true" ht="11.45" hidden="false" customHeight="true" outlineLevel="0" collapsed="false">
      <c r="A18" s="118" t="n">
        <f aca="false">IF(D18&lt;&gt;"",COUNTA($D$14:D18),"")</f>
        <v>4</v>
      </c>
      <c r="B18" s="166" t="s">
        <v>167</v>
      </c>
      <c r="C18" s="167" t="n">
        <v>146265</v>
      </c>
      <c r="D18" s="168" t="n">
        <v>-4.6</v>
      </c>
      <c r="E18" s="167" t="n">
        <v>701975</v>
      </c>
      <c r="F18" s="168" t="n">
        <v>0.2</v>
      </c>
      <c r="G18" s="169" t="n">
        <v>4.8</v>
      </c>
      <c r="H18" s="167" t="n">
        <v>1221046</v>
      </c>
      <c r="I18" s="168" t="n">
        <v>7.7</v>
      </c>
      <c r="J18" s="167" t="n">
        <v>5998154</v>
      </c>
      <c r="K18" s="168" t="n">
        <v>10.8</v>
      </c>
      <c r="L18" s="169" t="n">
        <v>4.9</v>
      </c>
    </row>
    <row r="19" customFormat="false" ht="11.45" hidden="false" customHeight="true" outlineLevel="0" collapsed="false">
      <c r="A19" s="118" t="n">
        <f aca="false">IF(D19&lt;&gt;"",COUNTA($D$14:D19),"")</f>
        <v>5</v>
      </c>
      <c r="B19" s="170" t="s">
        <v>144</v>
      </c>
      <c r="C19" s="163" t="n">
        <v>138601</v>
      </c>
      <c r="D19" s="164" t="n">
        <v>-4.3</v>
      </c>
      <c r="E19" s="163" t="n">
        <v>676102</v>
      </c>
      <c r="F19" s="164" t="n">
        <v>0.4</v>
      </c>
      <c r="G19" s="165" t="n">
        <v>4.9</v>
      </c>
      <c r="H19" s="163" t="n">
        <v>1144859</v>
      </c>
      <c r="I19" s="164" t="n">
        <v>8.4</v>
      </c>
      <c r="J19" s="163" t="n">
        <v>5732678</v>
      </c>
      <c r="K19" s="164" t="n">
        <v>11.1</v>
      </c>
      <c r="L19" s="165" t="n">
        <v>5</v>
      </c>
    </row>
    <row r="20" customFormat="false" ht="11.45" hidden="false" customHeight="true" outlineLevel="0" collapsed="false">
      <c r="A20" s="118" t="n">
        <f aca="false">IF(D20&lt;&gt;"",COUNTA($D$14:D20),"")</f>
        <v>6</v>
      </c>
      <c r="B20" s="170" t="s">
        <v>145</v>
      </c>
      <c r="C20" s="163" t="n">
        <v>7664</v>
      </c>
      <c r="D20" s="164" t="n">
        <v>-9.7</v>
      </c>
      <c r="E20" s="163" t="n">
        <v>25873</v>
      </c>
      <c r="F20" s="164" t="n">
        <v>-4.7</v>
      </c>
      <c r="G20" s="165" t="n">
        <v>3.4</v>
      </c>
      <c r="H20" s="163" t="n">
        <v>76187</v>
      </c>
      <c r="I20" s="164" t="n">
        <v>-1.8</v>
      </c>
      <c r="J20" s="163" t="n">
        <v>265476</v>
      </c>
      <c r="K20" s="164" t="n">
        <v>4.2</v>
      </c>
      <c r="L20" s="165" t="n">
        <v>3.5</v>
      </c>
    </row>
    <row r="21" customFormat="false" ht="11.45" hidden="false" customHeight="true" outlineLevel="0" collapsed="false">
      <c r="A21" s="118" t="str">
        <f aca="false">IF(D21&lt;&gt;"",COUNTA($D$14:D21),"")</f>
        <v/>
      </c>
      <c r="B21" s="170"/>
      <c r="C21" s="163"/>
      <c r="D21" s="164"/>
      <c r="E21" s="163"/>
      <c r="F21" s="164"/>
      <c r="G21" s="165"/>
      <c r="H21" s="163"/>
      <c r="I21" s="164"/>
      <c r="J21" s="163"/>
      <c r="K21" s="164"/>
      <c r="L21" s="165"/>
    </row>
    <row r="22" s="153" customFormat="true" ht="11.45" hidden="false" customHeight="true" outlineLevel="0" collapsed="false">
      <c r="A22" s="118" t="n">
        <f aca="false">IF(D22&lt;&gt;"",COUNTA($D$14:D22),"")</f>
        <v>7</v>
      </c>
      <c r="B22" s="166" t="s">
        <v>168</v>
      </c>
      <c r="C22" s="167" t="n">
        <v>234193</v>
      </c>
      <c r="D22" s="168" t="n">
        <v>-3.6</v>
      </c>
      <c r="E22" s="167" t="n">
        <v>1102809</v>
      </c>
      <c r="F22" s="168" t="n">
        <v>3.8</v>
      </c>
      <c r="G22" s="169" t="n">
        <v>4.7</v>
      </c>
      <c r="H22" s="167" t="n">
        <v>2013460</v>
      </c>
      <c r="I22" s="168" t="n">
        <v>9.2</v>
      </c>
      <c r="J22" s="167" t="n">
        <v>9369915</v>
      </c>
      <c r="K22" s="168" t="n">
        <v>13.8</v>
      </c>
      <c r="L22" s="169" t="n">
        <v>4.7</v>
      </c>
    </row>
    <row r="23" customFormat="false" ht="11.45" hidden="false" customHeight="true" outlineLevel="0" collapsed="false">
      <c r="A23" s="118" t="n">
        <f aca="false">IF(D23&lt;&gt;"",COUNTA($D$14:D23),"")</f>
        <v>8</v>
      </c>
      <c r="B23" s="170" t="s">
        <v>144</v>
      </c>
      <c r="C23" s="163" t="n">
        <v>226308</v>
      </c>
      <c r="D23" s="164" t="n">
        <v>-3.6</v>
      </c>
      <c r="E23" s="163" t="n">
        <v>1079825</v>
      </c>
      <c r="F23" s="164" t="n">
        <v>3.9</v>
      </c>
      <c r="G23" s="165" t="n">
        <v>4.8</v>
      </c>
      <c r="H23" s="163" t="n">
        <v>1942970</v>
      </c>
      <c r="I23" s="164" t="n">
        <v>9.5</v>
      </c>
      <c r="J23" s="163" t="n">
        <v>9150644</v>
      </c>
      <c r="K23" s="164" t="n">
        <v>13.9</v>
      </c>
      <c r="L23" s="165" t="n">
        <v>4.7</v>
      </c>
    </row>
    <row r="24" customFormat="false" ht="11.45" hidden="false" customHeight="true" outlineLevel="0" collapsed="false">
      <c r="A24" s="118" t="n">
        <f aca="false">IF(D24&lt;&gt;"",COUNTA($D$14:D24),"")</f>
        <v>9</v>
      </c>
      <c r="B24" s="170" t="s">
        <v>145</v>
      </c>
      <c r="C24" s="163" t="n">
        <v>7885</v>
      </c>
      <c r="D24" s="164" t="n">
        <v>-3.5</v>
      </c>
      <c r="E24" s="163" t="n">
        <v>22984</v>
      </c>
      <c r="F24" s="164" t="n">
        <v>-0.7</v>
      </c>
      <c r="G24" s="165" t="n">
        <v>2.9</v>
      </c>
      <c r="H24" s="163" t="n">
        <v>70490</v>
      </c>
      <c r="I24" s="164" t="n">
        <v>2.1</v>
      </c>
      <c r="J24" s="163" t="n">
        <v>219271</v>
      </c>
      <c r="K24" s="164" t="n">
        <v>8.3</v>
      </c>
      <c r="L24" s="165" t="n">
        <v>3.1</v>
      </c>
    </row>
    <row r="25" customFormat="false" ht="11.45" hidden="false" customHeight="true" outlineLevel="0" collapsed="false">
      <c r="A25" s="118" t="str">
        <f aca="false">IF(D25&lt;&gt;"",COUNTA($D$14:D25),"")</f>
        <v/>
      </c>
      <c r="B25" s="170"/>
      <c r="C25" s="163"/>
      <c r="D25" s="164"/>
      <c r="E25" s="163"/>
      <c r="F25" s="164"/>
      <c r="G25" s="165"/>
      <c r="H25" s="163"/>
      <c r="I25" s="164"/>
      <c r="J25" s="163"/>
      <c r="K25" s="164"/>
      <c r="L25" s="165"/>
    </row>
    <row r="26" customFormat="false" ht="11.45" hidden="false" customHeight="true" outlineLevel="0" collapsed="false">
      <c r="A26" s="118" t="str">
        <f aca="false">IF(D26&lt;&gt;"",COUNTA($D$14:D26),"")</f>
        <v/>
      </c>
      <c r="B26" s="166" t="s">
        <v>169</v>
      </c>
      <c r="C26" s="163"/>
      <c r="D26" s="164"/>
      <c r="E26" s="163"/>
      <c r="F26" s="164"/>
      <c r="G26" s="165"/>
      <c r="H26" s="163"/>
      <c r="I26" s="164"/>
      <c r="J26" s="163"/>
      <c r="K26" s="164"/>
      <c r="L26" s="165"/>
    </row>
    <row r="27" s="153" customFormat="true" ht="11.45" hidden="false" customHeight="true" outlineLevel="0" collapsed="false">
      <c r="A27" s="118" t="n">
        <f aca="false">IF(D27&lt;&gt;"",COUNTA($D$14:D27),"")</f>
        <v>10</v>
      </c>
      <c r="B27" s="166" t="s">
        <v>170</v>
      </c>
      <c r="C27" s="167" t="n">
        <v>236214</v>
      </c>
      <c r="D27" s="168" t="n">
        <v>-6.5</v>
      </c>
      <c r="E27" s="167" t="n">
        <v>902815</v>
      </c>
      <c r="F27" s="168" t="n">
        <v>-1.2</v>
      </c>
      <c r="G27" s="169" t="n">
        <v>3.8</v>
      </c>
      <c r="H27" s="167" t="n">
        <v>1980042</v>
      </c>
      <c r="I27" s="168" t="n">
        <v>6.1</v>
      </c>
      <c r="J27" s="167" t="n">
        <v>7732807</v>
      </c>
      <c r="K27" s="168" t="n">
        <v>10.4</v>
      </c>
      <c r="L27" s="169" t="n">
        <v>3.9</v>
      </c>
    </row>
    <row r="28" customFormat="false" ht="11.45" hidden="false" customHeight="true" outlineLevel="0" collapsed="false">
      <c r="A28" s="118" t="n">
        <f aca="false">IF(D28&lt;&gt;"",COUNTA($D$14:D28),"")</f>
        <v>11</v>
      </c>
      <c r="B28" s="170" t="s">
        <v>144</v>
      </c>
      <c r="C28" s="163" t="n">
        <v>225548</v>
      </c>
      <c r="D28" s="164" t="n">
        <v>-6.7</v>
      </c>
      <c r="E28" s="163" t="n">
        <v>877668</v>
      </c>
      <c r="F28" s="164" t="n">
        <v>-1.5</v>
      </c>
      <c r="G28" s="165" t="n">
        <v>3.9</v>
      </c>
      <c r="H28" s="163" t="n">
        <v>1876708</v>
      </c>
      <c r="I28" s="164" t="n">
        <v>6.5</v>
      </c>
      <c r="J28" s="163" t="n">
        <v>7483091</v>
      </c>
      <c r="K28" s="164" t="n">
        <v>10.4</v>
      </c>
      <c r="L28" s="165" t="n">
        <v>4</v>
      </c>
    </row>
    <row r="29" customFormat="false" ht="11.45" hidden="false" customHeight="true" outlineLevel="0" collapsed="false">
      <c r="A29" s="118" t="n">
        <f aca="false">IF(D29&lt;&gt;"",COUNTA($D$14:D29),"")</f>
        <v>12</v>
      </c>
      <c r="B29" s="170" t="s">
        <v>145</v>
      </c>
      <c r="C29" s="163" t="n">
        <v>10666</v>
      </c>
      <c r="D29" s="164" t="n">
        <v>-2.8</v>
      </c>
      <c r="E29" s="163" t="n">
        <v>25147</v>
      </c>
      <c r="F29" s="164" t="n">
        <v>10.4</v>
      </c>
      <c r="G29" s="165" t="n">
        <v>2.4</v>
      </c>
      <c r="H29" s="163" t="n">
        <v>103334</v>
      </c>
      <c r="I29" s="164" t="n">
        <v>-0.7</v>
      </c>
      <c r="J29" s="163" t="n">
        <v>249716</v>
      </c>
      <c r="K29" s="164" t="n">
        <v>10</v>
      </c>
      <c r="L29" s="165" t="n">
        <v>2.4</v>
      </c>
    </row>
    <row r="30" customFormat="false" ht="11.45" hidden="false" customHeight="true" outlineLevel="0" collapsed="false">
      <c r="A30" s="118" t="str">
        <f aca="false">IF(D30&lt;&gt;"",COUNTA($D$14:D30),"")</f>
        <v/>
      </c>
      <c r="B30" s="170"/>
      <c r="C30" s="163"/>
      <c r="D30" s="164"/>
      <c r="E30" s="163"/>
      <c r="F30" s="164"/>
      <c r="G30" s="165"/>
      <c r="H30" s="163"/>
      <c r="I30" s="164"/>
      <c r="J30" s="163"/>
      <c r="K30" s="164"/>
      <c r="L30" s="165"/>
    </row>
    <row r="31" s="153" customFormat="true" ht="11.45" hidden="false" customHeight="true" outlineLevel="0" collapsed="false">
      <c r="A31" s="118" t="n">
        <f aca="false">IF(D31&lt;&gt;"",COUNTA($D$14:D31),"")</f>
        <v>13</v>
      </c>
      <c r="B31" s="166" t="s">
        <v>171</v>
      </c>
      <c r="C31" s="167" t="n">
        <v>59182</v>
      </c>
      <c r="D31" s="168" t="n">
        <v>-6.4</v>
      </c>
      <c r="E31" s="167" t="n">
        <v>149376</v>
      </c>
      <c r="F31" s="168" t="n">
        <v>-2.4</v>
      </c>
      <c r="G31" s="169" t="n">
        <v>2.5</v>
      </c>
      <c r="H31" s="167" t="n">
        <v>473326</v>
      </c>
      <c r="I31" s="168" t="n">
        <v>1.5</v>
      </c>
      <c r="J31" s="167" t="n">
        <v>1238714</v>
      </c>
      <c r="K31" s="168" t="n">
        <v>2.1</v>
      </c>
      <c r="L31" s="169" t="n">
        <v>2.6</v>
      </c>
    </row>
    <row r="32" customFormat="false" ht="11.45" hidden="false" customHeight="true" outlineLevel="0" collapsed="false">
      <c r="A32" s="118" t="n">
        <f aca="false">IF(D32&lt;&gt;"",COUNTA($D$14:D32),"")</f>
        <v>14</v>
      </c>
      <c r="B32" s="170" t="s">
        <v>144</v>
      </c>
      <c r="C32" s="163" t="n">
        <v>53447</v>
      </c>
      <c r="D32" s="164" t="n">
        <v>-3.5</v>
      </c>
      <c r="E32" s="163" t="n">
        <v>136239</v>
      </c>
      <c r="F32" s="164" t="n">
        <v>0.6</v>
      </c>
      <c r="G32" s="165" t="n">
        <v>2.5</v>
      </c>
      <c r="H32" s="163" t="n">
        <v>425352</v>
      </c>
      <c r="I32" s="164" t="n">
        <v>2.6</v>
      </c>
      <c r="J32" s="163" t="n">
        <v>1126142</v>
      </c>
      <c r="K32" s="164" t="n">
        <v>3.1</v>
      </c>
      <c r="L32" s="165" t="n">
        <v>2.6</v>
      </c>
    </row>
    <row r="33" customFormat="false" ht="11.45" hidden="false" customHeight="true" outlineLevel="0" collapsed="false">
      <c r="A33" s="118" t="n">
        <f aca="false">IF(D33&lt;&gt;"",COUNTA($D$14:D33),"")</f>
        <v>15</v>
      </c>
      <c r="B33" s="170" t="s">
        <v>145</v>
      </c>
      <c r="C33" s="163" t="n">
        <v>5735</v>
      </c>
      <c r="D33" s="164" t="n">
        <v>-26.9</v>
      </c>
      <c r="E33" s="163" t="n">
        <v>13137</v>
      </c>
      <c r="F33" s="164" t="n">
        <v>-25.7</v>
      </c>
      <c r="G33" s="165" t="n">
        <v>2.3</v>
      </c>
      <c r="H33" s="163" t="n">
        <v>47974</v>
      </c>
      <c r="I33" s="164" t="n">
        <v>-6.8</v>
      </c>
      <c r="J33" s="163" t="n">
        <v>112572</v>
      </c>
      <c r="K33" s="164" t="n">
        <v>-6.7</v>
      </c>
      <c r="L33" s="165" t="n">
        <v>2.3</v>
      </c>
    </row>
    <row r="34" customFormat="false" ht="11.45" hidden="false" customHeight="true" outlineLevel="0" collapsed="false">
      <c r="A34" s="118" t="str">
        <f aca="false">IF(D34&lt;&gt;"",COUNTA($D$14:D34),"")</f>
        <v/>
      </c>
      <c r="B34" s="170"/>
      <c r="C34" s="163"/>
      <c r="D34" s="164"/>
      <c r="E34" s="163"/>
      <c r="F34" s="164"/>
      <c r="G34" s="165"/>
      <c r="H34" s="163"/>
      <c r="I34" s="164"/>
      <c r="J34" s="163"/>
      <c r="K34" s="164"/>
      <c r="L34" s="165"/>
    </row>
    <row r="35" customFormat="false" ht="11.45" hidden="false" customHeight="true" outlineLevel="0" collapsed="false">
      <c r="A35" s="118" t="str">
        <f aca="false">IF(D35&lt;&gt;"",COUNTA($D$14:D35),"")</f>
        <v/>
      </c>
      <c r="B35" s="166" t="s">
        <v>172</v>
      </c>
      <c r="C35" s="163"/>
      <c r="D35" s="164"/>
      <c r="E35" s="163"/>
      <c r="F35" s="164"/>
      <c r="G35" s="165"/>
      <c r="H35" s="163"/>
      <c r="I35" s="164"/>
      <c r="J35" s="163"/>
      <c r="K35" s="164"/>
      <c r="L35" s="165"/>
    </row>
    <row r="36" s="153" customFormat="true" ht="11.45" hidden="false" customHeight="true" outlineLevel="0" collapsed="false">
      <c r="A36" s="118" t="n">
        <f aca="false">IF(D36&lt;&gt;"",COUNTA($D$14:D36),"")</f>
        <v>16</v>
      </c>
      <c r="B36" s="166" t="s">
        <v>173</v>
      </c>
      <c r="C36" s="167" t="n">
        <v>132900</v>
      </c>
      <c r="D36" s="168" t="n">
        <v>-3.6</v>
      </c>
      <c r="E36" s="167" t="n">
        <v>436867</v>
      </c>
      <c r="F36" s="168" t="n">
        <v>0.5</v>
      </c>
      <c r="G36" s="169" t="n">
        <v>3.3</v>
      </c>
      <c r="H36" s="167" t="n">
        <v>1111518</v>
      </c>
      <c r="I36" s="168" t="n">
        <v>-0.4</v>
      </c>
      <c r="J36" s="167" t="n">
        <v>3988709</v>
      </c>
      <c r="K36" s="168" t="n">
        <v>3.5</v>
      </c>
      <c r="L36" s="169" t="n">
        <v>3.6</v>
      </c>
    </row>
    <row r="37" customFormat="false" ht="11.45" hidden="false" customHeight="true" outlineLevel="0" collapsed="false">
      <c r="A37" s="118" t="n">
        <f aca="false">IF(D37&lt;&gt;"",COUNTA($D$14:D37),"")</f>
        <v>17</v>
      </c>
      <c r="B37" s="170" t="s">
        <v>144</v>
      </c>
      <c r="C37" s="163" t="n">
        <v>128671</v>
      </c>
      <c r="D37" s="164" t="n">
        <v>-3.5</v>
      </c>
      <c r="E37" s="163" t="n">
        <v>425186</v>
      </c>
      <c r="F37" s="164" t="n">
        <v>0.8</v>
      </c>
      <c r="G37" s="165" t="n">
        <v>3.3</v>
      </c>
      <c r="H37" s="163" t="n">
        <v>1073002</v>
      </c>
      <c r="I37" s="164" t="n">
        <v>-0.1</v>
      </c>
      <c r="J37" s="163" t="n">
        <v>3880578</v>
      </c>
      <c r="K37" s="164" t="n">
        <v>3.9</v>
      </c>
      <c r="L37" s="165" t="n">
        <v>3.6</v>
      </c>
    </row>
    <row r="38" customFormat="false" ht="11.45" hidden="false" customHeight="true" outlineLevel="0" collapsed="false">
      <c r="A38" s="118" t="n">
        <f aca="false">IF(D38&lt;&gt;"",COUNTA($D$14:D38),"")</f>
        <v>18</v>
      </c>
      <c r="B38" s="170" t="s">
        <v>145</v>
      </c>
      <c r="C38" s="163" t="n">
        <v>4229</v>
      </c>
      <c r="D38" s="164" t="n">
        <v>-7.3</v>
      </c>
      <c r="E38" s="163" t="n">
        <v>11681</v>
      </c>
      <c r="F38" s="164" t="n">
        <v>-7.9</v>
      </c>
      <c r="G38" s="165" t="n">
        <v>2.8</v>
      </c>
      <c r="H38" s="163" t="n">
        <v>38516</v>
      </c>
      <c r="I38" s="164" t="n">
        <v>-9.4</v>
      </c>
      <c r="J38" s="163" t="n">
        <v>108131</v>
      </c>
      <c r="K38" s="164" t="n">
        <v>-9.1</v>
      </c>
      <c r="L38" s="165" t="n">
        <v>2.8</v>
      </c>
    </row>
    <row r="39" customFormat="false" ht="21.95" hidden="false" customHeight="true" outlineLevel="0" collapsed="false">
      <c r="A39" s="118" t="str">
        <f aca="false">IF(D39&lt;&gt;"",COUNTA($D$14:D39),"")</f>
        <v/>
      </c>
      <c r="B39" s="170"/>
      <c r="C39" s="163"/>
      <c r="D39" s="164"/>
      <c r="E39" s="163"/>
      <c r="F39" s="164"/>
      <c r="G39" s="165"/>
      <c r="H39" s="163"/>
      <c r="I39" s="164"/>
      <c r="J39" s="163"/>
      <c r="K39" s="164"/>
      <c r="L39" s="165"/>
    </row>
    <row r="40" customFormat="false" ht="11.45" hidden="false" customHeight="true" outlineLevel="0" collapsed="false">
      <c r="A40" s="118" t="str">
        <f aca="false">IF(D40&lt;&gt;"",COUNTA($D$14:D40),"")</f>
        <v/>
      </c>
      <c r="B40" s="170" t="s">
        <v>174</v>
      </c>
      <c r="C40" s="163"/>
      <c r="D40" s="164"/>
      <c r="E40" s="163"/>
      <c r="F40" s="164"/>
      <c r="G40" s="165"/>
      <c r="H40" s="163"/>
      <c r="I40" s="164"/>
      <c r="J40" s="163"/>
      <c r="K40" s="164"/>
      <c r="L40" s="165"/>
    </row>
    <row r="41" customFormat="false" ht="11.45" hidden="false" customHeight="true" outlineLevel="0" collapsed="false">
      <c r="A41" s="118" t="str">
        <f aca="false">IF(D41&lt;&gt;"",COUNTA($D$14:D41),"")</f>
        <v/>
      </c>
      <c r="B41" s="170"/>
      <c r="C41" s="163"/>
      <c r="D41" s="164"/>
      <c r="E41" s="163"/>
      <c r="F41" s="164"/>
      <c r="G41" s="165"/>
      <c r="H41" s="163"/>
      <c r="I41" s="164"/>
      <c r="J41" s="163"/>
      <c r="K41" s="164"/>
      <c r="L41" s="165"/>
    </row>
    <row r="42" customFormat="false" ht="11.45" hidden="false" customHeight="true" outlineLevel="0" collapsed="false">
      <c r="A42" s="118" t="str">
        <f aca="false">IF(D42&lt;&gt;"",COUNTA($D$14:D42),"")</f>
        <v/>
      </c>
      <c r="B42" s="166" t="s">
        <v>175</v>
      </c>
      <c r="C42" s="163"/>
      <c r="D42" s="164"/>
      <c r="E42" s="163"/>
      <c r="F42" s="164"/>
      <c r="G42" s="165"/>
      <c r="H42" s="163"/>
      <c r="I42" s="164"/>
      <c r="J42" s="163"/>
      <c r="K42" s="164"/>
      <c r="L42" s="165"/>
    </row>
    <row r="43" s="153" customFormat="true" ht="11.45" hidden="false" customHeight="true" outlineLevel="0" collapsed="false">
      <c r="A43" s="118" t="n">
        <f aca="false">IF(D43&lt;&gt;"",COUNTA($D$14:D43),"")</f>
        <v>19</v>
      </c>
      <c r="B43" s="166" t="s">
        <v>176</v>
      </c>
      <c r="C43" s="167" t="n">
        <v>55591</v>
      </c>
      <c r="D43" s="168" t="n">
        <v>-7.1</v>
      </c>
      <c r="E43" s="167" t="n">
        <v>321849</v>
      </c>
      <c r="F43" s="168" t="n">
        <v>5.7</v>
      </c>
      <c r="G43" s="169" t="n">
        <v>5.8</v>
      </c>
      <c r="H43" s="167" t="n">
        <v>476384</v>
      </c>
      <c r="I43" s="168" t="n">
        <v>9.7</v>
      </c>
      <c r="J43" s="167" t="n">
        <v>2647779</v>
      </c>
      <c r="K43" s="168" t="n">
        <v>16</v>
      </c>
      <c r="L43" s="169" t="n">
        <v>5.6</v>
      </c>
    </row>
    <row r="44" customFormat="false" ht="11.45" hidden="false" customHeight="true" outlineLevel="0" collapsed="false">
      <c r="A44" s="118" t="n">
        <f aca="false">IF(D44&lt;&gt;"",COUNTA($D$14:D44),"")</f>
        <v>20</v>
      </c>
      <c r="B44" s="170" t="s">
        <v>144</v>
      </c>
      <c r="C44" s="163" t="n">
        <v>54554</v>
      </c>
      <c r="D44" s="164" t="n">
        <v>-7.3</v>
      </c>
      <c r="E44" s="163" t="n">
        <v>318137</v>
      </c>
      <c r="F44" s="164" t="n">
        <v>5.5</v>
      </c>
      <c r="G44" s="165" t="n">
        <v>5.8</v>
      </c>
      <c r="H44" s="163" t="n">
        <v>466514</v>
      </c>
      <c r="I44" s="164" t="n">
        <v>9.8</v>
      </c>
      <c r="J44" s="163" t="n">
        <v>2611840</v>
      </c>
      <c r="K44" s="164" t="n">
        <v>16</v>
      </c>
      <c r="L44" s="165" t="n">
        <v>5.6</v>
      </c>
    </row>
    <row r="45" customFormat="false" ht="11.45" hidden="false" customHeight="true" outlineLevel="0" collapsed="false">
      <c r="A45" s="118" t="n">
        <f aca="false">IF(D45&lt;&gt;"",COUNTA($D$14:D45),"")</f>
        <v>21</v>
      </c>
      <c r="B45" s="170" t="s">
        <v>145</v>
      </c>
      <c r="C45" s="163" t="n">
        <v>1037</v>
      </c>
      <c r="D45" s="164" t="n">
        <v>4.7</v>
      </c>
      <c r="E45" s="163" t="n">
        <v>3712</v>
      </c>
      <c r="F45" s="164" t="n">
        <v>24.5</v>
      </c>
      <c r="G45" s="165" t="n">
        <v>3.6</v>
      </c>
      <c r="H45" s="163" t="n">
        <v>9870</v>
      </c>
      <c r="I45" s="164" t="n">
        <v>4.1</v>
      </c>
      <c r="J45" s="163" t="n">
        <v>35939</v>
      </c>
      <c r="K45" s="164" t="n">
        <v>16.8</v>
      </c>
      <c r="L45" s="165" t="n">
        <v>3.6</v>
      </c>
    </row>
    <row r="46" s="147" customFormat="true" ht="11.45" hidden="false" customHeight="true" outlineLevel="0" collapsed="false">
      <c r="A46" s="118" t="str">
        <f aca="false">IF(D46&lt;&gt;"",COUNTA($D$14:D46),"")</f>
        <v/>
      </c>
      <c r="B46" s="170"/>
      <c r="C46" s="163"/>
      <c r="D46" s="164"/>
      <c r="E46" s="163"/>
      <c r="F46" s="164"/>
      <c r="G46" s="165"/>
      <c r="H46" s="163"/>
      <c r="I46" s="164"/>
      <c r="J46" s="163"/>
      <c r="K46" s="164"/>
      <c r="L46" s="165"/>
    </row>
    <row r="47" s="153" customFormat="true" ht="11.45" hidden="false" customHeight="true" outlineLevel="0" collapsed="false">
      <c r="A47" s="118" t="n">
        <f aca="false">IF(D47&lt;&gt;"",COUNTA($D$14:D47),"")</f>
        <v>22</v>
      </c>
      <c r="B47" s="166" t="s">
        <v>177</v>
      </c>
      <c r="C47" s="167" t="n">
        <v>110910</v>
      </c>
      <c r="D47" s="168" t="n">
        <v>-1</v>
      </c>
      <c r="E47" s="167" t="n">
        <v>599328</v>
      </c>
      <c r="F47" s="168" t="n">
        <v>6.4</v>
      </c>
      <c r="G47" s="169" t="n">
        <v>5.4</v>
      </c>
      <c r="H47" s="167" t="n">
        <v>980077</v>
      </c>
      <c r="I47" s="168" t="n">
        <v>12.3</v>
      </c>
      <c r="J47" s="167" t="n">
        <v>5149873</v>
      </c>
      <c r="K47" s="168" t="n">
        <v>15.7</v>
      </c>
      <c r="L47" s="169" t="n">
        <v>5.3</v>
      </c>
    </row>
    <row r="48" customFormat="false" ht="11.45" hidden="false" customHeight="true" outlineLevel="0" collapsed="false">
      <c r="A48" s="118" t="n">
        <f aca="false">IF(D48&lt;&gt;"",COUNTA($D$14:D48),"")</f>
        <v>23</v>
      </c>
      <c r="B48" s="170" t="s">
        <v>144</v>
      </c>
      <c r="C48" s="163" t="n">
        <v>109158</v>
      </c>
      <c r="D48" s="164" t="n">
        <v>-0.9</v>
      </c>
      <c r="E48" s="163" t="n">
        <v>592724</v>
      </c>
      <c r="F48" s="164" t="n">
        <v>6.6</v>
      </c>
      <c r="G48" s="165" t="n">
        <v>5.4</v>
      </c>
      <c r="H48" s="163" t="n">
        <v>963727</v>
      </c>
      <c r="I48" s="164" t="n">
        <v>12.6</v>
      </c>
      <c r="J48" s="163" t="n">
        <v>5084272</v>
      </c>
      <c r="K48" s="164" t="n">
        <v>15.9</v>
      </c>
      <c r="L48" s="165" t="n">
        <v>5.3</v>
      </c>
    </row>
    <row r="49" customFormat="false" ht="11.45" hidden="false" customHeight="true" outlineLevel="0" collapsed="false">
      <c r="A49" s="118" t="n">
        <f aca="false">IF(D49&lt;&gt;"",COUNTA($D$14:D49),"")</f>
        <v>24</v>
      </c>
      <c r="B49" s="170" t="s">
        <v>145</v>
      </c>
      <c r="C49" s="163" t="n">
        <v>1752</v>
      </c>
      <c r="D49" s="164" t="n">
        <v>-7.5</v>
      </c>
      <c r="E49" s="163" t="n">
        <v>6604</v>
      </c>
      <c r="F49" s="164" t="n">
        <v>-8.7</v>
      </c>
      <c r="G49" s="165" t="n">
        <v>3.8</v>
      </c>
      <c r="H49" s="163" t="n">
        <v>16350</v>
      </c>
      <c r="I49" s="164" t="n">
        <v>-3.3</v>
      </c>
      <c r="J49" s="163" t="n">
        <v>65601</v>
      </c>
      <c r="K49" s="164" t="n">
        <v>0.7</v>
      </c>
      <c r="L49" s="165" t="n">
        <v>4</v>
      </c>
    </row>
    <row r="50" customFormat="false" ht="11.45" hidden="false" customHeight="true" outlineLevel="0" collapsed="false">
      <c r="B50" s="171"/>
      <c r="C50" s="172"/>
      <c r="D50" s="173"/>
      <c r="E50" s="172"/>
      <c r="F50" s="173"/>
      <c r="G50" s="173"/>
      <c r="H50" s="172"/>
      <c r="I50" s="173"/>
      <c r="J50" s="172"/>
      <c r="K50" s="173"/>
      <c r="L50" s="173"/>
    </row>
    <row r="51" customFormat="false" ht="11.25" hidden="false" customHeight="false" outlineLevel="0" collapsed="false">
      <c r="B51" s="146"/>
      <c r="C51" s="146"/>
      <c r="D51" s="146"/>
      <c r="E51" s="146"/>
      <c r="F51" s="146"/>
      <c r="G51" s="146"/>
      <c r="H51" s="146"/>
      <c r="I51" s="146"/>
      <c r="J51" s="146"/>
      <c r="K51" s="146"/>
      <c r="L51" s="146"/>
    </row>
    <row r="52" customFormat="false" ht="11.25" hidden="false" customHeight="false" outlineLevel="0" collapsed="false">
      <c r="B52" s="146"/>
      <c r="C52" s="146"/>
      <c r="D52" s="146"/>
      <c r="E52" s="146"/>
      <c r="F52" s="146"/>
      <c r="G52" s="146"/>
      <c r="H52" s="146"/>
      <c r="I52" s="146"/>
      <c r="J52" s="146"/>
      <c r="K52" s="146"/>
      <c r="L52" s="146"/>
    </row>
    <row r="53" customFormat="false" ht="11.25" hidden="false" customHeight="false" outlineLevel="0" collapsed="false">
      <c r="B53" s="146"/>
      <c r="C53" s="146"/>
      <c r="D53" s="146"/>
      <c r="E53" s="146"/>
      <c r="F53" s="146"/>
      <c r="G53" s="146"/>
      <c r="H53" s="146"/>
      <c r="I53" s="146"/>
      <c r="J53" s="146"/>
      <c r="K53" s="146"/>
      <c r="L53" s="146"/>
    </row>
    <row r="54" customFormat="false" ht="11.25" hidden="false" customHeight="false" outlineLevel="0" collapsed="false">
      <c r="B54" s="146"/>
      <c r="C54" s="146"/>
      <c r="D54" s="146"/>
      <c r="E54" s="146"/>
      <c r="F54" s="146"/>
      <c r="G54" s="146"/>
      <c r="H54" s="146"/>
      <c r="I54" s="146"/>
      <c r="J54" s="146"/>
      <c r="K54" s="146"/>
      <c r="L54" s="146"/>
    </row>
    <row r="55" customFormat="false" ht="11.25" hidden="false" customHeight="false" outlineLevel="0" collapsed="false">
      <c r="B55" s="146"/>
      <c r="C55" s="146"/>
      <c r="D55" s="146"/>
      <c r="E55" s="146"/>
      <c r="F55" s="146"/>
      <c r="G55" s="146"/>
      <c r="H55" s="146"/>
      <c r="I55" s="146"/>
      <c r="J55" s="146"/>
      <c r="K55" s="146"/>
      <c r="L55" s="146"/>
    </row>
    <row r="56" customFormat="false" ht="11.25" hidden="false" customHeight="false" outlineLevel="0" collapsed="false">
      <c r="B56" s="146"/>
      <c r="C56" s="146"/>
      <c r="D56" s="146"/>
      <c r="E56" s="146"/>
      <c r="F56" s="146"/>
      <c r="G56" s="146"/>
      <c r="H56" s="146"/>
      <c r="I56" s="146"/>
      <c r="J56" s="146"/>
      <c r="K56" s="146"/>
      <c r="L56" s="146"/>
    </row>
    <row r="57" customFormat="false" ht="11.25" hidden="false" customHeight="false" outlineLevel="0" collapsed="false">
      <c r="B57" s="146"/>
      <c r="C57" s="146"/>
      <c r="D57" s="146"/>
      <c r="E57" s="146"/>
      <c r="F57" s="146"/>
      <c r="G57" s="146"/>
      <c r="H57" s="146"/>
      <c r="I57" s="146"/>
      <c r="J57" s="146"/>
      <c r="K57" s="146"/>
      <c r="L57" s="146"/>
    </row>
    <row r="58" customFormat="false" ht="11.25" hidden="false" customHeight="false" outlineLevel="0" collapsed="false">
      <c r="B58" s="146"/>
      <c r="C58" s="146"/>
      <c r="D58" s="146"/>
      <c r="E58" s="146"/>
      <c r="F58" s="146"/>
      <c r="G58" s="146"/>
      <c r="H58" s="146"/>
      <c r="I58" s="146"/>
      <c r="J58" s="146"/>
      <c r="K58" s="146"/>
      <c r="L58" s="146"/>
    </row>
    <row r="59" customFormat="false" ht="11.25" hidden="false" customHeight="false" outlineLevel="0" collapsed="false">
      <c r="B59" s="146"/>
      <c r="C59" s="146"/>
      <c r="D59" s="146"/>
      <c r="E59" s="146"/>
      <c r="F59" s="146"/>
      <c r="G59" s="146"/>
      <c r="H59" s="146"/>
      <c r="I59" s="146"/>
      <c r="J59" s="146"/>
      <c r="K59" s="146"/>
      <c r="L59" s="146"/>
    </row>
    <row r="60" customFormat="false" ht="11.25" hidden="false" customHeight="false" outlineLevel="0" collapsed="false">
      <c r="B60" s="146"/>
      <c r="C60" s="146"/>
      <c r="D60" s="146"/>
      <c r="E60" s="146"/>
      <c r="F60" s="146"/>
      <c r="G60" s="146"/>
      <c r="H60" s="146"/>
      <c r="I60" s="146"/>
      <c r="J60" s="146"/>
      <c r="K60" s="146"/>
      <c r="L60"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42"/>
    <col collapsed="false" customWidth="true" hidden="false" outlineLevel="0" max="4" min="4" style="122" width="5.71"/>
    <col collapsed="false" customWidth="true" hidden="false" outlineLevel="0" max="5" min="5" style="122" width="7.56"/>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99"/>
    <col collapsed="false" customWidth="false" hidden="false" outlineLevel="0" max="257" min="13" style="121" width="9.14"/>
  </cols>
  <sheetData>
    <row r="1" s="175" customFormat="true" ht="30" hidden="false" customHeight="true" outlineLevel="0" collapsed="false">
      <c r="A1" s="174" t="s">
        <v>41</v>
      </c>
      <c r="B1" s="174"/>
      <c r="C1" s="124" t="s">
        <v>130</v>
      </c>
      <c r="D1" s="124"/>
      <c r="E1" s="124"/>
      <c r="F1" s="124"/>
      <c r="G1" s="124"/>
      <c r="H1" s="124"/>
      <c r="I1" s="124"/>
      <c r="J1" s="124"/>
      <c r="K1" s="124"/>
      <c r="L1" s="124"/>
    </row>
    <row r="2" s="128" customFormat="true" ht="30" hidden="false" customHeight="true" outlineLevel="0" collapsed="false">
      <c r="A2" s="176" t="s">
        <v>178</v>
      </c>
      <c r="B2" s="176"/>
      <c r="C2" s="177" t="s">
        <v>179</v>
      </c>
      <c r="D2" s="177"/>
      <c r="E2" s="177"/>
      <c r="F2" s="177"/>
      <c r="G2" s="177"/>
      <c r="H2" s="177"/>
      <c r="I2" s="177"/>
      <c r="J2" s="177"/>
      <c r="K2" s="177"/>
      <c r="L2" s="177"/>
    </row>
    <row r="3" customFormat="false" ht="11.45" hidden="false" customHeight="true" outlineLevel="0" collapsed="false">
      <c r="A3" s="129" t="s">
        <v>107</v>
      </c>
      <c r="B3" s="130" t="s">
        <v>180</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79"/>
      <c r="D13" s="138"/>
      <c r="E13" s="137"/>
      <c r="F13" s="180"/>
      <c r="G13" s="181"/>
      <c r="H13" s="137"/>
      <c r="I13" s="138"/>
      <c r="J13" s="137"/>
      <c r="K13" s="180"/>
      <c r="L13" s="181"/>
    </row>
    <row r="14" s="128" customFormat="true" ht="11.45" hidden="false" customHeight="true" outlineLevel="0" collapsed="false">
      <c r="A14" s="118" t="n">
        <f aca="false">IF(D14&lt;&gt;"",COUNTA($D$14:D14),"")</f>
        <v>1</v>
      </c>
      <c r="B14" s="139" t="s">
        <v>139</v>
      </c>
      <c r="C14" s="182" t="n">
        <v>808754</v>
      </c>
      <c r="D14" s="141" t="n">
        <v>-4.9</v>
      </c>
      <c r="E14" s="140" t="n">
        <v>3293842</v>
      </c>
      <c r="F14" s="183" t="n">
        <v>0.9</v>
      </c>
      <c r="G14" s="184" t="n">
        <v>4.1</v>
      </c>
      <c r="H14" s="140" t="n">
        <v>6799392</v>
      </c>
      <c r="I14" s="141" t="n">
        <v>5.8</v>
      </c>
      <c r="J14" s="140" t="n">
        <v>28328299</v>
      </c>
      <c r="K14" s="183" t="n">
        <v>10.1</v>
      </c>
      <c r="L14" s="184" t="n">
        <v>4.2</v>
      </c>
    </row>
    <row r="15" s="128" customFormat="true" ht="11.45" hidden="false" customHeight="true" outlineLevel="0" collapsed="false">
      <c r="A15" s="118" t="n">
        <f aca="false">IF(D15&lt;&gt;"",COUNTA($D$14:D15),"")</f>
        <v>2</v>
      </c>
      <c r="B15" s="143" t="s">
        <v>140</v>
      </c>
      <c r="C15" s="179" t="n">
        <v>772575</v>
      </c>
      <c r="D15" s="138" t="n">
        <v>-4.6</v>
      </c>
      <c r="E15" s="137" t="n">
        <v>3195020</v>
      </c>
      <c r="F15" s="180" t="n">
        <v>1.1</v>
      </c>
      <c r="G15" s="181" t="n">
        <v>4.1</v>
      </c>
      <c r="H15" s="137" t="n">
        <v>6462891</v>
      </c>
      <c r="I15" s="138" t="n">
        <v>6.3</v>
      </c>
      <c r="J15" s="137" t="n">
        <v>27373133</v>
      </c>
      <c r="K15" s="180" t="n">
        <v>10.4</v>
      </c>
      <c r="L15" s="181" t="n">
        <v>4.2</v>
      </c>
    </row>
    <row r="16" customFormat="false" ht="11.45" hidden="false" customHeight="true" outlineLevel="0" collapsed="false">
      <c r="A16" s="118" t="n">
        <f aca="false">IF(D16&lt;&gt;"",COUNTA($D$14:D16),"")</f>
        <v>3</v>
      </c>
      <c r="B16" s="143" t="s">
        <v>141</v>
      </c>
      <c r="C16" s="179" t="n">
        <v>36179</v>
      </c>
      <c r="D16" s="138" t="n">
        <v>-9.7</v>
      </c>
      <c r="E16" s="137" t="n">
        <v>98822</v>
      </c>
      <c r="F16" s="180" t="n">
        <v>-4.5</v>
      </c>
      <c r="G16" s="181" t="n">
        <v>2.7</v>
      </c>
      <c r="H16" s="137" t="n">
        <v>336501</v>
      </c>
      <c r="I16" s="138" t="n">
        <v>-2.4</v>
      </c>
      <c r="J16" s="137" t="n">
        <v>955166</v>
      </c>
      <c r="K16" s="180" t="n">
        <v>3.4</v>
      </c>
      <c r="L16" s="181" t="n">
        <v>2.8</v>
      </c>
    </row>
    <row r="17" customFormat="false" ht="11.45" hidden="false" customHeight="true" outlineLevel="0" collapsed="false">
      <c r="A17" s="118" t="str">
        <f aca="false">IF(D17&lt;&gt;"",COUNTA($D$14:D17),"")</f>
        <v/>
      </c>
      <c r="B17" s="143"/>
      <c r="C17" s="179"/>
      <c r="D17" s="138"/>
      <c r="E17" s="137"/>
      <c r="F17" s="180"/>
      <c r="G17" s="181"/>
      <c r="H17" s="137"/>
      <c r="I17" s="138"/>
      <c r="J17" s="137"/>
      <c r="K17" s="180"/>
      <c r="L17" s="181"/>
    </row>
    <row r="18" s="128" customFormat="true" ht="11.45" hidden="false" customHeight="true" outlineLevel="0" collapsed="false">
      <c r="A18" s="118" t="n">
        <f aca="false">IF(D18&lt;&gt;"",COUNTA($D$14:D18),"")</f>
        <v>4</v>
      </c>
      <c r="B18" s="139" t="s">
        <v>181</v>
      </c>
      <c r="C18" s="182" t="n">
        <v>74229</v>
      </c>
      <c r="D18" s="141" t="n">
        <v>-8.1</v>
      </c>
      <c r="E18" s="140" t="n">
        <v>200474</v>
      </c>
      <c r="F18" s="183" t="n">
        <v>-5.1</v>
      </c>
      <c r="G18" s="184" t="n">
        <v>2.7</v>
      </c>
      <c r="H18" s="140" t="n">
        <v>637963</v>
      </c>
      <c r="I18" s="141" t="n">
        <v>1.5</v>
      </c>
      <c r="J18" s="140" t="n">
        <v>1807435</v>
      </c>
      <c r="K18" s="183" t="n">
        <v>8.8</v>
      </c>
      <c r="L18" s="184" t="n">
        <v>2.8</v>
      </c>
    </row>
    <row r="19" customFormat="false" ht="11.45" hidden="false" customHeight="true" outlineLevel="0" collapsed="false">
      <c r="A19" s="118" t="n">
        <f aca="false">IF(D19&lt;&gt;"",COUNTA($D$14:D19),"")</f>
        <v>5</v>
      </c>
      <c r="B19" s="143" t="s">
        <v>144</v>
      </c>
      <c r="C19" s="179" t="n">
        <v>69357</v>
      </c>
      <c r="D19" s="138" t="n">
        <v>-7.9</v>
      </c>
      <c r="E19" s="137" t="n">
        <v>188737</v>
      </c>
      <c r="F19" s="180" t="n">
        <v>-6</v>
      </c>
      <c r="G19" s="181" t="n">
        <v>2.7</v>
      </c>
      <c r="H19" s="137" t="n">
        <v>585757</v>
      </c>
      <c r="I19" s="138" t="n">
        <v>1.9</v>
      </c>
      <c r="J19" s="137" t="n">
        <v>1681076</v>
      </c>
      <c r="K19" s="180" t="n">
        <v>8.2</v>
      </c>
      <c r="L19" s="181" t="n">
        <v>2.9</v>
      </c>
    </row>
    <row r="20" customFormat="false" ht="11.45" hidden="false" customHeight="true" outlineLevel="0" collapsed="false">
      <c r="A20" s="118" t="n">
        <f aca="false">IF(D20&lt;&gt;"",COUNTA($D$14:D20),"")</f>
        <v>6</v>
      </c>
      <c r="B20" s="143" t="s">
        <v>145</v>
      </c>
      <c r="C20" s="179" t="n">
        <v>4872</v>
      </c>
      <c r="D20" s="138" t="n">
        <v>-10.1</v>
      </c>
      <c r="E20" s="137" t="n">
        <v>11737</v>
      </c>
      <c r="F20" s="180" t="n">
        <v>12</v>
      </c>
      <c r="G20" s="181" t="n">
        <v>2.4</v>
      </c>
      <c r="H20" s="137" t="n">
        <v>52206</v>
      </c>
      <c r="I20" s="138" t="n">
        <v>-2.2</v>
      </c>
      <c r="J20" s="137" t="n">
        <v>126359</v>
      </c>
      <c r="K20" s="180" t="n">
        <v>17.5</v>
      </c>
      <c r="L20" s="181" t="n">
        <v>2.4</v>
      </c>
    </row>
    <row r="21" customFormat="false" ht="11.45" hidden="false" customHeight="true" outlineLevel="0" collapsed="false">
      <c r="A21" s="118" t="str">
        <f aca="false">IF(D21&lt;&gt;"",COUNTA($D$14:D21),"")</f>
        <v/>
      </c>
      <c r="B21" s="143"/>
      <c r="C21" s="179"/>
      <c r="D21" s="138"/>
      <c r="E21" s="137"/>
      <c r="F21" s="180"/>
      <c r="G21" s="181"/>
      <c r="H21" s="137"/>
      <c r="I21" s="138"/>
      <c r="J21" s="137"/>
      <c r="K21" s="180"/>
      <c r="L21" s="181"/>
    </row>
    <row r="22" customFormat="false" ht="11.45" hidden="false" customHeight="true" outlineLevel="0" collapsed="false">
      <c r="A22" s="118" t="n">
        <f aca="false">IF(D22&lt;&gt;"",COUNTA($D$14:D22),"")</f>
        <v>7</v>
      </c>
      <c r="B22" s="139" t="s">
        <v>182</v>
      </c>
      <c r="C22" s="182" t="n">
        <v>19929</v>
      </c>
      <c r="D22" s="141" t="n">
        <v>-11.2</v>
      </c>
      <c r="E22" s="140" t="n">
        <v>36744</v>
      </c>
      <c r="F22" s="183" t="n">
        <v>-6.8</v>
      </c>
      <c r="G22" s="184" t="n">
        <v>1.8</v>
      </c>
      <c r="H22" s="140" t="n">
        <v>156734</v>
      </c>
      <c r="I22" s="141" t="n">
        <v>-0.7</v>
      </c>
      <c r="J22" s="140" t="n">
        <v>279997</v>
      </c>
      <c r="K22" s="183" t="n">
        <v>1.3</v>
      </c>
      <c r="L22" s="184" t="n">
        <v>1.8</v>
      </c>
    </row>
    <row r="23" customFormat="false" ht="11.45" hidden="false" customHeight="true" outlineLevel="0" collapsed="false">
      <c r="A23" s="118" t="n">
        <f aca="false">IF(D23&lt;&gt;"",COUNTA($D$14:D23),"")</f>
        <v>8</v>
      </c>
      <c r="B23" s="143" t="s">
        <v>144</v>
      </c>
      <c r="C23" s="179" t="n">
        <v>18379</v>
      </c>
      <c r="D23" s="138" t="n">
        <v>-1.8</v>
      </c>
      <c r="E23" s="137" t="n">
        <v>33905</v>
      </c>
      <c r="F23" s="180" t="n">
        <v>2</v>
      </c>
      <c r="G23" s="181" t="n">
        <v>1.8</v>
      </c>
      <c r="H23" s="137" t="n">
        <v>137255</v>
      </c>
      <c r="I23" s="138" t="n">
        <v>1</v>
      </c>
      <c r="J23" s="137" t="n">
        <v>247828</v>
      </c>
      <c r="K23" s="180" t="n">
        <v>3</v>
      </c>
      <c r="L23" s="181" t="n">
        <v>1.8</v>
      </c>
    </row>
    <row r="24" customFormat="false" ht="11.45" hidden="false" customHeight="true" outlineLevel="0" collapsed="false">
      <c r="A24" s="118" t="n">
        <f aca="false">IF(D24&lt;&gt;"",COUNTA($D$14:D24),"")</f>
        <v>9</v>
      </c>
      <c r="B24" s="143" t="s">
        <v>145</v>
      </c>
      <c r="C24" s="179" t="n">
        <v>1550</v>
      </c>
      <c r="D24" s="138" t="n">
        <v>-58.5</v>
      </c>
      <c r="E24" s="137" t="n">
        <v>2839</v>
      </c>
      <c r="F24" s="180" t="n">
        <v>-54.2</v>
      </c>
      <c r="G24" s="181" t="n">
        <v>1.8</v>
      </c>
      <c r="H24" s="137" t="n">
        <v>19479</v>
      </c>
      <c r="I24" s="138" t="n">
        <v>-11.3</v>
      </c>
      <c r="J24" s="137" t="n">
        <v>32169</v>
      </c>
      <c r="K24" s="180" t="n">
        <v>-10.3</v>
      </c>
      <c r="L24" s="181" t="n">
        <v>1.7</v>
      </c>
    </row>
    <row r="25" s="128" customFormat="true" ht="11.45" hidden="false" customHeight="true" outlineLevel="0" collapsed="false">
      <c r="A25" s="118" t="str">
        <f aca="false">IF(D25&lt;&gt;"",COUNTA($D$14:D25),"")</f>
        <v/>
      </c>
      <c r="B25" s="143"/>
      <c r="C25" s="179"/>
      <c r="D25" s="138"/>
      <c r="E25" s="137"/>
      <c r="F25" s="180"/>
      <c r="G25" s="181"/>
      <c r="H25" s="137"/>
      <c r="I25" s="138"/>
      <c r="J25" s="137"/>
      <c r="K25" s="180"/>
      <c r="L25" s="181"/>
    </row>
    <row r="26" s="128" customFormat="true" ht="11.45" hidden="false" customHeight="true" outlineLevel="0" collapsed="false">
      <c r="A26" s="118" t="str">
        <f aca="false">IF(D26&lt;&gt;"",COUNTA($D$14:D26),"")</f>
        <v/>
      </c>
      <c r="B26" s="139" t="s">
        <v>183</v>
      </c>
      <c r="C26" s="179"/>
      <c r="D26" s="138"/>
      <c r="E26" s="137"/>
      <c r="F26" s="180"/>
      <c r="G26" s="181"/>
      <c r="H26" s="137"/>
      <c r="I26" s="138"/>
      <c r="J26" s="137"/>
      <c r="K26" s="180"/>
      <c r="L26" s="181"/>
    </row>
    <row r="27" customFormat="false" ht="11.45" hidden="false" customHeight="true" outlineLevel="0" collapsed="false">
      <c r="A27" s="118" t="n">
        <f aca="false">IF(D27&lt;&gt;"",COUNTA($D$14:D27),"")</f>
        <v>10</v>
      </c>
      <c r="B27" s="139" t="s">
        <v>184</v>
      </c>
      <c r="C27" s="182" t="n">
        <v>104008</v>
      </c>
      <c r="D27" s="141" t="n">
        <v>-3.2</v>
      </c>
      <c r="E27" s="140" t="n">
        <v>350409</v>
      </c>
      <c r="F27" s="183" t="n">
        <v>0.6</v>
      </c>
      <c r="G27" s="184" t="n">
        <v>3.4</v>
      </c>
      <c r="H27" s="140" t="n">
        <v>896926</v>
      </c>
      <c r="I27" s="141" t="n">
        <v>0.7</v>
      </c>
      <c r="J27" s="140" t="n">
        <v>3286257</v>
      </c>
      <c r="K27" s="183" t="n">
        <v>5</v>
      </c>
      <c r="L27" s="184" t="n">
        <v>3.7</v>
      </c>
    </row>
    <row r="28" customFormat="false" ht="11.45" hidden="false" customHeight="true" outlineLevel="0" collapsed="false">
      <c r="A28" s="118" t="n">
        <f aca="false">IF(D28&lt;&gt;"",COUNTA($D$14:D28),"")</f>
        <v>11</v>
      </c>
      <c r="B28" s="143" t="s">
        <v>144</v>
      </c>
      <c r="C28" s="179" t="n">
        <v>101152</v>
      </c>
      <c r="D28" s="138" t="n">
        <v>-2.9</v>
      </c>
      <c r="E28" s="137" t="n">
        <v>342443</v>
      </c>
      <c r="F28" s="180" t="n">
        <v>0.9</v>
      </c>
      <c r="G28" s="181" t="n">
        <v>3.4</v>
      </c>
      <c r="H28" s="137" t="n">
        <v>870107</v>
      </c>
      <c r="I28" s="138" t="n">
        <v>1.2</v>
      </c>
      <c r="J28" s="137" t="n">
        <v>3213487</v>
      </c>
      <c r="K28" s="180" t="n">
        <v>5.5</v>
      </c>
      <c r="L28" s="181" t="n">
        <v>3.7</v>
      </c>
    </row>
    <row r="29" s="128" customFormat="true" ht="11.45" hidden="false" customHeight="true" outlineLevel="0" collapsed="false">
      <c r="A29" s="118" t="n">
        <f aca="false">IF(D29&lt;&gt;"",COUNTA($D$14:D29),"")</f>
        <v>12</v>
      </c>
      <c r="B29" s="143" t="s">
        <v>145</v>
      </c>
      <c r="C29" s="179" t="n">
        <v>2856</v>
      </c>
      <c r="D29" s="138" t="n">
        <v>-13.4</v>
      </c>
      <c r="E29" s="137" t="n">
        <v>7966</v>
      </c>
      <c r="F29" s="180" t="n">
        <v>-10.1</v>
      </c>
      <c r="G29" s="181" t="n">
        <v>2.8</v>
      </c>
      <c r="H29" s="137" t="n">
        <v>26819</v>
      </c>
      <c r="I29" s="138" t="n">
        <v>-13.6</v>
      </c>
      <c r="J29" s="137" t="n">
        <v>72770</v>
      </c>
      <c r="K29" s="180" t="n">
        <v>-14.2</v>
      </c>
      <c r="L29" s="181" t="n">
        <v>2.7</v>
      </c>
    </row>
    <row r="30" customFormat="false" ht="11.45" hidden="false" customHeight="true" outlineLevel="0" collapsed="false">
      <c r="A30" s="118" t="str">
        <f aca="false">IF(D30&lt;&gt;"",COUNTA($D$14:D30),"")</f>
        <v/>
      </c>
      <c r="B30" s="143"/>
      <c r="C30" s="179"/>
      <c r="D30" s="138"/>
      <c r="E30" s="137"/>
      <c r="F30" s="180"/>
      <c r="G30" s="181"/>
      <c r="H30" s="137"/>
      <c r="I30" s="138"/>
      <c r="J30" s="137"/>
      <c r="K30" s="180"/>
      <c r="L30" s="181"/>
    </row>
    <row r="31" customFormat="false" ht="11.45" hidden="false" customHeight="true" outlineLevel="0" collapsed="false">
      <c r="A31" s="118" t="n">
        <f aca="false">IF(D31&lt;&gt;"",COUNTA($D$14:D31),"")</f>
        <v>13</v>
      </c>
      <c r="B31" s="139" t="s">
        <v>185</v>
      </c>
      <c r="C31" s="182" t="n">
        <v>119982</v>
      </c>
      <c r="D31" s="141" t="n">
        <v>-4.7</v>
      </c>
      <c r="E31" s="140" t="n">
        <v>528230</v>
      </c>
      <c r="F31" s="183" t="n">
        <v>-2.2</v>
      </c>
      <c r="G31" s="184" t="n">
        <v>4.4</v>
      </c>
      <c r="H31" s="140" t="n">
        <v>990822</v>
      </c>
      <c r="I31" s="141" t="n">
        <v>6.7</v>
      </c>
      <c r="J31" s="140" t="n">
        <v>4432586</v>
      </c>
      <c r="K31" s="183" t="n">
        <v>7.6</v>
      </c>
      <c r="L31" s="184" t="n">
        <v>4.5</v>
      </c>
    </row>
    <row r="32" customFormat="false" ht="11.45" hidden="false" customHeight="true" outlineLevel="0" collapsed="false">
      <c r="A32" s="118" t="n">
        <f aca="false">IF(D32&lt;&gt;"",COUNTA($D$14:D32),"")</f>
        <v>14</v>
      </c>
      <c r="B32" s="143" t="s">
        <v>144</v>
      </c>
      <c r="C32" s="179" t="n">
        <v>116435</v>
      </c>
      <c r="D32" s="138" t="n">
        <v>-4.8</v>
      </c>
      <c r="E32" s="137" t="n">
        <v>518424</v>
      </c>
      <c r="F32" s="180" t="n">
        <v>-2.2</v>
      </c>
      <c r="G32" s="181" t="n">
        <v>4.5</v>
      </c>
      <c r="H32" s="137" t="n">
        <v>959009</v>
      </c>
      <c r="I32" s="138" t="n">
        <v>6.9</v>
      </c>
      <c r="J32" s="137" t="n">
        <v>4339163</v>
      </c>
      <c r="K32" s="180" t="n">
        <v>7.6</v>
      </c>
      <c r="L32" s="181" t="n">
        <v>4.5</v>
      </c>
    </row>
    <row r="33" s="128" customFormat="true" ht="11.45" hidden="false" customHeight="true" outlineLevel="0" collapsed="false">
      <c r="A33" s="118" t="n">
        <f aca="false">IF(D33&lt;&gt;"",COUNTA($D$14:D33),"")</f>
        <v>15</v>
      </c>
      <c r="B33" s="143" t="s">
        <v>145</v>
      </c>
      <c r="C33" s="179" t="n">
        <v>3547</v>
      </c>
      <c r="D33" s="138" t="n">
        <v>-1.2</v>
      </c>
      <c r="E33" s="137" t="n">
        <v>9806</v>
      </c>
      <c r="F33" s="180" t="n">
        <v>0.4</v>
      </c>
      <c r="G33" s="181" t="n">
        <v>2.8</v>
      </c>
      <c r="H33" s="137" t="n">
        <v>31813</v>
      </c>
      <c r="I33" s="138" t="n">
        <v>-0.8</v>
      </c>
      <c r="J33" s="137" t="n">
        <v>93423</v>
      </c>
      <c r="K33" s="180" t="n">
        <v>5.6</v>
      </c>
      <c r="L33" s="181" t="n">
        <v>2.9</v>
      </c>
    </row>
    <row r="34" customFormat="false" ht="11.45" hidden="false" customHeight="true" outlineLevel="0" collapsed="false">
      <c r="A34" s="118" t="str">
        <f aca="false">IF(D34&lt;&gt;"",COUNTA($D$14:D34),"")</f>
        <v/>
      </c>
      <c r="B34" s="143"/>
      <c r="C34" s="179"/>
      <c r="D34" s="138"/>
      <c r="E34" s="137"/>
      <c r="F34" s="180"/>
      <c r="G34" s="181"/>
      <c r="H34" s="137"/>
      <c r="I34" s="138"/>
      <c r="J34" s="137"/>
      <c r="K34" s="180"/>
      <c r="L34" s="181"/>
    </row>
    <row r="35" customFormat="false" ht="11.45" hidden="false" customHeight="true" outlineLevel="0" collapsed="false">
      <c r="A35" s="118" t="n">
        <f aca="false">IF(D35&lt;&gt;"",COUNTA($D$14:D35),"")</f>
        <v>16</v>
      </c>
      <c r="B35" s="139" t="s">
        <v>186</v>
      </c>
      <c r="C35" s="182" t="n">
        <v>238347</v>
      </c>
      <c r="D35" s="141" t="n">
        <v>-5.3</v>
      </c>
      <c r="E35" s="140" t="n">
        <v>1122625</v>
      </c>
      <c r="F35" s="183" t="n">
        <v>1</v>
      </c>
      <c r="G35" s="184" t="n">
        <v>4.7</v>
      </c>
      <c r="H35" s="140" t="n">
        <v>1999410</v>
      </c>
      <c r="I35" s="141" t="n">
        <v>8</v>
      </c>
      <c r="J35" s="140" t="n">
        <v>9482724</v>
      </c>
      <c r="K35" s="183" t="n">
        <v>11.9</v>
      </c>
      <c r="L35" s="184" t="n">
        <v>4.7</v>
      </c>
    </row>
    <row r="36" customFormat="false" ht="11.45" hidden="false" customHeight="true" outlineLevel="0" collapsed="false">
      <c r="A36" s="118" t="n">
        <f aca="false">IF(D36&lt;&gt;"",COUNTA($D$14:D36),"")</f>
        <v>17</v>
      </c>
      <c r="B36" s="143" t="s">
        <v>144</v>
      </c>
      <c r="C36" s="179" t="n">
        <v>226230</v>
      </c>
      <c r="D36" s="138" t="n">
        <v>-5.2</v>
      </c>
      <c r="E36" s="137" t="n">
        <v>1084185</v>
      </c>
      <c r="F36" s="180" t="n">
        <v>1.1</v>
      </c>
      <c r="G36" s="181" t="n">
        <v>4.8</v>
      </c>
      <c r="H36" s="137" t="n">
        <v>1884556</v>
      </c>
      <c r="I36" s="138" t="n">
        <v>8.5</v>
      </c>
      <c r="J36" s="137" t="n">
        <v>9106919</v>
      </c>
      <c r="K36" s="180" t="n">
        <v>12.1</v>
      </c>
      <c r="L36" s="181" t="n">
        <v>4.8</v>
      </c>
    </row>
    <row r="37" customFormat="false" ht="11.45" hidden="false" customHeight="true" outlineLevel="0" collapsed="false">
      <c r="A37" s="118" t="n">
        <f aca="false">IF(D37&lt;&gt;"",COUNTA($D$14:D37),"")</f>
        <v>18</v>
      </c>
      <c r="B37" s="143" t="s">
        <v>145</v>
      </c>
      <c r="C37" s="179" t="n">
        <v>12117</v>
      </c>
      <c r="D37" s="138" t="n">
        <v>-6.2</v>
      </c>
      <c r="E37" s="137" t="n">
        <v>38440</v>
      </c>
      <c r="F37" s="180" t="n">
        <v>0.3</v>
      </c>
      <c r="G37" s="181" t="n">
        <v>3.2</v>
      </c>
      <c r="H37" s="137" t="n">
        <v>114854</v>
      </c>
      <c r="I37" s="138" t="n">
        <v>0.8</v>
      </c>
      <c r="J37" s="137" t="n">
        <v>375805</v>
      </c>
      <c r="K37" s="180" t="n">
        <v>7.6</v>
      </c>
      <c r="L37" s="181" t="n">
        <v>3.3</v>
      </c>
    </row>
    <row r="38" customFormat="false" ht="11.45" hidden="false" customHeight="true" outlineLevel="0" collapsed="false">
      <c r="A38" s="118" t="str">
        <f aca="false">IF(D38&lt;&gt;"",COUNTA($D$14:D38),"")</f>
        <v/>
      </c>
      <c r="B38" s="185"/>
      <c r="C38" s="179"/>
      <c r="D38" s="138"/>
      <c r="E38" s="137"/>
      <c r="F38" s="180"/>
      <c r="G38" s="181"/>
      <c r="H38" s="137"/>
      <c r="I38" s="138"/>
      <c r="J38" s="137"/>
      <c r="K38" s="180"/>
      <c r="L38" s="181"/>
    </row>
    <row r="39" s="128" customFormat="true" ht="11.45" hidden="false" customHeight="true" outlineLevel="0" collapsed="false">
      <c r="A39" s="118" t="n">
        <f aca="false">IF(D39&lt;&gt;"",COUNTA($D$14:D39),"")</f>
        <v>19</v>
      </c>
      <c r="B39" s="139" t="s">
        <v>187</v>
      </c>
      <c r="C39" s="182" t="n">
        <v>69823</v>
      </c>
      <c r="D39" s="141" t="n">
        <v>-7.4</v>
      </c>
      <c r="E39" s="140" t="n">
        <v>258509</v>
      </c>
      <c r="F39" s="183" t="n">
        <v>5.1</v>
      </c>
      <c r="G39" s="184" t="n">
        <v>3.7</v>
      </c>
      <c r="H39" s="140" t="n">
        <v>557946</v>
      </c>
      <c r="I39" s="141" t="n">
        <v>5.7</v>
      </c>
      <c r="J39" s="140" t="n">
        <v>2178779</v>
      </c>
      <c r="K39" s="183" t="n">
        <v>12.7</v>
      </c>
      <c r="L39" s="184" t="n">
        <v>3.9</v>
      </c>
    </row>
    <row r="40" customFormat="false" ht="11.45" hidden="false" customHeight="true" outlineLevel="0" collapsed="false">
      <c r="A40" s="118" t="n">
        <f aca="false">IF(D40&lt;&gt;"",COUNTA($D$14:D40),"")</f>
        <v>20</v>
      </c>
      <c r="B40" s="143" t="s">
        <v>144</v>
      </c>
      <c r="C40" s="179" t="n">
        <v>66221</v>
      </c>
      <c r="D40" s="138" t="n">
        <v>-8.3</v>
      </c>
      <c r="E40" s="137" t="n">
        <v>251212</v>
      </c>
      <c r="F40" s="180" t="n">
        <v>4.8</v>
      </c>
      <c r="G40" s="181" t="n">
        <v>3.8</v>
      </c>
      <c r="H40" s="137" t="n">
        <v>527096</v>
      </c>
      <c r="I40" s="138" t="n">
        <v>5.9</v>
      </c>
      <c r="J40" s="137" t="n">
        <v>2113793</v>
      </c>
      <c r="K40" s="180" t="n">
        <v>13.2</v>
      </c>
      <c r="L40" s="181" t="n">
        <v>4</v>
      </c>
    </row>
    <row r="41" customFormat="false" ht="11.45" hidden="false" customHeight="true" outlineLevel="0" collapsed="false">
      <c r="A41" s="118" t="n">
        <f aca="false">IF(D41&lt;&gt;"",COUNTA($D$14:D41),"")</f>
        <v>21</v>
      </c>
      <c r="B41" s="143" t="s">
        <v>145</v>
      </c>
      <c r="C41" s="179" t="n">
        <v>3602</v>
      </c>
      <c r="D41" s="138" t="n">
        <v>11.6</v>
      </c>
      <c r="E41" s="137" t="n">
        <v>7297</v>
      </c>
      <c r="F41" s="180" t="n">
        <v>15.2</v>
      </c>
      <c r="G41" s="181" t="n">
        <v>2</v>
      </c>
      <c r="H41" s="137" t="n">
        <v>30850</v>
      </c>
      <c r="I41" s="138" t="n">
        <v>2.9</v>
      </c>
      <c r="J41" s="137" t="n">
        <v>64986</v>
      </c>
      <c r="K41" s="180" t="n">
        <v>0.2</v>
      </c>
      <c r="L41" s="181" t="n">
        <v>2.1</v>
      </c>
    </row>
    <row r="42" s="122" customFormat="true" ht="11.45" hidden="false" customHeight="true" outlineLevel="0" collapsed="false">
      <c r="A42" s="118" t="str">
        <f aca="false">IF(D42&lt;&gt;"",COUNTA($D$14:D42),"")</f>
        <v/>
      </c>
      <c r="B42" s="143"/>
      <c r="C42" s="179"/>
      <c r="D42" s="138"/>
      <c r="E42" s="137"/>
      <c r="F42" s="180"/>
      <c r="G42" s="181"/>
      <c r="H42" s="137"/>
      <c r="I42" s="138"/>
      <c r="J42" s="137"/>
      <c r="K42" s="180"/>
      <c r="L42" s="181"/>
    </row>
    <row r="43" s="128" customFormat="true" ht="11.45" hidden="false" customHeight="true" outlineLevel="0" collapsed="false">
      <c r="A43" s="118" t="n">
        <f aca="false">IF(D43&lt;&gt;"",COUNTA($D$14:D43),"")</f>
        <v>22</v>
      </c>
      <c r="B43" s="139" t="s">
        <v>188</v>
      </c>
      <c r="C43" s="182" t="n">
        <v>143183</v>
      </c>
      <c r="D43" s="141" t="n">
        <v>-1.7</v>
      </c>
      <c r="E43" s="140" t="n">
        <v>684219</v>
      </c>
      <c r="F43" s="183" t="n">
        <v>4.6</v>
      </c>
      <c r="G43" s="184" t="n">
        <v>4.8</v>
      </c>
      <c r="H43" s="140" t="n">
        <v>1242999</v>
      </c>
      <c r="I43" s="141" t="n">
        <v>9.8</v>
      </c>
      <c r="J43" s="140" t="n">
        <v>5901804</v>
      </c>
      <c r="K43" s="183" t="n">
        <v>13.7</v>
      </c>
      <c r="L43" s="184" t="n">
        <v>4.7</v>
      </c>
    </row>
    <row r="44" customFormat="false" ht="11.45" hidden="false" customHeight="true" outlineLevel="0" collapsed="false">
      <c r="A44" s="118" t="n">
        <f aca="false">IF(D44&lt;&gt;"",COUNTA($D$14:D44),"")</f>
        <v>23</v>
      </c>
      <c r="B44" s="143" t="s">
        <v>144</v>
      </c>
      <c r="C44" s="179" t="n">
        <v>139733</v>
      </c>
      <c r="D44" s="138" t="n">
        <v>-1.5</v>
      </c>
      <c r="E44" s="137" t="n">
        <v>673780</v>
      </c>
      <c r="F44" s="180" t="n">
        <v>4.9</v>
      </c>
      <c r="G44" s="181" t="n">
        <v>4.8</v>
      </c>
      <c r="H44" s="137" t="n">
        <v>1211014</v>
      </c>
      <c r="I44" s="138" t="n">
        <v>10.1</v>
      </c>
      <c r="J44" s="137" t="n">
        <v>5792553</v>
      </c>
      <c r="K44" s="180" t="n">
        <v>14</v>
      </c>
      <c r="L44" s="181" t="n">
        <v>4.8</v>
      </c>
    </row>
    <row r="45" customFormat="false" ht="11.25" hidden="false" customHeight="false" outlineLevel="0" collapsed="false">
      <c r="A45" s="118" t="n">
        <f aca="false">IF(D45&lt;&gt;"",COUNTA($D$14:D45),"")</f>
        <v>24</v>
      </c>
      <c r="B45" s="143" t="s">
        <v>145</v>
      </c>
      <c r="C45" s="179" t="n">
        <v>3450</v>
      </c>
      <c r="D45" s="138" t="n">
        <v>-7.9</v>
      </c>
      <c r="E45" s="137" t="n">
        <v>10439</v>
      </c>
      <c r="F45" s="180" t="n">
        <v>-12.8</v>
      </c>
      <c r="G45" s="181" t="n">
        <v>3</v>
      </c>
      <c r="H45" s="137" t="n">
        <v>31985</v>
      </c>
      <c r="I45" s="138" t="n">
        <v>-2.3</v>
      </c>
      <c r="J45" s="137" t="n">
        <v>109251</v>
      </c>
      <c r="K45" s="180" t="n">
        <v>1</v>
      </c>
      <c r="L45" s="181" t="n">
        <v>3.4</v>
      </c>
    </row>
    <row r="46" customFormat="false" ht="11.25" hidden="false" customHeight="false" outlineLevel="0" collapsed="false">
      <c r="A46" s="118" t="str">
        <f aca="false">IF(D46&lt;&gt;"",COUNTA($D$14:D46),"")</f>
        <v/>
      </c>
      <c r="B46" s="143"/>
      <c r="C46" s="179"/>
      <c r="D46" s="138"/>
      <c r="E46" s="137"/>
      <c r="F46" s="180"/>
      <c r="G46" s="181"/>
      <c r="H46" s="137"/>
      <c r="I46" s="138"/>
      <c r="J46" s="137"/>
      <c r="K46" s="180"/>
      <c r="L46" s="181"/>
    </row>
    <row r="47" customFormat="false" ht="11.25" hidden="false" customHeight="false" outlineLevel="0" collapsed="false">
      <c r="A47" s="118" t="n">
        <f aca="false">IF(D47&lt;&gt;"",COUNTA($D$14:D47),"")</f>
        <v>25</v>
      </c>
      <c r="B47" s="139" t="s">
        <v>189</v>
      </c>
      <c r="C47" s="182" t="n">
        <v>39253</v>
      </c>
      <c r="D47" s="141" t="n">
        <v>-3.8</v>
      </c>
      <c r="E47" s="140" t="n">
        <v>112632</v>
      </c>
      <c r="F47" s="183" t="n">
        <v>-0.9</v>
      </c>
      <c r="G47" s="184" t="n">
        <v>2.9</v>
      </c>
      <c r="H47" s="140" t="n">
        <v>316592</v>
      </c>
      <c r="I47" s="141" t="n">
        <v>2.7</v>
      </c>
      <c r="J47" s="140" t="n">
        <v>958717</v>
      </c>
      <c r="K47" s="183" t="n">
        <v>2.3</v>
      </c>
      <c r="L47" s="184" t="n">
        <v>3</v>
      </c>
    </row>
    <row r="48" customFormat="false" ht="11.25" hidden="false" customHeight="false" outlineLevel="0" collapsed="false">
      <c r="A48" s="118" t="n">
        <f aca="false">IF(D48&lt;&gt;"",COUNTA($D$14:D48),"")</f>
        <v>26</v>
      </c>
      <c r="B48" s="143" t="s">
        <v>144</v>
      </c>
      <c r="C48" s="179" t="n">
        <v>35068</v>
      </c>
      <c r="D48" s="138" t="n">
        <v>-4.4</v>
      </c>
      <c r="E48" s="137" t="n">
        <v>102334</v>
      </c>
      <c r="F48" s="180" t="n">
        <v>0.1</v>
      </c>
      <c r="G48" s="181" t="n">
        <v>2.9</v>
      </c>
      <c r="H48" s="137" t="n">
        <v>288097</v>
      </c>
      <c r="I48" s="138" t="n">
        <v>3.3</v>
      </c>
      <c r="J48" s="137" t="n">
        <v>878314</v>
      </c>
      <c r="K48" s="180" t="n">
        <v>3.1</v>
      </c>
      <c r="L48" s="181" t="n">
        <v>3</v>
      </c>
    </row>
    <row r="49" customFormat="false" ht="11.25" hidden="false" customHeight="false" outlineLevel="0" collapsed="false">
      <c r="A49" s="118" t="n">
        <f aca="false">IF(D49&lt;&gt;"",COUNTA($D$14:D49),"")</f>
        <v>27</v>
      </c>
      <c r="B49" s="143" t="s">
        <v>145</v>
      </c>
      <c r="C49" s="179" t="n">
        <v>4185</v>
      </c>
      <c r="D49" s="138" t="n">
        <v>1.8</v>
      </c>
      <c r="E49" s="137" t="n">
        <v>10298</v>
      </c>
      <c r="F49" s="180" t="n">
        <v>-10.3</v>
      </c>
      <c r="G49" s="181" t="n">
        <v>2.5</v>
      </c>
      <c r="H49" s="137" t="n">
        <v>28495</v>
      </c>
      <c r="I49" s="138" t="n">
        <v>-3.5</v>
      </c>
      <c r="J49" s="137" t="n">
        <v>80403</v>
      </c>
      <c r="K49" s="180" t="n">
        <v>-5.2</v>
      </c>
      <c r="L49" s="181" t="n">
        <v>2.8</v>
      </c>
    </row>
    <row r="50" customFormat="false" ht="11.25" hidden="false" customHeight="false" outlineLevel="0" collapsed="false">
      <c r="A50" s="118" t="str">
        <f aca="false">IF(D50&lt;&gt;"",COUNTA($D$14:D50),"")</f>
        <v/>
      </c>
      <c r="B50" s="139"/>
      <c r="C50" s="179"/>
      <c r="D50" s="138"/>
      <c r="E50" s="137"/>
      <c r="F50" s="180"/>
      <c r="G50" s="181"/>
      <c r="H50" s="137"/>
      <c r="I50" s="138"/>
      <c r="J50" s="137"/>
      <c r="K50" s="180"/>
      <c r="L50" s="181"/>
    </row>
    <row r="51" customFormat="false" ht="11.25" hidden="false" customHeight="false" outlineLevel="0" collapsed="false">
      <c r="A51" s="118" t="str">
        <f aca="false">IF(D51&lt;&gt;"",COUNTA($D$14:D51),"")</f>
        <v/>
      </c>
      <c r="B51" s="143" t="s">
        <v>174</v>
      </c>
      <c r="C51" s="179"/>
      <c r="D51" s="138"/>
      <c r="E51" s="137"/>
      <c r="F51" s="180"/>
      <c r="G51" s="181"/>
      <c r="H51" s="137"/>
      <c r="I51" s="138"/>
      <c r="J51" s="137"/>
      <c r="K51" s="180"/>
      <c r="L51" s="181"/>
    </row>
    <row r="52" customFormat="false" ht="6" hidden="false" customHeight="true" outlineLevel="0" collapsed="false">
      <c r="A52" s="118" t="str">
        <f aca="false">IF(D52&lt;&gt;"",COUNTA($D$14:D52),"")</f>
        <v/>
      </c>
      <c r="B52" s="143"/>
      <c r="C52" s="179"/>
      <c r="D52" s="138"/>
      <c r="E52" s="137"/>
      <c r="F52" s="180"/>
      <c r="G52" s="181"/>
      <c r="H52" s="137"/>
      <c r="I52" s="138"/>
      <c r="J52" s="137"/>
      <c r="K52" s="180"/>
      <c r="L52" s="181"/>
    </row>
    <row r="53" customFormat="false" ht="11.25" hidden="false" customHeight="true" outlineLevel="0" collapsed="false">
      <c r="A53" s="118" t="n">
        <f aca="false">IF(D53&lt;&gt;"",COUNTA($D$14:D53),"")</f>
        <v>28</v>
      </c>
      <c r="B53" s="186" t="s">
        <v>190</v>
      </c>
      <c r="C53" s="182" t="n">
        <v>11406</v>
      </c>
      <c r="D53" s="141" t="n">
        <v>-5.3</v>
      </c>
      <c r="E53" s="140" t="n">
        <v>29885</v>
      </c>
      <c r="F53" s="183" t="n">
        <v>-6.3</v>
      </c>
      <c r="G53" s="184" t="n">
        <v>2.6</v>
      </c>
      <c r="H53" s="140" t="n">
        <v>85493</v>
      </c>
      <c r="I53" s="141" t="n">
        <v>1.7</v>
      </c>
      <c r="J53" s="140" t="n">
        <v>239794</v>
      </c>
      <c r="K53" s="183" t="n">
        <v>1.3</v>
      </c>
      <c r="L53" s="184" t="n">
        <v>2.8</v>
      </c>
    </row>
    <row r="54" customFormat="false" ht="11.25" hidden="false" customHeight="false" outlineLevel="0" collapsed="false">
      <c r="A54" s="118" t="n">
        <f aca="false">IF(D54&lt;&gt;"",COUNTA($D$14:D54),"")</f>
        <v>29</v>
      </c>
      <c r="B54" s="187" t="s">
        <v>144</v>
      </c>
      <c r="C54" s="179" t="n">
        <v>10474</v>
      </c>
      <c r="D54" s="138" t="n">
        <v>-5.5</v>
      </c>
      <c r="E54" s="137" t="n">
        <v>28084</v>
      </c>
      <c r="F54" s="180" t="n">
        <v>-5.3</v>
      </c>
      <c r="G54" s="181" t="n">
        <v>2.7</v>
      </c>
      <c r="H54" s="137" t="n">
        <v>78607</v>
      </c>
      <c r="I54" s="138" t="n">
        <v>3.2</v>
      </c>
      <c r="J54" s="137" t="n">
        <v>224468</v>
      </c>
      <c r="K54" s="180" t="n">
        <v>2.9</v>
      </c>
      <c r="L54" s="181" t="n">
        <v>2.9</v>
      </c>
    </row>
    <row r="55" customFormat="false" ht="11.25" hidden="false" customHeight="false" outlineLevel="0" collapsed="false">
      <c r="A55" s="118" t="n">
        <f aca="false">IF(D55&lt;&gt;"",COUNTA($D$14:D55),"")</f>
        <v>30</v>
      </c>
      <c r="B55" s="187" t="s">
        <v>145</v>
      </c>
      <c r="C55" s="179" t="n">
        <v>932</v>
      </c>
      <c r="D55" s="138" t="n">
        <v>-2.6</v>
      </c>
      <c r="E55" s="137" t="n">
        <v>1801</v>
      </c>
      <c r="F55" s="180" t="n">
        <v>-19.5</v>
      </c>
      <c r="G55" s="181" t="n">
        <v>1.9</v>
      </c>
      <c r="H55" s="137" t="n">
        <v>6886</v>
      </c>
      <c r="I55" s="138" t="n">
        <v>-12.8</v>
      </c>
      <c r="J55" s="137" t="n">
        <v>15326</v>
      </c>
      <c r="K55" s="180" t="n">
        <v>-17.1</v>
      </c>
      <c r="L55" s="181" t="n">
        <v>2.2</v>
      </c>
    </row>
    <row r="56" customFormat="false" ht="6" hidden="false" customHeight="true" outlineLevel="0" collapsed="false">
      <c r="A56" s="118" t="str">
        <f aca="false">IF(D56&lt;&gt;"",COUNTA($D$14:D56),"")</f>
        <v/>
      </c>
      <c r="B56" s="187"/>
      <c r="C56" s="179"/>
      <c r="D56" s="138"/>
      <c r="E56" s="137"/>
      <c r="F56" s="180"/>
      <c r="G56" s="181"/>
      <c r="H56" s="137"/>
      <c r="I56" s="138"/>
      <c r="J56" s="137"/>
      <c r="K56" s="180"/>
      <c r="L56" s="181"/>
    </row>
    <row r="57" customFormat="false" ht="11.25" hidden="false" customHeight="true" outlineLevel="0" collapsed="false">
      <c r="A57" s="118" t="n">
        <f aca="false">IF(D57&lt;&gt;"",COUNTA($D$14:D57),"")</f>
        <v>31</v>
      </c>
      <c r="B57" s="186" t="s">
        <v>191</v>
      </c>
      <c r="C57" s="182" t="n">
        <v>5839</v>
      </c>
      <c r="D57" s="141" t="n">
        <v>3.3</v>
      </c>
      <c r="E57" s="140" t="n">
        <v>13053</v>
      </c>
      <c r="F57" s="183" t="n">
        <v>6.6</v>
      </c>
      <c r="G57" s="184" t="n">
        <v>2.2</v>
      </c>
      <c r="H57" s="140" t="n">
        <v>44041</v>
      </c>
      <c r="I57" s="141" t="n">
        <v>5.1</v>
      </c>
      <c r="J57" s="140" t="n">
        <v>91454</v>
      </c>
      <c r="K57" s="183" t="n">
        <v>8.7</v>
      </c>
      <c r="L57" s="184" t="n">
        <v>2.1</v>
      </c>
    </row>
    <row r="58" customFormat="false" ht="11.25" hidden="false" customHeight="false" outlineLevel="0" collapsed="false">
      <c r="A58" s="118" t="n">
        <f aca="false">IF(D58&lt;&gt;"",COUNTA($D$14:D58),"")</f>
        <v>32</v>
      </c>
      <c r="B58" s="187" t="s">
        <v>144</v>
      </c>
      <c r="C58" s="179" t="n">
        <v>5518</v>
      </c>
      <c r="D58" s="138" t="n">
        <v>2.3</v>
      </c>
      <c r="E58" s="137" t="n">
        <v>12352</v>
      </c>
      <c r="F58" s="180" t="n">
        <v>4.8</v>
      </c>
      <c r="G58" s="181" t="n">
        <v>2.2</v>
      </c>
      <c r="H58" s="137" t="n">
        <v>41616</v>
      </c>
      <c r="I58" s="138" t="n">
        <v>5.6</v>
      </c>
      <c r="J58" s="137" t="n">
        <v>86639</v>
      </c>
      <c r="K58" s="180" t="n">
        <v>9.5</v>
      </c>
      <c r="L58" s="181" t="n">
        <v>2.1</v>
      </c>
    </row>
    <row r="59" customFormat="false" ht="11.25" hidden="false" customHeight="false" outlineLevel="0" collapsed="false">
      <c r="A59" s="118" t="n">
        <f aca="false">IF(D59&lt;&gt;"",COUNTA($D$14:D59),"")</f>
        <v>33</v>
      </c>
      <c r="B59" s="187" t="s">
        <v>145</v>
      </c>
      <c r="C59" s="179" t="n">
        <v>321</v>
      </c>
      <c r="D59" s="138" t="n">
        <v>25.4</v>
      </c>
      <c r="E59" s="137" t="n">
        <v>701</v>
      </c>
      <c r="F59" s="180" t="n">
        <v>51.1</v>
      </c>
      <c r="G59" s="181" t="n">
        <v>2.2</v>
      </c>
      <c r="H59" s="137" t="n">
        <v>2425</v>
      </c>
      <c r="I59" s="138" t="n">
        <v>-3.1</v>
      </c>
      <c r="J59" s="137" t="n">
        <v>4815</v>
      </c>
      <c r="K59" s="180" t="n">
        <v>-3.6</v>
      </c>
      <c r="L59" s="181" t="n">
        <v>2</v>
      </c>
    </row>
    <row r="60" customFormat="false" ht="6" hidden="false" customHeight="true" outlineLevel="0" collapsed="false">
      <c r="A60" s="118" t="str">
        <f aca="false">IF(D60&lt;&gt;"",COUNTA($D$14:D60),"")</f>
        <v/>
      </c>
      <c r="B60" s="187"/>
      <c r="C60" s="179"/>
      <c r="D60" s="138"/>
      <c r="E60" s="137"/>
      <c r="F60" s="180"/>
      <c r="G60" s="181"/>
      <c r="H60" s="137"/>
      <c r="I60" s="138"/>
      <c r="J60" s="137"/>
      <c r="K60" s="180"/>
      <c r="L60" s="181"/>
    </row>
    <row r="61" customFormat="false" ht="11.25" hidden="false" customHeight="true" outlineLevel="0" collapsed="false">
      <c r="A61" s="118" t="n">
        <f aca="false">IF(D61&lt;&gt;"",COUNTA($D$14:D61),"")</f>
        <v>34</v>
      </c>
      <c r="B61" s="186" t="s">
        <v>192</v>
      </c>
      <c r="C61" s="182" t="n">
        <v>24700</v>
      </c>
      <c r="D61" s="141" t="n">
        <v>-1.9</v>
      </c>
      <c r="E61" s="140" t="n">
        <v>59762</v>
      </c>
      <c r="F61" s="183" t="n">
        <v>0.2</v>
      </c>
      <c r="G61" s="184" t="n">
        <v>2.4</v>
      </c>
      <c r="H61" s="140" t="n">
        <v>197159</v>
      </c>
      <c r="I61" s="141" t="n">
        <v>7.3</v>
      </c>
      <c r="J61" s="140" t="n">
        <v>460861</v>
      </c>
      <c r="K61" s="183" t="n">
        <v>9.8</v>
      </c>
      <c r="L61" s="184" t="n">
        <v>2.3</v>
      </c>
    </row>
    <row r="62" customFormat="false" ht="11.25" hidden="false" customHeight="false" outlineLevel="0" collapsed="false">
      <c r="A62" s="118" t="n">
        <f aca="false">IF(D62&lt;&gt;"",COUNTA($D$14:D62),"")</f>
        <v>35</v>
      </c>
      <c r="B62" s="187" t="s">
        <v>144</v>
      </c>
      <c r="C62" s="179" t="n">
        <v>21947</v>
      </c>
      <c r="D62" s="138" t="n">
        <v>-2.2</v>
      </c>
      <c r="E62" s="137" t="n">
        <v>52857</v>
      </c>
      <c r="F62" s="180" t="n">
        <v>-0.9</v>
      </c>
      <c r="G62" s="181" t="n">
        <v>2.4</v>
      </c>
      <c r="H62" s="137" t="n">
        <v>174550</v>
      </c>
      <c r="I62" s="138" t="n">
        <v>7.3</v>
      </c>
      <c r="J62" s="137" t="n">
        <v>407094</v>
      </c>
      <c r="K62" s="180" t="n">
        <v>8.7</v>
      </c>
      <c r="L62" s="181" t="n">
        <v>2.3</v>
      </c>
    </row>
    <row r="63" customFormat="false" ht="11.25" hidden="false" customHeight="false" outlineLevel="0" collapsed="false">
      <c r="A63" s="118" t="n">
        <f aca="false">IF(D63&lt;&gt;"",COUNTA($D$14:D63),"")</f>
        <v>36</v>
      </c>
      <c r="B63" s="187" t="s">
        <v>145</v>
      </c>
      <c r="C63" s="179" t="n">
        <v>2753</v>
      </c>
      <c r="D63" s="138" t="n">
        <v>0.7</v>
      </c>
      <c r="E63" s="137" t="n">
        <v>6905</v>
      </c>
      <c r="F63" s="180" t="n">
        <v>9</v>
      </c>
      <c r="G63" s="181" t="n">
        <v>2.5</v>
      </c>
      <c r="H63" s="137" t="n">
        <v>22609</v>
      </c>
      <c r="I63" s="138" t="n">
        <v>7.8</v>
      </c>
      <c r="J63" s="137" t="n">
        <v>53767</v>
      </c>
      <c r="K63" s="180" t="n">
        <v>19.3</v>
      </c>
      <c r="L63" s="181" t="n">
        <v>2.4</v>
      </c>
    </row>
    <row r="64" customFormat="false" ht="6" hidden="false" customHeight="true" outlineLevel="0" collapsed="false">
      <c r="A64" s="118" t="str">
        <f aca="false">IF(D64&lt;&gt;"",COUNTA($D$14:D64),"")</f>
        <v/>
      </c>
      <c r="B64" s="187"/>
      <c r="C64" s="179"/>
      <c r="D64" s="138"/>
      <c r="E64" s="137"/>
      <c r="F64" s="180"/>
      <c r="G64" s="181"/>
      <c r="H64" s="137"/>
      <c r="I64" s="138"/>
      <c r="J64" s="137"/>
      <c r="K64" s="180"/>
      <c r="L64" s="181"/>
    </row>
    <row r="65" customFormat="false" ht="11.25" hidden="false" customHeight="false" outlineLevel="0" collapsed="false">
      <c r="A65" s="118" t="n">
        <f aca="false">IF(D65&lt;&gt;"",COUNTA($D$14:D65),"")</f>
        <v>37</v>
      </c>
      <c r="B65" s="186" t="s">
        <v>193</v>
      </c>
      <c r="C65" s="182" t="n">
        <v>19633</v>
      </c>
      <c r="D65" s="141" t="n">
        <v>5</v>
      </c>
      <c r="E65" s="140" t="n">
        <v>42063</v>
      </c>
      <c r="F65" s="183" t="n">
        <v>5.9</v>
      </c>
      <c r="G65" s="184" t="n">
        <v>2.1</v>
      </c>
      <c r="H65" s="140" t="n">
        <v>144361</v>
      </c>
      <c r="I65" s="141" t="n">
        <v>7</v>
      </c>
      <c r="J65" s="140" t="n">
        <v>324654</v>
      </c>
      <c r="K65" s="183" t="n">
        <v>8.5</v>
      </c>
      <c r="L65" s="184" t="n">
        <v>2.2</v>
      </c>
    </row>
    <row r="66" customFormat="false" ht="11.25" hidden="false" customHeight="false" outlineLevel="0" collapsed="false">
      <c r="A66" s="118" t="n">
        <f aca="false">IF(D66&lt;&gt;"",COUNTA($D$14:D66),"")</f>
        <v>38</v>
      </c>
      <c r="B66" s="187" t="s">
        <v>144</v>
      </c>
      <c r="C66" s="179" t="n">
        <v>17366</v>
      </c>
      <c r="D66" s="138" t="n">
        <v>4.1</v>
      </c>
      <c r="E66" s="137" t="n">
        <v>38260</v>
      </c>
      <c r="F66" s="180" t="n">
        <v>5.5</v>
      </c>
      <c r="G66" s="181" t="n">
        <v>2.2</v>
      </c>
      <c r="H66" s="137" t="n">
        <v>126298</v>
      </c>
      <c r="I66" s="138" t="n">
        <v>6.4</v>
      </c>
      <c r="J66" s="137" t="n">
        <v>292708</v>
      </c>
      <c r="K66" s="180" t="n">
        <v>7.9</v>
      </c>
      <c r="L66" s="181" t="n">
        <v>2.3</v>
      </c>
    </row>
    <row r="67" customFormat="false" ht="11.25" hidden="false" customHeight="false" outlineLevel="0" collapsed="false">
      <c r="A67" s="118" t="n">
        <f aca="false">IF(D67&lt;&gt;"",COUNTA($D$14:D67),"")</f>
        <v>39</v>
      </c>
      <c r="B67" s="187" t="s">
        <v>145</v>
      </c>
      <c r="C67" s="179" t="n">
        <v>2267</v>
      </c>
      <c r="D67" s="138" t="n">
        <v>12.9</v>
      </c>
      <c r="E67" s="137" t="n">
        <v>3803</v>
      </c>
      <c r="F67" s="180" t="n">
        <v>9.8</v>
      </c>
      <c r="G67" s="181" t="n">
        <v>1.7</v>
      </c>
      <c r="H67" s="137" t="n">
        <v>18063</v>
      </c>
      <c r="I67" s="138" t="n">
        <v>11.5</v>
      </c>
      <c r="J67" s="137" t="n">
        <v>31946</v>
      </c>
      <c r="K67" s="180" t="n">
        <v>14.1</v>
      </c>
      <c r="L67" s="181"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7"/>
    <col collapsed="false" customWidth="true" hidden="false" outlineLevel="0" max="3" min="3" style="122" width="7.7"/>
    <col collapsed="false" customWidth="true" hidden="false" outlineLevel="0" max="4" min="4" style="122" width="5.85"/>
    <col collapsed="false" customWidth="true" hidden="false" outlineLevel="0" max="5" min="5" style="122" width="7.56"/>
    <col collapsed="false" customWidth="true" hidden="false" outlineLevel="0" max="6" min="6" style="122" width="6.41"/>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41</v>
      </c>
      <c r="B1" s="174"/>
      <c r="C1" s="124" t="s">
        <v>130</v>
      </c>
      <c r="D1" s="124"/>
      <c r="E1" s="124"/>
      <c r="F1" s="124"/>
      <c r="G1" s="124"/>
      <c r="H1" s="124"/>
      <c r="I1" s="124"/>
      <c r="J1" s="124"/>
      <c r="K1" s="124"/>
      <c r="L1" s="124"/>
    </row>
    <row r="2" s="128" customFormat="true" ht="30" hidden="false" customHeight="true" outlineLevel="0" collapsed="false">
      <c r="A2" s="176" t="s">
        <v>194</v>
      </c>
      <c r="B2" s="176"/>
      <c r="C2" s="177" t="s">
        <v>50</v>
      </c>
      <c r="D2" s="177"/>
      <c r="E2" s="177"/>
      <c r="F2" s="177"/>
      <c r="G2" s="177"/>
      <c r="H2" s="177"/>
      <c r="I2" s="177"/>
      <c r="J2" s="177"/>
      <c r="K2" s="177"/>
      <c r="L2" s="177"/>
    </row>
    <row r="3" customFormat="false" ht="11.45" hidden="false" customHeight="true" outlineLevel="0" collapsed="false">
      <c r="A3" s="129" t="s">
        <v>107</v>
      </c>
      <c r="B3" s="130" t="s">
        <v>195</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8"/>
      <c r="C13" s="179"/>
      <c r="D13" s="138"/>
      <c r="E13" s="137"/>
      <c r="F13" s="138"/>
      <c r="G13" s="138"/>
      <c r="H13" s="137"/>
      <c r="I13" s="138"/>
      <c r="J13" s="137"/>
      <c r="K13" s="138"/>
      <c r="L13" s="138"/>
    </row>
    <row r="14" s="128" customFormat="true" ht="11.45" hidden="false" customHeight="true" outlineLevel="0" collapsed="false">
      <c r="A14" s="118" t="n">
        <f aca="false">IF(D14&lt;&gt;"",COUNTA($D$14:D14),"")</f>
        <v>1</v>
      </c>
      <c r="B14" s="139" t="s">
        <v>139</v>
      </c>
      <c r="C14" s="182" t="n">
        <v>808754</v>
      </c>
      <c r="D14" s="141" t="n">
        <v>-4.9</v>
      </c>
      <c r="E14" s="140" t="n">
        <v>3293842</v>
      </c>
      <c r="F14" s="141" t="n">
        <v>0.9</v>
      </c>
      <c r="G14" s="141" t="n">
        <v>4.1</v>
      </c>
      <c r="H14" s="140" t="n">
        <v>6799392</v>
      </c>
      <c r="I14" s="141" t="n">
        <v>5.8</v>
      </c>
      <c r="J14" s="140" t="n">
        <v>28328299</v>
      </c>
      <c r="K14" s="141" t="n">
        <v>10.1</v>
      </c>
      <c r="L14" s="141" t="n">
        <v>4.2</v>
      </c>
    </row>
    <row r="15" s="128" customFormat="true" ht="11.45" hidden="false" customHeight="true" outlineLevel="0" collapsed="false">
      <c r="A15" s="118" t="n">
        <f aca="false">IF(D15&lt;&gt;"",COUNTA($D$14:D15),"")</f>
        <v>2</v>
      </c>
      <c r="B15" s="143" t="s">
        <v>140</v>
      </c>
      <c r="C15" s="179" t="n">
        <v>772575</v>
      </c>
      <c r="D15" s="138" t="n">
        <v>-4.6</v>
      </c>
      <c r="E15" s="137" t="n">
        <v>3195020</v>
      </c>
      <c r="F15" s="138" t="n">
        <v>1.1</v>
      </c>
      <c r="G15" s="138" t="n">
        <v>4.1</v>
      </c>
      <c r="H15" s="137" t="n">
        <v>6462891</v>
      </c>
      <c r="I15" s="138" t="n">
        <v>6.3</v>
      </c>
      <c r="J15" s="137" t="n">
        <v>27373133</v>
      </c>
      <c r="K15" s="138" t="n">
        <v>10.4</v>
      </c>
      <c r="L15" s="138" t="n">
        <v>4.2</v>
      </c>
    </row>
    <row r="16" customFormat="false" ht="11.45" hidden="false" customHeight="true" outlineLevel="0" collapsed="false">
      <c r="A16" s="118" t="n">
        <f aca="false">IF(D16&lt;&gt;"",COUNTA($D$14:D16),"")</f>
        <v>3</v>
      </c>
      <c r="B16" s="143" t="s">
        <v>141</v>
      </c>
      <c r="C16" s="179" t="n">
        <v>36179</v>
      </c>
      <c r="D16" s="138" t="n">
        <v>-9.7</v>
      </c>
      <c r="E16" s="137" t="n">
        <v>98822</v>
      </c>
      <c r="F16" s="138" t="n">
        <v>-4.5</v>
      </c>
      <c r="G16" s="138" t="n">
        <v>2.7</v>
      </c>
      <c r="H16" s="137" t="n">
        <v>336501</v>
      </c>
      <c r="I16" s="138" t="n">
        <v>-2.4</v>
      </c>
      <c r="J16" s="137" t="n">
        <v>955166</v>
      </c>
      <c r="K16" s="138" t="n">
        <v>3.4</v>
      </c>
      <c r="L16" s="138" t="n">
        <v>2.8</v>
      </c>
    </row>
    <row r="17" customFormat="false" ht="11.45" hidden="false" customHeight="true" outlineLevel="0" collapsed="false">
      <c r="A17" s="118" t="str">
        <f aca="false">IF(D17&lt;&gt;"",COUNTA($D$14:D17),"")</f>
        <v/>
      </c>
      <c r="B17" s="143"/>
      <c r="C17" s="179"/>
      <c r="D17" s="138"/>
      <c r="E17" s="137"/>
      <c r="F17" s="138"/>
      <c r="G17" s="138"/>
      <c r="H17" s="137"/>
      <c r="I17" s="138"/>
      <c r="J17" s="137"/>
      <c r="K17" s="138"/>
      <c r="L17" s="138"/>
    </row>
    <row r="18" customFormat="false" ht="11.45" hidden="false" customHeight="true" outlineLevel="0" collapsed="false">
      <c r="A18" s="118" t="n">
        <f aca="false">IF(D18&lt;&gt;"",COUNTA($D$14:D18),"")</f>
        <v>4</v>
      </c>
      <c r="B18" s="139" t="s">
        <v>196</v>
      </c>
      <c r="C18" s="182" t="n">
        <v>32724</v>
      </c>
      <c r="D18" s="141" t="n">
        <v>-8.8</v>
      </c>
      <c r="E18" s="140" t="n">
        <v>90891</v>
      </c>
      <c r="F18" s="141" t="n">
        <v>-3.6</v>
      </c>
      <c r="G18" s="141" t="n">
        <v>2.8</v>
      </c>
      <c r="H18" s="140" t="n">
        <v>305691</v>
      </c>
      <c r="I18" s="141" t="n">
        <v>-1.9</v>
      </c>
      <c r="J18" s="140" t="n">
        <v>884129</v>
      </c>
      <c r="K18" s="141" t="n">
        <v>3.9</v>
      </c>
      <c r="L18" s="141" t="n">
        <v>2.9</v>
      </c>
    </row>
    <row r="19" s="128" customFormat="true" ht="11.45" hidden="false" customHeight="true" outlineLevel="0" collapsed="false">
      <c r="A19" s="118" t="n">
        <f aca="false">IF(D19&lt;&gt;"",COUNTA($D$14:D19),"")</f>
        <v>5</v>
      </c>
      <c r="B19" s="143" t="s">
        <v>197</v>
      </c>
      <c r="C19" s="179" t="n">
        <v>634</v>
      </c>
      <c r="D19" s="138" t="n">
        <v>-1.1</v>
      </c>
      <c r="E19" s="137" t="n">
        <v>1658</v>
      </c>
      <c r="F19" s="138" t="n">
        <v>6.2</v>
      </c>
      <c r="G19" s="138" t="n">
        <v>2.6</v>
      </c>
      <c r="H19" s="137" t="n">
        <v>5667</v>
      </c>
      <c r="I19" s="138" t="n">
        <v>3.3</v>
      </c>
      <c r="J19" s="137" t="n">
        <v>15714</v>
      </c>
      <c r="K19" s="138" t="n">
        <v>4.1</v>
      </c>
      <c r="L19" s="138" t="n">
        <v>2.8</v>
      </c>
    </row>
    <row r="20" customFormat="false" ht="11.45" hidden="false" customHeight="true" outlineLevel="0" collapsed="false">
      <c r="A20" s="118" t="n">
        <f aca="false">IF(D20&lt;&gt;"",COUNTA($D$14:D20),"")</f>
        <v>6</v>
      </c>
      <c r="B20" s="143" t="s">
        <v>198</v>
      </c>
      <c r="C20" s="179" t="n">
        <v>45</v>
      </c>
      <c r="D20" s="138" t="n">
        <v>-54.5</v>
      </c>
      <c r="E20" s="137" t="n">
        <v>91</v>
      </c>
      <c r="F20" s="138" t="n">
        <v>-39.7</v>
      </c>
      <c r="G20" s="138" t="n">
        <v>2</v>
      </c>
      <c r="H20" s="137" t="n">
        <v>509</v>
      </c>
      <c r="I20" s="138" t="n">
        <v>32.6</v>
      </c>
      <c r="J20" s="137" t="n">
        <v>2013</v>
      </c>
      <c r="K20" s="138" t="n">
        <v>-11.4</v>
      </c>
      <c r="L20" s="138" t="n">
        <v>4</v>
      </c>
    </row>
    <row r="21" customFormat="false" ht="11.45" hidden="false" customHeight="true" outlineLevel="0" collapsed="false">
      <c r="A21" s="118" t="n">
        <f aca="false">IF(D21&lt;&gt;"",COUNTA($D$14:D21),"")</f>
        <v>7</v>
      </c>
      <c r="B21" s="143" t="s">
        <v>199</v>
      </c>
      <c r="C21" s="179" t="n">
        <v>4452</v>
      </c>
      <c r="D21" s="138" t="n">
        <v>-3.1</v>
      </c>
      <c r="E21" s="137" t="n">
        <v>10498</v>
      </c>
      <c r="F21" s="138" t="n">
        <v>-2.2</v>
      </c>
      <c r="G21" s="138" t="n">
        <v>2.4</v>
      </c>
      <c r="H21" s="137" t="n">
        <v>40112</v>
      </c>
      <c r="I21" s="138" t="n">
        <v>-4.2</v>
      </c>
      <c r="J21" s="137" t="n">
        <v>103551</v>
      </c>
      <c r="K21" s="138" t="n">
        <v>3.2</v>
      </c>
      <c r="L21" s="138" t="n">
        <v>2.6</v>
      </c>
    </row>
    <row r="22" customFormat="false" ht="11.45" hidden="false" customHeight="true" outlineLevel="0" collapsed="false">
      <c r="A22" s="118" t="n">
        <f aca="false">IF(D22&lt;&gt;"",COUNTA($D$14:D22),"")</f>
        <v>8</v>
      </c>
      <c r="B22" s="143" t="s">
        <v>200</v>
      </c>
      <c r="C22" s="179" t="n">
        <v>99</v>
      </c>
      <c r="D22" s="138" t="n">
        <v>5.3</v>
      </c>
      <c r="E22" s="137" t="n">
        <v>1075</v>
      </c>
      <c r="F22" s="138" t="n">
        <v>390.9</v>
      </c>
      <c r="G22" s="138" t="n">
        <v>10.9</v>
      </c>
      <c r="H22" s="137" t="n">
        <v>779</v>
      </c>
      <c r="I22" s="138" t="n">
        <v>4.7</v>
      </c>
      <c r="J22" s="137" t="n">
        <v>3517</v>
      </c>
      <c r="K22" s="138" t="n">
        <v>92.7</v>
      </c>
      <c r="L22" s="138" t="n">
        <v>4.5</v>
      </c>
    </row>
    <row r="23" customFormat="false" ht="11.45" hidden="false" customHeight="true" outlineLevel="0" collapsed="false">
      <c r="A23" s="118" t="n">
        <f aca="false">IF(D23&lt;&gt;"",COUNTA($D$14:D23),"")</f>
        <v>9</v>
      </c>
      <c r="B23" s="143" t="s">
        <v>201</v>
      </c>
      <c r="C23" s="179" t="n">
        <v>688</v>
      </c>
      <c r="D23" s="138" t="n">
        <v>37.9</v>
      </c>
      <c r="E23" s="137" t="n">
        <v>1138</v>
      </c>
      <c r="F23" s="138" t="n">
        <v>13.6</v>
      </c>
      <c r="G23" s="138" t="n">
        <v>1.7</v>
      </c>
      <c r="H23" s="137" t="n">
        <v>5615</v>
      </c>
      <c r="I23" s="138" t="n">
        <v>20.6</v>
      </c>
      <c r="J23" s="137" t="n">
        <v>11128</v>
      </c>
      <c r="K23" s="138" t="n">
        <v>17.6</v>
      </c>
      <c r="L23" s="138" t="n">
        <v>2</v>
      </c>
    </row>
    <row r="24" customFormat="false" ht="11.45" hidden="false" customHeight="true" outlineLevel="0" collapsed="false">
      <c r="A24" s="118" t="n">
        <f aca="false">IF(D24&lt;&gt;"",COUNTA($D$14:D24),"")</f>
        <v>10</v>
      </c>
      <c r="B24" s="143" t="s">
        <v>202</v>
      </c>
      <c r="C24" s="179" t="n">
        <v>677</v>
      </c>
      <c r="D24" s="138" t="n">
        <v>-7.6</v>
      </c>
      <c r="E24" s="137" t="n">
        <v>1652</v>
      </c>
      <c r="F24" s="138" t="n">
        <v>0.9</v>
      </c>
      <c r="G24" s="138" t="n">
        <v>2.4</v>
      </c>
      <c r="H24" s="137" t="n">
        <v>6897</v>
      </c>
      <c r="I24" s="138" t="n">
        <v>-5.2</v>
      </c>
      <c r="J24" s="137" t="n">
        <v>15979</v>
      </c>
      <c r="K24" s="138" t="n">
        <v>1.9</v>
      </c>
      <c r="L24" s="138" t="n">
        <v>2.3</v>
      </c>
    </row>
    <row r="25" customFormat="false" ht="11.45" hidden="false" customHeight="true" outlineLevel="0" collapsed="false">
      <c r="A25" s="118" t="n">
        <f aca="false">IF(D25&lt;&gt;"",COUNTA($D$14:D25),"")</f>
        <v>11</v>
      </c>
      <c r="B25" s="143" t="s">
        <v>203</v>
      </c>
      <c r="C25" s="179" t="n">
        <v>45</v>
      </c>
      <c r="D25" s="138" t="n">
        <v>32.4</v>
      </c>
      <c r="E25" s="137" t="n">
        <v>293</v>
      </c>
      <c r="F25" s="138" t="n">
        <v>380.3</v>
      </c>
      <c r="G25" s="138" t="n">
        <v>6.5</v>
      </c>
      <c r="H25" s="137" t="n">
        <v>412</v>
      </c>
      <c r="I25" s="138" t="n">
        <v>45.6</v>
      </c>
      <c r="J25" s="137" t="n">
        <v>1435</v>
      </c>
      <c r="K25" s="138" t="n">
        <v>132.6</v>
      </c>
      <c r="L25" s="138" t="n">
        <v>3.5</v>
      </c>
    </row>
    <row r="26" s="128" customFormat="true" ht="11.45" hidden="false" customHeight="true" outlineLevel="0" collapsed="false">
      <c r="A26" s="118" t="n">
        <f aca="false">IF(D26&lt;&gt;"",COUNTA($D$14:D26),"")</f>
        <v>12</v>
      </c>
      <c r="B26" s="143" t="s">
        <v>204</v>
      </c>
      <c r="C26" s="179" t="n">
        <v>58</v>
      </c>
      <c r="D26" s="138" t="n">
        <v>-26.6</v>
      </c>
      <c r="E26" s="137" t="n">
        <v>150</v>
      </c>
      <c r="F26" s="138" t="n">
        <v>-2.6</v>
      </c>
      <c r="G26" s="138" t="n">
        <v>2.6</v>
      </c>
      <c r="H26" s="137" t="n">
        <v>513</v>
      </c>
      <c r="I26" s="138" t="n">
        <v>-7.2</v>
      </c>
      <c r="J26" s="137" t="n">
        <v>1384</v>
      </c>
      <c r="K26" s="138" t="n">
        <v>14.2</v>
      </c>
      <c r="L26" s="138" t="n">
        <v>2.7</v>
      </c>
    </row>
    <row r="27" customFormat="false" ht="11.45" hidden="false" customHeight="true" outlineLevel="0" collapsed="false">
      <c r="A27" s="118" t="n">
        <f aca="false">IF(D27&lt;&gt;"",COUNTA($D$14:D27),"")</f>
        <v>13</v>
      </c>
      <c r="B27" s="143" t="s">
        <v>205</v>
      </c>
      <c r="C27" s="179" t="n">
        <v>12</v>
      </c>
      <c r="D27" s="138" t="n">
        <v>-25</v>
      </c>
      <c r="E27" s="137" t="n">
        <v>23</v>
      </c>
      <c r="F27" s="138" t="n">
        <v>-25.8</v>
      </c>
      <c r="G27" s="138" t="n">
        <v>1.9</v>
      </c>
      <c r="H27" s="137" t="n">
        <v>180</v>
      </c>
      <c r="I27" s="138" t="n">
        <v>-7.2</v>
      </c>
      <c r="J27" s="137" t="n">
        <v>323</v>
      </c>
      <c r="K27" s="138" t="n">
        <v>-17.2</v>
      </c>
      <c r="L27" s="138" t="n">
        <v>1.8</v>
      </c>
    </row>
    <row r="28" customFormat="false" ht="11.45" hidden="false" customHeight="true" outlineLevel="0" collapsed="false">
      <c r="A28" s="118" t="n">
        <f aca="false">IF(D28&lt;&gt;"",COUNTA($D$14:D28),"")</f>
        <v>14</v>
      </c>
      <c r="B28" s="143" t="s">
        <v>206</v>
      </c>
      <c r="C28" s="179" t="n">
        <v>383</v>
      </c>
      <c r="D28" s="138" t="n">
        <v>-15.3</v>
      </c>
      <c r="E28" s="137" t="n">
        <v>1075</v>
      </c>
      <c r="F28" s="138" t="n">
        <v>-2.6</v>
      </c>
      <c r="G28" s="138" t="n">
        <v>2.8</v>
      </c>
      <c r="H28" s="137" t="n">
        <v>5345</v>
      </c>
      <c r="I28" s="138" t="n">
        <v>-5.6</v>
      </c>
      <c r="J28" s="137" t="n">
        <v>11416</v>
      </c>
      <c r="K28" s="138" t="n">
        <v>-4.5</v>
      </c>
      <c r="L28" s="138" t="n">
        <v>2.1</v>
      </c>
    </row>
    <row r="29" s="128" customFormat="true" ht="11.45" hidden="false" customHeight="true" outlineLevel="0" collapsed="false">
      <c r="A29" s="118" t="n">
        <f aca="false">IF(D29&lt;&gt;"",COUNTA($D$14:D29),"")</f>
        <v>15</v>
      </c>
      <c r="B29" s="143" t="s">
        <v>207</v>
      </c>
      <c r="C29" s="179" t="n">
        <v>71</v>
      </c>
      <c r="D29" s="138" t="n">
        <v>16.4</v>
      </c>
      <c r="E29" s="137" t="n">
        <v>561</v>
      </c>
      <c r="F29" s="138" t="n">
        <v>56.7</v>
      </c>
      <c r="G29" s="138" t="n">
        <v>7.9</v>
      </c>
      <c r="H29" s="137" t="n">
        <v>550</v>
      </c>
      <c r="I29" s="138" t="n">
        <v>66.2</v>
      </c>
      <c r="J29" s="137" t="n">
        <v>3760</v>
      </c>
      <c r="K29" s="138" t="n">
        <v>261.9</v>
      </c>
      <c r="L29" s="138" t="n">
        <v>6.8</v>
      </c>
    </row>
    <row r="30" customFormat="false" ht="11.45" hidden="false" customHeight="true" outlineLevel="0" collapsed="false">
      <c r="A30" s="118" t="n">
        <f aca="false">IF(D30&lt;&gt;"",COUNTA($D$14:D30),"")</f>
        <v>16</v>
      </c>
      <c r="B30" s="143" t="s">
        <v>208</v>
      </c>
      <c r="C30" s="179" t="n">
        <v>81</v>
      </c>
      <c r="D30" s="138" t="n">
        <v>-2.4</v>
      </c>
      <c r="E30" s="137" t="n">
        <v>545</v>
      </c>
      <c r="F30" s="138" t="n">
        <v>-41.4</v>
      </c>
      <c r="G30" s="138" t="n">
        <v>6.7</v>
      </c>
      <c r="H30" s="137" t="n">
        <v>678</v>
      </c>
      <c r="I30" s="138" t="n">
        <v>11.1</v>
      </c>
      <c r="J30" s="137" t="n">
        <v>4841</v>
      </c>
      <c r="K30" s="138" t="n">
        <v>23.9</v>
      </c>
      <c r="L30" s="138" t="n">
        <v>7.1</v>
      </c>
    </row>
    <row r="31" customFormat="false" ht="11.45" hidden="false" customHeight="true" outlineLevel="0" collapsed="false">
      <c r="A31" s="118" t="n">
        <f aca="false">IF(D31&lt;&gt;"",COUNTA($D$14:D31),"")</f>
        <v>17</v>
      </c>
      <c r="B31" s="143" t="s">
        <v>209</v>
      </c>
      <c r="C31" s="179" t="n">
        <v>108</v>
      </c>
      <c r="D31" s="138" t="n">
        <v>-57.3</v>
      </c>
      <c r="E31" s="137" t="n">
        <v>279</v>
      </c>
      <c r="F31" s="138" t="n">
        <v>-49.9</v>
      </c>
      <c r="G31" s="138" t="n">
        <v>2.6</v>
      </c>
      <c r="H31" s="137" t="n">
        <v>1152</v>
      </c>
      <c r="I31" s="138" t="n">
        <v>-21.4</v>
      </c>
      <c r="J31" s="137" t="n">
        <v>6280</v>
      </c>
      <c r="K31" s="138" t="n">
        <v>10.7</v>
      </c>
      <c r="L31" s="138" t="n">
        <v>5.5</v>
      </c>
    </row>
    <row r="32" customFormat="false" ht="11.45" hidden="false" customHeight="true" outlineLevel="0" collapsed="false">
      <c r="A32" s="118" t="n">
        <f aca="false">IF(D32&lt;&gt;"",COUNTA($D$14:D32),"")</f>
        <v>18</v>
      </c>
      <c r="B32" s="143" t="s">
        <v>210</v>
      </c>
      <c r="C32" s="179" t="n">
        <v>251</v>
      </c>
      <c r="D32" s="138" t="n">
        <v>7.7</v>
      </c>
      <c r="E32" s="137" t="n">
        <v>851</v>
      </c>
      <c r="F32" s="138" t="n">
        <v>6.9</v>
      </c>
      <c r="G32" s="138" t="n">
        <v>3.4</v>
      </c>
      <c r="H32" s="137" t="n">
        <v>1745</v>
      </c>
      <c r="I32" s="138" t="n">
        <v>12.3</v>
      </c>
      <c r="J32" s="137" t="n">
        <v>5534</v>
      </c>
      <c r="K32" s="138" t="n">
        <v>10.3</v>
      </c>
      <c r="L32" s="138" t="n">
        <v>3.2</v>
      </c>
    </row>
    <row r="33" s="128" customFormat="true" ht="11.45" hidden="false" customHeight="true" outlineLevel="0" collapsed="false">
      <c r="A33" s="118" t="n">
        <f aca="false">IF(D33&lt;&gt;"",COUNTA($D$14:D33),"")</f>
        <v>19</v>
      </c>
      <c r="B33" s="143" t="s">
        <v>211</v>
      </c>
      <c r="C33" s="179" t="n">
        <v>7</v>
      </c>
      <c r="D33" s="138" t="n">
        <v>133.3</v>
      </c>
      <c r="E33" s="137" t="n">
        <v>32</v>
      </c>
      <c r="F33" s="138" t="n">
        <v>700</v>
      </c>
      <c r="G33" s="138" t="n">
        <v>4.6</v>
      </c>
      <c r="H33" s="137" t="n">
        <v>60</v>
      </c>
      <c r="I33" s="138" t="n">
        <v>9.1</v>
      </c>
      <c r="J33" s="137" t="n">
        <v>174</v>
      </c>
      <c r="K33" s="138" t="n">
        <v>47.5</v>
      </c>
      <c r="L33" s="138" t="n">
        <v>2.9</v>
      </c>
    </row>
    <row r="34" customFormat="false" ht="11.45" hidden="false" customHeight="true" outlineLevel="0" collapsed="false">
      <c r="A34" s="118" t="n">
        <f aca="false">IF(D34&lt;&gt;"",COUNTA($D$14:D34),"")</f>
        <v>20</v>
      </c>
      <c r="B34" s="143" t="s">
        <v>212</v>
      </c>
      <c r="C34" s="179" t="n">
        <v>4887</v>
      </c>
      <c r="D34" s="138" t="n">
        <v>-23.5</v>
      </c>
      <c r="E34" s="137" t="n">
        <v>15103</v>
      </c>
      <c r="F34" s="138" t="n">
        <v>-20.4</v>
      </c>
      <c r="G34" s="138" t="n">
        <v>3.1</v>
      </c>
      <c r="H34" s="137" t="n">
        <v>44848</v>
      </c>
      <c r="I34" s="138" t="n">
        <v>-12.8</v>
      </c>
      <c r="J34" s="137" t="n">
        <v>145675</v>
      </c>
      <c r="K34" s="138" t="n">
        <v>-10.9</v>
      </c>
      <c r="L34" s="138" t="n">
        <v>3.2</v>
      </c>
    </row>
    <row r="35" customFormat="false" ht="11.45" hidden="false" customHeight="true" outlineLevel="0" collapsed="false">
      <c r="A35" s="118" t="n">
        <f aca="false">IF(D35&lt;&gt;"",COUNTA($D$14:D35),"")</f>
        <v>21</v>
      </c>
      <c r="B35" s="143" t="s">
        <v>213</v>
      </c>
      <c r="C35" s="179" t="n">
        <v>1808</v>
      </c>
      <c r="D35" s="138" t="n">
        <v>20.3</v>
      </c>
      <c r="E35" s="137" t="n">
        <v>2784</v>
      </c>
      <c r="F35" s="138" t="n">
        <v>17.1</v>
      </c>
      <c r="G35" s="138" t="n">
        <v>1.5</v>
      </c>
      <c r="H35" s="137" t="n">
        <v>10453</v>
      </c>
      <c r="I35" s="138" t="n">
        <v>3.9</v>
      </c>
      <c r="J35" s="137" t="n">
        <v>22464</v>
      </c>
      <c r="K35" s="138" t="n">
        <v>10</v>
      </c>
      <c r="L35" s="138" t="n">
        <v>2.1</v>
      </c>
    </row>
    <row r="36" customFormat="false" ht="11.45" hidden="false" customHeight="true" outlineLevel="0" collapsed="false">
      <c r="A36" s="118" t="n">
        <f aca="false">IF(D36&lt;&gt;"",COUNTA($D$14:D36),"")</f>
        <v>22</v>
      </c>
      <c r="B36" s="143" t="s">
        <v>214</v>
      </c>
      <c r="C36" s="179" t="n">
        <v>2770</v>
      </c>
      <c r="D36" s="138" t="n">
        <v>-3.1</v>
      </c>
      <c r="E36" s="137" t="n">
        <v>8574</v>
      </c>
      <c r="F36" s="138" t="n">
        <v>-6.7</v>
      </c>
      <c r="G36" s="138" t="n">
        <v>3.1</v>
      </c>
      <c r="H36" s="137" t="n">
        <v>24980</v>
      </c>
      <c r="I36" s="138" t="n">
        <v>0.5</v>
      </c>
      <c r="J36" s="137" t="n">
        <v>79792</v>
      </c>
      <c r="K36" s="138" t="n">
        <v>2.1</v>
      </c>
      <c r="L36" s="138" t="n">
        <v>3.2</v>
      </c>
    </row>
    <row r="37" customFormat="false" ht="11.45" hidden="false" customHeight="true" outlineLevel="0" collapsed="false">
      <c r="A37" s="118" t="n">
        <f aca="false">IF(D37&lt;&gt;"",COUNTA($D$14:D37),"")</f>
        <v>23</v>
      </c>
      <c r="B37" s="143" t="s">
        <v>215</v>
      </c>
      <c r="C37" s="179" t="n">
        <v>1977</v>
      </c>
      <c r="D37" s="138" t="n">
        <v>11.9</v>
      </c>
      <c r="E37" s="137" t="n">
        <v>7649</v>
      </c>
      <c r="F37" s="138" t="n">
        <v>20.5</v>
      </c>
      <c r="G37" s="138" t="n">
        <v>3.9</v>
      </c>
      <c r="H37" s="137" t="n">
        <v>20823</v>
      </c>
      <c r="I37" s="138" t="n">
        <v>20.4</v>
      </c>
      <c r="J37" s="137" t="n">
        <v>79541</v>
      </c>
      <c r="K37" s="138" t="n">
        <v>43.2</v>
      </c>
      <c r="L37" s="138" t="n">
        <v>3.8</v>
      </c>
    </row>
    <row r="38" customFormat="false" ht="11.45" hidden="false" customHeight="true" outlineLevel="0" collapsed="false">
      <c r="A38" s="118" t="n">
        <f aca="false">IF(D38&lt;&gt;"",COUNTA($D$14:D38),"")</f>
        <v>24</v>
      </c>
      <c r="B38" s="143" t="s">
        <v>216</v>
      </c>
      <c r="C38" s="179" t="n">
        <v>37</v>
      </c>
      <c r="D38" s="138" t="n">
        <v>-15.9</v>
      </c>
      <c r="E38" s="137" t="n">
        <v>89</v>
      </c>
      <c r="F38" s="138" t="n">
        <v>-10.1</v>
      </c>
      <c r="G38" s="138" t="n">
        <v>2.4</v>
      </c>
      <c r="H38" s="137" t="n">
        <v>614</v>
      </c>
      <c r="I38" s="138" t="n">
        <v>23.3</v>
      </c>
      <c r="J38" s="137" t="n">
        <v>1596</v>
      </c>
      <c r="K38" s="138" t="n">
        <v>45.1</v>
      </c>
      <c r="L38" s="138" t="n">
        <v>2.6</v>
      </c>
    </row>
    <row r="39" s="128" customFormat="true" ht="11.45" hidden="false" customHeight="true" outlineLevel="0" collapsed="false">
      <c r="A39" s="118" t="n">
        <f aca="false">IF(D39&lt;&gt;"",COUNTA($D$14:D39),"")</f>
        <v>25</v>
      </c>
      <c r="B39" s="143" t="s">
        <v>217</v>
      </c>
      <c r="C39" s="179" t="n">
        <v>141</v>
      </c>
      <c r="D39" s="138" t="n">
        <v>-17.1</v>
      </c>
      <c r="E39" s="137" t="n">
        <v>1159</v>
      </c>
      <c r="F39" s="138" t="n">
        <v>-24.5</v>
      </c>
      <c r="G39" s="138" t="n">
        <v>8.2</v>
      </c>
      <c r="H39" s="137" t="n">
        <v>1343</v>
      </c>
      <c r="I39" s="138" t="n">
        <v>11.2</v>
      </c>
      <c r="J39" s="137" t="n">
        <v>9583</v>
      </c>
      <c r="K39" s="138" t="n">
        <v>18.8</v>
      </c>
      <c r="L39" s="138" t="n">
        <v>7.1</v>
      </c>
    </row>
    <row r="40" customFormat="false" ht="11.45" hidden="false" customHeight="true" outlineLevel="0" collapsed="false">
      <c r="A40" s="118" t="n">
        <f aca="false">IF(D40&lt;&gt;"",COUNTA($D$14:D40),"")</f>
        <v>26</v>
      </c>
      <c r="B40" s="143" t="s">
        <v>218</v>
      </c>
      <c r="C40" s="179" t="n">
        <v>353</v>
      </c>
      <c r="D40" s="138" t="n">
        <v>7</v>
      </c>
      <c r="E40" s="137" t="n">
        <v>831</v>
      </c>
      <c r="F40" s="138" t="n">
        <v>20.6</v>
      </c>
      <c r="G40" s="138" t="n">
        <v>2.4</v>
      </c>
      <c r="H40" s="137" t="n">
        <v>3198</v>
      </c>
      <c r="I40" s="138" t="n">
        <v>6.6</v>
      </c>
      <c r="J40" s="137" t="n">
        <v>7702</v>
      </c>
      <c r="K40" s="138" t="n">
        <v>6.4</v>
      </c>
      <c r="L40" s="138" t="n">
        <v>2.4</v>
      </c>
    </row>
    <row r="41" customFormat="false" ht="11.45" hidden="false" customHeight="true" outlineLevel="0" collapsed="false">
      <c r="A41" s="118" t="n">
        <f aca="false">IF(D41&lt;&gt;"",COUNTA($D$14:D41),"")</f>
        <v>27</v>
      </c>
      <c r="B41" s="143" t="s">
        <v>219</v>
      </c>
      <c r="C41" s="179" t="n">
        <v>4837</v>
      </c>
      <c r="D41" s="138" t="n">
        <v>-16.5</v>
      </c>
      <c r="E41" s="137" t="n">
        <v>9823</v>
      </c>
      <c r="F41" s="138" t="n">
        <v>-6.9</v>
      </c>
      <c r="G41" s="138" t="n">
        <v>2</v>
      </c>
      <c r="H41" s="137" t="n">
        <v>50715</v>
      </c>
      <c r="I41" s="138" t="n">
        <v>-3.5</v>
      </c>
      <c r="J41" s="137" t="n">
        <v>104364</v>
      </c>
      <c r="K41" s="138" t="n">
        <v>1.9</v>
      </c>
      <c r="L41" s="138" t="n">
        <v>2.1</v>
      </c>
    </row>
    <row r="42" s="122" customFormat="true" ht="11.45" hidden="false" customHeight="true" outlineLevel="0" collapsed="false">
      <c r="A42" s="118" t="n">
        <f aca="false">IF(D42&lt;&gt;"",COUNTA($D$14:D42),"")</f>
        <v>28</v>
      </c>
      <c r="B42" s="143" t="s">
        <v>220</v>
      </c>
      <c r="C42" s="179" t="n">
        <v>5292</v>
      </c>
      <c r="D42" s="138" t="n">
        <v>-6</v>
      </c>
      <c r="E42" s="137" t="n">
        <v>16716</v>
      </c>
      <c r="F42" s="138" t="n">
        <v>-3.8</v>
      </c>
      <c r="G42" s="138" t="n">
        <v>3.2</v>
      </c>
      <c r="H42" s="137" t="n">
        <v>45930</v>
      </c>
      <c r="I42" s="138" t="n">
        <v>-0.5</v>
      </c>
      <c r="J42" s="137" t="n">
        <v>151886</v>
      </c>
      <c r="K42" s="138" t="n">
        <v>2.8</v>
      </c>
      <c r="L42" s="138" t="n">
        <v>3.3</v>
      </c>
    </row>
    <row r="43" s="128" customFormat="true" ht="11.45" hidden="false" customHeight="true" outlineLevel="0" collapsed="false">
      <c r="A43" s="118" t="n">
        <f aca="false">IF(D43&lt;&gt;"",COUNTA($D$14:D43),"")</f>
        <v>29</v>
      </c>
      <c r="B43" s="143" t="s">
        <v>221</v>
      </c>
      <c r="C43" s="179" t="n">
        <v>121</v>
      </c>
      <c r="D43" s="138" t="n">
        <v>0</v>
      </c>
      <c r="E43" s="137" t="n">
        <v>384</v>
      </c>
      <c r="F43" s="138" t="n">
        <v>11.3</v>
      </c>
      <c r="G43" s="138" t="n">
        <v>3.2</v>
      </c>
      <c r="H43" s="137" t="n">
        <v>1001</v>
      </c>
      <c r="I43" s="138" t="n">
        <v>-18.4</v>
      </c>
      <c r="J43" s="137" t="n">
        <v>3084</v>
      </c>
      <c r="K43" s="138" t="n">
        <v>-32.7</v>
      </c>
      <c r="L43" s="138" t="n">
        <v>3.1</v>
      </c>
    </row>
    <row r="44" customFormat="false" ht="11.45" hidden="false" customHeight="true" outlineLevel="0" collapsed="false">
      <c r="A44" s="118" t="n">
        <f aca="false">IF(D44&lt;&gt;"",COUNTA($D$14:D44),"")</f>
        <v>30</v>
      </c>
      <c r="B44" s="143" t="s">
        <v>222</v>
      </c>
      <c r="C44" s="179" t="n">
        <v>34</v>
      </c>
      <c r="D44" s="138" t="n">
        <v>-15</v>
      </c>
      <c r="E44" s="137" t="n">
        <v>66</v>
      </c>
      <c r="F44" s="138" t="n">
        <v>-40.5</v>
      </c>
      <c r="G44" s="138" t="n">
        <v>1.9</v>
      </c>
      <c r="H44" s="137" t="n">
        <v>400</v>
      </c>
      <c r="I44" s="138" t="n">
        <v>49.3</v>
      </c>
      <c r="J44" s="137" t="n">
        <v>1139</v>
      </c>
      <c r="K44" s="138" t="n">
        <v>73.6</v>
      </c>
      <c r="L44" s="138" t="n">
        <v>2.8</v>
      </c>
    </row>
    <row r="45" customFormat="false" ht="11.45" hidden="false" customHeight="true" outlineLevel="0" collapsed="false">
      <c r="A45" s="118" t="n">
        <f aca="false">IF(D45&lt;&gt;"",COUNTA($D$14:D45),"")</f>
        <v>31</v>
      </c>
      <c r="B45" s="143" t="s">
        <v>223</v>
      </c>
      <c r="C45" s="179" t="n">
        <v>297</v>
      </c>
      <c r="D45" s="138" t="n">
        <v>-35.6</v>
      </c>
      <c r="E45" s="137" t="n">
        <v>834</v>
      </c>
      <c r="F45" s="138" t="n">
        <v>1</v>
      </c>
      <c r="G45" s="138" t="n">
        <v>2.8</v>
      </c>
      <c r="H45" s="137" t="n">
        <v>3357</v>
      </c>
      <c r="I45" s="138" t="n">
        <v>-11</v>
      </c>
      <c r="J45" s="137" t="n">
        <v>7914</v>
      </c>
      <c r="K45" s="138" t="n">
        <v>11.5</v>
      </c>
      <c r="L45" s="138" t="n">
        <v>2.4</v>
      </c>
    </row>
    <row r="46" customFormat="false" ht="11.45" hidden="false" customHeight="true" outlineLevel="0" collapsed="false">
      <c r="A46" s="118" t="n">
        <f aca="false">IF(D46&lt;&gt;"",COUNTA($D$14:D46),"")</f>
        <v>32</v>
      </c>
      <c r="B46" s="143" t="s">
        <v>224</v>
      </c>
      <c r="C46" s="179" t="n">
        <v>771</v>
      </c>
      <c r="D46" s="138" t="n">
        <v>-11.2</v>
      </c>
      <c r="E46" s="137" t="n">
        <v>2158</v>
      </c>
      <c r="F46" s="138" t="n">
        <v>15.6</v>
      </c>
      <c r="G46" s="138" t="n">
        <v>2.8</v>
      </c>
      <c r="H46" s="137" t="n">
        <v>10441</v>
      </c>
      <c r="I46" s="138" t="n">
        <v>-14.3</v>
      </c>
      <c r="J46" s="137" t="n">
        <v>36570</v>
      </c>
      <c r="K46" s="138" t="n">
        <v>-2.6</v>
      </c>
      <c r="L46" s="138" t="n">
        <v>3.5</v>
      </c>
    </row>
    <row r="47" customFormat="false" ht="11.45" hidden="false" customHeight="true" outlineLevel="0" collapsed="false">
      <c r="A47" s="118" t="n">
        <f aca="false">IF(D47&lt;&gt;"",COUNTA($D$14:D47),"")</f>
        <v>33</v>
      </c>
      <c r="B47" s="143" t="s">
        <v>225</v>
      </c>
      <c r="C47" s="179" t="n">
        <v>45</v>
      </c>
      <c r="D47" s="138" t="n">
        <v>-29.7</v>
      </c>
      <c r="E47" s="137" t="n">
        <v>108</v>
      </c>
      <c r="F47" s="138" t="n">
        <v>-36.5</v>
      </c>
      <c r="G47" s="138" t="n">
        <v>2.4</v>
      </c>
      <c r="H47" s="137" t="n">
        <v>456</v>
      </c>
      <c r="I47" s="138" t="n">
        <v>-6.4</v>
      </c>
      <c r="J47" s="137" t="n">
        <v>1170</v>
      </c>
      <c r="K47" s="138" t="n">
        <v>-1.9</v>
      </c>
      <c r="L47" s="138" t="n">
        <v>2.6</v>
      </c>
    </row>
    <row r="48" customFormat="false" ht="11.45" hidden="false" customHeight="true" outlineLevel="0" collapsed="false">
      <c r="A48" s="118" t="n">
        <f aca="false">IF(D48&lt;&gt;"",COUNTA($D$14:D48),"")</f>
        <v>34</v>
      </c>
      <c r="B48" s="143" t="s">
        <v>226</v>
      </c>
      <c r="C48" s="179" t="n">
        <v>168</v>
      </c>
      <c r="D48" s="138" t="n">
        <v>-15.6</v>
      </c>
      <c r="E48" s="137" t="n">
        <v>700</v>
      </c>
      <c r="F48" s="138" t="n">
        <v>58.4</v>
      </c>
      <c r="G48" s="138" t="n">
        <v>4.2</v>
      </c>
      <c r="H48" s="137" t="n">
        <v>1603</v>
      </c>
      <c r="I48" s="138" t="n">
        <v>37</v>
      </c>
      <c r="J48" s="137" t="n">
        <v>5636</v>
      </c>
      <c r="K48" s="138" t="n">
        <v>58.4</v>
      </c>
      <c r="L48" s="138" t="n">
        <v>3.5</v>
      </c>
    </row>
    <row r="49" customFormat="false" ht="11.45" hidden="false" customHeight="true" outlineLevel="0" collapsed="false">
      <c r="A49" s="118" t="n">
        <f aca="false">IF(D49&lt;&gt;"",COUNTA($D$14:D49),"")</f>
        <v>35</v>
      </c>
      <c r="B49" s="143" t="s">
        <v>227</v>
      </c>
      <c r="C49" s="179" t="n">
        <v>88</v>
      </c>
      <c r="D49" s="138" t="n">
        <v>-36.2</v>
      </c>
      <c r="E49" s="137" t="n">
        <v>214</v>
      </c>
      <c r="F49" s="138" t="n">
        <v>-24.6</v>
      </c>
      <c r="G49" s="138" t="n">
        <v>2.4</v>
      </c>
      <c r="H49" s="137" t="n">
        <v>1238</v>
      </c>
      <c r="I49" s="138" t="n">
        <v>-2.7</v>
      </c>
      <c r="J49" s="137" t="n">
        <v>4990</v>
      </c>
      <c r="K49" s="138" t="n">
        <v>17.4</v>
      </c>
      <c r="L49" s="138" t="n">
        <v>4</v>
      </c>
    </row>
    <row r="50" customFormat="false" ht="11.45" hidden="false" customHeight="true" outlineLevel="0" collapsed="false">
      <c r="A50" s="118" t="n">
        <f aca="false">IF(D50&lt;&gt;"",COUNTA($D$14:D50),"")</f>
        <v>36</v>
      </c>
      <c r="B50" s="143" t="s">
        <v>228</v>
      </c>
      <c r="C50" s="179" t="n">
        <v>998</v>
      </c>
      <c r="D50" s="138" t="n">
        <v>-16.8</v>
      </c>
      <c r="E50" s="137" t="n">
        <v>2558</v>
      </c>
      <c r="F50" s="138" t="n">
        <v>-9.2</v>
      </c>
      <c r="G50" s="138" t="n">
        <v>2.6</v>
      </c>
      <c r="H50" s="137" t="n">
        <v>7259</v>
      </c>
      <c r="I50" s="138" t="n">
        <v>-8.5</v>
      </c>
      <c r="J50" s="137" t="n">
        <v>18907</v>
      </c>
      <c r="K50" s="138" t="n">
        <v>-12.7</v>
      </c>
      <c r="L50" s="138" t="n">
        <v>2.6</v>
      </c>
    </row>
    <row r="51" customFormat="false" ht="11.45" hidden="false" customHeight="true" outlineLevel="0" collapsed="false">
      <c r="A51" s="118" t="n">
        <f aca="false">IF(D51&lt;&gt;"",COUNTA($D$14:D51),"")</f>
        <v>37</v>
      </c>
      <c r="B51" s="143" t="s">
        <v>229</v>
      </c>
      <c r="C51" s="179" t="n">
        <v>4</v>
      </c>
      <c r="D51" s="138" t="n">
        <v>-69.2</v>
      </c>
      <c r="E51" s="137" t="n">
        <v>8</v>
      </c>
      <c r="F51" s="138" t="n">
        <v>-71.4</v>
      </c>
      <c r="G51" s="138" t="n">
        <v>2</v>
      </c>
      <c r="H51" s="137" t="n">
        <v>41</v>
      </c>
      <c r="I51" s="138" t="n">
        <v>-63.7</v>
      </c>
      <c r="J51" s="137" t="n">
        <v>90</v>
      </c>
      <c r="K51" s="138" t="n">
        <v>-68.8</v>
      </c>
      <c r="L51" s="138" t="n">
        <v>2.2</v>
      </c>
    </row>
    <row r="52" customFormat="false" ht="11.45" hidden="false" customHeight="true" outlineLevel="0" collapsed="false">
      <c r="A52" s="118" t="str">
        <f aca="false">IF(D52&lt;&gt;"",COUNTA($D$14:D52),"")</f>
        <v/>
      </c>
      <c r="B52" s="143" t="s">
        <v>230</v>
      </c>
      <c r="C52" s="179"/>
      <c r="D52" s="138"/>
      <c r="E52" s="137"/>
      <c r="F52" s="138"/>
      <c r="G52" s="138"/>
      <c r="H52" s="137"/>
      <c r="I52" s="138"/>
      <c r="J52" s="137"/>
      <c r="K52" s="138"/>
      <c r="L52" s="138"/>
    </row>
    <row r="53" customFormat="false" ht="11.45" hidden="false" customHeight="true" outlineLevel="0" collapsed="false">
      <c r="A53" s="118" t="n">
        <f aca="false">IF(D53&lt;&gt;"",COUNTA($D$14:D53),"")</f>
        <v>38</v>
      </c>
      <c r="B53" s="143" t="s">
        <v>231</v>
      </c>
      <c r="C53" s="179" t="n">
        <v>485</v>
      </c>
      <c r="D53" s="138" t="n">
        <v>16.6</v>
      </c>
      <c r="E53" s="137" t="n">
        <v>1212</v>
      </c>
      <c r="F53" s="138" t="n">
        <v>25.7</v>
      </c>
      <c r="G53" s="138" t="n">
        <v>2.5</v>
      </c>
      <c r="H53" s="137" t="n">
        <v>6777</v>
      </c>
      <c r="I53" s="138" t="n">
        <v>34.4</v>
      </c>
      <c r="J53" s="137" t="n">
        <v>14977</v>
      </c>
      <c r="K53" s="138" t="n">
        <v>30.2</v>
      </c>
      <c r="L53" s="138" t="n">
        <v>2.2</v>
      </c>
    </row>
    <row r="54" customFormat="false" ht="11.45" hidden="false" customHeight="true" outlineLevel="0" collapsed="false">
      <c r="A54" s="118" t="str">
        <f aca="false">IF(D54&lt;&gt;"",COUNTA($D$14:D54),"")</f>
        <v/>
      </c>
      <c r="B54" s="143"/>
      <c r="C54" s="179"/>
      <c r="D54" s="138"/>
      <c r="E54" s="137"/>
      <c r="F54" s="138"/>
      <c r="G54" s="138"/>
      <c r="H54" s="137"/>
      <c r="I54" s="138"/>
      <c r="J54" s="137"/>
      <c r="K54" s="138"/>
      <c r="L54" s="138"/>
    </row>
    <row r="55" customFormat="false" ht="11.45" hidden="false" customHeight="true" outlineLevel="0" collapsed="false">
      <c r="A55" s="118" t="n">
        <f aca="false">IF(D55&lt;&gt;"",COUNTA($D$14:D55),"")</f>
        <v>39</v>
      </c>
      <c r="B55" s="139" t="s">
        <v>232</v>
      </c>
      <c r="C55" s="182" t="n">
        <v>94</v>
      </c>
      <c r="D55" s="141" t="n">
        <v>-42.3</v>
      </c>
      <c r="E55" s="140" t="n">
        <v>277</v>
      </c>
      <c r="F55" s="141" t="n">
        <v>-30.2</v>
      </c>
      <c r="G55" s="141" t="n">
        <v>2.9</v>
      </c>
      <c r="H55" s="140" t="n">
        <v>693</v>
      </c>
      <c r="I55" s="141" t="n">
        <v>-36.4</v>
      </c>
      <c r="J55" s="140" t="n">
        <v>1778</v>
      </c>
      <c r="K55" s="141" t="n">
        <v>-31.3</v>
      </c>
      <c r="L55" s="141" t="n">
        <v>2.6</v>
      </c>
    </row>
    <row r="56" customFormat="false" ht="11.45" hidden="false" customHeight="true" outlineLevel="0" collapsed="false">
      <c r="A56" s="118" t="n">
        <f aca="false">IF(D56&lt;&gt;"",COUNTA($D$14:D56),"")</f>
        <v>40</v>
      </c>
      <c r="B56" s="143" t="s">
        <v>233</v>
      </c>
      <c r="C56" s="179" t="n">
        <v>40</v>
      </c>
      <c r="D56" s="138" t="n">
        <v>-7</v>
      </c>
      <c r="E56" s="137" t="n">
        <v>138</v>
      </c>
      <c r="F56" s="138" t="n">
        <v>11.3</v>
      </c>
      <c r="G56" s="138" t="n">
        <v>3.5</v>
      </c>
      <c r="H56" s="137" t="n">
        <v>209</v>
      </c>
      <c r="I56" s="138" t="n">
        <v>5</v>
      </c>
      <c r="J56" s="137" t="n">
        <v>660</v>
      </c>
      <c r="K56" s="138" t="n">
        <v>38.7</v>
      </c>
      <c r="L56" s="138" t="n">
        <v>3.2</v>
      </c>
    </row>
    <row r="57" customFormat="false" ht="11.45" hidden="false" customHeight="true" outlineLevel="0" collapsed="false">
      <c r="A57" s="118" t="str">
        <f aca="false">IF(D57&lt;&gt;"",COUNTA($D$14:D57),"")</f>
        <v/>
      </c>
      <c r="B57" s="143" t="s">
        <v>234</v>
      </c>
      <c r="C57" s="179"/>
      <c r="D57" s="138"/>
      <c r="E57" s="137"/>
      <c r="F57" s="138"/>
      <c r="G57" s="138"/>
      <c r="H57" s="137"/>
      <c r="I57" s="138"/>
      <c r="J57" s="137"/>
      <c r="K57" s="138"/>
      <c r="L57" s="138"/>
    </row>
    <row r="58" customFormat="false" ht="11.45" hidden="false" customHeight="true" outlineLevel="0" collapsed="false">
      <c r="A58" s="118" t="n">
        <f aca="false">IF(D58&lt;&gt;"",COUNTA($D$14:D58),"")</f>
        <v>41</v>
      </c>
      <c r="B58" s="143" t="s">
        <v>231</v>
      </c>
      <c r="C58" s="179" t="n">
        <v>54</v>
      </c>
      <c r="D58" s="138" t="n">
        <v>-55</v>
      </c>
      <c r="E58" s="137" t="n">
        <v>139</v>
      </c>
      <c r="F58" s="138" t="n">
        <v>-49.1</v>
      </c>
      <c r="G58" s="138" t="n">
        <v>2.6</v>
      </c>
      <c r="H58" s="137" t="n">
        <v>484</v>
      </c>
      <c r="I58" s="138" t="n">
        <v>-45.7</v>
      </c>
      <c r="J58" s="137" t="n">
        <v>1118</v>
      </c>
      <c r="K58" s="138" t="n">
        <v>-47</v>
      </c>
      <c r="L58" s="138" t="n">
        <v>2.3</v>
      </c>
    </row>
    <row r="59" customFormat="false" ht="11.45" hidden="false" customHeight="true" outlineLevel="0" collapsed="false">
      <c r="A59" s="118" t="str">
        <f aca="false">IF(D59&lt;&gt;"",COUNTA($D$14:D59),"")</f>
        <v/>
      </c>
      <c r="B59" s="143"/>
      <c r="C59" s="179"/>
      <c r="D59" s="138"/>
      <c r="E59" s="137"/>
      <c r="F59" s="138"/>
      <c r="G59" s="138"/>
      <c r="H59" s="137"/>
      <c r="I59" s="138"/>
      <c r="J59" s="137"/>
      <c r="K59" s="138"/>
      <c r="L59" s="138"/>
    </row>
    <row r="60" customFormat="false" ht="11.45" hidden="false" customHeight="true" outlineLevel="0" collapsed="false">
      <c r="A60" s="118" t="n">
        <f aca="false">IF(D60&lt;&gt;"",COUNTA($D$14:D60),"")</f>
        <v>42</v>
      </c>
      <c r="B60" s="139" t="s">
        <v>235</v>
      </c>
      <c r="C60" s="182" t="n">
        <v>624</v>
      </c>
      <c r="D60" s="141" t="n">
        <v>-24</v>
      </c>
      <c r="E60" s="140" t="n">
        <v>1361</v>
      </c>
      <c r="F60" s="141" t="n">
        <v>-22.7</v>
      </c>
      <c r="G60" s="141" t="n">
        <v>2.2</v>
      </c>
      <c r="H60" s="140" t="n">
        <v>5577</v>
      </c>
      <c r="I60" s="141" t="n">
        <v>-17.8</v>
      </c>
      <c r="J60" s="140" t="n">
        <v>12776</v>
      </c>
      <c r="K60" s="141" t="n">
        <v>-14.5</v>
      </c>
      <c r="L60" s="141" t="n">
        <v>2.3</v>
      </c>
    </row>
    <row r="61" customFormat="false" ht="11.45" hidden="false" customHeight="true" outlineLevel="0" collapsed="false">
      <c r="A61" s="118" t="n">
        <f aca="false">IF(D61&lt;&gt;"",COUNTA($D$14:D61),"")</f>
        <v>43</v>
      </c>
      <c r="B61" s="143" t="s">
        <v>236</v>
      </c>
      <c r="C61" s="179" t="n">
        <v>38</v>
      </c>
      <c r="D61" s="138" t="n">
        <v>-2.6</v>
      </c>
      <c r="E61" s="137" t="n">
        <v>96</v>
      </c>
      <c r="F61" s="138" t="n">
        <v>-2</v>
      </c>
      <c r="G61" s="138" t="n">
        <v>2.5</v>
      </c>
      <c r="H61" s="137" t="n">
        <v>371</v>
      </c>
      <c r="I61" s="138" t="n">
        <v>-24.6</v>
      </c>
      <c r="J61" s="137" t="n">
        <v>1168</v>
      </c>
      <c r="K61" s="138" t="n">
        <v>-37.1</v>
      </c>
      <c r="L61" s="138" t="n">
        <v>3.1</v>
      </c>
    </row>
    <row r="62" customFormat="false" ht="11.45" hidden="false" customHeight="true" outlineLevel="0" collapsed="false">
      <c r="A62" s="118" t="n">
        <f aca="false">IF(D62&lt;&gt;"",COUNTA($D$14:D62),"")</f>
        <v>44</v>
      </c>
      <c r="B62" s="143" t="s">
        <v>237</v>
      </c>
      <c r="C62" s="179" t="n">
        <v>209</v>
      </c>
      <c r="D62" s="138" t="n">
        <v>-41</v>
      </c>
      <c r="E62" s="137" t="n">
        <v>395</v>
      </c>
      <c r="F62" s="138" t="n">
        <v>-42.1</v>
      </c>
      <c r="G62" s="138" t="n">
        <v>1.9</v>
      </c>
      <c r="H62" s="137" t="n">
        <v>1986</v>
      </c>
      <c r="I62" s="138" t="n">
        <v>-36.9</v>
      </c>
      <c r="J62" s="137" t="n">
        <v>3833</v>
      </c>
      <c r="K62" s="138" t="n">
        <v>-36.4</v>
      </c>
      <c r="L62" s="138" t="n">
        <v>1.9</v>
      </c>
    </row>
    <row r="63" customFormat="false" ht="11.45" hidden="false" customHeight="true" outlineLevel="0" collapsed="false">
      <c r="A63" s="118" t="n">
        <f aca="false">IF(D63&lt;&gt;"",COUNTA($D$14:D63),"")</f>
        <v>45</v>
      </c>
      <c r="B63" s="143" t="s">
        <v>238</v>
      </c>
      <c r="C63" s="179" t="n">
        <v>33</v>
      </c>
      <c r="D63" s="138" t="n">
        <v>-2.9</v>
      </c>
      <c r="E63" s="137" t="n">
        <v>87</v>
      </c>
      <c r="F63" s="138" t="n">
        <v>-44.2</v>
      </c>
      <c r="G63" s="138" t="n">
        <v>2.6</v>
      </c>
      <c r="H63" s="137" t="n">
        <v>443</v>
      </c>
      <c r="I63" s="138" t="n">
        <v>96.9</v>
      </c>
      <c r="J63" s="137" t="n">
        <v>1080</v>
      </c>
      <c r="K63" s="138" t="n">
        <v>41.2</v>
      </c>
      <c r="L63" s="138" t="n">
        <v>2.4</v>
      </c>
    </row>
    <row r="64" customFormat="false" ht="11.45" hidden="false" customHeight="true" outlineLevel="0" collapsed="false">
      <c r="A64" s="118" t="n">
        <f aca="false">IF(D64&lt;&gt;"",COUNTA($D$14:D64),"")</f>
        <v>46</v>
      </c>
      <c r="B64" s="143" t="s">
        <v>239</v>
      </c>
      <c r="C64" s="179" t="n">
        <v>45</v>
      </c>
      <c r="D64" s="138" t="n">
        <v>-42.3</v>
      </c>
      <c r="E64" s="137" t="n">
        <v>82</v>
      </c>
      <c r="F64" s="138" t="n">
        <v>-48.8</v>
      </c>
      <c r="G64" s="138" t="n">
        <v>1.8</v>
      </c>
      <c r="H64" s="137" t="n">
        <v>466</v>
      </c>
      <c r="I64" s="138" t="n">
        <v>-25.6</v>
      </c>
      <c r="J64" s="137" t="n">
        <v>924</v>
      </c>
      <c r="K64" s="138" t="n">
        <v>-23.1</v>
      </c>
      <c r="L64" s="138" t="n">
        <v>2</v>
      </c>
    </row>
    <row r="65" customFormat="false" ht="11.45" hidden="false" customHeight="true" outlineLevel="0" collapsed="false">
      <c r="A65" s="118" t="n">
        <f aca="false">IF(D65&lt;&gt;"",COUNTA($D$14:D65),"")</f>
        <v>47</v>
      </c>
      <c r="B65" s="143" t="s">
        <v>240</v>
      </c>
      <c r="C65" s="179" t="n">
        <v>103</v>
      </c>
      <c r="D65" s="138" t="n">
        <v>9.6</v>
      </c>
      <c r="E65" s="137" t="n">
        <v>233</v>
      </c>
      <c r="F65" s="138" t="n">
        <v>24.6</v>
      </c>
      <c r="G65" s="138" t="n">
        <v>2.3</v>
      </c>
      <c r="H65" s="137" t="n">
        <v>655</v>
      </c>
      <c r="I65" s="138" t="n">
        <v>5.8</v>
      </c>
      <c r="J65" s="137" t="n">
        <v>1402</v>
      </c>
      <c r="K65" s="138" t="n">
        <v>19.9</v>
      </c>
      <c r="L65" s="138" t="n">
        <v>2.1</v>
      </c>
    </row>
    <row r="66" customFormat="false" ht="11.45" hidden="false" customHeight="true" outlineLevel="0" collapsed="false">
      <c r="A66" s="118" t="n">
        <f aca="false">IF(D66&lt;&gt;"",COUNTA($D$14:D66),"")</f>
        <v>48</v>
      </c>
      <c r="B66" s="143" t="s">
        <v>241</v>
      </c>
      <c r="C66" s="179" t="n">
        <v>19</v>
      </c>
      <c r="D66" s="138" t="n">
        <v>-44.1</v>
      </c>
      <c r="E66" s="137" t="n">
        <v>28</v>
      </c>
      <c r="F66" s="138" t="n">
        <v>-55.6</v>
      </c>
      <c r="G66" s="138" t="n">
        <v>1.5</v>
      </c>
      <c r="H66" s="137" t="n">
        <v>213</v>
      </c>
      <c r="I66" s="138" t="n">
        <v>15.8</v>
      </c>
      <c r="J66" s="137" t="n">
        <v>337</v>
      </c>
      <c r="K66" s="138" t="n">
        <v>-15.8</v>
      </c>
      <c r="L66" s="138" t="n">
        <v>1.6</v>
      </c>
    </row>
    <row r="67" customFormat="false" ht="11.45" hidden="false" customHeight="true" outlineLevel="0" collapsed="false">
      <c r="A67" s="118" t="n">
        <f aca="false">IF(D67&lt;&gt;"",COUNTA($D$14:D67),"")</f>
        <v>49</v>
      </c>
      <c r="B67" s="143" t="s">
        <v>242</v>
      </c>
      <c r="C67" s="179" t="n">
        <v>36</v>
      </c>
      <c r="D67" s="138" t="n">
        <v>125</v>
      </c>
      <c r="E67" s="137" t="n">
        <v>43</v>
      </c>
      <c r="F67" s="138" t="n">
        <v>30.3</v>
      </c>
      <c r="G67" s="138" t="n">
        <v>1.2</v>
      </c>
      <c r="H67" s="137" t="n">
        <v>140</v>
      </c>
      <c r="I67" s="138" t="n">
        <v>-23.5</v>
      </c>
      <c r="J67" s="137" t="n">
        <v>224</v>
      </c>
      <c r="K67" s="138" t="n">
        <v>-29.1</v>
      </c>
      <c r="L67" s="138" t="n">
        <v>1.6</v>
      </c>
    </row>
    <row r="68" customFormat="false" ht="11.45" hidden="false" customHeight="true" outlineLevel="0" collapsed="false">
      <c r="A68" s="118" t="str">
        <f aca="false">IF(D68&lt;&gt;"",COUNTA($D$14:D68),"")</f>
        <v/>
      </c>
      <c r="B68" s="143" t="s">
        <v>243</v>
      </c>
      <c r="C68" s="179"/>
      <c r="D68" s="138"/>
      <c r="E68" s="137"/>
      <c r="F68" s="138"/>
      <c r="G68" s="138"/>
      <c r="H68" s="137"/>
      <c r="I68" s="138"/>
      <c r="J68" s="137"/>
      <c r="K68" s="138"/>
      <c r="L68" s="138"/>
    </row>
    <row r="69" customFormat="false" ht="11.45" hidden="false" customHeight="true" outlineLevel="0" collapsed="false">
      <c r="A69" s="118" t="n">
        <f aca="false">IF(D69&lt;&gt;"",COUNTA($D$14:D69),"")</f>
        <v>50</v>
      </c>
      <c r="B69" s="143" t="s">
        <v>231</v>
      </c>
      <c r="C69" s="179" t="n">
        <v>141</v>
      </c>
      <c r="D69" s="138" t="n">
        <v>-18</v>
      </c>
      <c r="E69" s="137" t="n">
        <v>397</v>
      </c>
      <c r="F69" s="138" t="n">
        <v>4.2</v>
      </c>
      <c r="G69" s="138" t="n">
        <v>2.8</v>
      </c>
      <c r="H69" s="137" t="n">
        <v>1303</v>
      </c>
      <c r="I69" s="138" t="n">
        <v>-0.3</v>
      </c>
      <c r="J69" s="137" t="n">
        <v>3808</v>
      </c>
      <c r="K69" s="138" t="n">
        <v>18.6</v>
      </c>
      <c r="L69" s="138" t="n">
        <v>2.9</v>
      </c>
    </row>
    <row r="70" customFormat="false" ht="11.45" hidden="false" customHeight="true" outlineLevel="0" collapsed="false">
      <c r="A70" s="118" t="str">
        <f aca="false">IF(D70&lt;&gt;"",COUNTA($D$14:D70),"")</f>
        <v/>
      </c>
      <c r="B70" s="143"/>
      <c r="C70" s="179"/>
      <c r="D70" s="138"/>
      <c r="E70" s="137"/>
      <c r="F70" s="138"/>
      <c r="G70" s="138"/>
      <c r="H70" s="137"/>
      <c r="I70" s="138"/>
      <c r="J70" s="137"/>
      <c r="K70" s="138"/>
      <c r="L70" s="138"/>
    </row>
    <row r="71" customFormat="false" ht="11.45" hidden="false" customHeight="true" outlineLevel="0" collapsed="false">
      <c r="A71" s="118" t="n">
        <f aca="false">IF(D71&lt;&gt;"",COUNTA($D$14:D71),"")</f>
        <v>51</v>
      </c>
      <c r="B71" s="139" t="s">
        <v>244</v>
      </c>
      <c r="C71" s="182" t="n">
        <v>1214</v>
      </c>
      <c r="D71" s="141" t="n">
        <v>3.3</v>
      </c>
      <c r="E71" s="140" t="n">
        <v>2709</v>
      </c>
      <c r="F71" s="141" t="n">
        <v>10.1</v>
      </c>
      <c r="G71" s="141" t="n">
        <v>2.2</v>
      </c>
      <c r="H71" s="140" t="n">
        <v>9194</v>
      </c>
      <c r="I71" s="141" t="n">
        <v>-8.7</v>
      </c>
      <c r="J71" s="140" t="n">
        <v>21427</v>
      </c>
      <c r="K71" s="141" t="n">
        <v>4.1</v>
      </c>
      <c r="L71" s="141" t="n">
        <v>2.3</v>
      </c>
    </row>
    <row r="72" customFormat="false" ht="11.45" hidden="false" customHeight="true" outlineLevel="0" collapsed="false">
      <c r="A72" s="118" t="n">
        <f aca="false">IF(D72&lt;&gt;"",COUNTA($D$14:D72),"")</f>
        <v>52</v>
      </c>
      <c r="B72" s="143" t="s">
        <v>245</v>
      </c>
      <c r="C72" s="179" t="n">
        <v>172</v>
      </c>
      <c r="D72" s="138" t="n">
        <v>39.8</v>
      </c>
      <c r="E72" s="137" t="n">
        <v>361</v>
      </c>
      <c r="F72" s="138" t="n">
        <v>28.9</v>
      </c>
      <c r="G72" s="138" t="n">
        <v>2.1</v>
      </c>
      <c r="H72" s="137" t="n">
        <v>1149</v>
      </c>
      <c r="I72" s="138" t="n">
        <v>22.4</v>
      </c>
      <c r="J72" s="137" t="n">
        <v>2689</v>
      </c>
      <c r="K72" s="138" t="n">
        <v>31</v>
      </c>
      <c r="L72" s="138" t="n">
        <v>2.3</v>
      </c>
    </row>
    <row r="73" customFormat="false" ht="11.45" hidden="false" customHeight="true" outlineLevel="0" collapsed="false">
      <c r="A73" s="118" t="n">
        <f aca="false">IF(D73&lt;&gt;"",COUNTA($D$14:D73),"")</f>
        <v>53</v>
      </c>
      <c r="B73" s="143" t="s">
        <v>246</v>
      </c>
      <c r="C73" s="179" t="n">
        <v>739</v>
      </c>
      <c r="D73" s="138" t="n">
        <v>11.5</v>
      </c>
      <c r="E73" s="137" t="n">
        <v>1757</v>
      </c>
      <c r="F73" s="138" t="n">
        <v>18.7</v>
      </c>
      <c r="G73" s="138" t="n">
        <v>2.4</v>
      </c>
      <c r="H73" s="137" t="n">
        <v>6217</v>
      </c>
      <c r="I73" s="138" t="n">
        <v>8.5</v>
      </c>
      <c r="J73" s="137" t="n">
        <v>14445</v>
      </c>
      <c r="K73" s="138" t="n">
        <v>12.8</v>
      </c>
      <c r="L73" s="138" t="n">
        <v>2.3</v>
      </c>
    </row>
    <row r="74" customFormat="false" ht="11.45" hidden="false" customHeight="true" outlineLevel="0" collapsed="false">
      <c r="A74" s="118" t="str">
        <f aca="false">IF(D74&lt;&gt;"",COUNTA($D$14:D74),"")</f>
        <v/>
      </c>
      <c r="B74" s="189" t="s">
        <v>247</v>
      </c>
      <c r="C74" s="179"/>
      <c r="D74" s="138"/>
      <c r="E74" s="137"/>
      <c r="F74" s="138"/>
      <c r="G74" s="138"/>
      <c r="H74" s="137"/>
      <c r="I74" s="138"/>
      <c r="J74" s="137"/>
      <c r="K74" s="138"/>
      <c r="L74" s="138"/>
    </row>
    <row r="75" customFormat="false" ht="11.45" hidden="false" customHeight="true" outlineLevel="0" collapsed="false">
      <c r="A75" s="118" t="n">
        <f aca="false">IF(D75&lt;&gt;"",COUNTA($D$14:D75),"")</f>
        <v>54</v>
      </c>
      <c r="B75" s="143" t="s">
        <v>231</v>
      </c>
      <c r="C75" s="179" t="n">
        <v>3</v>
      </c>
      <c r="D75" s="138" t="n">
        <v>-62.5</v>
      </c>
      <c r="E75" s="137" t="n">
        <v>7</v>
      </c>
      <c r="F75" s="138" t="n">
        <v>-53.3</v>
      </c>
      <c r="G75" s="138" t="n">
        <v>2.3</v>
      </c>
      <c r="H75" s="137" t="n">
        <v>94</v>
      </c>
      <c r="I75" s="138" t="n">
        <v>-17.5</v>
      </c>
      <c r="J75" s="137" t="n">
        <v>540</v>
      </c>
      <c r="K75" s="138" t="n">
        <v>110.9</v>
      </c>
      <c r="L75" s="138" t="n">
        <v>5.7</v>
      </c>
    </row>
    <row r="76" customFormat="false" ht="11.45" hidden="false" customHeight="true" outlineLevel="0" collapsed="false">
      <c r="A76" s="118" t="n">
        <f aca="false">IF(D76&lt;&gt;"",COUNTA($D$14:D76),"")</f>
        <v>55</v>
      </c>
      <c r="B76" s="143" t="s">
        <v>248</v>
      </c>
      <c r="C76" s="179" t="n">
        <v>55</v>
      </c>
      <c r="D76" s="138" t="n">
        <v>-78.8</v>
      </c>
      <c r="E76" s="137" t="n">
        <v>104</v>
      </c>
      <c r="F76" s="138" t="n">
        <v>-76.8</v>
      </c>
      <c r="G76" s="138" t="n">
        <v>1.9</v>
      </c>
      <c r="H76" s="137" t="n">
        <v>543</v>
      </c>
      <c r="I76" s="138" t="n">
        <v>-76.4</v>
      </c>
      <c r="J76" s="137" t="n">
        <v>1343</v>
      </c>
      <c r="K76" s="138" t="n">
        <v>-63.4</v>
      </c>
      <c r="L76" s="138" t="n">
        <v>2.5</v>
      </c>
    </row>
    <row r="77" customFormat="false" ht="11.45" hidden="false" customHeight="true" outlineLevel="0" collapsed="false">
      <c r="A77" s="118" t="n">
        <f aca="false">IF(D77&lt;&gt;"",COUNTA($D$14:D77),"")</f>
        <v>56</v>
      </c>
      <c r="B77" s="143" t="s">
        <v>249</v>
      </c>
      <c r="C77" s="179" t="n">
        <v>167</v>
      </c>
      <c r="D77" s="138" t="n">
        <v>221.2</v>
      </c>
      <c r="E77" s="137" t="n">
        <v>281</v>
      </c>
      <c r="F77" s="138" t="n">
        <v>208.8</v>
      </c>
      <c r="G77" s="138" t="n">
        <v>1.7</v>
      </c>
      <c r="H77" s="137" t="n">
        <v>616</v>
      </c>
      <c r="I77" s="138" t="n">
        <v>78</v>
      </c>
      <c r="J77" s="137" t="n">
        <v>1097</v>
      </c>
      <c r="K77" s="138" t="n">
        <v>68.8</v>
      </c>
      <c r="L77" s="138" t="n">
        <v>1.8</v>
      </c>
    </row>
    <row r="78" customFormat="false" ht="11.45" hidden="false" customHeight="true" outlineLevel="0" collapsed="false">
      <c r="A78" s="118" t="str">
        <f aca="false">IF(D78&lt;&gt;"",COUNTA($D$14:D78),"")</f>
        <v/>
      </c>
      <c r="B78" s="143" t="s">
        <v>250</v>
      </c>
      <c r="C78" s="179"/>
      <c r="D78" s="138"/>
      <c r="E78" s="137"/>
      <c r="F78" s="138"/>
      <c r="G78" s="138"/>
      <c r="H78" s="137"/>
      <c r="I78" s="138"/>
      <c r="J78" s="137"/>
      <c r="K78" s="138"/>
      <c r="L78" s="138"/>
    </row>
    <row r="79" customFormat="false" ht="11.45" hidden="false" customHeight="true" outlineLevel="0" collapsed="false">
      <c r="A79" s="118" t="n">
        <f aca="false">IF(D79&lt;&gt;"",COUNTA($D$14:D79),"")</f>
        <v>57</v>
      </c>
      <c r="B79" s="143" t="s">
        <v>231</v>
      </c>
      <c r="C79" s="179" t="n">
        <v>78</v>
      </c>
      <c r="D79" s="138" t="n">
        <v>13</v>
      </c>
      <c r="E79" s="137" t="n">
        <v>199</v>
      </c>
      <c r="F79" s="138" t="n">
        <v>37.2</v>
      </c>
      <c r="G79" s="138" t="n">
        <v>2.6</v>
      </c>
      <c r="H79" s="137" t="n">
        <v>575</v>
      </c>
      <c r="I79" s="138" t="n">
        <v>-9.4</v>
      </c>
      <c r="J79" s="137" t="n">
        <v>1313</v>
      </c>
      <c r="K79" s="138" t="n">
        <v>13.6</v>
      </c>
      <c r="L79" s="138" t="n">
        <v>2.3</v>
      </c>
    </row>
    <row r="80" customFormat="false" ht="11.45" hidden="false" customHeight="true" outlineLevel="0" collapsed="false">
      <c r="A80" s="118" t="str">
        <f aca="false">IF(D80&lt;&gt;"",COUNTA($D$14:D80),"")</f>
        <v/>
      </c>
      <c r="B80" s="143"/>
      <c r="C80" s="179"/>
      <c r="D80" s="138"/>
      <c r="E80" s="137"/>
      <c r="F80" s="138"/>
      <c r="G80" s="138"/>
      <c r="H80" s="137"/>
      <c r="I80" s="138"/>
      <c r="J80" s="137"/>
      <c r="K80" s="138"/>
      <c r="L80" s="138"/>
    </row>
    <row r="81" customFormat="false" ht="11.45" hidden="false" customHeight="true" outlineLevel="0" collapsed="false">
      <c r="A81" s="118" t="n">
        <f aca="false">IF(D81&lt;&gt;"",COUNTA($D$14:D81),"")</f>
        <v>58</v>
      </c>
      <c r="B81" s="139" t="s">
        <v>251</v>
      </c>
      <c r="C81" s="182" t="n">
        <v>225</v>
      </c>
      <c r="D81" s="141" t="n">
        <v>5.1</v>
      </c>
      <c r="E81" s="140" t="n">
        <v>551</v>
      </c>
      <c r="F81" s="141" t="n">
        <v>16.7</v>
      </c>
      <c r="G81" s="141" t="n">
        <v>2.4</v>
      </c>
      <c r="H81" s="140" t="n">
        <v>1753</v>
      </c>
      <c r="I81" s="141" t="n">
        <v>-4</v>
      </c>
      <c r="J81" s="140" t="n">
        <v>3587</v>
      </c>
      <c r="K81" s="141" t="n">
        <v>-8.7</v>
      </c>
      <c r="L81" s="141" t="n">
        <v>2</v>
      </c>
    </row>
    <row r="82" customFormat="false" ht="11.45" hidden="false" customHeight="true" outlineLevel="0" collapsed="false">
      <c r="A82" s="118" t="n">
        <f aca="false">IF(D82&lt;&gt;"",COUNTA($D$14:D82),"")</f>
        <v>59</v>
      </c>
      <c r="B82" s="143" t="s">
        <v>252</v>
      </c>
      <c r="C82" s="179" t="n">
        <v>152</v>
      </c>
      <c r="D82" s="138" t="n">
        <v>-16.5</v>
      </c>
      <c r="E82" s="137" t="n">
        <v>411</v>
      </c>
      <c r="F82" s="138" t="n">
        <v>5.4</v>
      </c>
      <c r="G82" s="138" t="n">
        <v>2.7</v>
      </c>
      <c r="H82" s="137" t="n">
        <v>1380</v>
      </c>
      <c r="I82" s="138" t="n">
        <v>-4.6</v>
      </c>
      <c r="J82" s="137" t="n">
        <v>2889</v>
      </c>
      <c r="K82" s="138" t="n">
        <v>-2.5</v>
      </c>
      <c r="L82" s="138" t="n">
        <v>2.1</v>
      </c>
    </row>
    <row r="83" customFormat="false" ht="11.45" hidden="false" customHeight="true" outlineLevel="0" collapsed="false">
      <c r="A83" s="118" t="n">
        <f aca="false">IF(D83&lt;&gt;"",COUNTA($D$14:D83),"")</f>
        <v>60</v>
      </c>
      <c r="B83" s="143" t="s">
        <v>253</v>
      </c>
      <c r="C83" s="179" t="n">
        <v>73</v>
      </c>
      <c r="D83" s="138" t="n">
        <v>128.1</v>
      </c>
      <c r="E83" s="137" t="n">
        <v>140</v>
      </c>
      <c r="F83" s="138" t="n">
        <v>70.7</v>
      </c>
      <c r="G83" s="138" t="n">
        <v>1.9</v>
      </c>
      <c r="H83" s="137" t="n">
        <v>373</v>
      </c>
      <c r="I83" s="138" t="n">
        <v>-1.6</v>
      </c>
      <c r="J83" s="137" t="n">
        <v>698</v>
      </c>
      <c r="K83" s="138" t="n">
        <v>-27.8</v>
      </c>
      <c r="L83" s="138" t="n">
        <v>1.9</v>
      </c>
    </row>
    <row r="84" customFormat="false" ht="11.45" hidden="false" customHeight="true" outlineLevel="0" collapsed="false">
      <c r="A84" s="118" t="str">
        <f aca="false">IF(D84&lt;&gt;"",COUNTA($D$14:D84),"")</f>
        <v/>
      </c>
      <c r="B84" s="143"/>
      <c r="C84" s="179"/>
      <c r="D84" s="138"/>
      <c r="E84" s="137"/>
      <c r="F84" s="138"/>
      <c r="G84" s="138"/>
      <c r="H84" s="137"/>
      <c r="I84" s="138"/>
      <c r="J84" s="137"/>
      <c r="K84" s="138"/>
      <c r="L84" s="138"/>
    </row>
    <row r="85" customFormat="false" ht="11.45" hidden="false" customHeight="true" outlineLevel="0" collapsed="false">
      <c r="A85" s="118" t="n">
        <f aca="false">IF(D85&lt;&gt;"",COUNTA($D$14:D85),"")</f>
        <v>61</v>
      </c>
      <c r="B85" s="139" t="s">
        <v>254</v>
      </c>
      <c r="C85" s="182" t="n">
        <v>1298</v>
      </c>
      <c r="D85" s="141" t="n">
        <v>-27.5</v>
      </c>
      <c r="E85" s="140" t="n">
        <v>3033</v>
      </c>
      <c r="F85" s="141" t="n">
        <v>-25.4</v>
      </c>
      <c r="G85" s="141" t="n">
        <v>2.3</v>
      </c>
      <c r="H85" s="140" t="n">
        <v>13593</v>
      </c>
      <c r="I85" s="141" t="n">
        <v>3</v>
      </c>
      <c r="J85" s="140" t="n">
        <v>31469</v>
      </c>
      <c r="K85" s="141" t="n">
        <v>2.5</v>
      </c>
      <c r="L85" s="141"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28"/>
    <col collapsed="false" customWidth="true" hidden="false" outlineLevel="0" max="3" min="3" style="102" width="6.85"/>
    <col collapsed="false" customWidth="true" hidden="false" outlineLevel="0" max="4" min="4" style="190" width="5.71"/>
    <col collapsed="false" customWidth="true" hidden="false" outlineLevel="0" max="5" min="5" style="102" width="7.56"/>
    <col collapsed="false" customWidth="true" hidden="false" outlineLevel="0" max="7" min="6" style="190" width="5.71"/>
    <col collapsed="false" customWidth="true" hidden="false" outlineLevel="0" max="8" min="8" style="102" width="8.28"/>
    <col collapsed="false" customWidth="true" hidden="false" outlineLevel="0" max="9" min="9" style="190" width="6.28"/>
    <col collapsed="false" customWidth="true" hidden="false" outlineLevel="0" max="10" min="10" style="102" width="8.41"/>
    <col collapsed="false" customWidth="true" hidden="false" outlineLevel="0" max="11" min="11" style="190" width="6.28"/>
    <col collapsed="false" customWidth="true" hidden="false" outlineLevel="0" max="12" min="12" style="190" width="5.71"/>
    <col collapsed="false" customWidth="false" hidden="false" outlineLevel="0" max="257" min="13" style="101" width="9.14"/>
  </cols>
  <sheetData>
    <row r="1" s="192" customFormat="true" ht="30" hidden="false" customHeight="true" outlineLevel="0" collapsed="false">
      <c r="A1" s="191" t="s">
        <v>41</v>
      </c>
      <c r="B1" s="191"/>
      <c r="C1" s="104" t="s">
        <v>130</v>
      </c>
      <c r="D1" s="104"/>
      <c r="E1" s="104"/>
      <c r="F1" s="104"/>
      <c r="G1" s="104"/>
      <c r="H1" s="104"/>
      <c r="I1" s="104"/>
      <c r="J1" s="104"/>
      <c r="K1" s="104"/>
      <c r="L1" s="104"/>
    </row>
    <row r="2" s="195" customFormat="true" ht="30" hidden="false" customHeight="true" outlineLevel="0" collapsed="false">
      <c r="A2" s="193" t="s">
        <v>255</v>
      </c>
      <c r="B2" s="193"/>
      <c r="C2" s="194" t="s">
        <v>52</v>
      </c>
      <c r="D2" s="194"/>
      <c r="E2" s="194"/>
      <c r="F2" s="194"/>
      <c r="G2" s="194"/>
      <c r="H2" s="194"/>
      <c r="I2" s="194"/>
      <c r="J2" s="194"/>
      <c r="K2" s="194"/>
      <c r="L2" s="194"/>
    </row>
    <row r="3" customFormat="false" ht="11.45" hidden="false" customHeight="true" outlineLevel="0" collapsed="false">
      <c r="A3" s="108" t="s">
        <v>107</v>
      </c>
      <c r="B3" s="109" t="s">
        <v>256</v>
      </c>
      <c r="C3" s="130" t="s">
        <v>5</v>
      </c>
      <c r="D3" s="130"/>
      <c r="E3" s="130"/>
      <c r="F3" s="130"/>
      <c r="G3" s="130"/>
      <c r="H3" s="131" t="s">
        <v>133</v>
      </c>
      <c r="I3" s="131"/>
      <c r="J3" s="131"/>
      <c r="K3" s="131"/>
      <c r="L3" s="131"/>
    </row>
    <row r="4" s="195" customFormat="true" ht="11.45" hidden="false" customHeight="true" outlineLevel="0" collapsed="false">
      <c r="A4" s="108"/>
      <c r="B4" s="109"/>
      <c r="C4" s="130" t="s">
        <v>109</v>
      </c>
      <c r="D4" s="130"/>
      <c r="E4" s="130" t="s">
        <v>110</v>
      </c>
      <c r="F4" s="130"/>
      <c r="G4" s="130" t="s">
        <v>134</v>
      </c>
      <c r="H4" s="130" t="s">
        <v>109</v>
      </c>
      <c r="I4" s="130"/>
      <c r="J4" s="130" t="s">
        <v>110</v>
      </c>
      <c r="K4" s="130"/>
      <c r="L4" s="131" t="s">
        <v>134</v>
      </c>
    </row>
    <row r="5" s="195" customFormat="true" ht="11.45" hidden="false" customHeight="true" outlineLevel="0" collapsed="false">
      <c r="A5" s="108"/>
      <c r="B5" s="109"/>
      <c r="C5" s="130" t="s">
        <v>135</v>
      </c>
      <c r="D5" s="130" t="s">
        <v>136</v>
      </c>
      <c r="E5" s="130" t="s">
        <v>135</v>
      </c>
      <c r="F5" s="130" t="s">
        <v>136</v>
      </c>
      <c r="G5" s="130"/>
      <c r="H5" s="130" t="s">
        <v>135</v>
      </c>
      <c r="I5" s="130" t="s">
        <v>137</v>
      </c>
      <c r="J5" s="130" t="s">
        <v>135</v>
      </c>
      <c r="K5" s="130" t="s">
        <v>137</v>
      </c>
      <c r="L5" s="131"/>
    </row>
    <row r="6" s="195" customFormat="true" ht="11.45" hidden="false" customHeight="true" outlineLevel="0" collapsed="false">
      <c r="A6" s="108"/>
      <c r="B6" s="109"/>
      <c r="C6" s="130"/>
      <c r="D6" s="130"/>
      <c r="E6" s="130"/>
      <c r="F6" s="130"/>
      <c r="G6" s="130"/>
      <c r="H6" s="130"/>
      <c r="I6" s="130"/>
      <c r="J6" s="130"/>
      <c r="K6" s="130"/>
      <c r="L6" s="131"/>
    </row>
    <row r="7" s="195" customFormat="true" ht="11.45" hidden="false" customHeight="true" outlineLevel="0" collapsed="false">
      <c r="A7" s="108"/>
      <c r="B7" s="109"/>
      <c r="C7" s="130"/>
      <c r="D7" s="130"/>
      <c r="E7" s="130"/>
      <c r="F7" s="130"/>
      <c r="G7" s="130"/>
      <c r="H7" s="130"/>
      <c r="I7" s="130"/>
      <c r="J7" s="130"/>
      <c r="K7" s="130"/>
      <c r="L7" s="131"/>
    </row>
    <row r="8" s="195" customFormat="true" ht="11.45" hidden="false" customHeight="true" outlineLevel="0" collapsed="false">
      <c r="A8" s="108"/>
      <c r="B8" s="109"/>
      <c r="C8" s="130"/>
      <c r="D8" s="130"/>
      <c r="E8" s="130"/>
      <c r="F8" s="130"/>
      <c r="G8" s="130"/>
      <c r="H8" s="130"/>
      <c r="I8" s="130"/>
      <c r="J8" s="130"/>
      <c r="K8" s="130"/>
      <c r="L8" s="131"/>
    </row>
    <row r="9" s="195" customFormat="true" ht="11.45" hidden="false" customHeight="true" outlineLevel="0" collapsed="false">
      <c r="A9" s="108"/>
      <c r="B9" s="109"/>
      <c r="C9" s="130"/>
      <c r="D9" s="130"/>
      <c r="E9" s="130"/>
      <c r="F9" s="130"/>
      <c r="G9" s="130"/>
      <c r="H9" s="130"/>
      <c r="I9" s="130"/>
      <c r="J9" s="130"/>
      <c r="K9" s="130"/>
      <c r="L9" s="131"/>
    </row>
    <row r="10" s="195" customFormat="true" ht="11.45" hidden="false" customHeight="true" outlineLevel="0" collapsed="false">
      <c r="A10" s="108"/>
      <c r="B10" s="109"/>
      <c r="C10" s="130"/>
      <c r="D10" s="130"/>
      <c r="E10" s="130"/>
      <c r="F10" s="130"/>
      <c r="G10" s="130"/>
      <c r="H10" s="130"/>
      <c r="I10" s="130"/>
      <c r="J10" s="130"/>
      <c r="K10" s="130"/>
      <c r="L10" s="131"/>
    </row>
    <row r="11" s="195" customFormat="true" ht="11.45" hidden="false" customHeight="true" outlineLevel="0" collapsed="false">
      <c r="A11" s="108"/>
      <c r="B11" s="109"/>
      <c r="C11" s="130" t="s">
        <v>113</v>
      </c>
      <c r="D11" s="130" t="s">
        <v>138</v>
      </c>
      <c r="E11" s="130" t="s">
        <v>113</v>
      </c>
      <c r="F11" s="130" t="s">
        <v>138</v>
      </c>
      <c r="G11" s="130" t="s">
        <v>113</v>
      </c>
      <c r="H11" s="130"/>
      <c r="I11" s="130" t="s">
        <v>138</v>
      </c>
      <c r="J11" s="130" t="s">
        <v>113</v>
      </c>
      <c r="K11" s="130" t="s">
        <v>138</v>
      </c>
      <c r="L11" s="131" t="s">
        <v>113</v>
      </c>
    </row>
    <row r="12" s="196"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197"/>
      <c r="C13" s="198"/>
      <c r="D13" s="138"/>
      <c r="E13" s="198"/>
      <c r="F13" s="138"/>
      <c r="G13" s="138"/>
      <c r="H13" s="198"/>
      <c r="I13" s="138"/>
      <c r="J13" s="198"/>
      <c r="K13" s="138"/>
      <c r="L13" s="138"/>
    </row>
    <row r="14" s="195" customFormat="true" ht="11.45" hidden="false" customHeight="true" outlineLevel="0" collapsed="false">
      <c r="A14" s="118" t="str">
        <f aca="false">IF(D14&lt;&gt;"",COUNTA($D$14:D14),"")</f>
        <v/>
      </c>
      <c r="B14" s="139" t="s">
        <v>257</v>
      </c>
      <c r="C14" s="198"/>
      <c r="D14" s="138"/>
      <c r="E14" s="198"/>
      <c r="F14" s="138"/>
      <c r="G14" s="138"/>
      <c r="H14" s="198"/>
      <c r="I14" s="138"/>
      <c r="J14" s="198"/>
      <c r="K14" s="138"/>
      <c r="L14" s="138"/>
    </row>
    <row r="15" s="195" customFormat="true" ht="11.45" hidden="false" customHeight="true" outlineLevel="0" collapsed="false">
      <c r="A15" s="118" t="n">
        <f aca="false">IF(D15&lt;&gt;"",COUNTA($D$14:D15),"")</f>
        <v>1</v>
      </c>
      <c r="B15" s="143" t="s">
        <v>258</v>
      </c>
      <c r="C15" s="198" t="n">
        <v>2981</v>
      </c>
      <c r="D15" s="138" t="n">
        <v>-8.5</v>
      </c>
      <c r="E15" s="198" t="n">
        <v>13418</v>
      </c>
      <c r="F15" s="138" t="n">
        <v>-1.6</v>
      </c>
      <c r="G15" s="138" t="n">
        <v>4.5</v>
      </c>
      <c r="H15" s="198" t="n">
        <v>29497</v>
      </c>
      <c r="I15" s="138" t="n">
        <v>26.5</v>
      </c>
      <c r="J15" s="198" t="n">
        <v>110022</v>
      </c>
      <c r="K15" s="138" t="n">
        <v>3.4</v>
      </c>
      <c r="L15" s="138" t="n">
        <v>3.7</v>
      </c>
    </row>
    <row r="16" customFormat="false" ht="11.45" hidden="false" customHeight="true" outlineLevel="0" collapsed="false">
      <c r="A16" s="118" t="n">
        <f aca="false">IF(D16&lt;&gt;"",COUNTA($D$14:D16),"")</f>
        <v>2</v>
      </c>
      <c r="B16" s="143" t="s">
        <v>259</v>
      </c>
      <c r="C16" s="198" t="s">
        <v>20</v>
      </c>
      <c r="D16" s="138" t="s">
        <v>20</v>
      </c>
      <c r="E16" s="198" t="s">
        <v>20</v>
      </c>
      <c r="F16" s="138" t="s">
        <v>20</v>
      </c>
      <c r="G16" s="138" t="s">
        <v>20</v>
      </c>
      <c r="H16" s="198" t="s">
        <v>20</v>
      </c>
      <c r="I16" s="138" t="s">
        <v>20</v>
      </c>
      <c r="J16" s="198" t="s">
        <v>20</v>
      </c>
      <c r="K16" s="138" t="s">
        <v>20</v>
      </c>
      <c r="L16" s="138" t="s">
        <v>20</v>
      </c>
    </row>
    <row r="17" customFormat="false" ht="11.45" hidden="false" customHeight="true" outlineLevel="0" collapsed="false">
      <c r="A17" s="118" t="n">
        <f aca="false">IF(D17&lt;&gt;"",COUNTA($D$14:D17),"")</f>
        <v>3</v>
      </c>
      <c r="B17" s="119" t="s">
        <v>260</v>
      </c>
      <c r="C17" s="198" t="n">
        <v>4948</v>
      </c>
      <c r="D17" s="138" t="n">
        <v>19.1</v>
      </c>
      <c r="E17" s="198" t="n">
        <v>20575</v>
      </c>
      <c r="F17" s="138" t="n">
        <v>-0.6</v>
      </c>
      <c r="G17" s="138" t="n">
        <v>4.2</v>
      </c>
      <c r="H17" s="198" t="n">
        <v>34238</v>
      </c>
      <c r="I17" s="138" t="n">
        <v>4.7</v>
      </c>
      <c r="J17" s="198" t="n">
        <v>181129</v>
      </c>
      <c r="K17" s="138" t="n">
        <v>-2.3</v>
      </c>
      <c r="L17" s="138" t="n">
        <v>5.3</v>
      </c>
    </row>
    <row r="18" customFormat="false" ht="11.45" hidden="false" customHeight="true" outlineLevel="0" collapsed="false">
      <c r="A18" s="118" t="n">
        <f aca="false">IF(D18&lt;&gt;"",COUNTA($D$14:D18),"")</f>
        <v>4</v>
      </c>
      <c r="B18" s="143" t="s">
        <v>261</v>
      </c>
      <c r="C18" s="198" t="n">
        <v>23183</v>
      </c>
      <c r="D18" s="138" t="n">
        <v>14.7</v>
      </c>
      <c r="E18" s="198" t="n">
        <v>78790</v>
      </c>
      <c r="F18" s="138" t="n">
        <v>6.9</v>
      </c>
      <c r="G18" s="138" t="n">
        <v>3.4</v>
      </c>
      <c r="H18" s="198" t="n">
        <v>166000</v>
      </c>
      <c r="I18" s="138" t="n">
        <v>19.2</v>
      </c>
      <c r="J18" s="198" t="n">
        <v>616839</v>
      </c>
      <c r="K18" s="138" t="n">
        <v>9.7</v>
      </c>
      <c r="L18" s="138" t="n">
        <v>3.7</v>
      </c>
    </row>
    <row r="19" s="195" customFormat="true" ht="11.45" hidden="false" customHeight="true" outlineLevel="0" collapsed="false">
      <c r="A19" s="118" t="str">
        <f aca="false">IF(D19&lt;&gt;"",COUNTA($D$14:D19),"")</f>
        <v/>
      </c>
      <c r="B19" s="119"/>
      <c r="C19" s="198"/>
      <c r="D19" s="138"/>
      <c r="E19" s="198"/>
      <c r="F19" s="138"/>
      <c r="G19" s="138"/>
      <c r="H19" s="198"/>
      <c r="I19" s="138"/>
      <c r="J19" s="198"/>
      <c r="K19" s="138"/>
      <c r="L19" s="138"/>
    </row>
    <row r="20" customFormat="false" ht="11.45" hidden="false" customHeight="true" outlineLevel="0" collapsed="false">
      <c r="A20" s="118" t="str">
        <f aca="false">IF(D20&lt;&gt;"",COUNTA($D$14:D20),"")</f>
        <v/>
      </c>
      <c r="B20" s="139" t="s">
        <v>262</v>
      </c>
      <c r="C20" s="198"/>
      <c r="D20" s="138"/>
      <c r="E20" s="198"/>
      <c r="F20" s="138"/>
      <c r="G20" s="138"/>
      <c r="H20" s="198"/>
      <c r="I20" s="138"/>
      <c r="J20" s="198"/>
      <c r="K20" s="138"/>
      <c r="L20" s="138"/>
    </row>
    <row r="21" customFormat="false" ht="11.45" hidden="false" customHeight="true" outlineLevel="0" collapsed="false">
      <c r="A21" s="118" t="n">
        <f aca="false">IF(D21&lt;&gt;"",COUNTA($D$14:D21),"")</f>
        <v>5</v>
      </c>
      <c r="B21" s="143" t="s">
        <v>263</v>
      </c>
      <c r="C21" s="198" t="n">
        <v>6634</v>
      </c>
      <c r="D21" s="138" t="n">
        <v>15.1</v>
      </c>
      <c r="E21" s="198" t="n">
        <v>34380</v>
      </c>
      <c r="F21" s="138" t="n">
        <v>40.1</v>
      </c>
      <c r="G21" s="138" t="n">
        <v>5.2</v>
      </c>
      <c r="H21" s="198" t="n">
        <v>53231</v>
      </c>
      <c r="I21" s="138" t="n">
        <v>33.5</v>
      </c>
      <c r="J21" s="198" t="n">
        <v>267659</v>
      </c>
      <c r="K21" s="138" t="n">
        <v>50</v>
      </c>
      <c r="L21" s="138" t="n">
        <v>5</v>
      </c>
    </row>
    <row r="22" customFormat="false" ht="11.45" hidden="false" customHeight="true" outlineLevel="0" collapsed="false">
      <c r="A22" s="118" t="n">
        <f aca="false">IF(D22&lt;&gt;"",COUNTA($D$14:D22),"")</f>
        <v>6</v>
      </c>
      <c r="B22" s="143" t="s">
        <v>264</v>
      </c>
      <c r="C22" s="198" t="n">
        <v>2414</v>
      </c>
      <c r="D22" s="138" t="n">
        <v>15.7</v>
      </c>
      <c r="E22" s="198" t="n">
        <v>7559</v>
      </c>
      <c r="F22" s="138" t="n">
        <v>24.5</v>
      </c>
      <c r="G22" s="138" t="n">
        <v>3.1</v>
      </c>
      <c r="H22" s="198" t="n">
        <v>19428</v>
      </c>
      <c r="I22" s="138" t="n">
        <v>77.9</v>
      </c>
      <c r="J22" s="198" t="n">
        <v>65316</v>
      </c>
      <c r="K22" s="138" t="n">
        <v>104.7</v>
      </c>
      <c r="L22" s="138" t="n">
        <v>3.4</v>
      </c>
    </row>
    <row r="23" customFormat="false" ht="11.45" hidden="false" customHeight="true" outlineLevel="0" collapsed="false">
      <c r="A23" s="118" t="n">
        <f aca="false">IF(D23&lt;&gt;"",COUNTA($D$14:D23),"")</f>
        <v>7</v>
      </c>
      <c r="B23" s="143" t="s">
        <v>265</v>
      </c>
      <c r="C23" s="198" t="n">
        <v>6198</v>
      </c>
      <c r="D23" s="138" t="n">
        <v>-9.4</v>
      </c>
      <c r="E23" s="198" t="n">
        <v>40092</v>
      </c>
      <c r="F23" s="138" t="n">
        <v>-4</v>
      </c>
      <c r="G23" s="138" t="n">
        <v>6.5</v>
      </c>
      <c r="H23" s="198" t="n">
        <v>49273</v>
      </c>
      <c r="I23" s="138" t="n">
        <v>9.8</v>
      </c>
      <c r="J23" s="198" t="n">
        <v>313181</v>
      </c>
      <c r="K23" s="138" t="n">
        <v>12.3</v>
      </c>
      <c r="L23" s="138" t="n">
        <v>6.4</v>
      </c>
    </row>
    <row r="24" customFormat="false" ht="11.45" hidden="false" customHeight="true" outlineLevel="0" collapsed="false">
      <c r="A24" s="118" t="n">
        <f aca="false">IF(D24&lt;&gt;"",COUNTA($D$14:D24),"")</f>
        <v>8</v>
      </c>
      <c r="B24" s="143" t="s">
        <v>266</v>
      </c>
      <c r="C24" s="198" t="n">
        <v>39481</v>
      </c>
      <c r="D24" s="138" t="n">
        <v>-4.7</v>
      </c>
      <c r="E24" s="198" t="n">
        <v>209084</v>
      </c>
      <c r="F24" s="138" t="n">
        <v>1.2</v>
      </c>
      <c r="G24" s="138" t="n">
        <v>5.3</v>
      </c>
      <c r="H24" s="198" t="n">
        <v>352258</v>
      </c>
      <c r="I24" s="138" t="n">
        <v>11.8</v>
      </c>
      <c r="J24" s="198" t="n">
        <v>1746046</v>
      </c>
      <c r="K24" s="138" t="n">
        <v>12.9</v>
      </c>
      <c r="L24" s="138" t="n">
        <v>5</v>
      </c>
    </row>
    <row r="25" customFormat="false" ht="11.45" hidden="false" customHeight="true" outlineLevel="0" collapsed="false">
      <c r="A25" s="118" t="n">
        <f aca="false">IF(D25&lt;&gt;"",COUNTA($D$14:D25),"")</f>
        <v>9</v>
      </c>
      <c r="B25" s="143" t="s">
        <v>267</v>
      </c>
      <c r="C25" s="198" t="n">
        <v>9247</v>
      </c>
      <c r="D25" s="138" t="n">
        <v>23.2</v>
      </c>
      <c r="E25" s="198" t="n">
        <v>29038</v>
      </c>
      <c r="F25" s="138" t="n">
        <v>-8.8</v>
      </c>
      <c r="G25" s="138" t="n">
        <v>3.1</v>
      </c>
      <c r="H25" s="198" t="n">
        <v>67715</v>
      </c>
      <c r="I25" s="138" t="n">
        <v>22.7</v>
      </c>
      <c r="J25" s="198" t="n">
        <v>274852</v>
      </c>
      <c r="K25" s="138" t="n">
        <v>6.3</v>
      </c>
      <c r="L25" s="138" t="n">
        <v>4.1</v>
      </c>
    </row>
    <row r="26" customFormat="false" ht="11.45" hidden="false" customHeight="true" outlineLevel="0" collapsed="false">
      <c r="A26" s="118" t="n">
        <f aca="false">IF(D26&lt;&gt;"",COUNTA($D$14:D26),"")</f>
        <v>10</v>
      </c>
      <c r="B26" s="143" t="s">
        <v>268</v>
      </c>
      <c r="C26" s="198" t="n">
        <v>8977</v>
      </c>
      <c r="D26" s="138" t="n">
        <v>-8.2</v>
      </c>
      <c r="E26" s="198" t="n">
        <v>45163</v>
      </c>
      <c r="F26" s="138" t="n">
        <v>0.4</v>
      </c>
      <c r="G26" s="138" t="n">
        <v>5</v>
      </c>
      <c r="H26" s="198" t="n">
        <v>79098</v>
      </c>
      <c r="I26" s="138" t="n">
        <v>5</v>
      </c>
      <c r="J26" s="198" t="n">
        <v>366796</v>
      </c>
      <c r="K26" s="138" t="n">
        <v>8.8</v>
      </c>
      <c r="L26" s="138" t="n">
        <v>4.6</v>
      </c>
    </row>
    <row r="27" s="195" customFormat="true" ht="11.45" hidden="false" customHeight="true" outlineLevel="0" collapsed="false">
      <c r="A27" s="118" t="n">
        <f aca="false">IF(D27&lt;&gt;"",COUNTA($D$14:D27),"")</f>
        <v>11</v>
      </c>
      <c r="B27" s="143" t="s">
        <v>269</v>
      </c>
      <c r="C27" s="198" t="n">
        <v>8982</v>
      </c>
      <c r="D27" s="138" t="n">
        <v>-5.8</v>
      </c>
      <c r="E27" s="198" t="n">
        <v>48027</v>
      </c>
      <c r="F27" s="138" t="n">
        <v>-1.2</v>
      </c>
      <c r="G27" s="138" t="n">
        <v>5.3</v>
      </c>
      <c r="H27" s="198" t="n">
        <v>77251</v>
      </c>
      <c r="I27" s="138" t="n">
        <v>1.8</v>
      </c>
      <c r="J27" s="198" t="n">
        <v>422953</v>
      </c>
      <c r="K27" s="138" t="n">
        <v>3</v>
      </c>
      <c r="L27" s="138" t="n">
        <v>5.5</v>
      </c>
    </row>
    <row r="28" customFormat="false" ht="11.45" hidden="false" customHeight="true" outlineLevel="0" collapsed="false">
      <c r="A28" s="118" t="n">
        <f aca="false">IF(D28&lt;&gt;"",COUNTA($D$14:D28),"")</f>
        <v>12</v>
      </c>
      <c r="B28" s="143" t="s">
        <v>270</v>
      </c>
      <c r="C28" s="198" t="n">
        <v>4167</v>
      </c>
      <c r="D28" s="138" t="n">
        <v>-10.6</v>
      </c>
      <c r="E28" s="198" t="n">
        <v>25207</v>
      </c>
      <c r="F28" s="138" t="n">
        <v>1.2</v>
      </c>
      <c r="G28" s="138" t="n">
        <v>6</v>
      </c>
      <c r="H28" s="198" t="n">
        <v>30647</v>
      </c>
      <c r="I28" s="138" t="n">
        <v>21.6</v>
      </c>
      <c r="J28" s="198" t="n">
        <v>190797</v>
      </c>
      <c r="K28" s="138" t="n">
        <v>34.6</v>
      </c>
      <c r="L28" s="138" t="n">
        <v>6.2</v>
      </c>
    </row>
    <row r="29" customFormat="false" ht="11.45" hidden="false" customHeight="true" outlineLevel="0" collapsed="false">
      <c r="A29" s="118" t="n">
        <f aca="false">IF(D29&lt;&gt;"",COUNTA($D$14:D29),"")</f>
        <v>13</v>
      </c>
      <c r="B29" s="143" t="s">
        <v>271</v>
      </c>
      <c r="C29" s="198" t="n">
        <v>5898</v>
      </c>
      <c r="D29" s="138" t="n">
        <v>-56</v>
      </c>
      <c r="E29" s="198" t="n">
        <v>31846</v>
      </c>
      <c r="F29" s="138" t="n">
        <v>-17.3</v>
      </c>
      <c r="G29" s="138" t="n">
        <v>5.4</v>
      </c>
      <c r="H29" s="198" t="n">
        <v>46261</v>
      </c>
      <c r="I29" s="138" t="n">
        <v>-19.5</v>
      </c>
      <c r="J29" s="198" t="n">
        <v>271629</v>
      </c>
      <c r="K29" s="138" t="n">
        <v>17.2</v>
      </c>
      <c r="L29" s="138" t="n">
        <v>5.9</v>
      </c>
    </row>
    <row r="30" customFormat="false" ht="11.45" hidden="false" customHeight="true" outlineLevel="0" collapsed="false">
      <c r="A30" s="118" t="n">
        <f aca="false">IF(D30&lt;&gt;"",COUNTA($D$14:D30),"")</f>
        <v>14</v>
      </c>
      <c r="B30" s="143" t="s">
        <v>272</v>
      </c>
      <c r="C30" s="198" t="n">
        <v>5810</v>
      </c>
      <c r="D30" s="138" t="n">
        <v>-6.1</v>
      </c>
      <c r="E30" s="198" t="n">
        <v>27269</v>
      </c>
      <c r="F30" s="138" t="n">
        <v>6.6</v>
      </c>
      <c r="G30" s="138" t="n">
        <v>4.7</v>
      </c>
      <c r="H30" s="198" t="n">
        <v>50991</v>
      </c>
      <c r="I30" s="138" t="n">
        <v>16.6</v>
      </c>
      <c r="J30" s="198" t="n">
        <v>230453</v>
      </c>
      <c r="K30" s="138" t="n">
        <v>16.8</v>
      </c>
      <c r="L30" s="138" t="n">
        <v>4.5</v>
      </c>
    </row>
    <row r="31" s="195" customFormat="true" ht="11.45" hidden="false" customHeight="true" outlineLevel="0" collapsed="false">
      <c r="A31" s="118" t="n">
        <f aca="false">IF(D31&lt;&gt;"",COUNTA($D$14:D31),"")</f>
        <v>15</v>
      </c>
      <c r="B31" s="143" t="s">
        <v>273</v>
      </c>
      <c r="C31" s="198" t="n">
        <v>6151</v>
      </c>
      <c r="D31" s="138" t="n">
        <v>-3.5</v>
      </c>
      <c r="E31" s="198" t="n">
        <v>28061</v>
      </c>
      <c r="F31" s="138" t="n">
        <v>4.5</v>
      </c>
      <c r="G31" s="138" t="n">
        <v>4.6</v>
      </c>
      <c r="H31" s="198" t="n">
        <v>54822</v>
      </c>
      <c r="I31" s="138" t="n">
        <v>10.7</v>
      </c>
      <c r="J31" s="198" t="n">
        <v>237185</v>
      </c>
      <c r="K31" s="138" t="n">
        <v>11</v>
      </c>
      <c r="L31" s="138" t="n">
        <v>4.3</v>
      </c>
    </row>
    <row r="32" customFormat="false" ht="11.45" hidden="false" customHeight="true" outlineLevel="0" collapsed="false">
      <c r="A32" s="118" t="n">
        <f aca="false">IF(D32&lt;&gt;"",COUNTA($D$14:D32),"")</f>
        <v>16</v>
      </c>
      <c r="B32" s="143" t="s">
        <v>274</v>
      </c>
      <c r="C32" s="198" t="n">
        <v>37741</v>
      </c>
      <c r="D32" s="138" t="n">
        <v>1.7</v>
      </c>
      <c r="E32" s="198" t="n">
        <v>202978</v>
      </c>
      <c r="F32" s="138" t="n">
        <v>2.2</v>
      </c>
      <c r="G32" s="138" t="n">
        <v>5.4</v>
      </c>
      <c r="H32" s="198" t="n">
        <v>320890</v>
      </c>
      <c r="I32" s="138" t="n">
        <v>15.5</v>
      </c>
      <c r="J32" s="198" t="n">
        <v>1650600</v>
      </c>
      <c r="K32" s="138" t="n">
        <v>14.9</v>
      </c>
      <c r="L32" s="138" t="n">
        <v>5.1</v>
      </c>
    </row>
    <row r="33" customFormat="false" ht="11.45" hidden="false" customHeight="true" outlineLevel="0" collapsed="false">
      <c r="A33" s="118" t="n">
        <f aca="false">IF(D33&lt;&gt;"",COUNTA($D$14:D33),"")</f>
        <v>17</v>
      </c>
      <c r="B33" s="143" t="s">
        <v>275</v>
      </c>
      <c r="C33" s="198" t="n">
        <v>4407</v>
      </c>
      <c r="D33" s="138" t="n">
        <v>-5.1</v>
      </c>
      <c r="E33" s="198" t="n">
        <v>35941</v>
      </c>
      <c r="F33" s="138" t="n">
        <v>-0.8</v>
      </c>
      <c r="G33" s="138" t="n">
        <v>8.2</v>
      </c>
      <c r="H33" s="198" t="n">
        <v>40314</v>
      </c>
      <c r="I33" s="138" t="n">
        <v>-2.5</v>
      </c>
      <c r="J33" s="198" t="n">
        <v>319783</v>
      </c>
      <c r="K33" s="138" t="n">
        <v>-1.1</v>
      </c>
      <c r="L33" s="138" t="n">
        <v>7.9</v>
      </c>
    </row>
    <row r="34" customFormat="false" ht="11.45" hidden="false" customHeight="true" outlineLevel="0" collapsed="false">
      <c r="A34" s="118" t="n">
        <f aca="false">IF(D34&lt;&gt;"",COUNTA($D$14:D34),"")</f>
        <v>18</v>
      </c>
      <c r="B34" s="143" t="s">
        <v>276</v>
      </c>
      <c r="C34" s="198" t="n">
        <v>1308</v>
      </c>
      <c r="D34" s="138" t="n">
        <v>-1.4</v>
      </c>
      <c r="E34" s="198" t="n">
        <v>3718</v>
      </c>
      <c r="F34" s="138" t="n">
        <v>-21</v>
      </c>
      <c r="G34" s="138" t="n">
        <v>2.8</v>
      </c>
      <c r="H34" s="198" t="n">
        <v>9551</v>
      </c>
      <c r="I34" s="138" t="n">
        <v>-2.4</v>
      </c>
      <c r="J34" s="198" t="n">
        <v>33234</v>
      </c>
      <c r="K34" s="138" t="n">
        <v>-2.7</v>
      </c>
      <c r="L34" s="138" t="n">
        <v>3.5</v>
      </c>
    </row>
    <row r="35" customFormat="false" ht="11.45" hidden="false" customHeight="true" outlineLevel="0" collapsed="false">
      <c r="A35" s="118" t="n">
        <f aca="false">IF(D35&lt;&gt;"",COUNTA($D$14:D35),"")</f>
        <v>19</v>
      </c>
      <c r="B35" s="119" t="s">
        <v>277</v>
      </c>
      <c r="C35" s="198" t="n">
        <v>7349</v>
      </c>
      <c r="D35" s="138" t="n">
        <v>6.4</v>
      </c>
      <c r="E35" s="198" t="n">
        <v>44084</v>
      </c>
      <c r="F35" s="138" t="n">
        <v>10.2</v>
      </c>
      <c r="G35" s="138" t="n">
        <v>6</v>
      </c>
      <c r="H35" s="198" t="n">
        <v>67505</v>
      </c>
      <c r="I35" s="138" t="n">
        <v>14.4</v>
      </c>
      <c r="J35" s="198" t="n">
        <v>414249</v>
      </c>
      <c r="K35" s="138" t="n">
        <v>16</v>
      </c>
      <c r="L35" s="138" t="n">
        <v>6.1</v>
      </c>
    </row>
    <row r="36" s="195" customFormat="true" ht="11.45" hidden="false" customHeight="true" outlineLevel="0" collapsed="false">
      <c r="A36" s="118" t="n">
        <f aca="false">IF(D36&lt;&gt;"",COUNTA($D$14:D36),"")</f>
        <v>20</v>
      </c>
      <c r="B36" s="143" t="s">
        <v>278</v>
      </c>
      <c r="C36" s="198" t="n">
        <v>2456</v>
      </c>
      <c r="D36" s="138" t="n">
        <v>1.6</v>
      </c>
      <c r="E36" s="198" t="n">
        <v>14222</v>
      </c>
      <c r="F36" s="138" t="n">
        <v>37.2</v>
      </c>
      <c r="G36" s="138" t="n">
        <v>5.8</v>
      </c>
      <c r="H36" s="198" t="n">
        <v>19023</v>
      </c>
      <c r="I36" s="138" t="n">
        <v>29.8</v>
      </c>
      <c r="J36" s="198" t="n">
        <v>114648</v>
      </c>
      <c r="K36" s="138" t="n">
        <v>60.6</v>
      </c>
      <c r="L36" s="138" t="n">
        <v>6</v>
      </c>
    </row>
    <row r="37" customFormat="false" ht="11.45" hidden="false" customHeight="true" outlineLevel="0" collapsed="false">
      <c r="A37" s="118" t="n">
        <f aca="false">IF(D37&lt;&gt;"",COUNTA($D$14:D37),"")</f>
        <v>21</v>
      </c>
      <c r="B37" s="143" t="s">
        <v>279</v>
      </c>
      <c r="C37" s="198" t="n">
        <v>10221</v>
      </c>
      <c r="D37" s="138" t="n">
        <v>-6.5</v>
      </c>
      <c r="E37" s="198" t="n">
        <v>73110</v>
      </c>
      <c r="F37" s="138" t="n">
        <v>20.9</v>
      </c>
      <c r="G37" s="138" t="n">
        <v>7.2</v>
      </c>
      <c r="H37" s="198" t="n">
        <v>73796</v>
      </c>
      <c r="I37" s="138" t="n">
        <v>22.2</v>
      </c>
      <c r="J37" s="198" t="n">
        <v>520399</v>
      </c>
      <c r="K37" s="138" t="n">
        <v>44.7</v>
      </c>
      <c r="L37" s="138" t="n">
        <v>7.1</v>
      </c>
    </row>
    <row r="38" customFormat="false" ht="11.45" hidden="false" customHeight="true" outlineLevel="0" collapsed="false">
      <c r="A38" s="118" t="n">
        <f aca="false">IF(D38&lt;&gt;"",COUNTA($D$14:D38),"")</f>
        <v>22</v>
      </c>
      <c r="B38" s="143" t="s">
        <v>280</v>
      </c>
      <c r="C38" s="198" t="n">
        <v>9954</v>
      </c>
      <c r="D38" s="138" t="n">
        <v>-11.7</v>
      </c>
      <c r="E38" s="198" t="n">
        <v>44507</v>
      </c>
      <c r="F38" s="138" t="n">
        <v>-13.9</v>
      </c>
      <c r="G38" s="138" t="n">
        <v>4.5</v>
      </c>
      <c r="H38" s="198" t="n">
        <v>87582</v>
      </c>
      <c r="I38" s="138" t="n">
        <v>10.8</v>
      </c>
      <c r="J38" s="198" t="n">
        <v>407110</v>
      </c>
      <c r="K38" s="138" t="n">
        <v>7.1</v>
      </c>
      <c r="L38" s="138" t="n">
        <v>4.6</v>
      </c>
    </row>
    <row r="39" customFormat="false" ht="11.45" hidden="false" customHeight="true" outlineLevel="0" collapsed="false">
      <c r="A39" s="118" t="n">
        <f aca="false">IF(D39&lt;&gt;"",COUNTA($D$14:D39),"")</f>
        <v>23</v>
      </c>
      <c r="B39" s="143" t="s">
        <v>281</v>
      </c>
      <c r="C39" s="198" t="n">
        <v>15785</v>
      </c>
      <c r="D39" s="138" t="n">
        <v>-2.6</v>
      </c>
      <c r="E39" s="198" t="n">
        <v>81995</v>
      </c>
      <c r="F39" s="138" t="n">
        <v>0.6</v>
      </c>
      <c r="G39" s="138" t="n">
        <v>5.2</v>
      </c>
      <c r="H39" s="198" t="n">
        <v>125314</v>
      </c>
      <c r="I39" s="138" t="n">
        <v>5.3</v>
      </c>
      <c r="J39" s="198" t="n">
        <v>655040</v>
      </c>
      <c r="K39" s="138" t="n">
        <v>8.8</v>
      </c>
      <c r="L39" s="138" t="n">
        <v>5.2</v>
      </c>
    </row>
    <row r="40" s="195" customFormat="true" ht="11.45" hidden="false" customHeight="true" outlineLevel="0" collapsed="false">
      <c r="A40" s="118" t="n">
        <f aca="false">IF(D40&lt;&gt;"",COUNTA($D$14:D40),"")</f>
        <v>24</v>
      </c>
      <c r="B40" s="143" t="s">
        <v>282</v>
      </c>
      <c r="C40" s="198" t="n">
        <v>8024</v>
      </c>
      <c r="D40" s="138" t="n">
        <v>-3.3</v>
      </c>
      <c r="E40" s="198" t="n">
        <v>44735</v>
      </c>
      <c r="F40" s="138" t="n">
        <v>2.1</v>
      </c>
      <c r="G40" s="138" t="n">
        <v>5.6</v>
      </c>
      <c r="H40" s="198" t="n">
        <v>63647</v>
      </c>
      <c r="I40" s="138" t="n">
        <v>-4.5</v>
      </c>
      <c r="J40" s="198" t="n">
        <v>361928</v>
      </c>
      <c r="K40" s="138" t="n">
        <v>3.4</v>
      </c>
      <c r="L40" s="138" t="n">
        <v>5.7</v>
      </c>
      <c r="M40" s="198"/>
    </row>
    <row r="41" customFormat="false" ht="11.45" hidden="false" customHeight="true" outlineLevel="0" collapsed="false">
      <c r="A41" s="118" t="n">
        <f aca="false">IF(D41&lt;&gt;"",COUNTA($D$14:D41),"")</f>
        <v>25</v>
      </c>
      <c r="B41" s="143" t="s">
        <v>283</v>
      </c>
      <c r="C41" s="198" t="n">
        <v>5965</v>
      </c>
      <c r="D41" s="138" t="n">
        <v>-1.8</v>
      </c>
      <c r="E41" s="198" t="n">
        <v>34913</v>
      </c>
      <c r="F41" s="138" t="n">
        <v>1.2</v>
      </c>
      <c r="G41" s="138" t="n">
        <v>5.9</v>
      </c>
      <c r="H41" s="198" t="n">
        <v>63085</v>
      </c>
      <c r="I41" s="138" t="n">
        <v>9.6</v>
      </c>
      <c r="J41" s="198" t="n">
        <v>360172</v>
      </c>
      <c r="K41" s="138" t="n">
        <v>9.7</v>
      </c>
      <c r="L41" s="138" t="n">
        <v>5.7</v>
      </c>
    </row>
    <row r="42" customFormat="false" ht="11.45" hidden="false" customHeight="true" outlineLevel="0" collapsed="false">
      <c r="A42" s="118" t="n">
        <f aca="false">IF(D42&lt;&gt;"",COUNTA($D$14:D42),"")</f>
        <v>26</v>
      </c>
      <c r="B42" s="143" t="s">
        <v>284</v>
      </c>
      <c r="C42" s="198" t="n">
        <v>4541</v>
      </c>
      <c r="D42" s="138" t="n">
        <v>3.9</v>
      </c>
      <c r="E42" s="198" t="n">
        <v>13460</v>
      </c>
      <c r="F42" s="138" t="n">
        <v>-2.9</v>
      </c>
      <c r="G42" s="138" t="n">
        <v>3</v>
      </c>
      <c r="H42" s="198" t="n">
        <v>33550</v>
      </c>
      <c r="I42" s="138" t="n">
        <v>-7.8</v>
      </c>
      <c r="J42" s="198" t="n">
        <v>107751</v>
      </c>
      <c r="K42" s="138" t="n">
        <v>-4.6</v>
      </c>
      <c r="L42" s="138" t="n">
        <v>3.2</v>
      </c>
    </row>
    <row r="43" s="102" customFormat="true" ht="11.45" hidden="false" customHeight="true" outlineLevel="0" collapsed="false">
      <c r="A43" s="118" t="n">
        <f aca="false">IF(D43&lt;&gt;"",COUNTA($D$14:D43),"")</f>
        <v>27</v>
      </c>
      <c r="B43" s="119" t="s">
        <v>285</v>
      </c>
      <c r="C43" s="198" t="n">
        <v>35186</v>
      </c>
      <c r="D43" s="138" t="n">
        <v>-7.1</v>
      </c>
      <c r="E43" s="198" t="n">
        <v>110467</v>
      </c>
      <c r="F43" s="138" t="n">
        <v>-3.9</v>
      </c>
      <c r="G43" s="138" t="n">
        <v>3.1</v>
      </c>
      <c r="H43" s="198" t="n">
        <v>303591</v>
      </c>
      <c r="I43" s="138" t="n">
        <v>1.9</v>
      </c>
      <c r="J43" s="198" t="n">
        <v>1008911</v>
      </c>
      <c r="K43" s="138" t="n">
        <v>7.3</v>
      </c>
      <c r="L43" s="138" t="n">
        <v>3.3</v>
      </c>
    </row>
    <row r="44" s="195" customFormat="true" ht="11.45" hidden="false" customHeight="true" outlineLevel="0" collapsed="false">
      <c r="A44" s="118" t="n">
        <f aca="false">IF(D44&lt;&gt;"",COUNTA($D$14:D44),"")</f>
        <v>28</v>
      </c>
      <c r="B44" s="143" t="s">
        <v>286</v>
      </c>
      <c r="C44" s="198" t="n">
        <v>4583</v>
      </c>
      <c r="D44" s="138" t="n">
        <v>-10.7</v>
      </c>
      <c r="E44" s="198" t="n">
        <v>31366</v>
      </c>
      <c r="F44" s="138" t="n">
        <v>-5.5</v>
      </c>
      <c r="G44" s="138" t="n">
        <v>6.8</v>
      </c>
      <c r="H44" s="198" t="n">
        <v>43556</v>
      </c>
      <c r="I44" s="138" t="n">
        <v>9.2</v>
      </c>
      <c r="J44" s="198" t="n">
        <v>268069</v>
      </c>
      <c r="K44" s="138" t="n">
        <v>11.6</v>
      </c>
      <c r="L44" s="138" t="n">
        <v>6.2</v>
      </c>
    </row>
    <row r="45" customFormat="false" ht="11.45" hidden="false" customHeight="true" outlineLevel="0" collapsed="false">
      <c r="A45" s="118" t="n">
        <f aca="false">IF(D45&lt;&gt;"",COUNTA($D$14:D45),"")</f>
        <v>29</v>
      </c>
      <c r="B45" s="143" t="s">
        <v>287</v>
      </c>
      <c r="C45" s="198" t="n">
        <v>3728</v>
      </c>
      <c r="D45" s="138" t="n">
        <v>-22.9</v>
      </c>
      <c r="E45" s="198" t="n">
        <v>17666</v>
      </c>
      <c r="F45" s="138" t="n">
        <v>-17.4</v>
      </c>
      <c r="G45" s="138" t="n">
        <v>4.7</v>
      </c>
      <c r="H45" s="198" t="n">
        <v>27806</v>
      </c>
      <c r="I45" s="138" t="n">
        <v>-11.4</v>
      </c>
      <c r="J45" s="198" t="n">
        <v>162931</v>
      </c>
      <c r="K45" s="138" t="n">
        <v>6.9</v>
      </c>
      <c r="L45" s="138" t="n">
        <v>5.9</v>
      </c>
    </row>
    <row r="46" customFormat="false" ht="11.45" hidden="false" customHeight="true" outlineLevel="0" collapsed="false">
      <c r="A46" s="118" t="n">
        <f aca="false">IF(D46&lt;&gt;"",COUNTA($D$14:D46),"")</f>
        <v>30</v>
      </c>
      <c r="B46" s="143" t="s">
        <v>288</v>
      </c>
      <c r="C46" s="198" t="n">
        <v>16332</v>
      </c>
      <c r="D46" s="138" t="n">
        <v>-0.6</v>
      </c>
      <c r="E46" s="198" t="n">
        <v>82922</v>
      </c>
      <c r="F46" s="138" t="n">
        <v>3.1</v>
      </c>
      <c r="G46" s="138" t="n">
        <v>5.1</v>
      </c>
      <c r="H46" s="198" t="n">
        <v>149700</v>
      </c>
      <c r="I46" s="138" t="n">
        <v>8.4</v>
      </c>
      <c r="J46" s="198" t="n">
        <v>753199</v>
      </c>
      <c r="K46" s="138" t="n">
        <v>9.7</v>
      </c>
      <c r="L46" s="138" t="n">
        <v>5</v>
      </c>
    </row>
    <row r="47" customFormat="false" ht="11.45" hidden="false" customHeight="true" outlineLevel="0" collapsed="false">
      <c r="A47" s="118" t="str">
        <f aca="false">IF(D47&lt;&gt;"",COUNTA($D$14:D47),"")</f>
        <v/>
      </c>
      <c r="B47" s="143"/>
      <c r="C47" s="198"/>
      <c r="D47" s="138"/>
      <c r="E47" s="198"/>
      <c r="F47" s="138"/>
      <c r="G47" s="138"/>
      <c r="H47" s="198"/>
      <c r="I47" s="138"/>
      <c r="J47" s="198"/>
      <c r="K47" s="138"/>
      <c r="L47" s="138"/>
    </row>
    <row r="48" customFormat="false" ht="11.45" hidden="false" customHeight="true" outlineLevel="0" collapsed="false">
      <c r="A48" s="118" t="str">
        <f aca="false">IF(D48&lt;&gt;"",COUNTA($D$14:D48),"")</f>
        <v/>
      </c>
      <c r="B48" s="139" t="s">
        <v>289</v>
      </c>
      <c r="C48" s="198"/>
      <c r="D48" s="138"/>
      <c r="E48" s="198"/>
      <c r="F48" s="138"/>
      <c r="G48" s="138"/>
      <c r="H48" s="198"/>
      <c r="I48" s="138"/>
      <c r="J48" s="198"/>
      <c r="K48" s="138"/>
      <c r="L48" s="138"/>
    </row>
    <row r="49" customFormat="false" ht="11.45" hidden="false" customHeight="true" outlineLevel="0" collapsed="false">
      <c r="A49" s="118" t="n">
        <f aca="false">IF(D49&lt;&gt;"",COUNTA($D$14:D49),"")</f>
        <v>31</v>
      </c>
      <c r="B49" s="143" t="s">
        <v>290</v>
      </c>
      <c r="C49" s="198" t="n">
        <v>21421</v>
      </c>
      <c r="D49" s="138" t="n">
        <v>2.7</v>
      </c>
      <c r="E49" s="198" t="n">
        <v>115143</v>
      </c>
      <c r="F49" s="138" t="n">
        <v>13.1</v>
      </c>
      <c r="G49" s="138" t="n">
        <v>5.4</v>
      </c>
      <c r="H49" s="198" t="n">
        <v>179048</v>
      </c>
      <c r="I49" s="138" t="n">
        <v>16.1</v>
      </c>
      <c r="J49" s="198" t="n">
        <v>944904</v>
      </c>
      <c r="K49" s="138" t="n">
        <v>16.7</v>
      </c>
      <c r="L49" s="138" t="n">
        <v>5.3</v>
      </c>
    </row>
    <row r="50" customFormat="false" ht="11.45" hidden="false" customHeight="true" outlineLevel="0" collapsed="false">
      <c r="A50" s="118" t="n">
        <f aca="false">IF(D50&lt;&gt;"",COUNTA($D$14:D50),"")</f>
        <v>32</v>
      </c>
      <c r="B50" s="143" t="s">
        <v>291</v>
      </c>
      <c r="C50" s="198" t="n">
        <v>13237</v>
      </c>
      <c r="D50" s="138" t="n">
        <v>-11.2</v>
      </c>
      <c r="E50" s="198" t="n">
        <v>83098</v>
      </c>
      <c r="F50" s="138" t="n">
        <v>-4</v>
      </c>
      <c r="G50" s="138" t="n">
        <v>6.3</v>
      </c>
      <c r="H50" s="198" t="n">
        <v>127082</v>
      </c>
      <c r="I50" s="138" t="n">
        <v>-0.8</v>
      </c>
      <c r="J50" s="198" t="n">
        <v>740494</v>
      </c>
      <c r="K50" s="138" t="n">
        <v>-0.7</v>
      </c>
      <c r="L50" s="138" t="n">
        <v>5.8</v>
      </c>
    </row>
    <row r="51" customFormat="false" ht="11.45" hidden="false" customHeight="true" outlineLevel="0" collapsed="false">
      <c r="A51" s="118" t="n">
        <f aca="false">IF(D51&lt;&gt;"",COUNTA($D$14:D51),"")</f>
        <v>33</v>
      </c>
      <c r="B51" s="119" t="s">
        <v>292</v>
      </c>
      <c r="C51" s="198" t="n">
        <v>3065</v>
      </c>
      <c r="D51" s="138" t="n">
        <v>12.6</v>
      </c>
      <c r="E51" s="198" t="n">
        <v>15824</v>
      </c>
      <c r="F51" s="138" t="n">
        <v>9.1</v>
      </c>
      <c r="G51" s="138" t="n">
        <v>5.2</v>
      </c>
      <c r="H51" s="198" t="n">
        <v>26618</v>
      </c>
      <c r="I51" s="138" t="n">
        <v>23.3</v>
      </c>
      <c r="J51" s="198" t="n">
        <v>149251</v>
      </c>
      <c r="K51" s="138" t="n">
        <v>17.1</v>
      </c>
      <c r="L51" s="138" t="n">
        <v>5.6</v>
      </c>
    </row>
    <row r="52" customFormat="false" ht="11.45" hidden="false" customHeight="true" outlineLevel="0" collapsed="false">
      <c r="A52" s="118" t="n">
        <f aca="false">IF(D52&lt;&gt;"",COUNTA($D$14:D52),"")</f>
        <v>34</v>
      </c>
      <c r="B52" s="143" t="s">
        <v>293</v>
      </c>
      <c r="C52" s="198" t="n">
        <v>53928</v>
      </c>
      <c r="D52" s="138" t="n">
        <v>6.5</v>
      </c>
      <c r="E52" s="198" t="n">
        <v>302524</v>
      </c>
      <c r="F52" s="138" t="n">
        <v>14.4</v>
      </c>
      <c r="G52" s="138" t="n">
        <v>5.6</v>
      </c>
      <c r="H52" s="198" t="n">
        <v>472274</v>
      </c>
      <c r="I52" s="138" t="n">
        <v>24.5</v>
      </c>
      <c r="J52" s="198" t="n">
        <v>2471585</v>
      </c>
      <c r="K52" s="138" t="n">
        <v>27.6</v>
      </c>
      <c r="L52" s="138" t="n">
        <v>5.2</v>
      </c>
    </row>
    <row r="53" customFormat="false" ht="11.45" hidden="false" customHeight="true" outlineLevel="0" collapsed="false">
      <c r="A53" s="118" t="n">
        <f aca="false">IF(D53&lt;&gt;"",COUNTA($D$14:D53),"")</f>
        <v>35</v>
      </c>
      <c r="B53" s="143" t="s">
        <v>294</v>
      </c>
      <c r="C53" s="198" t="n">
        <v>19590</v>
      </c>
      <c r="D53" s="138" t="n">
        <v>-9.3</v>
      </c>
      <c r="E53" s="198" t="n">
        <v>110906</v>
      </c>
      <c r="F53" s="138" t="n">
        <v>-1.7</v>
      </c>
      <c r="G53" s="138" t="n">
        <v>5.7</v>
      </c>
      <c r="H53" s="198" t="n">
        <v>168808</v>
      </c>
      <c r="I53" s="138" t="n">
        <v>7</v>
      </c>
      <c r="J53" s="198" t="n">
        <v>917732</v>
      </c>
      <c r="K53" s="138" t="n">
        <v>8.1</v>
      </c>
      <c r="L53" s="138" t="n">
        <v>5.4</v>
      </c>
    </row>
    <row r="54" customFormat="false" ht="11.45" hidden="false" customHeight="true" outlineLevel="0" collapsed="false">
      <c r="A54" s="118" t="str">
        <f aca="false">IF(D54&lt;&gt;"",COUNTA($D$14:D54),"")</f>
        <v/>
      </c>
      <c r="B54" s="143"/>
      <c r="C54" s="198"/>
      <c r="D54" s="138"/>
      <c r="E54" s="198"/>
      <c r="F54" s="138"/>
      <c r="G54" s="138"/>
      <c r="H54" s="198"/>
      <c r="I54" s="138"/>
      <c r="J54" s="198"/>
      <c r="K54" s="138"/>
      <c r="L54" s="138"/>
    </row>
    <row r="55" customFormat="false" ht="11.45" hidden="false" customHeight="true" outlineLevel="0" collapsed="false">
      <c r="A55" s="118" t="str">
        <f aca="false">IF(D55&lt;&gt;"",COUNTA($D$14:D55),"")</f>
        <v/>
      </c>
      <c r="B55" s="139" t="s">
        <v>295</v>
      </c>
      <c r="C55" s="198"/>
      <c r="D55" s="138"/>
      <c r="E55" s="198"/>
      <c r="F55" s="138"/>
      <c r="G55" s="138"/>
      <c r="H55" s="198"/>
      <c r="I55" s="138"/>
      <c r="J55" s="198"/>
      <c r="K55" s="138"/>
      <c r="L55" s="138"/>
    </row>
    <row r="56" customFormat="false" ht="11.45" hidden="false" customHeight="true" outlineLevel="0" collapsed="false">
      <c r="A56" s="118" t="n">
        <f aca="false">IF(D56&lt;&gt;"",COUNTA($D$14:D56),"")</f>
        <v>36</v>
      </c>
      <c r="B56" s="143" t="s">
        <v>296</v>
      </c>
      <c r="C56" s="198" t="n">
        <v>2068</v>
      </c>
      <c r="D56" s="138" t="n">
        <v>-17.1</v>
      </c>
      <c r="E56" s="198" t="n">
        <v>6303</v>
      </c>
      <c r="F56" s="138" t="n">
        <v>1.9</v>
      </c>
      <c r="G56" s="138" t="n">
        <v>3</v>
      </c>
      <c r="H56" s="198" t="n">
        <v>15812</v>
      </c>
      <c r="I56" s="138" t="n">
        <v>5</v>
      </c>
      <c r="J56" s="198" t="n">
        <v>47663</v>
      </c>
      <c r="K56" s="138" t="n">
        <v>3.2</v>
      </c>
      <c r="L56" s="138" t="n">
        <v>3</v>
      </c>
    </row>
    <row r="57" customFormat="false" ht="11.45" hidden="false" customHeight="true" outlineLevel="0" collapsed="false">
      <c r="A57" s="118" t="n">
        <f aca="false">IF(D57&lt;&gt;"",COUNTA($D$14:D57),"")</f>
        <v>37</v>
      </c>
      <c r="B57" s="143" t="s">
        <v>297</v>
      </c>
      <c r="C57" s="198" t="n">
        <v>3736</v>
      </c>
      <c r="D57" s="138" t="n">
        <v>13.7</v>
      </c>
      <c r="E57" s="198" t="n">
        <v>16960</v>
      </c>
      <c r="F57" s="138" t="n">
        <v>7.7</v>
      </c>
      <c r="G57" s="138" t="n">
        <v>4.5</v>
      </c>
      <c r="H57" s="198" t="n">
        <v>29128</v>
      </c>
      <c r="I57" s="138" t="n">
        <v>9.3</v>
      </c>
      <c r="J57" s="198" t="n">
        <v>155474</v>
      </c>
      <c r="K57" s="138" t="n">
        <v>8.1</v>
      </c>
      <c r="L57" s="138" t="n">
        <v>5.3</v>
      </c>
    </row>
    <row r="58" customFormat="false" ht="11.45" hidden="false" customHeight="true" outlineLevel="0" collapsed="false">
      <c r="A58" s="118" t="n">
        <f aca="false">IF(D58&lt;&gt;"",COUNTA($D$14:D58),"")</f>
        <v>38</v>
      </c>
      <c r="B58" s="143" t="s">
        <v>298</v>
      </c>
      <c r="C58" s="198" t="n">
        <v>8726</v>
      </c>
      <c r="D58" s="138" t="n">
        <v>1</v>
      </c>
      <c r="E58" s="198" t="n">
        <v>38921</v>
      </c>
      <c r="F58" s="138" t="n">
        <v>7.4</v>
      </c>
      <c r="G58" s="138" t="n">
        <v>4.5</v>
      </c>
      <c r="H58" s="198" t="n">
        <v>66577</v>
      </c>
      <c r="I58" s="138" t="n">
        <v>0.2</v>
      </c>
      <c r="J58" s="198" t="n">
        <v>311089</v>
      </c>
      <c r="K58" s="138" t="n">
        <v>1.3</v>
      </c>
      <c r="L58" s="138" t="n">
        <v>4.7</v>
      </c>
    </row>
    <row r="59" customFormat="false" ht="11.45" hidden="false" customHeight="true" outlineLevel="0" collapsed="false">
      <c r="A59" s="118" t="str">
        <f aca="false">IF(D59&lt;&gt;"",COUNTA($D$14:D59),"")</f>
        <v/>
      </c>
      <c r="B59" s="143"/>
      <c r="C59" s="198"/>
      <c r="D59" s="138"/>
      <c r="E59" s="198"/>
      <c r="F59" s="138"/>
      <c r="G59" s="138"/>
      <c r="H59" s="198"/>
      <c r="I59" s="138"/>
      <c r="J59" s="198"/>
      <c r="K59" s="138"/>
      <c r="L59" s="138"/>
    </row>
    <row r="60" customFormat="false" ht="11.45" hidden="false" customHeight="true" outlineLevel="0" collapsed="false">
      <c r="A60" s="118" t="str">
        <f aca="false">IF(D60&lt;&gt;"",COUNTA($D$14:D60),"")</f>
        <v/>
      </c>
      <c r="B60" s="139" t="s">
        <v>299</v>
      </c>
      <c r="C60" s="198"/>
      <c r="D60" s="138"/>
      <c r="E60" s="198"/>
      <c r="F60" s="138"/>
      <c r="G60" s="138"/>
      <c r="H60" s="198"/>
      <c r="I60" s="138"/>
      <c r="J60" s="198"/>
      <c r="K60" s="138"/>
      <c r="L60" s="138"/>
    </row>
    <row r="61" customFormat="false" ht="11.45" hidden="false" customHeight="true" outlineLevel="0" collapsed="false">
      <c r="A61" s="118" t="n">
        <f aca="false">IF(D61&lt;&gt;"",COUNTA($D$14:D61),"")</f>
        <v>39</v>
      </c>
      <c r="B61" s="143" t="s">
        <v>300</v>
      </c>
      <c r="C61" s="198" t="n">
        <v>2273</v>
      </c>
      <c r="D61" s="138" t="n">
        <v>-2.4</v>
      </c>
      <c r="E61" s="198" t="n">
        <v>5362</v>
      </c>
      <c r="F61" s="138" t="n">
        <v>-4</v>
      </c>
      <c r="G61" s="138" t="n">
        <v>2.4</v>
      </c>
      <c r="H61" s="198" t="n">
        <v>18743</v>
      </c>
      <c r="I61" s="138" t="n">
        <v>2.6</v>
      </c>
      <c r="J61" s="198" t="n">
        <v>48535</v>
      </c>
      <c r="K61" s="138" t="n">
        <v>2.8</v>
      </c>
      <c r="L61" s="138" t="n">
        <v>2.6</v>
      </c>
    </row>
    <row r="62" customFormat="false" ht="11.45" hidden="false" customHeight="true" outlineLevel="0" collapsed="false">
      <c r="A62" s="118" t="n">
        <f aca="false">IF(D62&lt;&gt;"",COUNTA($D$14:D62),"")</f>
        <v>40</v>
      </c>
      <c r="B62" s="143" t="s">
        <v>301</v>
      </c>
      <c r="C62" s="198" t="n">
        <v>4575</v>
      </c>
      <c r="D62" s="138" t="n">
        <v>-15.6</v>
      </c>
      <c r="E62" s="198" t="n">
        <v>20825</v>
      </c>
      <c r="F62" s="138" t="n">
        <v>-7.1</v>
      </c>
      <c r="G62" s="138" t="n">
        <v>4.6</v>
      </c>
      <c r="H62" s="198" t="n">
        <v>50316</v>
      </c>
      <c r="I62" s="138" t="n">
        <v>-6.9</v>
      </c>
      <c r="J62" s="198" t="n">
        <v>264755</v>
      </c>
      <c r="K62" s="138" t="n">
        <v>-5.8</v>
      </c>
      <c r="L62" s="138" t="n">
        <v>5.3</v>
      </c>
    </row>
    <row r="63" customFormat="false" ht="11.45" hidden="false" customHeight="true" outlineLevel="0" collapsed="false">
      <c r="A63" s="118" t="n">
        <f aca="false">IF(D63&lt;&gt;"",COUNTA($D$14:D63),"")</f>
        <v>41</v>
      </c>
      <c r="B63" s="143" t="s">
        <v>302</v>
      </c>
      <c r="C63" s="198" t="n">
        <v>5599</v>
      </c>
      <c r="D63" s="138" t="n">
        <v>-2.3</v>
      </c>
      <c r="E63" s="198" t="n">
        <v>32337</v>
      </c>
      <c r="F63" s="138" t="n">
        <v>18.4</v>
      </c>
      <c r="G63" s="138" t="n">
        <v>5.8</v>
      </c>
      <c r="H63" s="198" t="n">
        <v>56388</v>
      </c>
      <c r="I63" s="138" t="n">
        <v>9</v>
      </c>
      <c r="J63" s="198" t="n">
        <v>351019</v>
      </c>
      <c r="K63" s="138" t="n">
        <v>15.2</v>
      </c>
      <c r="L63" s="138" t="n">
        <v>6.2</v>
      </c>
    </row>
    <row r="64" customFormat="false" ht="11.45" hidden="false" customHeight="true" outlineLevel="0" collapsed="false">
      <c r="A64" s="118" t="n">
        <f aca="false">IF(D64&lt;&gt;"",COUNTA($D$14:D64),"")</f>
        <v>42</v>
      </c>
      <c r="B64" s="143" t="s">
        <v>303</v>
      </c>
      <c r="C64" s="198" t="n">
        <v>3665</v>
      </c>
      <c r="D64" s="138" t="n">
        <v>4.7</v>
      </c>
      <c r="E64" s="198" t="n">
        <v>21608</v>
      </c>
      <c r="F64" s="138" t="n">
        <v>2.5</v>
      </c>
      <c r="G64" s="138" t="n">
        <v>5.9</v>
      </c>
      <c r="H64" s="198" t="n">
        <v>27840</v>
      </c>
      <c r="I64" s="138" t="n">
        <v>1.9</v>
      </c>
      <c r="J64" s="198" t="n">
        <v>175612</v>
      </c>
      <c r="K64" s="138" t="n">
        <v>2.5</v>
      </c>
      <c r="L64" s="138" t="n">
        <v>6.3</v>
      </c>
    </row>
    <row r="65" customFormat="false" ht="11.45" hidden="false" customHeight="true" outlineLevel="0" collapsed="false">
      <c r="A65" s="118" t="n">
        <f aca="false">IF(D65&lt;&gt;"",COUNTA($D$14:D65),"")</f>
        <v>43</v>
      </c>
      <c r="B65" s="143" t="s">
        <v>304</v>
      </c>
      <c r="C65" s="198" t="n">
        <v>9007</v>
      </c>
      <c r="D65" s="138" t="n">
        <v>-27.6</v>
      </c>
      <c r="E65" s="198" t="n">
        <v>28578</v>
      </c>
      <c r="F65" s="138" t="n">
        <v>-24.4</v>
      </c>
      <c r="G65" s="138" t="n">
        <v>3.2</v>
      </c>
      <c r="H65" s="198" t="n">
        <v>89905</v>
      </c>
      <c r="I65" s="138" t="n">
        <v>-1.9</v>
      </c>
      <c r="J65" s="198" t="n">
        <v>299916</v>
      </c>
      <c r="K65" s="138" t="n">
        <v>5.7</v>
      </c>
      <c r="L65" s="138" t="n">
        <v>3.3</v>
      </c>
    </row>
    <row r="66" customFormat="false" ht="11.45" hidden="false" customHeight="true" outlineLevel="0" collapsed="false">
      <c r="A66" s="118" t="n">
        <f aca="false">IF(D66&lt;&gt;"",COUNTA($D$14:D66),"")</f>
        <v>44</v>
      </c>
      <c r="B66" s="143" t="s">
        <v>305</v>
      </c>
      <c r="C66" s="198" t="n">
        <v>623</v>
      </c>
      <c r="D66" s="138" t="n">
        <v>29.3</v>
      </c>
      <c r="E66" s="198" t="n">
        <v>1596</v>
      </c>
      <c r="F66" s="138" t="n">
        <v>61.5</v>
      </c>
      <c r="G66" s="138" t="n">
        <v>2.6</v>
      </c>
      <c r="H66" s="198" t="n">
        <v>7327</v>
      </c>
      <c r="I66" s="138" t="n">
        <v>112.1</v>
      </c>
      <c r="J66" s="198" t="n">
        <v>19040</v>
      </c>
      <c r="K66" s="138" t="n">
        <v>178.9</v>
      </c>
      <c r="L66" s="138" t="n">
        <v>2.6</v>
      </c>
    </row>
    <row r="67" customFormat="false" ht="11.45" hidden="false" customHeight="true" outlineLevel="0" collapsed="false">
      <c r="A67" s="118" t="n">
        <f aca="false">IF(D67&lt;&gt;"",COUNTA($D$14:D67),"")</f>
        <v>45</v>
      </c>
      <c r="B67" s="143" t="s">
        <v>306</v>
      </c>
      <c r="C67" s="198" t="n">
        <v>2655</v>
      </c>
      <c r="D67" s="138" t="n">
        <v>-7.6</v>
      </c>
      <c r="E67" s="198" t="n">
        <v>14250</v>
      </c>
      <c r="F67" s="138" t="n">
        <v>-5.8</v>
      </c>
      <c r="G67" s="138" t="n">
        <v>5.4</v>
      </c>
      <c r="H67" s="198" t="n">
        <v>22599</v>
      </c>
      <c r="I67" s="138" t="n">
        <v>-5.5</v>
      </c>
      <c r="J67" s="198" t="n">
        <v>122783</v>
      </c>
      <c r="K67" s="138" t="n">
        <v>-3.7</v>
      </c>
      <c r="L67" s="138" t="n">
        <v>5.4</v>
      </c>
    </row>
    <row r="68" customFormat="false" ht="11.45" hidden="false" customHeight="true" outlineLevel="0" collapsed="false">
      <c r="A68" s="118" t="n">
        <f aca="false">IF(D68&lt;&gt;"",COUNTA($D$14:D68),"")</f>
        <v>46</v>
      </c>
      <c r="B68" s="143" t="s">
        <v>307</v>
      </c>
      <c r="C68" s="198" t="n">
        <v>602</v>
      </c>
      <c r="D68" s="138" t="n">
        <v>-8</v>
      </c>
      <c r="E68" s="198" t="n">
        <v>3180</v>
      </c>
      <c r="F68" s="138" t="n">
        <v>-3.8</v>
      </c>
      <c r="G68" s="138" t="n">
        <v>5.3</v>
      </c>
      <c r="H68" s="198" t="n">
        <v>3942</v>
      </c>
      <c r="I68" s="138" t="n">
        <v>5.8</v>
      </c>
      <c r="J68" s="198" t="n">
        <v>21201</v>
      </c>
      <c r="K68" s="138" t="n">
        <v>11.7</v>
      </c>
      <c r="L68" s="138" t="n">
        <v>5.4</v>
      </c>
    </row>
    <row r="69" customFormat="false" ht="11.45" hidden="false" customHeight="true" outlineLevel="0" collapsed="false">
      <c r="A69" s="118" t="n">
        <f aca="false">IF(D69&lt;&gt;"",COUNTA($D$14:D69),"")</f>
        <v>47</v>
      </c>
      <c r="B69" s="143" t="s">
        <v>308</v>
      </c>
      <c r="C69" s="198" t="n">
        <v>2661</v>
      </c>
      <c r="D69" s="138" t="n">
        <v>-33</v>
      </c>
      <c r="E69" s="198" t="n">
        <v>9042</v>
      </c>
      <c r="F69" s="138" t="n">
        <v>-19.2</v>
      </c>
      <c r="G69" s="138" t="n">
        <v>3.4</v>
      </c>
      <c r="H69" s="198" t="n">
        <v>26883</v>
      </c>
      <c r="I69" s="138" t="n">
        <v>3.1</v>
      </c>
      <c r="J69" s="198" t="n">
        <v>92807</v>
      </c>
      <c r="K69" s="138" t="n">
        <v>18.4</v>
      </c>
      <c r="L69" s="138" t="n">
        <v>3.5</v>
      </c>
    </row>
    <row r="70" customFormat="false" ht="11.45" hidden="false" customHeight="true" outlineLevel="0" collapsed="false">
      <c r="A70" s="118" t="n">
        <f aca="false">IF(D70&lt;&gt;"",COUNTA($D$14:D70),"")</f>
        <v>48</v>
      </c>
      <c r="B70" s="143" t="s">
        <v>309</v>
      </c>
      <c r="C70" s="198" t="n">
        <v>6152</v>
      </c>
      <c r="D70" s="138" t="n">
        <v>-30.5</v>
      </c>
      <c r="E70" s="198" t="n">
        <v>25147</v>
      </c>
      <c r="F70" s="138" t="n">
        <v>3.3</v>
      </c>
      <c r="G70" s="138" t="n">
        <v>4.1</v>
      </c>
      <c r="H70" s="198" t="n">
        <v>70651</v>
      </c>
      <c r="I70" s="138" t="n">
        <v>-17.1</v>
      </c>
      <c r="J70" s="198" t="n">
        <v>289666</v>
      </c>
      <c r="K70" s="138" t="n">
        <v>9.4</v>
      </c>
      <c r="L70" s="138" t="n">
        <v>4.1</v>
      </c>
    </row>
    <row r="71" customFormat="false" ht="11.45" hidden="false" customHeight="true" outlineLevel="0" collapsed="false">
      <c r="A71" s="118" t="n">
        <f aca="false">IF(D71&lt;&gt;"",COUNTA($D$14:D71),"")</f>
        <v>49</v>
      </c>
      <c r="B71" s="143" t="s">
        <v>310</v>
      </c>
      <c r="C71" s="198" t="n">
        <v>398</v>
      </c>
      <c r="D71" s="138" t="n">
        <v>-28.3</v>
      </c>
      <c r="E71" s="198" t="n">
        <v>696</v>
      </c>
      <c r="F71" s="138" t="n">
        <v>-42.9</v>
      </c>
      <c r="G71" s="138" t="n">
        <v>1.7</v>
      </c>
      <c r="H71" s="198" t="n">
        <v>4047</v>
      </c>
      <c r="I71" s="138" t="n">
        <v>-2.9</v>
      </c>
      <c r="J71" s="198" t="n">
        <v>10218</v>
      </c>
      <c r="K71" s="138" t="n">
        <v>-1.8</v>
      </c>
      <c r="L71" s="138" t="n">
        <v>2.5</v>
      </c>
    </row>
    <row r="72" customFormat="false" ht="11.45" hidden="false" customHeight="true" outlineLevel="0" collapsed="false">
      <c r="A72" s="118" t="n">
        <f aca="false">IF(D72&lt;&gt;"",COUNTA($D$14:D72),"")</f>
        <v>50</v>
      </c>
      <c r="B72" s="143" t="s">
        <v>311</v>
      </c>
      <c r="C72" s="198" t="n">
        <v>5495</v>
      </c>
      <c r="D72" s="138" t="n">
        <v>-7.3</v>
      </c>
      <c r="E72" s="198" t="n">
        <v>19697</v>
      </c>
      <c r="F72" s="138" t="n">
        <v>-5.1</v>
      </c>
      <c r="G72" s="138" t="n">
        <v>3.6</v>
      </c>
      <c r="H72" s="198" t="n">
        <v>40888</v>
      </c>
      <c r="I72" s="138" t="n">
        <v>1.5</v>
      </c>
      <c r="J72" s="198" t="n">
        <v>149571</v>
      </c>
      <c r="K72" s="138" t="n">
        <v>6</v>
      </c>
      <c r="L72" s="138" t="n">
        <v>3.7</v>
      </c>
    </row>
    <row r="73" customFormat="false" ht="11.45" hidden="false" customHeight="true" outlineLevel="0" collapsed="false">
      <c r="A73" s="118" t="n">
        <f aca="false">IF(D73&lt;&gt;"",COUNTA($D$14:D73),"")</f>
        <v>51</v>
      </c>
      <c r="B73" s="143" t="s">
        <v>312</v>
      </c>
      <c r="C73" s="198" t="n">
        <v>556</v>
      </c>
      <c r="D73" s="138" t="n">
        <v>-12.4</v>
      </c>
      <c r="E73" s="198" t="n">
        <v>2680</v>
      </c>
      <c r="F73" s="138" t="n">
        <v>2.6</v>
      </c>
      <c r="G73" s="138" t="n">
        <v>4.8</v>
      </c>
      <c r="H73" s="198" t="n">
        <v>4118</v>
      </c>
      <c r="I73" s="138" t="n">
        <v>-3.6</v>
      </c>
      <c r="J73" s="198" t="n">
        <v>22353</v>
      </c>
      <c r="K73" s="138" t="n">
        <v>9.7</v>
      </c>
      <c r="L73" s="138" t="n">
        <v>5.4</v>
      </c>
    </row>
    <row r="74" customFormat="false" ht="11.45" hidden="false" customHeight="true" outlineLevel="0" collapsed="false">
      <c r="A74" s="118" t="n">
        <f aca="false">IF(D74&lt;&gt;"",COUNTA($D$14:D74),"")</f>
        <v>52</v>
      </c>
      <c r="B74" s="143" t="s">
        <v>313</v>
      </c>
      <c r="C74" s="198" t="n">
        <v>3319</v>
      </c>
      <c r="D74" s="138" t="n">
        <v>-32.2</v>
      </c>
      <c r="E74" s="198" t="n">
        <v>17282</v>
      </c>
      <c r="F74" s="138" t="n">
        <v>8.1</v>
      </c>
      <c r="G74" s="138" t="n">
        <v>5.2</v>
      </c>
      <c r="H74" s="198" t="n">
        <v>33422</v>
      </c>
      <c r="I74" s="138" t="n">
        <v>-27.1</v>
      </c>
      <c r="J74" s="198" t="n">
        <v>186948</v>
      </c>
      <c r="K74" s="138" t="n">
        <v>1.4</v>
      </c>
      <c r="L74" s="138" t="n">
        <v>5.6</v>
      </c>
    </row>
    <row r="75" customFormat="false" ht="11.45" hidden="false" customHeight="true" outlineLevel="0" collapsed="false">
      <c r="A75" s="118" t="n">
        <f aca="false">IF(D75&lt;&gt;"",COUNTA($D$14:D75),"")</f>
        <v>53</v>
      </c>
      <c r="B75" s="143" t="s">
        <v>314</v>
      </c>
      <c r="C75" s="198" t="n">
        <v>997</v>
      </c>
      <c r="D75" s="138" t="n">
        <v>-10.8</v>
      </c>
      <c r="E75" s="198" t="n">
        <v>2546</v>
      </c>
      <c r="F75" s="138" t="n">
        <v>-16.2</v>
      </c>
      <c r="G75" s="138" t="n">
        <v>2.6</v>
      </c>
      <c r="H75" s="198" t="n">
        <v>9921</v>
      </c>
      <c r="I75" s="138" t="n">
        <v>8.1</v>
      </c>
      <c r="J75" s="198" t="n">
        <v>30905</v>
      </c>
      <c r="K75" s="138" t="n">
        <v>9.9</v>
      </c>
      <c r="L75" s="138" t="n">
        <v>3.1</v>
      </c>
    </row>
    <row r="76" customFormat="false" ht="11.45" hidden="false" customHeight="true" outlineLevel="0" collapsed="false">
      <c r="A76" s="118" t="n">
        <f aca="false">IF(D76&lt;&gt;"",COUNTA($D$14:D76),"")</f>
        <v>54</v>
      </c>
      <c r="B76" s="143" t="s">
        <v>315</v>
      </c>
      <c r="C76" s="198" t="n">
        <v>2175</v>
      </c>
      <c r="D76" s="138" t="n">
        <v>-8.9</v>
      </c>
      <c r="E76" s="198" t="n">
        <v>7395</v>
      </c>
      <c r="F76" s="138" t="n">
        <v>0.5</v>
      </c>
      <c r="G76" s="138" t="n">
        <v>3.4</v>
      </c>
      <c r="H76" s="198" t="n">
        <v>22952</v>
      </c>
      <c r="I76" s="138" t="n">
        <v>13</v>
      </c>
      <c r="J76" s="198" t="n">
        <v>89433</v>
      </c>
      <c r="K76" s="138" t="n">
        <v>41.1</v>
      </c>
      <c r="L76" s="138" t="n">
        <v>3.9</v>
      </c>
    </row>
    <row r="77" customFormat="false" ht="11.45" hidden="false" customHeight="true" outlineLevel="0" collapsed="false">
      <c r="A77" s="118" t="n">
        <f aca="false">IF(D77&lt;&gt;"",COUNTA($D$14:D77),"")</f>
        <v>55</v>
      </c>
      <c r="B77" s="143" t="s">
        <v>316</v>
      </c>
      <c r="C77" s="198" t="n">
        <v>8697</v>
      </c>
      <c r="D77" s="138" t="n">
        <v>-3.5</v>
      </c>
      <c r="E77" s="198" t="n">
        <v>26573</v>
      </c>
      <c r="F77" s="138" t="n">
        <v>-0.2</v>
      </c>
      <c r="G77" s="138" t="n">
        <v>3.1</v>
      </c>
      <c r="H77" s="198" t="n">
        <v>68886</v>
      </c>
      <c r="I77" s="138" t="n">
        <v>4</v>
      </c>
      <c r="J77" s="198" t="n">
        <v>209559</v>
      </c>
      <c r="K77" s="138" t="n">
        <v>10.9</v>
      </c>
      <c r="L77" s="138" t="n">
        <v>3</v>
      </c>
    </row>
    <row r="78" customFormat="false" ht="11.45" hidden="false" customHeight="true" outlineLevel="0" collapsed="false">
      <c r="A78" s="118" t="n">
        <f aca="false">IF(D78&lt;&gt;"",COUNTA($D$14:D78),"")</f>
        <v>56</v>
      </c>
      <c r="B78" s="143" t="s">
        <v>317</v>
      </c>
      <c r="C78" s="198" t="n">
        <v>1083</v>
      </c>
      <c r="D78" s="138" t="n">
        <v>-29.7</v>
      </c>
      <c r="E78" s="198" t="n">
        <v>4445</v>
      </c>
      <c r="F78" s="138" t="n">
        <v>-14.7</v>
      </c>
      <c r="G78" s="138" t="n">
        <v>4.1</v>
      </c>
      <c r="H78" s="198" t="n">
        <v>12296</v>
      </c>
      <c r="I78" s="138" t="n">
        <v>-4.9</v>
      </c>
      <c r="J78" s="198" t="n">
        <v>51541</v>
      </c>
      <c r="K78" s="138" t="n">
        <v>5</v>
      </c>
      <c r="L78" s="138" t="n">
        <v>4.2</v>
      </c>
    </row>
    <row r="79" customFormat="false" ht="11.45" hidden="false" customHeight="true" outlineLevel="0" collapsed="false">
      <c r="A79" s="118" t="n">
        <f aca="false">IF(D79&lt;&gt;"",COUNTA($D$14:D79),"")</f>
        <v>57</v>
      </c>
      <c r="B79" s="119" t="s">
        <v>318</v>
      </c>
      <c r="C79" s="198" t="n">
        <v>24700</v>
      </c>
      <c r="D79" s="138" t="n">
        <v>-1.9</v>
      </c>
      <c r="E79" s="198" t="n">
        <v>59762</v>
      </c>
      <c r="F79" s="138" t="n">
        <v>0.2</v>
      </c>
      <c r="G79" s="138" t="n">
        <v>2.4</v>
      </c>
      <c r="H79" s="198" t="n">
        <v>197159</v>
      </c>
      <c r="I79" s="138" t="n">
        <v>7.3</v>
      </c>
      <c r="J79" s="198" t="n">
        <v>460861</v>
      </c>
      <c r="K79" s="138" t="n">
        <v>9.8</v>
      </c>
      <c r="L79" s="138" t="n">
        <v>2.3</v>
      </c>
    </row>
    <row r="80" customFormat="false" ht="11.45" hidden="false" customHeight="true" outlineLevel="0" collapsed="false">
      <c r="A80" s="118" t="n">
        <f aca="false">IF(D80&lt;&gt;"",COUNTA($D$14:D80),"")</f>
        <v>58</v>
      </c>
      <c r="B80" s="143" t="s">
        <v>319</v>
      </c>
      <c r="C80" s="198" t="n">
        <v>2838</v>
      </c>
      <c r="D80" s="138" t="n">
        <v>-11.3</v>
      </c>
      <c r="E80" s="198" t="n">
        <v>10538</v>
      </c>
      <c r="F80" s="138" t="n">
        <v>7.9</v>
      </c>
      <c r="G80" s="138" t="n">
        <v>3.7</v>
      </c>
      <c r="H80" s="198" t="n">
        <v>37533</v>
      </c>
      <c r="I80" s="138" t="n">
        <v>3.5</v>
      </c>
      <c r="J80" s="198" t="n">
        <v>132382</v>
      </c>
      <c r="K80" s="138" t="n">
        <v>12.9</v>
      </c>
      <c r="L80" s="138" t="n">
        <v>3.5</v>
      </c>
    </row>
    <row r="81" customFormat="false" ht="11.45" hidden="false" customHeight="true" outlineLevel="0" collapsed="false">
      <c r="A81" s="118" t="n">
        <f aca="false">IF(D81&lt;&gt;"",COUNTA($D$14:D81),"")</f>
        <v>59</v>
      </c>
      <c r="B81" s="143" t="s">
        <v>320</v>
      </c>
      <c r="C81" s="198" t="n">
        <v>1049</v>
      </c>
      <c r="D81" s="138" t="n">
        <v>-11</v>
      </c>
      <c r="E81" s="198" t="n">
        <v>5845</v>
      </c>
      <c r="F81" s="138" t="n">
        <v>-2.8</v>
      </c>
      <c r="G81" s="138" t="n">
        <v>5.6</v>
      </c>
      <c r="H81" s="198" t="n">
        <v>7617</v>
      </c>
      <c r="I81" s="138" t="n">
        <v>11.5</v>
      </c>
      <c r="J81" s="198" t="n">
        <v>42115</v>
      </c>
      <c r="K81" s="138" t="n">
        <v>19.1</v>
      </c>
      <c r="L81" s="138" t="n">
        <v>5.5</v>
      </c>
    </row>
    <row r="82" customFormat="false" ht="11.45" hidden="false" customHeight="true" outlineLevel="0" collapsed="false">
      <c r="A82" s="118" t="n">
        <f aca="false">IF(D82&lt;&gt;"",COUNTA($D$14:D82),"")</f>
        <v>60</v>
      </c>
      <c r="B82" s="143" t="s">
        <v>321</v>
      </c>
      <c r="C82" s="198" t="n">
        <v>2035</v>
      </c>
      <c r="D82" s="138" t="n">
        <v>-13.3</v>
      </c>
      <c r="E82" s="198" t="n">
        <v>14822</v>
      </c>
      <c r="F82" s="138" t="n">
        <v>3.6</v>
      </c>
      <c r="G82" s="138" t="n">
        <v>7.3</v>
      </c>
      <c r="H82" s="198" t="n">
        <v>16364</v>
      </c>
      <c r="I82" s="138" t="n">
        <v>-1.4</v>
      </c>
      <c r="J82" s="198" t="n">
        <v>137843</v>
      </c>
      <c r="K82" s="138" t="n">
        <v>9.3</v>
      </c>
      <c r="L82" s="138" t="n">
        <v>8.4</v>
      </c>
    </row>
    <row r="83" customFormat="false" ht="11.45" hidden="false" customHeight="true" outlineLevel="0" collapsed="false">
      <c r="A83" s="118" t="n">
        <f aca="false">IF(D83&lt;&gt;"",COUNTA($D$14:D83),"")</f>
        <v>61</v>
      </c>
      <c r="B83" s="143" t="s">
        <v>322</v>
      </c>
      <c r="C83" s="198" t="n">
        <v>3030</v>
      </c>
      <c r="D83" s="138" t="n">
        <v>10.1</v>
      </c>
      <c r="E83" s="198" t="n">
        <v>12851</v>
      </c>
      <c r="F83" s="138" t="n">
        <v>30.3</v>
      </c>
      <c r="G83" s="138" t="n">
        <v>4.2</v>
      </c>
      <c r="H83" s="198" t="n">
        <v>27704</v>
      </c>
      <c r="I83" s="138" t="n">
        <v>9.6</v>
      </c>
      <c r="J83" s="198" t="n">
        <v>112443</v>
      </c>
      <c r="K83" s="138" t="n">
        <v>14.8</v>
      </c>
      <c r="L83" s="138" t="n">
        <v>4.1</v>
      </c>
    </row>
    <row r="84" customFormat="false" ht="11.45" hidden="false" customHeight="true" outlineLevel="0" collapsed="false">
      <c r="A84" s="118" t="n">
        <f aca="false">IF(D84&lt;&gt;"",COUNTA($D$14:D84),"")</f>
        <v>62</v>
      </c>
      <c r="B84" s="143" t="s">
        <v>323</v>
      </c>
      <c r="C84" s="198" t="n">
        <v>910</v>
      </c>
      <c r="D84" s="138" t="n">
        <v>-24.4</v>
      </c>
      <c r="E84" s="198" t="n">
        <v>6200</v>
      </c>
      <c r="F84" s="138" t="n">
        <v>10.6</v>
      </c>
      <c r="G84" s="138" t="n">
        <v>6.8</v>
      </c>
      <c r="H84" s="198" t="n">
        <v>13860</v>
      </c>
      <c r="I84" s="138" t="n">
        <v>-30.2</v>
      </c>
      <c r="J84" s="198" t="n">
        <v>96855</v>
      </c>
      <c r="K84" s="138" t="n">
        <v>11.9</v>
      </c>
      <c r="L84" s="138" t="n">
        <v>7</v>
      </c>
    </row>
    <row r="85" customFormat="false" ht="11.45" hidden="false" customHeight="true" outlineLevel="0" collapsed="false">
      <c r="A85" s="118" t="str">
        <f aca="false">IF(D85&lt;&gt;"",COUNTA($D$14:D85),"")</f>
        <v/>
      </c>
      <c r="B85" s="143"/>
      <c r="C85" s="198"/>
      <c r="D85" s="138"/>
      <c r="E85" s="198"/>
      <c r="F85" s="138"/>
      <c r="G85" s="138"/>
      <c r="H85" s="198"/>
      <c r="I85" s="138"/>
      <c r="J85" s="198"/>
      <c r="K85" s="138"/>
      <c r="L85" s="138"/>
    </row>
    <row r="86" customFormat="false" ht="11.45" hidden="false" customHeight="true" outlineLevel="0" collapsed="false">
      <c r="A86" s="118" t="str">
        <f aca="false">IF(D86&lt;&gt;"",COUNTA($D$14:D86),"")</f>
        <v/>
      </c>
      <c r="B86" s="199" t="s">
        <v>324</v>
      </c>
      <c r="C86" s="198"/>
      <c r="D86" s="138"/>
      <c r="E86" s="198"/>
      <c r="F86" s="138"/>
      <c r="G86" s="138"/>
      <c r="H86" s="198"/>
      <c r="I86" s="138"/>
      <c r="J86" s="198"/>
      <c r="K86" s="138"/>
      <c r="L86" s="138"/>
    </row>
    <row r="87" customFormat="false" ht="11.45" hidden="false" customHeight="true" outlineLevel="0" collapsed="false">
      <c r="A87" s="118" t="str">
        <f aca="false">IF(D87&lt;&gt;"",COUNTA($D$14:D87),"")</f>
        <v/>
      </c>
      <c r="B87" s="139" t="s">
        <v>325</v>
      </c>
      <c r="C87" s="198"/>
      <c r="D87" s="138"/>
      <c r="E87" s="198"/>
      <c r="F87" s="138"/>
      <c r="G87" s="138"/>
      <c r="H87" s="198"/>
      <c r="I87" s="138"/>
      <c r="J87" s="198"/>
      <c r="K87" s="138"/>
      <c r="L87" s="138"/>
    </row>
    <row r="88" customFormat="false" ht="11.45" hidden="false" customHeight="true" outlineLevel="0" collapsed="false">
      <c r="A88" s="118" t="n">
        <f aca="false">IF(D88&lt;&gt;"",COUNTA($D$14:D88),"")</f>
        <v>63</v>
      </c>
      <c r="B88" s="143" t="s">
        <v>326</v>
      </c>
      <c r="C88" s="198" t="n">
        <v>937</v>
      </c>
      <c r="D88" s="138" t="n">
        <v>-10.2</v>
      </c>
      <c r="E88" s="198" t="n">
        <v>1897</v>
      </c>
      <c r="F88" s="138" t="n">
        <v>5.7</v>
      </c>
      <c r="G88" s="138" t="n">
        <v>2</v>
      </c>
      <c r="H88" s="198" t="n">
        <v>8445</v>
      </c>
      <c r="I88" s="138" t="n">
        <v>6.3</v>
      </c>
      <c r="J88" s="198" t="n">
        <v>16016</v>
      </c>
      <c r="K88" s="138" t="n">
        <v>16</v>
      </c>
      <c r="L88" s="138" t="n">
        <v>1.9</v>
      </c>
    </row>
    <row r="89" customFormat="false" ht="11.45" hidden="false" customHeight="true" outlineLevel="0" collapsed="false">
      <c r="A89" s="118" t="n">
        <f aca="false">IF(D89&lt;&gt;"",COUNTA($D$14:D89),"")</f>
        <v>64</v>
      </c>
      <c r="B89" s="143" t="s">
        <v>327</v>
      </c>
      <c r="C89" s="198" t="n">
        <v>3482</v>
      </c>
      <c r="D89" s="138" t="n">
        <v>1</v>
      </c>
      <c r="E89" s="198" t="n">
        <v>8871</v>
      </c>
      <c r="F89" s="138" t="n">
        <v>5.7</v>
      </c>
      <c r="G89" s="138" t="n">
        <v>2.5</v>
      </c>
      <c r="H89" s="198" t="n">
        <v>26801</v>
      </c>
      <c r="I89" s="138" t="n">
        <v>1.7</v>
      </c>
      <c r="J89" s="198" t="n">
        <v>65122</v>
      </c>
      <c r="K89" s="138" t="n">
        <v>-1.2</v>
      </c>
      <c r="L89" s="138" t="n">
        <v>2.4</v>
      </c>
    </row>
    <row r="90" customFormat="false" ht="11.45" hidden="false" customHeight="true" outlineLevel="0" collapsed="false">
      <c r="A90" s="118" t="n">
        <f aca="false">IF(D90&lt;&gt;"",COUNTA($D$14:D90),"")</f>
        <v>65</v>
      </c>
      <c r="B90" s="143" t="s">
        <v>328</v>
      </c>
      <c r="C90" s="198" t="n">
        <v>1010</v>
      </c>
      <c r="D90" s="138" t="n">
        <v>15.2</v>
      </c>
      <c r="E90" s="198" t="n">
        <v>2095</v>
      </c>
      <c r="F90" s="138" t="n">
        <v>14.4</v>
      </c>
      <c r="G90" s="138" t="n">
        <v>2.1</v>
      </c>
      <c r="H90" s="198" t="n">
        <v>7342</v>
      </c>
      <c r="I90" s="138" t="n">
        <v>6.3</v>
      </c>
      <c r="J90" s="198" t="n">
        <v>14400</v>
      </c>
      <c r="K90" s="138" t="n">
        <v>0</v>
      </c>
      <c r="L90" s="138" t="n">
        <v>2</v>
      </c>
    </row>
    <row r="91" customFormat="false" ht="11.45" hidden="false" customHeight="true" outlineLevel="0" collapsed="false">
      <c r="A91" s="118" t="n">
        <f aca="false">IF(D91&lt;&gt;"",COUNTA($D$14:D91),"")</f>
        <v>66</v>
      </c>
      <c r="B91" s="119" t="s">
        <v>329</v>
      </c>
      <c r="C91" s="198" t="n">
        <v>5878</v>
      </c>
      <c r="D91" s="138" t="n">
        <v>26.2</v>
      </c>
      <c r="E91" s="198" t="n">
        <v>23128</v>
      </c>
      <c r="F91" s="138" t="n">
        <v>2.5</v>
      </c>
      <c r="G91" s="138" t="n">
        <v>3.9</v>
      </c>
      <c r="H91" s="198" t="n">
        <v>40372</v>
      </c>
      <c r="I91" s="138" t="n">
        <v>8.8</v>
      </c>
      <c r="J91" s="198" t="n">
        <v>201523</v>
      </c>
      <c r="K91" s="138" t="n">
        <v>0</v>
      </c>
      <c r="L91" s="138" t="n">
        <v>5</v>
      </c>
    </row>
    <row r="92" customFormat="false" ht="11.45" hidden="false" customHeight="true" outlineLevel="0" collapsed="false">
      <c r="A92" s="118" t="n">
        <f aca="false">IF(D92&lt;&gt;"",COUNTA($D$14:D92),"")</f>
        <v>67</v>
      </c>
      <c r="B92" s="143" t="s">
        <v>330</v>
      </c>
      <c r="C92" s="198" t="n">
        <v>1052</v>
      </c>
      <c r="D92" s="138" t="n">
        <v>13.9</v>
      </c>
      <c r="E92" s="198" t="n">
        <v>2464</v>
      </c>
      <c r="F92" s="138" t="n">
        <v>5.1</v>
      </c>
      <c r="G92" s="138" t="n">
        <v>2.3</v>
      </c>
      <c r="H92" s="198" t="n">
        <v>7661</v>
      </c>
      <c r="I92" s="138" t="n">
        <v>12.2</v>
      </c>
      <c r="J92" s="198" t="n">
        <v>17964</v>
      </c>
      <c r="K92" s="138" t="n">
        <v>12.8</v>
      </c>
      <c r="L92" s="138" t="n">
        <v>2.3</v>
      </c>
    </row>
    <row r="93" customFormat="false" ht="11.45" hidden="false" customHeight="true" outlineLevel="0" collapsed="false">
      <c r="A93" s="118" t="n">
        <f aca="false">IF(D93&lt;&gt;"",COUNTA($D$14:D93),"")</f>
        <v>68</v>
      </c>
      <c r="B93" s="143" t="s">
        <v>331</v>
      </c>
      <c r="C93" s="198" t="n">
        <v>7011</v>
      </c>
      <c r="D93" s="138" t="n">
        <v>-0.5</v>
      </c>
      <c r="E93" s="198" t="n">
        <v>14687</v>
      </c>
      <c r="F93" s="138" t="n">
        <v>-1.3</v>
      </c>
      <c r="G93" s="138" t="n">
        <v>2.1</v>
      </c>
      <c r="H93" s="198" t="n">
        <v>53502</v>
      </c>
      <c r="I93" s="138" t="n">
        <v>5</v>
      </c>
      <c r="J93" s="198" t="n">
        <v>113987</v>
      </c>
      <c r="K93" s="138" t="n">
        <v>3.3</v>
      </c>
      <c r="L93" s="138" t="n">
        <v>2.1</v>
      </c>
    </row>
    <row r="94" customFormat="false" ht="11.45" hidden="false" customHeight="true" outlineLevel="0" collapsed="false">
      <c r="A94" s="118" t="n">
        <f aca="false">IF(D94&lt;&gt;"",COUNTA($D$14:D94),"")</f>
        <v>69</v>
      </c>
      <c r="B94" s="143" t="s">
        <v>332</v>
      </c>
      <c r="C94" s="198" t="n">
        <v>1565</v>
      </c>
      <c r="D94" s="138" t="n">
        <v>19.7</v>
      </c>
      <c r="E94" s="198" t="n">
        <v>5042</v>
      </c>
      <c r="F94" s="138" t="n">
        <v>33</v>
      </c>
      <c r="G94" s="138" t="n">
        <v>3.2</v>
      </c>
      <c r="H94" s="198" t="n">
        <v>12741</v>
      </c>
      <c r="I94" s="138" t="n">
        <v>37.9</v>
      </c>
      <c r="J94" s="198" t="n">
        <v>47601</v>
      </c>
      <c r="K94" s="138" t="n">
        <v>30.5</v>
      </c>
      <c r="L94" s="138" t="n">
        <v>3.7</v>
      </c>
    </row>
    <row r="95" customFormat="false" ht="11.45" hidden="false" customHeight="true" outlineLevel="0" collapsed="false">
      <c r="A95" s="118" t="n">
        <f aca="false">IF(D95&lt;&gt;"",COUNTA($D$14:D95),"")</f>
        <v>70</v>
      </c>
      <c r="B95" s="143" t="s">
        <v>333</v>
      </c>
      <c r="C95" s="198" t="n">
        <v>2026</v>
      </c>
      <c r="D95" s="138" t="n">
        <v>12.3</v>
      </c>
      <c r="E95" s="198" t="n">
        <v>3130</v>
      </c>
      <c r="F95" s="138" t="n">
        <v>9.7</v>
      </c>
      <c r="G95" s="138" t="n">
        <v>1.5</v>
      </c>
      <c r="H95" s="198" t="n">
        <v>13591</v>
      </c>
      <c r="I95" s="138" t="n">
        <v>7.8</v>
      </c>
      <c r="J95" s="198" t="n">
        <v>23068</v>
      </c>
      <c r="K95" s="138" t="n">
        <v>10.2</v>
      </c>
      <c r="L95" s="138" t="n">
        <v>1.7</v>
      </c>
    </row>
    <row r="96" customFormat="false" ht="11.45" hidden="false" customHeight="true" outlineLevel="0" collapsed="false">
      <c r="A96" s="118" t="n">
        <f aca="false">IF(D96&lt;&gt;"",COUNTA($D$14:D96),"")</f>
        <v>71</v>
      </c>
      <c r="B96" s="143" t="s">
        <v>334</v>
      </c>
      <c r="C96" s="198" t="n">
        <v>1237</v>
      </c>
      <c r="D96" s="138" t="n">
        <v>-8.1</v>
      </c>
      <c r="E96" s="198" t="n">
        <v>2752</v>
      </c>
      <c r="F96" s="138" t="n">
        <v>-1.2</v>
      </c>
      <c r="G96" s="138" t="n">
        <v>2.2</v>
      </c>
      <c r="H96" s="198" t="n">
        <v>11278</v>
      </c>
      <c r="I96" s="138" t="n">
        <v>-2.1</v>
      </c>
      <c r="J96" s="198" t="n">
        <v>25534</v>
      </c>
      <c r="K96" s="138" t="n">
        <v>2.2</v>
      </c>
      <c r="L96" s="138" t="n">
        <v>2.3</v>
      </c>
    </row>
    <row r="97" customFormat="false" ht="11.45" hidden="false" customHeight="true" outlineLevel="0" collapsed="false">
      <c r="A97" s="118" t="n">
        <f aca="false">IF(D97&lt;&gt;"",COUNTA($D$14:D97),"")</f>
        <v>72</v>
      </c>
      <c r="B97" s="143" t="s">
        <v>335</v>
      </c>
      <c r="C97" s="198" t="n">
        <v>2962</v>
      </c>
      <c r="D97" s="138" t="n">
        <v>13.8</v>
      </c>
      <c r="E97" s="198" t="n">
        <v>4637</v>
      </c>
      <c r="F97" s="138" t="n">
        <v>13</v>
      </c>
      <c r="G97" s="138" t="n">
        <v>1.6</v>
      </c>
      <c r="H97" s="198" t="n">
        <v>22412</v>
      </c>
      <c r="I97" s="138" t="n">
        <v>5.8</v>
      </c>
      <c r="J97" s="198" t="n">
        <v>36467</v>
      </c>
      <c r="K97" s="138" t="n">
        <v>2.2</v>
      </c>
      <c r="L97" s="138" t="n">
        <v>1.6</v>
      </c>
    </row>
    <row r="98" customFormat="false" ht="11.45" hidden="false" customHeight="true" outlineLevel="0" collapsed="false">
      <c r="A98" s="118" t="n">
        <f aca="false">IF(D98&lt;&gt;"",COUNTA($D$14:D98),"")</f>
        <v>73</v>
      </c>
      <c r="B98" s="143" t="s">
        <v>336</v>
      </c>
      <c r="C98" s="198" t="n">
        <v>1498</v>
      </c>
      <c r="D98" s="138" t="n">
        <v>-19.3</v>
      </c>
      <c r="E98" s="198" t="n">
        <v>3025</v>
      </c>
      <c r="F98" s="138" t="n">
        <v>-13.4</v>
      </c>
      <c r="G98" s="138" t="n">
        <v>2</v>
      </c>
      <c r="H98" s="198" t="n">
        <v>10966</v>
      </c>
      <c r="I98" s="138" t="n">
        <v>2.9</v>
      </c>
      <c r="J98" s="198" t="n">
        <v>22282</v>
      </c>
      <c r="K98" s="138" t="n">
        <v>3.7</v>
      </c>
      <c r="L98" s="138" t="n">
        <v>2</v>
      </c>
    </row>
    <row r="99" customFormat="false" ht="11.45" hidden="false" customHeight="true" outlineLevel="0" collapsed="false">
      <c r="A99" s="118" t="n">
        <f aca="false">IF(D99&lt;&gt;"",COUNTA($D$14:D99),"")</f>
        <v>74</v>
      </c>
      <c r="B99" s="143" t="s">
        <v>337</v>
      </c>
      <c r="C99" s="198" t="n">
        <v>880</v>
      </c>
      <c r="D99" s="138" t="n">
        <v>25.4</v>
      </c>
      <c r="E99" s="198" t="n">
        <v>2313</v>
      </c>
      <c r="F99" s="138" t="n">
        <v>69.5</v>
      </c>
      <c r="G99" s="138" t="n">
        <v>2.6</v>
      </c>
      <c r="H99" s="198" t="n">
        <v>6754</v>
      </c>
      <c r="I99" s="138" t="n">
        <v>3.7</v>
      </c>
      <c r="J99" s="198" t="n">
        <v>17683</v>
      </c>
      <c r="K99" s="138" t="n">
        <v>46</v>
      </c>
      <c r="L99" s="138" t="n">
        <v>2.6</v>
      </c>
    </row>
    <row r="100" customFormat="false" ht="11.45" hidden="false" customHeight="true" outlineLevel="0" collapsed="false">
      <c r="A100" s="118" t="n">
        <f aca="false">IF(D100&lt;&gt;"",COUNTA($D$14:D100),"")</f>
        <v>75</v>
      </c>
      <c r="B100" s="143" t="s">
        <v>338</v>
      </c>
      <c r="C100" s="198" t="n">
        <v>929</v>
      </c>
      <c r="D100" s="138" t="n">
        <v>-3.4</v>
      </c>
      <c r="E100" s="198" t="n">
        <v>1530</v>
      </c>
      <c r="F100" s="138" t="n">
        <v>3.6</v>
      </c>
      <c r="G100" s="138" t="n">
        <v>1.6</v>
      </c>
      <c r="H100" s="198" t="n">
        <v>5127</v>
      </c>
      <c r="I100" s="138" t="n">
        <v>-7.8</v>
      </c>
      <c r="J100" s="198" t="n">
        <v>10326</v>
      </c>
      <c r="K100" s="138" t="n">
        <v>-2.2</v>
      </c>
      <c r="L100" s="138" t="n">
        <v>2</v>
      </c>
    </row>
    <row r="101" customFormat="false" ht="11.45" hidden="false" customHeight="true" outlineLevel="0" collapsed="false">
      <c r="A101" s="118" t="n">
        <f aca="false">IF(D101&lt;&gt;"",COUNTA($D$14:D101),"")</f>
        <v>76</v>
      </c>
      <c r="B101" s="143" t="s">
        <v>339</v>
      </c>
      <c r="C101" s="198" t="n">
        <v>1561</v>
      </c>
      <c r="D101" s="138" t="n">
        <v>-11.9</v>
      </c>
      <c r="E101" s="198" t="n">
        <v>4921</v>
      </c>
      <c r="F101" s="138" t="n">
        <v>-4.2</v>
      </c>
      <c r="G101" s="138" t="n">
        <v>3.2</v>
      </c>
      <c r="H101" s="198" t="n">
        <v>12557</v>
      </c>
      <c r="I101" s="138" t="n">
        <v>-8.6</v>
      </c>
      <c r="J101" s="198" t="n">
        <v>35353</v>
      </c>
      <c r="K101" s="138" t="n">
        <v>-3.7</v>
      </c>
      <c r="L101" s="138" t="n">
        <v>2.8</v>
      </c>
    </row>
    <row r="102" customFormat="false" ht="11.45" hidden="false" customHeight="true" outlineLevel="0" collapsed="false">
      <c r="A102" s="118" t="n">
        <f aca="false">IF(D102&lt;&gt;"",COUNTA($D$14:D102),"")</f>
        <v>77</v>
      </c>
      <c r="B102" s="143" t="s">
        <v>340</v>
      </c>
      <c r="C102" s="198" t="n">
        <v>3966</v>
      </c>
      <c r="D102" s="138" t="n">
        <v>-16.6</v>
      </c>
      <c r="E102" s="198" t="n">
        <v>14935</v>
      </c>
      <c r="F102" s="138" t="n">
        <v>-12.9</v>
      </c>
      <c r="G102" s="138" t="n">
        <v>3.8</v>
      </c>
      <c r="H102" s="198" t="n">
        <v>43599</v>
      </c>
      <c r="I102" s="138" t="n">
        <v>5.5</v>
      </c>
      <c r="J102" s="198" t="n">
        <v>165042</v>
      </c>
      <c r="K102" s="138" t="n">
        <v>5.9</v>
      </c>
      <c r="L102" s="138" t="n">
        <v>3.8</v>
      </c>
    </row>
    <row r="103" customFormat="false" ht="11.45" hidden="false" customHeight="true" outlineLevel="0" collapsed="false">
      <c r="A103" s="118" t="n">
        <f aca="false">IF(D103&lt;&gt;"",COUNTA($D$14:D103),"")</f>
        <v>78</v>
      </c>
      <c r="B103" s="143" t="s">
        <v>341</v>
      </c>
      <c r="C103" s="198" t="n">
        <v>2832</v>
      </c>
      <c r="D103" s="138" t="n">
        <v>14.2</v>
      </c>
      <c r="E103" s="198" t="n">
        <v>9451</v>
      </c>
      <c r="F103" s="138" t="n">
        <v>10.2</v>
      </c>
      <c r="G103" s="138" t="n">
        <v>3.3</v>
      </c>
      <c r="H103" s="198" t="n">
        <v>16919</v>
      </c>
      <c r="I103" s="138" t="n">
        <v>6.8</v>
      </c>
      <c r="J103" s="198" t="n">
        <v>52671</v>
      </c>
      <c r="K103" s="138" t="n">
        <v>7.2</v>
      </c>
      <c r="L103" s="138" t="n">
        <v>3.1</v>
      </c>
    </row>
    <row r="104" customFormat="false" ht="11.45" hidden="false" customHeight="true" outlineLevel="0" collapsed="false">
      <c r="A104" s="118" t="n">
        <f aca="false">IF(D104&lt;&gt;"",COUNTA($D$14:D104),"")</f>
        <v>79</v>
      </c>
      <c r="B104" s="143" t="s">
        <v>342</v>
      </c>
      <c r="C104" s="198" t="n">
        <v>1018</v>
      </c>
      <c r="D104" s="138" t="n">
        <v>-5.7</v>
      </c>
      <c r="E104" s="198" t="n">
        <v>2753</v>
      </c>
      <c r="F104" s="138" t="n">
        <v>-3.6</v>
      </c>
      <c r="G104" s="138" t="n">
        <v>2.7</v>
      </c>
      <c r="H104" s="198" t="n">
        <v>7456</v>
      </c>
      <c r="I104" s="138" t="n">
        <v>-0.5</v>
      </c>
      <c r="J104" s="198" t="n">
        <v>19939</v>
      </c>
      <c r="K104" s="138" t="n">
        <v>-1.5</v>
      </c>
      <c r="L104" s="138" t="n">
        <v>2.7</v>
      </c>
    </row>
    <row r="105" customFormat="false" ht="11.45" hidden="false" customHeight="true" outlineLevel="0" collapsed="false">
      <c r="A105" s="118" t="n">
        <f aca="false">IF(D105&lt;&gt;"",COUNTA($D$14:D105),"")</f>
        <v>80</v>
      </c>
      <c r="B105" s="143" t="s">
        <v>343</v>
      </c>
      <c r="C105" s="198" t="n">
        <v>495</v>
      </c>
      <c r="D105" s="138" t="n">
        <v>-2.8</v>
      </c>
      <c r="E105" s="198" t="n">
        <v>981</v>
      </c>
      <c r="F105" s="138" t="n">
        <v>5.5</v>
      </c>
      <c r="G105" s="138" t="n">
        <v>2</v>
      </c>
      <c r="H105" s="198" t="n">
        <v>4207</v>
      </c>
      <c r="I105" s="138" t="n">
        <v>-18.1</v>
      </c>
      <c r="J105" s="198" t="n">
        <v>8795</v>
      </c>
      <c r="K105" s="138" t="n">
        <v>-20.9</v>
      </c>
      <c r="L105" s="138" t="n">
        <v>2.1</v>
      </c>
    </row>
    <row r="106" customFormat="false" ht="11.45" hidden="false" customHeight="true" outlineLevel="0" collapsed="false">
      <c r="A106" s="118" t="n">
        <f aca="false">IF(D106&lt;&gt;"",COUNTA($D$14:D106),"")</f>
        <v>81</v>
      </c>
      <c r="B106" s="143" t="s">
        <v>344</v>
      </c>
      <c r="C106" s="198" t="n">
        <v>2274</v>
      </c>
      <c r="D106" s="138" t="n">
        <v>-19.6</v>
      </c>
      <c r="E106" s="198" t="n">
        <v>10402</v>
      </c>
      <c r="F106" s="138" t="n">
        <v>7.5</v>
      </c>
      <c r="G106" s="138" t="n">
        <v>4.6</v>
      </c>
      <c r="H106" s="198" t="n">
        <v>16129</v>
      </c>
      <c r="I106" s="138" t="n">
        <v>-27</v>
      </c>
      <c r="J106" s="198" t="n">
        <v>98972</v>
      </c>
      <c r="K106" s="138" t="n">
        <v>4.1</v>
      </c>
      <c r="L106" s="138" t="n">
        <v>6.1</v>
      </c>
    </row>
    <row r="107" customFormat="false" ht="11.45" hidden="false" customHeight="true" outlineLevel="0" collapsed="false">
      <c r="A107" s="118" t="n">
        <f aca="false">IF(D107&lt;&gt;"",COUNTA($D$14:D107),"")</f>
        <v>82</v>
      </c>
      <c r="B107" s="143" t="s">
        <v>345</v>
      </c>
      <c r="C107" s="198" t="n">
        <v>641</v>
      </c>
      <c r="D107" s="138" t="n">
        <v>15.1</v>
      </c>
      <c r="E107" s="198" t="n">
        <v>1889</v>
      </c>
      <c r="F107" s="138" t="n">
        <v>21.7</v>
      </c>
      <c r="G107" s="138" t="n">
        <v>2.9</v>
      </c>
      <c r="H107" s="198" t="n">
        <v>4131</v>
      </c>
      <c r="I107" s="138" t="n">
        <v>28.3</v>
      </c>
      <c r="J107" s="198" t="n">
        <v>13619</v>
      </c>
      <c r="K107" s="138" t="n">
        <v>30.7</v>
      </c>
      <c r="L107" s="138" t="n">
        <v>3.3</v>
      </c>
    </row>
    <row r="108" customFormat="false" ht="11.45" hidden="false" customHeight="true" outlineLevel="0" collapsed="false">
      <c r="A108" s="118" t="n">
        <f aca="false">IF(D108&lt;&gt;"",COUNTA($D$14:D108),"")</f>
        <v>83</v>
      </c>
      <c r="B108" s="143" t="s">
        <v>346</v>
      </c>
      <c r="C108" s="198" t="n">
        <v>1248</v>
      </c>
      <c r="D108" s="138" t="n">
        <v>-15.1</v>
      </c>
      <c r="E108" s="198" t="n">
        <v>3506</v>
      </c>
      <c r="F108" s="138" t="n">
        <v>-18.1</v>
      </c>
      <c r="G108" s="138" t="n">
        <v>2.8</v>
      </c>
      <c r="H108" s="198" t="n">
        <v>10474</v>
      </c>
      <c r="I108" s="138" t="n">
        <v>0.1</v>
      </c>
      <c r="J108" s="198" t="n">
        <v>30264</v>
      </c>
      <c r="K108" s="138" t="n">
        <v>-8</v>
      </c>
      <c r="L108" s="138" t="n">
        <v>2.9</v>
      </c>
    </row>
    <row r="109" customFormat="false" ht="11.45" hidden="false" customHeight="true" outlineLevel="0" collapsed="false">
      <c r="A109" s="118" t="n">
        <f aca="false">IF(D109&lt;&gt;"",COUNTA($D$14:D109),"")</f>
        <v>84</v>
      </c>
      <c r="B109" s="143" t="s">
        <v>286</v>
      </c>
      <c r="C109" s="198" t="n">
        <v>2130</v>
      </c>
      <c r="D109" s="138" t="n">
        <v>7.3</v>
      </c>
      <c r="E109" s="198" t="n">
        <v>6338</v>
      </c>
      <c r="F109" s="138" t="n">
        <v>1.2</v>
      </c>
      <c r="G109" s="138" t="n">
        <v>3</v>
      </c>
      <c r="H109" s="198" t="n">
        <v>27767</v>
      </c>
      <c r="I109" s="138" t="n">
        <v>-6.7</v>
      </c>
      <c r="J109" s="198" t="n">
        <v>77246</v>
      </c>
      <c r="K109" s="138" t="n">
        <v>-10.4</v>
      </c>
      <c r="L109" s="138" t="n">
        <v>2.8</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9&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10:25:41Z</dcterms:created>
  <dc:creator>FB 433</dc:creator>
  <dc:description/>
  <dc:language>en-US</dc:language>
  <cp:lastModifiedBy>Wank, Annett</cp:lastModifiedBy>
  <cp:lastPrinted>2019-10-25T04:57:04Z</cp:lastPrinted>
  <dcterms:modified xsi:type="dcterms:W3CDTF">2019-11-25T06:04:12Z</dcterms:modified>
  <cp:revision>0</cp:revision>
  <dc:subject>Tourismus, Gastgewerbe</dc:subject>
  <dc:title>G413 Tourismus 09/2019</dc:title>
</cp:coreProperties>
</file>