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9</t>
  </si>
  <si>
    <t xml:space="preserve">Kennziffer:</t>
  </si>
  <si>
    <t xml:space="preserve">G433 2019 09</t>
  </si>
  <si>
    <t xml:space="preserve">Herausgabe:</t>
  </si>
  <si>
    <t xml:space="preserve">20.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September 2019
gegenüber
September 2018</t>
  </si>
  <si>
    <t xml:space="preserve">Jan. - Sept. 2019
gegenüber
Jan. - Sept.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9 gegenüber
September 2018</t>
  </si>
  <si>
    <t xml:space="preserve">Januar - September 2019 gegenüber 
Januar - Septembe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46"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6</v>
      </c>
      <c r="D15" s="90" t="n">
        <v>2.89575289575291</v>
      </c>
      <c r="E15" s="89" t="n">
        <v>108.8</v>
      </c>
      <c r="F15" s="90" t="n">
        <v>4.01529636711281</v>
      </c>
      <c r="G15" s="89" t="n">
        <v>109</v>
      </c>
      <c r="H15" s="90" t="n">
        <v>4.00763358778626</v>
      </c>
      <c r="I15" s="89" t="n">
        <v>103.2</v>
      </c>
      <c r="J15" s="90" t="n">
        <v>1.37524557956779</v>
      </c>
      <c r="K15" s="89" t="n">
        <v>102.5</v>
      </c>
      <c r="L15" s="90" t="n">
        <v>0.68762278978388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5</v>
      </c>
      <c r="D20" s="90" t="n">
        <v>11.0283159463487</v>
      </c>
      <c r="E20" s="89" t="n">
        <v>73.6</v>
      </c>
      <c r="F20" s="90" t="n">
        <v>22.2591362126246</v>
      </c>
      <c r="G20" s="89" t="n">
        <v>75.5</v>
      </c>
      <c r="H20" s="90" t="n">
        <v>23.3660130718954</v>
      </c>
      <c r="I20" s="89" t="n">
        <v>76.1</v>
      </c>
      <c r="J20" s="90" t="n">
        <v>-1.42487046632125</v>
      </c>
      <c r="K20" s="89" t="n">
        <v>71.2</v>
      </c>
      <c r="L20" s="90" t="n">
        <v>-1.52143845089903</v>
      </c>
    </row>
    <row r="21" s="54" customFormat="true" ht="11.45" hidden="false" customHeight="true" outlineLevel="0" collapsed="false">
      <c r="A21" s="92" t="n">
        <f aca="false">IF(C21&lt;&gt;"",COUNTA($C$14:C21),"")</f>
        <v>5</v>
      </c>
      <c r="B21" s="86" t="s">
        <v>135</v>
      </c>
      <c r="C21" s="87" t="n">
        <v>111.2</v>
      </c>
      <c r="D21" s="90" t="n">
        <v>1.45985401459855</v>
      </c>
      <c r="E21" s="89" t="n">
        <v>113.7</v>
      </c>
      <c r="F21" s="90" t="n">
        <v>1.246660730187</v>
      </c>
      <c r="G21" s="89" t="n">
        <v>114.6</v>
      </c>
      <c r="H21" s="90" t="n">
        <v>1.41592920353982</v>
      </c>
      <c r="I21" s="89" t="n">
        <v>107.3</v>
      </c>
      <c r="J21" s="90" t="n">
        <v>1.60984848484848</v>
      </c>
      <c r="K21" s="89" t="n">
        <v>107.8</v>
      </c>
      <c r="L21" s="90" t="n">
        <v>1.22065727699531</v>
      </c>
    </row>
    <row r="22" s="54" customFormat="true" ht="11.45" hidden="false" customHeight="true" outlineLevel="0" collapsed="false">
      <c r="A22" s="92" t="n">
        <f aca="false">IF(C22&lt;&gt;"",COUNTA($C$14:C22),"")</f>
        <v>6</v>
      </c>
      <c r="B22" s="86" t="s">
        <v>136</v>
      </c>
      <c r="C22" s="87" t="n">
        <v>149.3</v>
      </c>
      <c r="D22" s="90" t="n">
        <v>0.0670241286863416</v>
      </c>
      <c r="E22" s="89" t="n">
        <v>161</v>
      </c>
      <c r="F22" s="90" t="n">
        <v>-0.984009840098395</v>
      </c>
      <c r="G22" s="89" t="n">
        <v>156.6</v>
      </c>
      <c r="H22" s="90" t="n">
        <v>0</v>
      </c>
      <c r="I22" s="89" t="n">
        <v>131.1</v>
      </c>
      <c r="J22" s="90" t="n">
        <v>1.54918667699458</v>
      </c>
      <c r="K22" s="89" t="n">
        <v>136.3</v>
      </c>
      <c r="L22" s="90" t="n">
        <v>0.888230940044423</v>
      </c>
    </row>
    <row r="23" s="54" customFormat="true" ht="11.45" hidden="false" customHeight="true" outlineLevel="0" collapsed="false">
      <c r="A23" s="92" t="n">
        <f aca="false">IF(C23&lt;&gt;"",COUNTA($C$14:C23),"")</f>
        <v>7</v>
      </c>
      <c r="B23" s="86" t="s">
        <v>137</v>
      </c>
      <c r="C23" s="87" t="n">
        <v>91.3</v>
      </c>
      <c r="D23" s="90" t="n">
        <v>3.39750849377124</v>
      </c>
      <c r="E23" s="89" t="n">
        <v>87.1</v>
      </c>
      <c r="F23" s="90" t="n">
        <v>4.31137724550898</v>
      </c>
      <c r="G23" s="89" t="n">
        <v>89</v>
      </c>
      <c r="H23" s="90" t="n">
        <v>0.564971751412429</v>
      </c>
      <c r="I23" s="89" t="n">
        <v>98.1</v>
      </c>
      <c r="J23" s="90" t="n">
        <v>2.93809024134313</v>
      </c>
      <c r="K23" s="89" t="n">
        <v>94.5</v>
      </c>
      <c r="L23" s="90" t="n">
        <v>1.3948497854077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6.5</v>
      </c>
      <c r="D27" s="90" t="n">
        <v>2.68456375838926</v>
      </c>
      <c r="E27" s="89" t="n">
        <v>74</v>
      </c>
      <c r="F27" s="90" t="n">
        <v>0.543478260869577</v>
      </c>
      <c r="G27" s="89" t="n">
        <v>76.6</v>
      </c>
      <c r="H27" s="90" t="n">
        <v>1.45695364238409</v>
      </c>
      <c r="I27" s="89" t="n">
        <v>80.4</v>
      </c>
      <c r="J27" s="90" t="n">
        <v>5.6504599211564</v>
      </c>
      <c r="K27" s="89" t="n">
        <v>74.5</v>
      </c>
      <c r="L27" s="90" t="n">
        <v>4.63483146067415</v>
      </c>
    </row>
    <row r="28" s="54" customFormat="true" ht="11.45" hidden="false" customHeight="true" outlineLevel="0" collapsed="false">
      <c r="A28" s="92" t="n">
        <f aca="false">IF(C28&lt;&gt;"",COUNTA($C$14:C28),"")</f>
        <v>9</v>
      </c>
      <c r="B28" s="86" t="s">
        <v>135</v>
      </c>
      <c r="C28" s="87" t="n">
        <v>118.7</v>
      </c>
      <c r="D28" s="90" t="n">
        <v>6.74460431654676</v>
      </c>
      <c r="E28" s="89" t="n">
        <v>122.2</v>
      </c>
      <c r="F28" s="90" t="n">
        <v>7.47581354441512</v>
      </c>
      <c r="G28" s="89" t="n">
        <v>121.8</v>
      </c>
      <c r="H28" s="90" t="n">
        <v>6.28272251308901</v>
      </c>
      <c r="I28" s="89" t="n">
        <v>113.3</v>
      </c>
      <c r="J28" s="90" t="n">
        <v>5.59179869524698</v>
      </c>
      <c r="K28" s="89" t="n">
        <v>111.9</v>
      </c>
      <c r="L28" s="90" t="n">
        <v>3.80333951762523</v>
      </c>
    </row>
    <row r="29" s="54" customFormat="true" ht="11.45" hidden="false" customHeight="true" outlineLevel="0" collapsed="false">
      <c r="A29" s="92" t="n">
        <f aca="false">IF(C29&lt;&gt;"",COUNTA($C$14:C29),"")</f>
        <v>10</v>
      </c>
      <c r="B29" s="86" t="s">
        <v>136</v>
      </c>
      <c r="C29" s="87" t="n">
        <v>154.9</v>
      </c>
      <c r="D29" s="90" t="n">
        <v>3.75083724045545</v>
      </c>
      <c r="E29" s="89" t="n">
        <v>166.6</v>
      </c>
      <c r="F29" s="90" t="n">
        <v>3.47826086956522</v>
      </c>
      <c r="G29" s="89" t="n">
        <v>162.6</v>
      </c>
      <c r="H29" s="90" t="n">
        <v>3.83141762452108</v>
      </c>
      <c r="I29" s="89" t="n">
        <v>136.6</v>
      </c>
      <c r="J29" s="90" t="n">
        <v>4.1952707856598</v>
      </c>
      <c r="K29" s="89" t="n">
        <v>139.7</v>
      </c>
      <c r="L29" s="90" t="n">
        <v>2.49449743213498</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5</v>
      </c>
      <c r="D34" s="90" t="n">
        <v>7.25308641975309</v>
      </c>
      <c r="E34" s="89" t="n">
        <v>67.9</v>
      </c>
      <c r="F34" s="90" t="n">
        <v>16.0683760683761</v>
      </c>
      <c r="G34" s="89" t="n">
        <v>66.4</v>
      </c>
      <c r="H34" s="90" t="n">
        <v>20.0723327305606</v>
      </c>
      <c r="I34" s="89" t="n">
        <v>72.1</v>
      </c>
      <c r="J34" s="90" t="n">
        <v>-2.56756756756758</v>
      </c>
      <c r="K34" s="89" t="n">
        <v>65.6</v>
      </c>
      <c r="L34" s="90" t="n">
        <v>-4.5123726346434</v>
      </c>
    </row>
    <row r="35" s="54" customFormat="true" ht="11.45" hidden="false" customHeight="true" outlineLevel="0" collapsed="false">
      <c r="A35" s="92" t="n">
        <f aca="false">IF(C35&lt;&gt;"",COUNTA($C$14:C35),"")</f>
        <v>13</v>
      </c>
      <c r="B35" s="86" t="s">
        <v>139</v>
      </c>
      <c r="C35" s="87" t="n">
        <v>69.8</v>
      </c>
      <c r="D35" s="90" t="n">
        <v>13.4959349593496</v>
      </c>
      <c r="E35" s="89" t="n">
        <v>69.2</v>
      </c>
      <c r="F35" s="90" t="n">
        <v>30.3201506591337</v>
      </c>
      <c r="G35" s="89" t="n">
        <v>72.7</v>
      </c>
      <c r="H35" s="90" t="n">
        <v>29.5900178253119</v>
      </c>
      <c r="I35" s="89" t="n">
        <v>70.9</v>
      </c>
      <c r="J35" s="90" t="n">
        <v>-3.92953929539294</v>
      </c>
      <c r="K35" s="89" t="n">
        <v>66</v>
      </c>
      <c r="L35" s="90" t="n">
        <v>-5.84878744650499</v>
      </c>
    </row>
    <row r="36" s="54" customFormat="true" ht="11.45" hidden="false" customHeight="true" outlineLevel="0" collapsed="false">
      <c r="A36" s="92" t="n">
        <f aca="false">IF(C36&lt;&gt;"",COUNTA($C$14:C36),"")</f>
        <v>14</v>
      </c>
      <c r="B36" s="86" t="s">
        <v>140</v>
      </c>
      <c r="C36" s="87" t="n">
        <v>84.3</v>
      </c>
      <c r="D36" s="90" t="n">
        <v>12.5500667556742</v>
      </c>
      <c r="E36" s="89" t="n">
        <v>83.7</v>
      </c>
      <c r="F36" s="90" t="n">
        <v>21.6569767441861</v>
      </c>
      <c r="G36" s="89" t="n">
        <v>87.6</v>
      </c>
      <c r="H36" s="90" t="n">
        <v>21.3296398891967</v>
      </c>
      <c r="I36" s="89" t="n">
        <v>85.4</v>
      </c>
      <c r="J36" s="90" t="n">
        <v>1.909307875895</v>
      </c>
      <c r="K36" s="89" t="n">
        <v>81.9</v>
      </c>
      <c r="L36" s="90" t="n">
        <v>5.13478818998716</v>
      </c>
    </row>
    <row r="37" s="54" customFormat="true" ht="11.45" hidden="false" customHeight="true" outlineLevel="0" collapsed="false">
      <c r="A37" s="92" t="n">
        <f aca="false">IF(C37&lt;&gt;"",COUNTA($C$14:C37),"")</f>
        <v>15</v>
      </c>
      <c r="B37" s="86" t="s">
        <v>141</v>
      </c>
      <c r="C37" s="87" t="n">
        <v>89</v>
      </c>
      <c r="D37" s="90" t="n">
        <v>-4.81283422459893</v>
      </c>
      <c r="E37" s="89" t="n">
        <v>89.3</v>
      </c>
      <c r="F37" s="90" t="n">
        <v>-2.19058050383352</v>
      </c>
      <c r="G37" s="89" t="n">
        <v>92.9</v>
      </c>
      <c r="H37" s="90" t="n">
        <v>-1.48462354188759</v>
      </c>
      <c r="I37" s="89" t="n">
        <v>88.6</v>
      </c>
      <c r="J37" s="90" t="n">
        <v>-8.2815734989648</v>
      </c>
      <c r="K37" s="89" t="n">
        <v>85.7</v>
      </c>
      <c r="L37" s="90" t="n">
        <v>-11.6494845360825</v>
      </c>
    </row>
    <row r="38" s="54" customFormat="true" ht="11.45" hidden="false" customHeight="true" outlineLevel="0" collapsed="false">
      <c r="A38" s="92" t="n">
        <f aca="false">IF(C38&lt;&gt;"",COUNTA($C$14:C38),"")</f>
        <v>16</v>
      </c>
      <c r="B38" s="86" t="s">
        <v>142</v>
      </c>
      <c r="C38" s="87" t="n">
        <v>116.2</v>
      </c>
      <c r="D38" s="90" t="n">
        <v>9.00562851782365</v>
      </c>
      <c r="E38" s="89" t="n">
        <v>118.8</v>
      </c>
      <c r="F38" s="90" t="n">
        <v>9.2916283348666</v>
      </c>
      <c r="G38" s="89" t="n">
        <v>119.3</v>
      </c>
      <c r="H38" s="90" t="n">
        <v>7.47747747747748</v>
      </c>
      <c r="I38" s="89" t="n">
        <v>112.1</v>
      </c>
      <c r="J38" s="90" t="n">
        <v>8.41392649903288</v>
      </c>
      <c r="K38" s="89" t="n">
        <v>114.3</v>
      </c>
      <c r="L38" s="90" t="n">
        <v>10.7558139534884</v>
      </c>
    </row>
    <row r="39" s="54" customFormat="true" ht="11.45" hidden="false" customHeight="true" outlineLevel="0" collapsed="false">
      <c r="A39" s="92" t="n">
        <f aca="false">IF(C39&lt;&gt;"",COUNTA($C$14:C39),"")</f>
        <v>17</v>
      </c>
      <c r="B39" s="86" t="s">
        <v>143</v>
      </c>
      <c r="C39" s="87" t="n">
        <v>128.3</v>
      </c>
      <c r="D39" s="90" t="n">
        <v>-0.465477114041889</v>
      </c>
      <c r="E39" s="89" t="n">
        <v>132.9</v>
      </c>
      <c r="F39" s="90" t="n">
        <v>-2.9218407596786</v>
      </c>
      <c r="G39" s="89" t="n">
        <v>131.7</v>
      </c>
      <c r="H39" s="90" t="n">
        <v>-1.49588631264024</v>
      </c>
      <c r="I39" s="89" t="n">
        <v>121.3</v>
      </c>
      <c r="J39" s="90" t="n">
        <v>3.85273972602739</v>
      </c>
      <c r="K39" s="89" t="n">
        <v>123.5</v>
      </c>
      <c r="L39" s="90" t="n">
        <v>3.60738255033557</v>
      </c>
    </row>
    <row r="40" s="54" customFormat="true" ht="11.45" hidden="false" customHeight="true" outlineLevel="0" collapsed="false">
      <c r="A40" s="92" t="n">
        <f aca="false">IF(C40&lt;&gt;"",COUNTA($C$14:C40),"")</f>
        <v>18</v>
      </c>
      <c r="B40" s="86" t="s">
        <v>144</v>
      </c>
      <c r="C40" s="87" t="n">
        <v>162.7</v>
      </c>
      <c r="D40" s="90" t="n">
        <v>-0.245248313917855</v>
      </c>
      <c r="E40" s="89" t="n">
        <v>175.2</v>
      </c>
      <c r="F40" s="90" t="n">
        <v>-1.79372197309418</v>
      </c>
      <c r="G40" s="89" t="n">
        <v>165.8</v>
      </c>
      <c r="H40" s="90" t="n">
        <v>0.241837968561057</v>
      </c>
      <c r="I40" s="89" t="n">
        <v>143.1</v>
      </c>
      <c r="J40" s="90" t="n">
        <v>2.06847360912983</v>
      </c>
      <c r="K40" s="89" t="n">
        <v>151.8</v>
      </c>
      <c r="L40" s="90" t="n">
        <v>2.42914979757087</v>
      </c>
    </row>
    <row r="41" s="54" customFormat="true" ht="11.45" hidden="false" customHeight="true" outlineLevel="0" collapsed="false">
      <c r="A41" s="92" t="n">
        <f aca="false">IF(C41&lt;&gt;"",COUNTA($C$14:C41),"")</f>
        <v>19</v>
      </c>
      <c r="B41" s="86" t="s">
        <v>145</v>
      </c>
      <c r="C41" s="87" t="n">
        <v>162.2</v>
      </c>
      <c r="D41" s="90" t="n">
        <v>0.433436532507727</v>
      </c>
      <c r="E41" s="89" t="n">
        <v>177.1</v>
      </c>
      <c r="F41" s="90" t="n">
        <v>-1.28205128205128</v>
      </c>
      <c r="G41" s="89" t="n">
        <v>171.3</v>
      </c>
      <c r="H41" s="90" t="n">
        <v>1.24113475177306</v>
      </c>
      <c r="I41" s="89" t="n">
        <v>138.9</v>
      </c>
      <c r="J41" s="90" t="n">
        <v>3.11804008908688</v>
      </c>
      <c r="K41" s="89" t="n">
        <v>145</v>
      </c>
      <c r="L41" s="90" t="n">
        <v>0.834492350486784</v>
      </c>
    </row>
    <row r="42" s="54" customFormat="true" ht="11.45" hidden="false" customHeight="true" outlineLevel="0" collapsed="false">
      <c r="A42" s="92" t="n">
        <f aca="false">IF(C42&lt;&gt;"",COUNTA($C$14:C42),"")</f>
        <v>20</v>
      </c>
      <c r="B42" s="86" t="s">
        <v>146</v>
      </c>
      <c r="C42" s="87" t="n">
        <v>123.1</v>
      </c>
      <c r="D42" s="90" t="n">
        <v>0.0813008130081272</v>
      </c>
      <c r="E42" s="89" t="n">
        <v>130.6</v>
      </c>
      <c r="F42" s="90" t="n">
        <v>0.38431975403536</v>
      </c>
      <c r="G42" s="89" t="n">
        <v>132.7</v>
      </c>
      <c r="H42" s="90" t="n">
        <v>-1.77646188008883</v>
      </c>
      <c r="I42" s="89" t="n">
        <v>111.4</v>
      </c>
      <c r="J42" s="90" t="n">
        <v>-0.889679715302492</v>
      </c>
      <c r="K42" s="89" t="n">
        <v>112.1</v>
      </c>
      <c r="L42" s="90" t="n">
        <v>-1.05913503971756</v>
      </c>
    </row>
    <row r="43" s="54" customFormat="true" ht="11.45" hidden="false" customHeight="true" outlineLevel="0" collapsed="false">
      <c r="A43" s="92" t="n">
        <f aca="false">IF(C43&lt;&gt;"",COUNTA($C$14:C43),"")</f>
        <v>21</v>
      </c>
      <c r="B43" s="86" t="s">
        <v>147</v>
      </c>
      <c r="C43" s="87" t="n">
        <v>108.2</v>
      </c>
      <c r="D43" s="90" t="n">
        <v>4.03846153846153</v>
      </c>
      <c r="E43" s="89" t="n">
        <v>111.7</v>
      </c>
      <c r="F43" s="90" t="n">
        <v>5.97722960151802</v>
      </c>
      <c r="G43" s="89" t="n">
        <v>114.4</v>
      </c>
      <c r="H43" s="90" t="n">
        <v>3.52941176470588</v>
      </c>
      <c r="I43" s="89" t="n">
        <v>102.7</v>
      </c>
      <c r="J43" s="90" t="n">
        <v>0.785083415112851</v>
      </c>
      <c r="K43" s="89" t="n">
        <v>100.6</v>
      </c>
      <c r="L43" s="90" t="n">
        <v>-1.46914789422135</v>
      </c>
    </row>
    <row r="44" s="54" customFormat="true" ht="11.45" hidden="false" customHeight="true" outlineLevel="0" collapsed="false">
      <c r="A44" s="92" t="n">
        <f aca="false">IF(C44&lt;&gt;"",COUNTA($C$14:C44),"")</f>
        <v>22</v>
      </c>
      <c r="B44" s="86" t="s">
        <v>148</v>
      </c>
      <c r="C44" s="87" t="n">
        <v>76.7</v>
      </c>
      <c r="D44" s="90" t="n">
        <v>5.21262002743484</v>
      </c>
      <c r="E44" s="89" t="n">
        <v>69.1</v>
      </c>
      <c r="F44" s="90" t="n">
        <v>4.06626506024094</v>
      </c>
      <c r="G44" s="89" t="n">
        <v>71.9</v>
      </c>
      <c r="H44" s="90" t="n">
        <v>1.12517580872013</v>
      </c>
      <c r="I44" s="89" t="n">
        <v>88.6</v>
      </c>
      <c r="J44" s="90" t="n">
        <v>7.26392251815982</v>
      </c>
      <c r="K44" s="89" t="n">
        <v>82.5</v>
      </c>
      <c r="L44" s="90" t="n">
        <v>7.56192959582789</v>
      </c>
    </row>
    <row r="45" s="54" customFormat="true" ht="11.45" hidden="false" customHeight="true" outlineLevel="0" collapsed="false">
      <c r="A45" s="92" t="n">
        <f aca="false">IF(C45&lt;&gt;"",COUNTA($C$14:C45),"")</f>
        <v>23</v>
      </c>
      <c r="B45" s="86" t="s">
        <v>149</v>
      </c>
      <c r="C45" s="87" t="n">
        <v>89.2</v>
      </c>
      <c r="D45" s="90" t="n">
        <v>1.47895335608645</v>
      </c>
      <c r="E45" s="89" t="n">
        <v>80.4</v>
      </c>
      <c r="F45" s="90" t="n">
        <v>2.16010165184245</v>
      </c>
      <c r="G45" s="89" t="n">
        <v>80.9</v>
      </c>
      <c r="H45" s="90" t="n">
        <v>-3.46062052505965</v>
      </c>
      <c r="I45" s="89" t="n">
        <v>103.1</v>
      </c>
      <c r="J45" s="90" t="n">
        <v>1.47637795275591</v>
      </c>
      <c r="K45" s="89" t="n">
        <v>100.5</v>
      </c>
      <c r="L45" s="90" t="n">
        <v>-0.19860973187687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9.6</v>
      </c>
      <c r="D49" s="90" t="n">
        <v>0.143884892086319</v>
      </c>
      <c r="E49" s="89" t="n">
        <v>65.8</v>
      </c>
      <c r="F49" s="90" t="n">
        <v>-3.09278350515464</v>
      </c>
      <c r="G49" s="89" t="n">
        <v>67.2</v>
      </c>
      <c r="H49" s="90" t="n">
        <v>1.20481927710843</v>
      </c>
      <c r="I49" s="89" t="n">
        <v>75.6</v>
      </c>
      <c r="J49" s="90" t="n">
        <v>4.85436893203882</v>
      </c>
      <c r="K49" s="89" t="n">
        <v>68.5</v>
      </c>
      <c r="L49" s="90" t="n">
        <v>4.42073170731709</v>
      </c>
    </row>
    <row r="50" s="54" customFormat="true" ht="11.45" hidden="false" customHeight="true" outlineLevel="0" collapsed="false">
      <c r="A50" s="92" t="n">
        <f aca="false">IF(C50&lt;&gt;"",COUNTA($C$14:C50),"")</f>
        <v>25</v>
      </c>
      <c r="B50" s="86" t="s">
        <v>139</v>
      </c>
      <c r="C50" s="87" t="n">
        <v>73.3</v>
      </c>
      <c r="D50" s="90" t="n">
        <v>5.01432664756447</v>
      </c>
      <c r="E50" s="89" t="n">
        <v>71.1</v>
      </c>
      <c r="F50" s="90" t="n">
        <v>2.74566473988438</v>
      </c>
      <c r="G50" s="89" t="n">
        <v>72.9</v>
      </c>
      <c r="H50" s="90" t="n">
        <v>0.275103163686396</v>
      </c>
      <c r="I50" s="89" t="n">
        <v>76.8</v>
      </c>
      <c r="J50" s="90" t="n">
        <v>8.3215796897038</v>
      </c>
      <c r="K50" s="89" t="n">
        <v>71.8</v>
      </c>
      <c r="L50" s="90" t="n">
        <v>8.78787878787878</v>
      </c>
    </row>
    <row r="51" s="54" customFormat="true" ht="11.45" hidden="false" customHeight="true" outlineLevel="0" collapsed="false">
      <c r="A51" s="92" t="n">
        <f aca="false">IF(C51&lt;&gt;"",COUNTA($C$14:C51),"")</f>
        <v>26</v>
      </c>
      <c r="B51" s="86" t="s">
        <v>140</v>
      </c>
      <c r="C51" s="87" t="n">
        <v>86.5</v>
      </c>
      <c r="D51" s="90" t="n">
        <v>2.60972716488732</v>
      </c>
      <c r="E51" s="89" t="n">
        <v>85.1</v>
      </c>
      <c r="F51" s="90" t="n">
        <v>1.67264038231779</v>
      </c>
      <c r="G51" s="89" t="n">
        <v>89.8</v>
      </c>
      <c r="H51" s="90" t="n">
        <v>2.51141552511416</v>
      </c>
      <c r="I51" s="89" t="n">
        <v>88.7</v>
      </c>
      <c r="J51" s="90" t="n">
        <v>3.86416861826697</v>
      </c>
      <c r="K51" s="89" t="n">
        <v>83.1</v>
      </c>
      <c r="L51" s="90" t="n">
        <v>1.46520146520146</v>
      </c>
    </row>
    <row r="52" s="54" customFormat="true" ht="11.45" hidden="false" customHeight="true" outlineLevel="0" collapsed="false">
      <c r="A52" s="92" t="n">
        <f aca="false">IF(C52&lt;&gt;"",COUNTA($C$14:C52),"")</f>
        <v>27</v>
      </c>
      <c r="B52" s="86" t="s">
        <v>141</v>
      </c>
      <c r="C52" s="87" t="n">
        <v>101.5</v>
      </c>
      <c r="D52" s="90" t="n">
        <v>14.0449438202247</v>
      </c>
      <c r="E52" s="89" t="n">
        <v>102.3</v>
      </c>
      <c r="F52" s="90" t="n">
        <v>14.5576707726764</v>
      </c>
      <c r="G52" s="89" t="n">
        <v>104.8</v>
      </c>
      <c r="H52" s="90" t="n">
        <v>12.8094725511302</v>
      </c>
      <c r="I52" s="89" t="n">
        <v>100.4</v>
      </c>
      <c r="J52" s="90" t="n">
        <v>13.3182844243792</v>
      </c>
      <c r="K52" s="89" t="n">
        <v>97.9</v>
      </c>
      <c r="L52" s="90" t="n">
        <v>14.2357059509918</v>
      </c>
    </row>
    <row r="53" s="54" customFormat="true" ht="11.45" hidden="false" customHeight="true" outlineLevel="0" collapsed="false">
      <c r="A53" s="92" t="n">
        <f aca="false">IF(C53&lt;&gt;"",COUNTA($C$14:C53),"")</f>
        <v>28</v>
      </c>
      <c r="B53" s="86" t="s">
        <v>142</v>
      </c>
      <c r="C53" s="87" t="n">
        <v>114.4</v>
      </c>
      <c r="D53" s="90" t="n">
        <v>-1.54905335628227</v>
      </c>
      <c r="E53" s="89" t="n">
        <v>116.5</v>
      </c>
      <c r="F53" s="90" t="n">
        <v>-1.93602693602693</v>
      </c>
      <c r="G53" s="89" t="n">
        <v>117</v>
      </c>
      <c r="H53" s="90" t="n">
        <v>-1.9279128248114</v>
      </c>
      <c r="I53" s="89" t="n">
        <v>111.1</v>
      </c>
      <c r="J53" s="90" t="n">
        <v>-0.892060660124884</v>
      </c>
      <c r="K53" s="89" t="n">
        <v>108.2</v>
      </c>
      <c r="L53" s="90" t="n">
        <v>-5.33683289588801</v>
      </c>
    </row>
    <row r="54" s="54" customFormat="true" ht="11.45" hidden="false" customHeight="true" outlineLevel="0" collapsed="false">
      <c r="A54" s="92" t="n">
        <f aca="false">IF(C54&lt;&gt;"",COUNTA($C$14:C54),"")</f>
        <v>29</v>
      </c>
      <c r="B54" s="86" t="s">
        <v>143</v>
      </c>
      <c r="C54" s="87" t="n">
        <v>140.3</v>
      </c>
      <c r="D54" s="90" t="n">
        <v>9.35307872174592</v>
      </c>
      <c r="E54" s="89" t="n">
        <v>147.9</v>
      </c>
      <c r="F54" s="90" t="n">
        <v>11.2866817155756</v>
      </c>
      <c r="G54" s="89" t="n">
        <v>143.7</v>
      </c>
      <c r="H54" s="90" t="n">
        <v>9.11161731207289</v>
      </c>
      <c r="I54" s="89" t="n">
        <v>128.4</v>
      </c>
      <c r="J54" s="90" t="n">
        <v>5.85325638911789</v>
      </c>
      <c r="K54" s="89" t="n">
        <v>129.5</v>
      </c>
      <c r="L54" s="90" t="n">
        <v>4.8582995951417</v>
      </c>
    </row>
    <row r="55" s="54" customFormat="true" ht="11.45" hidden="false" customHeight="true" outlineLevel="0" collapsed="false">
      <c r="A55" s="92" t="n">
        <f aca="false">IF(C55&lt;&gt;"",COUNTA($C$14:C55),"")</f>
        <v>30</v>
      </c>
      <c r="B55" s="86" t="s">
        <v>144</v>
      </c>
      <c r="C55" s="87" t="n">
        <v>169</v>
      </c>
      <c r="D55" s="90" t="n">
        <v>3.8721573448064</v>
      </c>
      <c r="E55" s="89" t="n">
        <v>182.7</v>
      </c>
      <c r="F55" s="90" t="n">
        <v>4.28082191780823</v>
      </c>
      <c r="G55" s="89" t="n">
        <v>172.3</v>
      </c>
      <c r="H55" s="90" t="n">
        <v>3.92038600723762</v>
      </c>
      <c r="I55" s="89" t="n">
        <v>147.5</v>
      </c>
      <c r="J55" s="90" t="n">
        <v>3.07477288609364</v>
      </c>
      <c r="K55" s="89" t="n">
        <v>155</v>
      </c>
      <c r="L55" s="90" t="n">
        <v>2.10803689064558</v>
      </c>
    </row>
    <row r="56" s="54" customFormat="true" ht="11.45" hidden="false" customHeight="true" outlineLevel="0" collapsed="false">
      <c r="A56" s="92" t="n">
        <f aca="false">IF(C56&lt;&gt;"",COUNTA($C$14:C56),"")</f>
        <v>31</v>
      </c>
      <c r="B56" s="86" t="s">
        <v>145</v>
      </c>
      <c r="C56" s="87" t="n">
        <v>169.9</v>
      </c>
      <c r="D56" s="90" t="n">
        <v>4.74722564734896</v>
      </c>
      <c r="E56" s="89" t="n">
        <v>184.5</v>
      </c>
      <c r="F56" s="90" t="n">
        <v>4.17843026538679</v>
      </c>
      <c r="G56" s="89" t="n">
        <v>177.9</v>
      </c>
      <c r="H56" s="90" t="n">
        <v>3.85288966725044</v>
      </c>
      <c r="I56" s="89" t="n">
        <v>147.1</v>
      </c>
      <c r="J56" s="90" t="n">
        <v>5.90352771778257</v>
      </c>
      <c r="K56" s="89" t="n">
        <v>151.6</v>
      </c>
      <c r="L56" s="90" t="n">
        <v>4.55172413793103</v>
      </c>
    </row>
    <row r="57" s="54" customFormat="true" ht="11.45" hidden="false" customHeight="true" outlineLevel="0" collapsed="false">
      <c r="A57" s="92" t="n">
        <f aca="false">IF(C57&lt;&gt;"",COUNTA($C$14:C57),"")</f>
        <v>32</v>
      </c>
      <c r="B57" s="86" t="s">
        <v>146</v>
      </c>
      <c r="C57" s="87" t="n">
        <v>125.9</v>
      </c>
      <c r="D57" s="90" t="n">
        <v>2.27457351746548</v>
      </c>
      <c r="E57" s="89" t="n">
        <v>132.8</v>
      </c>
      <c r="F57" s="90" t="n">
        <v>1.68453292496173</v>
      </c>
      <c r="G57" s="89" t="n">
        <v>137.7</v>
      </c>
      <c r="H57" s="90" t="n">
        <v>3.76789751318763</v>
      </c>
      <c r="I57" s="89" t="n">
        <v>115.2</v>
      </c>
      <c r="J57" s="90" t="n">
        <v>3.41113105924596</v>
      </c>
      <c r="K57" s="89" t="n">
        <v>112.6</v>
      </c>
      <c r="L57" s="90" t="n">
        <v>0.446030330062456</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3</v>
      </c>
      <c r="D15" s="90" t="n">
        <v>0.804020100502513</v>
      </c>
      <c r="E15" s="89" t="n">
        <v>102.6</v>
      </c>
      <c r="F15" s="90" t="n">
        <v>1.88679245283019</v>
      </c>
      <c r="G15" s="89" t="n">
        <v>102.8</v>
      </c>
      <c r="H15" s="90" t="n">
        <v>1.88305252725471</v>
      </c>
      <c r="I15" s="89" t="n">
        <v>96.6</v>
      </c>
      <c r="J15" s="90" t="n">
        <v>-0.821355236139638</v>
      </c>
      <c r="K15" s="89" t="n">
        <v>95.7</v>
      </c>
      <c r="L15" s="90" t="n">
        <v>-1.5432098765432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2</v>
      </c>
      <c r="D20" s="90" t="n">
        <v>8.70229007633589</v>
      </c>
      <c r="E20" s="89" t="n">
        <v>70.8</v>
      </c>
      <c r="F20" s="90" t="n">
        <v>19.3929173693086</v>
      </c>
      <c r="G20" s="89" t="n">
        <v>72.5</v>
      </c>
      <c r="H20" s="90" t="n">
        <v>20.8333333333333</v>
      </c>
      <c r="I20" s="89" t="n">
        <v>71.8</v>
      </c>
      <c r="J20" s="90" t="n">
        <v>-3.62416107382551</v>
      </c>
      <c r="K20" s="89" t="n">
        <v>67</v>
      </c>
      <c r="L20" s="90" t="n">
        <v>-3.73563218390804</v>
      </c>
    </row>
    <row r="21" s="54" customFormat="true" ht="11.45" hidden="false" customHeight="true" outlineLevel="0" collapsed="false">
      <c r="A21" s="92" t="n">
        <f aca="false">IF(C21&lt;&gt;"",COUNTA($C$14:C21),"")</f>
        <v>5</v>
      </c>
      <c r="B21" s="86" t="s">
        <v>135</v>
      </c>
      <c r="C21" s="87" t="n">
        <v>104.6</v>
      </c>
      <c r="D21" s="90" t="n">
        <v>-1.0406811731315</v>
      </c>
      <c r="E21" s="89" t="n">
        <v>107.2</v>
      </c>
      <c r="F21" s="90" t="n">
        <v>-1.28913443830571</v>
      </c>
      <c r="G21" s="89" t="n">
        <v>108.1</v>
      </c>
      <c r="H21" s="90" t="n">
        <v>-1.00732600732601</v>
      </c>
      <c r="I21" s="89" t="n">
        <v>100.7</v>
      </c>
      <c r="J21" s="90" t="n">
        <v>-0.592300098716677</v>
      </c>
      <c r="K21" s="89" t="n">
        <v>100.9</v>
      </c>
      <c r="L21" s="90" t="n">
        <v>-1.17531831537707</v>
      </c>
    </row>
    <row r="22" s="54" customFormat="true" ht="11.45" hidden="false" customHeight="true" outlineLevel="0" collapsed="false">
      <c r="A22" s="92" t="n">
        <f aca="false">IF(C22&lt;&gt;"",COUNTA($C$14:C22),"")</f>
        <v>6</v>
      </c>
      <c r="B22" s="86" t="s">
        <v>136</v>
      </c>
      <c r="C22" s="87" t="n">
        <v>139.7</v>
      </c>
      <c r="D22" s="90" t="n">
        <v>-1.75808720112518</v>
      </c>
      <c r="E22" s="89" t="n">
        <v>150.6</v>
      </c>
      <c r="F22" s="90" t="n">
        <v>-2.71317829457365</v>
      </c>
      <c r="G22" s="89" t="n">
        <v>147.2</v>
      </c>
      <c r="H22" s="90" t="n">
        <v>-1.60427807486631</v>
      </c>
      <c r="I22" s="89" t="n">
        <v>122.6</v>
      </c>
      <c r="J22" s="90" t="n">
        <v>-0.406173842404542</v>
      </c>
      <c r="K22" s="89" t="n">
        <v>127.1</v>
      </c>
      <c r="L22" s="90" t="n">
        <v>-1.24320124320124</v>
      </c>
    </row>
    <row r="23" s="54" customFormat="true" ht="11.45" hidden="false" customHeight="true" outlineLevel="0" collapsed="false">
      <c r="A23" s="92" t="n">
        <f aca="false">IF(C23&lt;&gt;"",COUNTA($C$14:C23),"")</f>
        <v>7</v>
      </c>
      <c r="B23" s="86" t="s">
        <v>137</v>
      </c>
      <c r="C23" s="87" t="n">
        <v>85.5</v>
      </c>
      <c r="D23" s="90" t="n">
        <v>1.18343195266272</v>
      </c>
      <c r="E23" s="89" t="n">
        <v>81.8</v>
      </c>
      <c r="F23" s="90" t="n">
        <v>1.99501246882792</v>
      </c>
      <c r="G23" s="89" t="n">
        <v>83.4</v>
      </c>
      <c r="H23" s="90" t="n">
        <v>-1.41843971631205</v>
      </c>
      <c r="I23" s="89" t="n">
        <v>91.4</v>
      </c>
      <c r="J23" s="90" t="n">
        <v>0.883002207505527</v>
      </c>
      <c r="K23" s="89" t="n">
        <v>87.7</v>
      </c>
      <c r="L23" s="90" t="n">
        <v>-5.9012875536480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1.9</v>
      </c>
      <c r="D27" s="90" t="n">
        <v>0.983146067415746</v>
      </c>
      <c r="E27" s="89" t="n">
        <v>70.3</v>
      </c>
      <c r="F27" s="90" t="n">
        <v>-0.706214689265536</v>
      </c>
      <c r="G27" s="89" t="n">
        <v>72.6</v>
      </c>
      <c r="H27" s="90" t="n">
        <v>0.137931034482747</v>
      </c>
      <c r="I27" s="89" t="n">
        <v>74.4</v>
      </c>
      <c r="J27" s="90" t="n">
        <v>3.62116991643455</v>
      </c>
      <c r="K27" s="89" t="n">
        <v>68.6</v>
      </c>
      <c r="L27" s="90" t="n">
        <v>2.38805970149252</v>
      </c>
    </row>
    <row r="28" s="54" customFormat="true" ht="11.45" hidden="false" customHeight="true" outlineLevel="0" collapsed="false">
      <c r="A28" s="92" t="n">
        <f aca="false">IF(C28&lt;&gt;"",COUNTA($C$14:C28),"")</f>
        <v>9</v>
      </c>
      <c r="B28" s="86" t="s">
        <v>135</v>
      </c>
      <c r="C28" s="87" t="n">
        <v>109.1</v>
      </c>
      <c r="D28" s="90" t="n">
        <v>4.30210325047801</v>
      </c>
      <c r="E28" s="89" t="n">
        <v>112.7</v>
      </c>
      <c r="F28" s="90" t="n">
        <v>5.13059701492537</v>
      </c>
      <c r="G28" s="89" t="n">
        <v>112.4</v>
      </c>
      <c r="H28" s="90" t="n">
        <v>3.97779833487512</v>
      </c>
      <c r="I28" s="89" t="n">
        <v>103.5</v>
      </c>
      <c r="J28" s="90" t="n">
        <v>2.78053624627607</v>
      </c>
      <c r="K28" s="89" t="n">
        <v>101.8</v>
      </c>
      <c r="L28" s="90" t="n">
        <v>0.891972249752229</v>
      </c>
    </row>
    <row r="29" s="54" customFormat="true" ht="11.45" hidden="false" customHeight="true" outlineLevel="0" collapsed="false">
      <c r="A29" s="92" t="n">
        <f aca="false">IF(C29&lt;&gt;"",COUNTA($C$14:C29),"")</f>
        <v>10</v>
      </c>
      <c r="B29" s="86" t="s">
        <v>136</v>
      </c>
      <c r="C29" s="87" t="n">
        <v>141.8</v>
      </c>
      <c r="D29" s="90" t="n">
        <v>1.50322118826058</v>
      </c>
      <c r="E29" s="89" t="n">
        <v>153.1</v>
      </c>
      <c r="F29" s="90" t="n">
        <v>1.66002656042497</v>
      </c>
      <c r="G29" s="89" t="n">
        <v>150.3</v>
      </c>
      <c r="H29" s="90" t="n">
        <v>2.10597826086959</v>
      </c>
      <c r="I29" s="89" t="n">
        <v>124.1</v>
      </c>
      <c r="J29" s="90" t="n">
        <v>1.22349102773246</v>
      </c>
      <c r="K29" s="89" t="n">
        <v>126.5</v>
      </c>
      <c r="L29" s="90" t="n">
        <v>-0.472069236821397</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6</v>
      </c>
      <c r="D34" s="90" t="n">
        <v>4.71698113207546</v>
      </c>
      <c r="E34" s="89" t="n">
        <v>65.7</v>
      </c>
      <c r="F34" s="90" t="n">
        <v>13.0808950086059</v>
      </c>
      <c r="G34" s="89" t="n">
        <v>64</v>
      </c>
      <c r="H34" s="90" t="n">
        <v>17.4311926605505</v>
      </c>
      <c r="I34" s="89" t="n">
        <v>68.1</v>
      </c>
      <c r="J34" s="90" t="n">
        <v>-4.88826815642459</v>
      </c>
      <c r="K34" s="89" t="n">
        <v>61.9</v>
      </c>
      <c r="L34" s="90" t="n">
        <v>-6.6365007541478</v>
      </c>
    </row>
    <row r="35" s="54" customFormat="true" ht="11.45" hidden="false" customHeight="true" outlineLevel="0" collapsed="false">
      <c r="A35" s="92" t="n">
        <f aca="false">IF(C35&lt;&gt;"",COUNTA($C$14:C35),"")</f>
        <v>13</v>
      </c>
      <c r="B35" s="86" t="s">
        <v>139</v>
      </c>
      <c r="C35" s="87" t="n">
        <v>66.7</v>
      </c>
      <c r="D35" s="90" t="n">
        <v>11.1666666666667</v>
      </c>
      <c r="E35" s="89" t="n">
        <v>66.6</v>
      </c>
      <c r="F35" s="90" t="n">
        <v>27.3422562141491</v>
      </c>
      <c r="G35" s="89" t="n">
        <v>69.8</v>
      </c>
      <c r="H35" s="90" t="n">
        <v>26.9090909090909</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40</v>
      </c>
      <c r="C36" s="87" t="n">
        <v>80.2</v>
      </c>
      <c r="D36" s="90" t="n">
        <v>10.0137174211248</v>
      </c>
      <c r="E36" s="89" t="n">
        <v>80.1</v>
      </c>
      <c r="F36" s="90" t="n">
        <v>18.491124260355</v>
      </c>
      <c r="G36" s="89" t="n">
        <v>83.7</v>
      </c>
      <c r="H36" s="90" t="n">
        <v>18.5552407932011</v>
      </c>
      <c r="I36" s="89" t="n">
        <v>80.4</v>
      </c>
      <c r="J36" s="90" t="n">
        <v>-0.371747211895908</v>
      </c>
      <c r="K36" s="89" t="n">
        <v>76.9</v>
      </c>
      <c r="L36" s="90" t="n">
        <v>2.53333333333335</v>
      </c>
    </row>
    <row r="37" s="54" customFormat="true" ht="11.45" hidden="false" customHeight="true" outlineLevel="0" collapsed="false">
      <c r="A37" s="92" t="n">
        <f aca="false">IF(C37&lt;&gt;"",COUNTA($C$14:C37),"")</f>
        <v>15</v>
      </c>
      <c r="B37" s="86" t="s">
        <v>141</v>
      </c>
      <c r="C37" s="87" t="n">
        <v>84.4</v>
      </c>
      <c r="D37" s="90" t="n">
        <v>-7.04845814977973</v>
      </c>
      <c r="E37" s="89" t="n">
        <v>85</v>
      </c>
      <c r="F37" s="90" t="n">
        <v>-4.7085201793722</v>
      </c>
      <c r="G37" s="89" t="n">
        <v>88.3</v>
      </c>
      <c r="H37" s="90" t="n">
        <v>-4.02173913043478</v>
      </c>
      <c r="I37" s="89" t="n">
        <v>83.3</v>
      </c>
      <c r="J37" s="90" t="n">
        <v>-10.3336921420883</v>
      </c>
      <c r="K37" s="89" t="n">
        <v>80.5</v>
      </c>
      <c r="L37" s="90" t="n">
        <v>-13.6266094420601</v>
      </c>
    </row>
    <row r="38" s="54" customFormat="true" ht="11.45" hidden="false" customHeight="true" outlineLevel="0" collapsed="false">
      <c r="A38" s="92" t="n">
        <f aca="false">IF(C38&lt;&gt;"",COUNTA($C$14:C38),"")</f>
        <v>16</v>
      </c>
      <c r="B38" s="86" t="s">
        <v>142</v>
      </c>
      <c r="C38" s="87" t="n">
        <v>109.5</v>
      </c>
      <c r="D38" s="90" t="n">
        <v>6.51750972762646</v>
      </c>
      <c r="E38" s="89" t="n">
        <v>112.3</v>
      </c>
      <c r="F38" s="90" t="n">
        <v>6.85061845861085</v>
      </c>
      <c r="G38" s="89" t="n">
        <v>112.9</v>
      </c>
      <c r="H38" s="90" t="n">
        <v>5.31716417910448</v>
      </c>
      <c r="I38" s="89" t="n">
        <v>105.2</v>
      </c>
      <c r="J38" s="90" t="n">
        <v>6.04838709677419</v>
      </c>
      <c r="K38" s="89" t="n">
        <v>106.9</v>
      </c>
      <c r="L38" s="90" t="n">
        <v>7.97979797979798</v>
      </c>
    </row>
    <row r="39" s="54" customFormat="true" ht="11.45" hidden="false" customHeight="true" outlineLevel="0" collapsed="false">
      <c r="A39" s="92" t="n">
        <f aca="false">IF(C39&lt;&gt;"",COUNTA($C$14:C39),"")</f>
        <v>17</v>
      </c>
      <c r="B39" s="86" t="s">
        <v>143</v>
      </c>
      <c r="C39" s="87" t="n">
        <v>120.1</v>
      </c>
      <c r="D39" s="90" t="n">
        <v>-2.83171521035598</v>
      </c>
      <c r="E39" s="89" t="n">
        <v>124.2</v>
      </c>
      <c r="F39" s="90" t="n">
        <v>-5.40746382330542</v>
      </c>
      <c r="G39" s="89" t="n">
        <v>123</v>
      </c>
      <c r="H39" s="90" t="n">
        <v>-4.20560747663552</v>
      </c>
      <c r="I39" s="89" t="n">
        <v>113.6</v>
      </c>
      <c r="J39" s="90" t="n">
        <v>1.42857142857143</v>
      </c>
      <c r="K39" s="89" t="n">
        <v>115.4</v>
      </c>
      <c r="L39" s="90" t="n">
        <v>1.13935144609992</v>
      </c>
    </row>
    <row r="40" s="54" customFormat="true" ht="11.45" hidden="false" customHeight="true" outlineLevel="0" collapsed="false">
      <c r="A40" s="92" t="n">
        <f aca="false">IF(C40&lt;&gt;"",COUNTA($C$14:C40),"")</f>
        <v>18</v>
      </c>
      <c r="B40" s="86" t="s">
        <v>144</v>
      </c>
      <c r="C40" s="87" t="n">
        <v>152.4</v>
      </c>
      <c r="D40" s="90" t="n">
        <v>-1.93050193050193</v>
      </c>
      <c r="E40" s="89" t="n">
        <v>164.3</v>
      </c>
      <c r="F40" s="90" t="n">
        <v>-3.18208603417796</v>
      </c>
      <c r="G40" s="89" t="n">
        <v>156.8</v>
      </c>
      <c r="H40" s="90" t="n">
        <v>-1.07255520504731</v>
      </c>
      <c r="I40" s="89" t="n">
        <v>133.9</v>
      </c>
      <c r="J40" s="90" t="n">
        <v>-0.0746268656716467</v>
      </c>
      <c r="K40" s="89" t="n">
        <v>141.8</v>
      </c>
      <c r="L40" s="90" t="n">
        <v>0.212014134275634</v>
      </c>
    </row>
    <row r="41" s="54" customFormat="true" ht="11.45" hidden="false" customHeight="true" outlineLevel="0" collapsed="false">
      <c r="A41" s="92" t="n">
        <f aca="false">IF(C41&lt;&gt;"",COUNTA($C$14:C41),"")</f>
        <v>19</v>
      </c>
      <c r="B41" s="86" t="s">
        <v>145</v>
      </c>
      <c r="C41" s="87" t="n">
        <v>152.3</v>
      </c>
      <c r="D41" s="90" t="n">
        <v>-1.23216601815821</v>
      </c>
      <c r="E41" s="89" t="n">
        <v>166.7</v>
      </c>
      <c r="F41" s="90" t="n">
        <v>-2.68534734384122</v>
      </c>
      <c r="G41" s="89" t="n">
        <v>162.5</v>
      </c>
      <c r="H41" s="90" t="n">
        <v>-0.306748466257673</v>
      </c>
      <c r="I41" s="89" t="n">
        <v>129.8</v>
      </c>
      <c r="J41" s="90" t="n">
        <v>1.01167315175098</v>
      </c>
      <c r="K41" s="89" t="n">
        <v>135.2</v>
      </c>
      <c r="L41" s="90" t="n">
        <v>-1.38584974471191</v>
      </c>
    </row>
    <row r="42" s="54" customFormat="true" ht="11.45" hidden="false" customHeight="true" outlineLevel="0" collapsed="false">
      <c r="A42" s="92" t="n">
        <f aca="false">IF(C42&lt;&gt;"",COUNTA($C$14:C42),"")</f>
        <v>20</v>
      </c>
      <c r="B42" s="86" t="s">
        <v>146</v>
      </c>
      <c r="C42" s="87" t="n">
        <v>114.4</v>
      </c>
      <c r="D42" s="90" t="n">
        <v>-2.05479452054794</v>
      </c>
      <c r="E42" s="89" t="n">
        <v>120.9</v>
      </c>
      <c r="F42" s="90" t="n">
        <v>-2.0259319286872</v>
      </c>
      <c r="G42" s="89" t="n">
        <v>122.4</v>
      </c>
      <c r="H42" s="90" t="n">
        <v>-3.92464678178965</v>
      </c>
      <c r="I42" s="89" t="n">
        <v>104.1</v>
      </c>
      <c r="J42" s="90" t="n">
        <v>-2.61927034611787</v>
      </c>
      <c r="K42" s="89" t="n">
        <v>104.3</v>
      </c>
      <c r="L42" s="90" t="n">
        <v>-3.15691736304549</v>
      </c>
    </row>
    <row r="43" s="54" customFormat="true" ht="11.45" hidden="false" customHeight="true" outlineLevel="0" collapsed="false">
      <c r="A43" s="92" t="n">
        <f aca="false">IF(C43&lt;&gt;"",COUNTA($C$14:C43),"")</f>
        <v>21</v>
      </c>
      <c r="B43" s="86" t="s">
        <v>147</v>
      </c>
      <c r="C43" s="87" t="n">
        <v>100.9</v>
      </c>
      <c r="D43" s="90" t="n">
        <v>1.61127895266868</v>
      </c>
      <c r="E43" s="89" t="n">
        <v>104.1</v>
      </c>
      <c r="F43" s="90" t="n">
        <v>3.27380952380953</v>
      </c>
      <c r="G43" s="89" t="n">
        <v>106.2</v>
      </c>
      <c r="H43" s="90" t="n">
        <v>1.04662226450999</v>
      </c>
      <c r="I43" s="89" t="n">
        <v>95.8</v>
      </c>
      <c r="J43" s="90" t="n">
        <v>-1.13519091847266</v>
      </c>
      <c r="K43" s="89" t="n">
        <v>93.5</v>
      </c>
      <c r="L43" s="90" t="n">
        <v>-3.60824742268041</v>
      </c>
    </row>
    <row r="44" s="54" customFormat="true" ht="11.45" hidden="false" customHeight="true" outlineLevel="0" collapsed="false">
      <c r="A44" s="92" t="n">
        <f aca="false">IF(C44&lt;&gt;"",COUNTA($C$14:C44),"")</f>
        <v>22</v>
      </c>
      <c r="B44" s="86" t="s">
        <v>148</v>
      </c>
      <c r="C44" s="87" t="n">
        <v>71.8</v>
      </c>
      <c r="D44" s="90" t="n">
        <v>2.71816881258941</v>
      </c>
      <c r="E44" s="89" t="n">
        <v>65</v>
      </c>
      <c r="F44" s="90" t="n">
        <v>1.72143974960876</v>
      </c>
      <c r="G44" s="89" t="n">
        <v>67.3</v>
      </c>
      <c r="H44" s="90" t="n">
        <v>-1.17474302496328</v>
      </c>
      <c r="I44" s="89" t="n">
        <v>82.5</v>
      </c>
      <c r="J44" s="90" t="n">
        <v>5.09554140127389</v>
      </c>
      <c r="K44" s="89" t="n">
        <v>76.6</v>
      </c>
      <c r="L44" s="90" t="n">
        <v>5.21978021978021</v>
      </c>
    </row>
    <row r="45" s="54" customFormat="true" ht="11.45" hidden="false" customHeight="true" outlineLevel="0" collapsed="false">
      <c r="A45" s="92" t="n">
        <f aca="false">IF(C45&lt;&gt;"",COUNTA($C$14:C45),"")</f>
        <v>23</v>
      </c>
      <c r="B45" s="86" t="s">
        <v>149</v>
      </c>
      <c r="C45" s="87" t="n">
        <v>83.8</v>
      </c>
      <c r="D45" s="90" t="n">
        <v>-0.475059382422813</v>
      </c>
      <c r="E45" s="89" t="n">
        <v>76.2</v>
      </c>
      <c r="F45" s="90" t="n">
        <v>0.395256916996047</v>
      </c>
      <c r="G45" s="89" t="n">
        <v>76.6</v>
      </c>
      <c r="H45" s="90" t="n">
        <v>-4.96277915632754</v>
      </c>
      <c r="I45" s="89" t="n">
        <v>95.8</v>
      </c>
      <c r="J45" s="90" t="n">
        <v>-0.415800415800419</v>
      </c>
      <c r="K45" s="89" t="n">
        <v>93</v>
      </c>
      <c r="L45" s="90" t="n">
        <v>-2.413431269674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6</v>
      </c>
      <c r="D49" s="90" t="n">
        <v>-1.50150150150151</v>
      </c>
      <c r="E49" s="89" t="n">
        <v>62.8</v>
      </c>
      <c r="F49" s="90" t="n">
        <v>-4.41400304414003</v>
      </c>
      <c r="G49" s="89" t="n">
        <v>63.8</v>
      </c>
      <c r="H49" s="90" t="n">
        <v>-0.3125</v>
      </c>
      <c r="I49" s="89" t="n">
        <v>70.1</v>
      </c>
      <c r="J49" s="90" t="n">
        <v>2.93685756240822</v>
      </c>
      <c r="K49" s="89" t="n">
        <v>63.2</v>
      </c>
      <c r="L49" s="90" t="n">
        <v>2.10016155088853</v>
      </c>
    </row>
    <row r="50" s="54" customFormat="true" ht="11.45" hidden="false" customHeight="true" outlineLevel="0" collapsed="false">
      <c r="A50" s="92" t="n">
        <f aca="false">IF(C50&lt;&gt;"",COUNTA($C$14:C50),"")</f>
        <v>25</v>
      </c>
      <c r="B50" s="86" t="s">
        <v>139</v>
      </c>
      <c r="C50" s="87" t="n">
        <v>68.8</v>
      </c>
      <c r="D50" s="90" t="n">
        <v>3.14842578710645</v>
      </c>
      <c r="E50" s="89" t="n">
        <v>67.5</v>
      </c>
      <c r="F50" s="90" t="n">
        <v>1.35135135135135</v>
      </c>
      <c r="G50" s="89" t="n">
        <v>69</v>
      </c>
      <c r="H50" s="90" t="n">
        <v>-1.14613180515759</v>
      </c>
      <c r="I50" s="89" t="n">
        <v>71</v>
      </c>
      <c r="J50" s="90" t="n">
        <v>6.12855007473841</v>
      </c>
      <c r="K50" s="89" t="n">
        <v>66.1</v>
      </c>
      <c r="L50" s="90" t="n">
        <v>6.27009646302248</v>
      </c>
    </row>
    <row r="51" s="54" customFormat="true" ht="11.45" hidden="false" customHeight="true" outlineLevel="0" collapsed="false">
      <c r="A51" s="92" t="n">
        <f aca="false">IF(C51&lt;&gt;"",COUNTA($C$14:C51),"")</f>
        <v>26</v>
      </c>
      <c r="B51" s="86" t="s">
        <v>140</v>
      </c>
      <c r="C51" s="87" t="n">
        <v>81.2</v>
      </c>
      <c r="D51" s="90" t="n">
        <v>1.24688279301745</v>
      </c>
      <c r="E51" s="89" t="n">
        <v>80.6</v>
      </c>
      <c r="F51" s="90" t="n">
        <v>0.624219725343323</v>
      </c>
      <c r="G51" s="89" t="n">
        <v>84.9</v>
      </c>
      <c r="H51" s="90" t="n">
        <v>1.4336917562724</v>
      </c>
      <c r="I51" s="89" t="n">
        <v>82</v>
      </c>
      <c r="J51" s="90" t="n">
        <v>1.99004975124377</v>
      </c>
      <c r="K51" s="89" t="n">
        <v>76.4</v>
      </c>
      <c r="L51" s="90" t="n">
        <v>-0.650195058517554</v>
      </c>
    </row>
    <row r="52" s="54" customFormat="true" ht="11.45" hidden="false" customHeight="true" outlineLevel="0" collapsed="false">
      <c r="A52" s="92" t="n">
        <f aca="false">IF(C52&lt;&gt;"",COUNTA($C$14:C52),"")</f>
        <v>27</v>
      </c>
      <c r="B52" s="86" t="s">
        <v>141</v>
      </c>
      <c r="C52" s="87" t="n">
        <v>94.3</v>
      </c>
      <c r="D52" s="90" t="n">
        <v>11.7298578199052</v>
      </c>
      <c r="E52" s="89" t="n">
        <v>95.8</v>
      </c>
      <c r="F52" s="90" t="n">
        <v>12.7058823529412</v>
      </c>
      <c r="G52" s="89" t="n">
        <v>98.1</v>
      </c>
      <c r="H52" s="90" t="n">
        <v>11.0985277463194</v>
      </c>
      <c r="I52" s="89" t="n">
        <v>92</v>
      </c>
      <c r="J52" s="90" t="n">
        <v>10.4441776710684</v>
      </c>
      <c r="K52" s="89" t="n">
        <v>89.4</v>
      </c>
      <c r="L52" s="90" t="n">
        <v>11.055900621118</v>
      </c>
    </row>
    <row r="53" s="54" customFormat="true" ht="11.45" hidden="false" customHeight="true" outlineLevel="0" collapsed="false">
      <c r="A53" s="92" t="n">
        <f aca="false">IF(C53&lt;&gt;"",COUNTA($C$14:C53),"")</f>
        <v>28</v>
      </c>
      <c r="B53" s="86" t="s">
        <v>142</v>
      </c>
      <c r="C53" s="87" t="n">
        <v>104.7</v>
      </c>
      <c r="D53" s="90" t="n">
        <v>-4.38356164383562</v>
      </c>
      <c r="E53" s="89" t="n">
        <v>106.8</v>
      </c>
      <c r="F53" s="90" t="n">
        <v>-4.89759572573463</v>
      </c>
      <c r="G53" s="89" t="n">
        <v>107.1</v>
      </c>
      <c r="H53" s="90" t="n">
        <v>-5.13728963684677</v>
      </c>
      <c r="I53" s="89" t="n">
        <v>101.5</v>
      </c>
      <c r="J53" s="90" t="n">
        <v>-3.5171102661597</v>
      </c>
      <c r="K53" s="89" t="n">
        <v>98.5</v>
      </c>
      <c r="L53" s="90" t="n">
        <v>-7.8578110383536</v>
      </c>
    </row>
    <row r="54" s="54" customFormat="true" ht="11.45" hidden="false" customHeight="true" outlineLevel="0" collapsed="false">
      <c r="A54" s="92" t="n">
        <f aca="false">IF(C54&lt;&gt;"",COUNTA($C$14:C54),"")</f>
        <v>29</v>
      </c>
      <c r="B54" s="86" t="s">
        <v>143</v>
      </c>
      <c r="C54" s="87" t="n">
        <v>128.2</v>
      </c>
      <c r="D54" s="90" t="n">
        <v>6.74437968359699</v>
      </c>
      <c r="E54" s="89" t="n">
        <v>135.4</v>
      </c>
      <c r="F54" s="90" t="n">
        <v>9.01771336553945</v>
      </c>
      <c r="G54" s="89" t="n">
        <v>131.9</v>
      </c>
      <c r="H54" s="90" t="n">
        <v>7.23577235772358</v>
      </c>
      <c r="I54" s="89" t="n">
        <v>116.9</v>
      </c>
      <c r="J54" s="90" t="n">
        <v>2.9049295774648</v>
      </c>
      <c r="K54" s="89" t="n">
        <v>117.5</v>
      </c>
      <c r="L54" s="90" t="n">
        <v>1.81975736568457</v>
      </c>
    </row>
    <row r="55" s="54" customFormat="true" ht="11.45" hidden="false" customHeight="true" outlineLevel="0" collapsed="false">
      <c r="A55" s="92" t="n">
        <f aca="false">IF(C55&lt;&gt;"",COUNTA($C$14:C55),"")</f>
        <v>30</v>
      </c>
      <c r="B55" s="86" t="s">
        <v>144</v>
      </c>
      <c r="C55" s="87" t="n">
        <v>154.9</v>
      </c>
      <c r="D55" s="90" t="n">
        <v>1.64041994750656</v>
      </c>
      <c r="E55" s="89" t="n">
        <v>168.1</v>
      </c>
      <c r="F55" s="90" t="n">
        <v>2.31284236153377</v>
      </c>
      <c r="G55" s="89" t="n">
        <v>160.1</v>
      </c>
      <c r="H55" s="90" t="n">
        <v>2.10459183673468</v>
      </c>
      <c r="I55" s="89" t="n">
        <v>134.1</v>
      </c>
      <c r="J55" s="90" t="n">
        <v>0.149365197908878</v>
      </c>
      <c r="K55" s="89" t="n">
        <v>140.5</v>
      </c>
      <c r="L55" s="90" t="n">
        <v>-0.916784203102964</v>
      </c>
    </row>
    <row r="56" s="54" customFormat="true" ht="11.45" hidden="false" customHeight="true" outlineLevel="0" collapsed="false">
      <c r="A56" s="92" t="n">
        <f aca="false">IF(C56&lt;&gt;"",COUNTA($C$14:C56),"")</f>
        <v>31</v>
      </c>
      <c r="B56" s="86" t="s">
        <v>145</v>
      </c>
      <c r="C56" s="87" t="n">
        <v>156.2</v>
      </c>
      <c r="D56" s="90" t="n">
        <v>2.56073539067627</v>
      </c>
      <c r="E56" s="89" t="n">
        <v>170.6</v>
      </c>
      <c r="F56" s="90" t="n">
        <v>2.3395320935813</v>
      </c>
      <c r="G56" s="89" t="n">
        <v>165.9</v>
      </c>
      <c r="H56" s="90" t="n">
        <v>2.0923076923077</v>
      </c>
      <c r="I56" s="89" t="n">
        <v>133.6</v>
      </c>
      <c r="J56" s="90" t="n">
        <v>2.92758089368257</v>
      </c>
      <c r="K56" s="89" t="n">
        <v>137.2</v>
      </c>
      <c r="L56" s="90" t="n">
        <v>1.47928994082839</v>
      </c>
    </row>
    <row r="57" s="54" customFormat="true" ht="11.45" hidden="false" customHeight="true" outlineLevel="0" collapsed="false">
      <c r="A57" s="92" t="n">
        <f aca="false">IF(C57&lt;&gt;"",COUNTA($C$14:C57),"")</f>
        <v>32</v>
      </c>
      <c r="B57" s="86" t="s">
        <v>146</v>
      </c>
      <c r="C57" s="87" t="n">
        <v>114.4</v>
      </c>
      <c r="D57" s="90" t="n">
        <v>0</v>
      </c>
      <c r="E57" s="89" t="n">
        <v>120.7</v>
      </c>
      <c r="F57" s="90" t="n">
        <v>-0.165425971877596</v>
      </c>
      <c r="G57" s="89" t="n">
        <v>124.9</v>
      </c>
      <c r="H57" s="90" t="n">
        <v>2.04248366013071</v>
      </c>
      <c r="I57" s="89" t="n">
        <v>104.6</v>
      </c>
      <c r="J57" s="90" t="n">
        <v>0.48030739673392</v>
      </c>
      <c r="K57" s="89" t="n">
        <v>101.8</v>
      </c>
      <c r="L57" s="90" t="n">
        <v>-2.39693192713327</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4.2</v>
      </c>
      <c r="D15" s="90" t="n">
        <v>-1.04463437796771</v>
      </c>
      <c r="E15" s="89" t="n">
        <v>101.2</v>
      </c>
      <c r="F15" s="90" t="n">
        <v>-2.59865255052937</v>
      </c>
      <c r="G15" s="89" t="n">
        <v>100.4</v>
      </c>
      <c r="H15" s="90" t="n">
        <v>-3.18225650916105</v>
      </c>
      <c r="I15" s="89" t="n">
        <v>107.9</v>
      </c>
      <c r="J15" s="90" t="n">
        <v>0.652985074626869</v>
      </c>
      <c r="K15" s="89" t="n">
        <v>109.7</v>
      </c>
      <c r="L15" s="90" t="n">
        <v>1.1992619926199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5.7</v>
      </c>
      <c r="D20" s="90" t="n">
        <v>0.209424083769633</v>
      </c>
      <c r="E20" s="89" t="n">
        <v>95</v>
      </c>
      <c r="F20" s="90" t="n">
        <v>2.04081632653062</v>
      </c>
      <c r="G20" s="89" t="n">
        <v>95.2</v>
      </c>
      <c r="H20" s="90" t="n">
        <v>1.27659574468085</v>
      </c>
      <c r="I20" s="89" t="n">
        <v>96.8</v>
      </c>
      <c r="J20" s="90" t="n">
        <v>-9.19324577861163</v>
      </c>
      <c r="K20" s="89" t="n">
        <v>96.1</v>
      </c>
      <c r="L20" s="90" t="n">
        <v>-1.33470225872691</v>
      </c>
    </row>
    <row r="21" s="54" customFormat="true" ht="11.45" hidden="false" customHeight="true" outlineLevel="0" collapsed="false">
      <c r="A21" s="92" t="n">
        <f aca="false">IF(C21&lt;&gt;"",COUNTA($C$14:C21),"")</f>
        <v>5</v>
      </c>
      <c r="B21" s="86" t="s">
        <v>135</v>
      </c>
      <c r="C21" s="87" t="n">
        <v>104.3</v>
      </c>
      <c r="D21" s="90" t="n">
        <v>-2.70522388059702</v>
      </c>
      <c r="E21" s="89" t="n">
        <v>102.7</v>
      </c>
      <c r="F21" s="90" t="n">
        <v>-3.02171860245515</v>
      </c>
      <c r="G21" s="89" t="n">
        <v>101.9</v>
      </c>
      <c r="H21" s="90" t="n">
        <v>-3.32068311195447</v>
      </c>
      <c r="I21" s="89" t="n">
        <v>106.3</v>
      </c>
      <c r="J21" s="90" t="n">
        <v>-2.38751147842058</v>
      </c>
      <c r="K21" s="89" t="n">
        <v>107.8</v>
      </c>
      <c r="L21" s="90" t="n">
        <v>-2.79531109107305</v>
      </c>
    </row>
    <row r="22" s="54" customFormat="true" ht="11.45" hidden="false" customHeight="true" outlineLevel="0" collapsed="false">
      <c r="A22" s="92" t="n">
        <f aca="false">IF(C22&lt;&gt;"",COUNTA($C$14:C22),"")</f>
        <v>6</v>
      </c>
      <c r="B22" s="86" t="s">
        <v>136</v>
      </c>
      <c r="C22" s="87" t="n">
        <v>111.9</v>
      </c>
      <c r="D22" s="90" t="n">
        <v>-0.709849157054123</v>
      </c>
      <c r="E22" s="89" t="n">
        <v>107.1</v>
      </c>
      <c r="F22" s="90" t="n">
        <v>-3.85996409335728</v>
      </c>
      <c r="G22" s="89" t="n">
        <v>105.2</v>
      </c>
      <c r="H22" s="90" t="n">
        <v>-4.102096627165</v>
      </c>
      <c r="I22" s="89" t="n">
        <v>117.6</v>
      </c>
      <c r="J22" s="90" t="n">
        <v>2.79720279720279</v>
      </c>
      <c r="K22" s="89" t="n">
        <v>122.6</v>
      </c>
      <c r="L22" s="90" t="n">
        <v>4.69684030742955</v>
      </c>
    </row>
    <row r="23" s="54" customFormat="true" ht="11.45" hidden="false" customHeight="true" outlineLevel="0" collapsed="false">
      <c r="A23" s="92" t="n">
        <f aca="false">IF(C23&lt;&gt;"",COUNTA($C$14:C23),"")</f>
        <v>7</v>
      </c>
      <c r="B23" s="86" t="s">
        <v>137</v>
      </c>
      <c r="C23" s="87" t="n">
        <v>105</v>
      </c>
      <c r="D23" s="90" t="n">
        <v>-0.849858356940516</v>
      </c>
      <c r="E23" s="89" t="n">
        <v>99.9</v>
      </c>
      <c r="F23" s="90" t="n">
        <v>-5.12820512820512</v>
      </c>
      <c r="G23" s="89" t="n">
        <v>99.4</v>
      </c>
      <c r="H23" s="90" t="n">
        <v>-5.96026490066225</v>
      </c>
      <c r="I23" s="89" t="n">
        <v>111</v>
      </c>
      <c r="J23" s="90" t="n">
        <v>3.73831775700934</v>
      </c>
      <c r="K23" s="89" t="n">
        <v>112.5</v>
      </c>
      <c r="L23" s="90" t="n">
        <v>4.0703052728954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8.2</v>
      </c>
      <c r="D27" s="90" t="n">
        <v>2.61233019853709</v>
      </c>
      <c r="E27" s="89" t="n">
        <v>95.3</v>
      </c>
      <c r="F27" s="90" t="n">
        <v>0.315789473684205</v>
      </c>
      <c r="G27" s="89" t="n">
        <v>96.5</v>
      </c>
      <c r="H27" s="90" t="n">
        <v>1.3655462184874</v>
      </c>
      <c r="I27" s="89" t="n">
        <v>101.6</v>
      </c>
      <c r="J27" s="90" t="n">
        <v>4.95867768595042</v>
      </c>
      <c r="K27" s="89" t="n">
        <v>102.3</v>
      </c>
      <c r="L27" s="90" t="n">
        <v>6.45161290322581</v>
      </c>
    </row>
    <row r="28" s="54" customFormat="true" ht="11.45" hidden="false" customHeight="true" outlineLevel="0" collapsed="false">
      <c r="A28" s="92" t="n">
        <f aca="false">IF(C28&lt;&gt;"",COUNTA($C$14:C28),"")</f>
        <v>9</v>
      </c>
      <c r="B28" s="86" t="s">
        <v>135</v>
      </c>
      <c r="C28" s="87" t="n">
        <v>109.3</v>
      </c>
      <c r="D28" s="90" t="n">
        <v>4.79386385426655</v>
      </c>
      <c r="E28" s="89" t="n">
        <v>104.6</v>
      </c>
      <c r="F28" s="90" t="n">
        <v>1.85004868549171</v>
      </c>
      <c r="G28" s="89" t="n">
        <v>103.4</v>
      </c>
      <c r="H28" s="90" t="n">
        <v>1.4720314033366</v>
      </c>
      <c r="I28" s="89" t="n">
        <v>114.7</v>
      </c>
      <c r="J28" s="90" t="n">
        <v>7.90216368767639</v>
      </c>
      <c r="K28" s="89" t="n">
        <v>116.9</v>
      </c>
      <c r="L28" s="90" t="n">
        <v>8.44155844155844</v>
      </c>
    </row>
    <row r="29" s="54" customFormat="true" ht="11.45" hidden="false" customHeight="true" outlineLevel="0" collapsed="false">
      <c r="A29" s="92" t="n">
        <f aca="false">IF(C29&lt;&gt;"",COUNTA($C$14:C29),"")</f>
        <v>10</v>
      </c>
      <c r="B29" s="86" t="s">
        <v>136</v>
      </c>
      <c r="C29" s="87" t="n">
        <v>114.4</v>
      </c>
      <c r="D29" s="90" t="n">
        <v>2.23413762287757</v>
      </c>
      <c r="E29" s="89" t="n">
        <v>108.4</v>
      </c>
      <c r="F29" s="90" t="n">
        <v>1.21381886087769</v>
      </c>
      <c r="G29" s="89" t="n">
        <v>106.6</v>
      </c>
      <c r="H29" s="90" t="n">
        <v>1.33079847908745</v>
      </c>
      <c r="I29" s="89" t="n">
        <v>121.4</v>
      </c>
      <c r="J29" s="90" t="n">
        <v>3.23129251700681</v>
      </c>
      <c r="K29" s="89" t="n">
        <v>123.7</v>
      </c>
      <c r="L29" s="90" t="n">
        <v>0.897226753670481</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4.5</v>
      </c>
      <c r="D34" s="90" t="n">
        <v>-1.25391849529781</v>
      </c>
      <c r="E34" s="89" t="n">
        <v>93.1</v>
      </c>
      <c r="F34" s="90" t="n">
        <v>0.431499460625673</v>
      </c>
      <c r="G34" s="89" t="n">
        <v>93.3</v>
      </c>
      <c r="H34" s="90" t="n">
        <v>-0.320512820512818</v>
      </c>
      <c r="I34" s="89" t="n">
        <v>96.2</v>
      </c>
      <c r="J34" s="90" t="n">
        <v>-3.31658291457286</v>
      </c>
      <c r="K34" s="89" t="n">
        <v>95.6</v>
      </c>
      <c r="L34" s="90" t="n">
        <v>-2.64765784114053</v>
      </c>
    </row>
    <row r="35" s="54" customFormat="true" ht="11.45" hidden="false" customHeight="true" outlineLevel="0" collapsed="false">
      <c r="A35" s="92" t="n">
        <f aca="false">IF(C35&lt;&gt;"",COUNTA($C$14:C35),"")</f>
        <v>13</v>
      </c>
      <c r="B35" s="86" t="s">
        <v>139</v>
      </c>
      <c r="C35" s="87" t="n">
        <v>93.1</v>
      </c>
      <c r="D35" s="90" t="n">
        <v>-0.957446808510639</v>
      </c>
      <c r="E35" s="89" t="n">
        <v>91.7</v>
      </c>
      <c r="F35" s="90" t="n">
        <v>-0.108932461873636</v>
      </c>
      <c r="G35" s="89" t="n">
        <v>92.2</v>
      </c>
      <c r="H35" s="90" t="n">
        <v>-0.966702470461868</v>
      </c>
      <c r="I35" s="89" t="n">
        <v>95</v>
      </c>
      <c r="J35" s="90" t="n">
        <v>-1.7580144777663</v>
      </c>
      <c r="K35" s="89" t="n">
        <v>94.1</v>
      </c>
      <c r="L35" s="90" t="n">
        <v>-1.56903765690376</v>
      </c>
    </row>
    <row r="36" s="54" customFormat="true" ht="11.45" hidden="false" customHeight="true" outlineLevel="0" collapsed="false">
      <c r="A36" s="92" t="n">
        <f aca="false">IF(C36&lt;&gt;"",COUNTA($C$14:C36),"")</f>
        <v>14</v>
      </c>
      <c r="B36" s="86" t="s">
        <v>140</v>
      </c>
      <c r="C36" s="87" t="n">
        <v>99.5</v>
      </c>
      <c r="D36" s="90" t="n">
        <v>2.68317853457172</v>
      </c>
      <c r="E36" s="89" t="n">
        <v>100.1</v>
      </c>
      <c r="F36" s="90" t="n">
        <v>5.59071729957806</v>
      </c>
      <c r="G36" s="89" t="n">
        <v>100.2</v>
      </c>
      <c r="H36" s="90" t="n">
        <v>5.0314465408805</v>
      </c>
      <c r="I36" s="89" t="n">
        <v>99.1</v>
      </c>
      <c r="J36" s="90" t="n">
        <v>-0.402010050251263</v>
      </c>
      <c r="K36" s="89" t="n">
        <v>98.5</v>
      </c>
      <c r="L36" s="90" t="n">
        <v>0.203458799593079</v>
      </c>
    </row>
    <row r="37" s="54" customFormat="true" ht="11.45" hidden="false" customHeight="true" outlineLevel="0" collapsed="false">
      <c r="A37" s="92" t="n">
        <f aca="false">IF(C37&lt;&gt;"",COUNTA($C$14:C37),"")</f>
        <v>15</v>
      </c>
      <c r="B37" s="86" t="s">
        <v>141</v>
      </c>
      <c r="C37" s="87" t="n">
        <v>100.9</v>
      </c>
      <c r="D37" s="90" t="n">
        <v>-3.07396733909701</v>
      </c>
      <c r="E37" s="89" t="n">
        <v>100</v>
      </c>
      <c r="F37" s="90" t="n">
        <v>-1.96078431372548</v>
      </c>
      <c r="G37" s="89" t="n">
        <v>99.3</v>
      </c>
      <c r="H37" s="90" t="n">
        <v>-2.74240940254651</v>
      </c>
      <c r="I37" s="89" t="n">
        <v>102.2</v>
      </c>
      <c r="J37" s="90" t="n">
        <v>-4.12757973733584</v>
      </c>
      <c r="K37" s="89" t="n">
        <v>102.3</v>
      </c>
      <c r="L37" s="90" t="n">
        <v>-4.83720930232558</v>
      </c>
    </row>
    <row r="38" s="54" customFormat="true" ht="11.45" hidden="false" customHeight="true" outlineLevel="0" collapsed="false">
      <c r="A38" s="92" t="n">
        <f aca="false">IF(C38&lt;&gt;"",COUNTA($C$14:C38),"")</f>
        <v>16</v>
      </c>
      <c r="B38" s="86" t="s">
        <v>142</v>
      </c>
      <c r="C38" s="87" t="n">
        <v>103.4</v>
      </c>
      <c r="D38" s="90" t="n">
        <v>-4.08163265306122</v>
      </c>
      <c r="E38" s="89" t="n">
        <v>102.2</v>
      </c>
      <c r="F38" s="90" t="n">
        <v>-4.48598130841121</v>
      </c>
      <c r="G38" s="89" t="n">
        <v>101.4</v>
      </c>
      <c r="H38" s="90" t="n">
        <v>-4.96719775070291</v>
      </c>
      <c r="I38" s="89" t="n">
        <v>105.1</v>
      </c>
      <c r="J38" s="90" t="n">
        <v>-3.48943985307622</v>
      </c>
      <c r="K38" s="89" t="n">
        <v>106.6</v>
      </c>
      <c r="L38" s="90" t="n">
        <v>-3.26678765880219</v>
      </c>
    </row>
    <row r="39" s="54" customFormat="true" ht="11.45" hidden="false" customHeight="true" outlineLevel="0" collapsed="false">
      <c r="A39" s="92" t="n">
        <f aca="false">IF(C39&lt;&gt;"",COUNTA($C$14:C39),"")</f>
        <v>17</v>
      </c>
      <c r="B39" s="86" t="s">
        <v>143</v>
      </c>
      <c r="C39" s="87" t="n">
        <v>108.4</v>
      </c>
      <c r="D39" s="90" t="n">
        <v>-1.18505013673656</v>
      </c>
      <c r="E39" s="89" t="n">
        <v>105.8</v>
      </c>
      <c r="F39" s="90" t="n">
        <v>-2.57826887661142</v>
      </c>
      <c r="G39" s="89" t="n">
        <v>104.9</v>
      </c>
      <c r="H39" s="90" t="n">
        <v>-2.32774674115457</v>
      </c>
      <c r="I39" s="89" t="n">
        <v>111.6</v>
      </c>
      <c r="J39" s="90" t="n">
        <v>0.35971223021582</v>
      </c>
      <c r="K39" s="89" t="n">
        <v>114.4</v>
      </c>
      <c r="L39" s="90" t="n">
        <v>-0.435161009573548</v>
      </c>
    </row>
    <row r="40" s="54" customFormat="true" ht="11.45" hidden="false" customHeight="true" outlineLevel="0" collapsed="false">
      <c r="A40" s="92" t="n">
        <f aca="false">IF(C40&lt;&gt;"",COUNTA($C$14:C40),"")</f>
        <v>18</v>
      </c>
      <c r="B40" s="86" t="s">
        <v>144</v>
      </c>
      <c r="C40" s="87" t="n">
        <v>112.1</v>
      </c>
      <c r="D40" s="90" t="n">
        <v>-1.40721196130167</v>
      </c>
      <c r="E40" s="89" t="n">
        <v>107</v>
      </c>
      <c r="F40" s="90" t="n">
        <v>-4.63458110516935</v>
      </c>
      <c r="G40" s="89" t="n">
        <v>104.6</v>
      </c>
      <c r="H40" s="90" t="n">
        <v>-4.82256596906279</v>
      </c>
      <c r="I40" s="89" t="n">
        <v>118.1</v>
      </c>
      <c r="J40" s="90" t="n">
        <v>2.0743301642178</v>
      </c>
      <c r="K40" s="89" t="n">
        <v>123.7</v>
      </c>
      <c r="L40" s="90" t="n">
        <v>4.30016863406409</v>
      </c>
    </row>
    <row r="41" s="54" customFormat="true" ht="11.45" hidden="false" customHeight="true" outlineLevel="0" collapsed="false">
      <c r="A41" s="92" t="n">
        <f aca="false">IF(C41&lt;&gt;"",COUNTA($C$14:C41),"")</f>
        <v>19</v>
      </c>
      <c r="B41" s="86" t="s">
        <v>145</v>
      </c>
      <c r="C41" s="87" t="n">
        <v>113.3</v>
      </c>
      <c r="D41" s="90" t="n">
        <v>0.0883392226148345</v>
      </c>
      <c r="E41" s="89" t="n">
        <v>108.5</v>
      </c>
      <c r="F41" s="90" t="n">
        <v>-2.51572327044025</v>
      </c>
      <c r="G41" s="89" t="n">
        <v>106.6</v>
      </c>
      <c r="H41" s="90" t="n">
        <v>-2.29147571035746</v>
      </c>
      <c r="I41" s="89" t="n">
        <v>118.8</v>
      </c>
      <c r="J41" s="90" t="n">
        <v>2.76816608996541</v>
      </c>
      <c r="K41" s="89" t="n">
        <v>124.3</v>
      </c>
      <c r="L41" s="90" t="n">
        <v>4.36607892527289</v>
      </c>
    </row>
    <row r="42" s="54" customFormat="true" ht="11.45" hidden="false" customHeight="true" outlineLevel="0" collapsed="false">
      <c r="A42" s="92" t="n">
        <f aca="false">IF(C42&lt;&gt;"",COUNTA($C$14:C42),"")</f>
        <v>20</v>
      </c>
      <c r="B42" s="86" t="s">
        <v>146</v>
      </c>
      <c r="C42" s="87" t="n">
        <v>110.4</v>
      </c>
      <c r="D42" s="90" t="n">
        <v>-0.630063006300631</v>
      </c>
      <c r="E42" s="89" t="n">
        <v>105.9</v>
      </c>
      <c r="F42" s="90" t="n">
        <v>-4.42238267148014</v>
      </c>
      <c r="G42" s="89" t="n">
        <v>104.5</v>
      </c>
      <c r="H42" s="90" t="n">
        <v>-5.17241379310345</v>
      </c>
      <c r="I42" s="89" t="n">
        <v>115.8</v>
      </c>
      <c r="J42" s="90" t="n">
        <v>3.57781753130591</v>
      </c>
      <c r="K42" s="89" t="n">
        <v>119.7</v>
      </c>
      <c r="L42" s="90" t="n">
        <v>5.46255506607929</v>
      </c>
    </row>
    <row r="43" s="54" customFormat="true" ht="11.45" hidden="false" customHeight="true" outlineLevel="0" collapsed="false">
      <c r="A43" s="92" t="n">
        <f aca="false">IF(C43&lt;&gt;"",COUNTA($C$14:C43),"")</f>
        <v>21</v>
      </c>
      <c r="B43" s="86" t="s">
        <v>147</v>
      </c>
      <c r="C43" s="87" t="n">
        <v>108.1</v>
      </c>
      <c r="D43" s="90" t="n">
        <v>-0.916590284142984</v>
      </c>
      <c r="E43" s="89" t="n">
        <v>102.9</v>
      </c>
      <c r="F43" s="90" t="n">
        <v>-5.42279411764706</v>
      </c>
      <c r="G43" s="89" t="n">
        <v>101.7</v>
      </c>
      <c r="H43" s="90" t="n">
        <v>-6.00739371534196</v>
      </c>
      <c r="I43" s="89" t="n">
        <v>114</v>
      </c>
      <c r="J43" s="90" t="n">
        <v>3.82513661202187</v>
      </c>
      <c r="K43" s="89" t="n">
        <v>116</v>
      </c>
      <c r="L43" s="90" t="n">
        <v>4.22282120395329</v>
      </c>
    </row>
    <row r="44" s="54" customFormat="true" ht="11.45" hidden="false" customHeight="true" outlineLevel="0" collapsed="false">
      <c r="A44" s="92" t="n">
        <f aca="false">IF(C44&lt;&gt;"",COUNTA($C$14:C44),"")</f>
        <v>22</v>
      </c>
      <c r="B44" s="86" t="s">
        <v>148</v>
      </c>
      <c r="C44" s="87" t="n">
        <v>103.8</v>
      </c>
      <c r="D44" s="90" t="n">
        <v>-1.04861773117256</v>
      </c>
      <c r="E44" s="89" t="n">
        <v>99.1</v>
      </c>
      <c r="F44" s="90" t="n">
        <v>-4.71153846153847</v>
      </c>
      <c r="G44" s="89" t="n">
        <v>98.7</v>
      </c>
      <c r="H44" s="90" t="n">
        <v>-5.91039084842709</v>
      </c>
      <c r="I44" s="89" t="n">
        <v>109.3</v>
      </c>
      <c r="J44" s="90" t="n">
        <v>2.91902071563088</v>
      </c>
      <c r="K44" s="89" t="n">
        <v>110.7</v>
      </c>
      <c r="L44" s="90" t="n">
        <v>3.07262569832402</v>
      </c>
    </row>
    <row r="45" s="54" customFormat="true" ht="11.45" hidden="false" customHeight="true" outlineLevel="0" collapsed="false">
      <c r="A45" s="92" t="n">
        <f aca="false">IF(C45&lt;&gt;"",COUNTA($C$14:C45),"")</f>
        <v>23</v>
      </c>
      <c r="B45" s="86" t="s">
        <v>149</v>
      </c>
      <c r="C45" s="87" t="n">
        <v>103.3</v>
      </c>
      <c r="D45" s="90" t="n">
        <v>-0.481695568400767</v>
      </c>
      <c r="E45" s="89" t="n">
        <v>97.8</v>
      </c>
      <c r="F45" s="90" t="n">
        <v>-4.95626822157435</v>
      </c>
      <c r="G45" s="89" t="n">
        <v>97.6</v>
      </c>
      <c r="H45" s="90" t="n">
        <v>-6.15384615384616</v>
      </c>
      <c r="I45" s="89" t="n">
        <v>109.6</v>
      </c>
      <c r="J45" s="90" t="n">
        <v>4.28163653663178</v>
      </c>
      <c r="K45" s="89" t="n">
        <v>110.9</v>
      </c>
      <c r="L45" s="90" t="n">
        <v>4.91958372753075</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v>
      </c>
      <c r="D49" s="90" t="n">
        <v>3.70370370370371</v>
      </c>
      <c r="E49" s="89" t="n">
        <v>95.2</v>
      </c>
      <c r="F49" s="90" t="n">
        <v>2.25563909774436</v>
      </c>
      <c r="G49" s="89" t="n">
        <v>96.4</v>
      </c>
      <c r="H49" s="90" t="n">
        <v>3.32261521972133</v>
      </c>
      <c r="I49" s="89" t="n">
        <v>101.4</v>
      </c>
      <c r="J49" s="90" t="n">
        <v>5.4054054054054</v>
      </c>
      <c r="K49" s="89" t="n">
        <v>102.7</v>
      </c>
      <c r="L49" s="90" t="n">
        <v>7.42677824267783</v>
      </c>
    </row>
    <row r="50" s="54" customFormat="true" ht="11.45" hidden="false" customHeight="true" outlineLevel="0" collapsed="false">
      <c r="A50" s="92" t="n">
        <f aca="false">IF(C50&lt;&gt;"",COUNTA($C$14:C50),"")</f>
        <v>25</v>
      </c>
      <c r="B50" s="86" t="s">
        <v>139</v>
      </c>
      <c r="C50" s="87" t="n">
        <v>96.5</v>
      </c>
      <c r="D50" s="90" t="n">
        <v>3.65198711063374</v>
      </c>
      <c r="E50" s="89" t="n">
        <v>92.8</v>
      </c>
      <c r="F50" s="90" t="n">
        <v>1.19956379498363</v>
      </c>
      <c r="G50" s="89" t="n">
        <v>93.9</v>
      </c>
      <c r="H50" s="90" t="n">
        <v>1.84381778741866</v>
      </c>
      <c r="I50" s="89" t="n">
        <v>100.8</v>
      </c>
      <c r="J50" s="90" t="n">
        <v>6.10526315789474</v>
      </c>
      <c r="K50" s="89" t="n">
        <v>100.8</v>
      </c>
      <c r="L50" s="90" t="n">
        <v>7.12008501594049</v>
      </c>
    </row>
    <row r="51" s="54" customFormat="true" ht="11.45" hidden="false" customHeight="true" outlineLevel="0" collapsed="false">
      <c r="A51" s="92" t="n">
        <f aca="false">IF(C51&lt;&gt;"",COUNTA($C$14:C51),"")</f>
        <v>26</v>
      </c>
      <c r="B51" s="86" t="s">
        <v>140</v>
      </c>
      <c r="C51" s="87" t="n">
        <v>100</v>
      </c>
      <c r="D51" s="90" t="n">
        <v>0.502512562814076</v>
      </c>
      <c r="E51" s="89" t="n">
        <v>97.9</v>
      </c>
      <c r="F51" s="90" t="n">
        <v>-2.19780219780219</v>
      </c>
      <c r="G51" s="89" t="n">
        <v>99.2</v>
      </c>
      <c r="H51" s="90" t="n">
        <v>-0.998003992015967</v>
      </c>
      <c r="I51" s="89" t="n">
        <v>102.6</v>
      </c>
      <c r="J51" s="90" t="n">
        <v>3.53178607467206</v>
      </c>
      <c r="K51" s="89" t="n">
        <v>103.4</v>
      </c>
      <c r="L51" s="90" t="n">
        <v>4.9746192893401</v>
      </c>
    </row>
    <row r="52" s="54" customFormat="true" ht="11.45" hidden="false" customHeight="true" outlineLevel="0" collapsed="false">
      <c r="A52" s="92" t="n">
        <f aca="false">IF(C52&lt;&gt;"",COUNTA($C$14:C52),"")</f>
        <v>27</v>
      </c>
      <c r="B52" s="86" t="s">
        <v>141</v>
      </c>
      <c r="C52" s="87" t="n">
        <v>106.2</v>
      </c>
      <c r="D52" s="90" t="n">
        <v>5.25272547076312</v>
      </c>
      <c r="E52" s="89" t="n">
        <v>102.8</v>
      </c>
      <c r="F52" s="90" t="n">
        <v>2.8</v>
      </c>
      <c r="G52" s="89" t="n">
        <v>102.1</v>
      </c>
      <c r="H52" s="90" t="n">
        <v>2.8197381671702</v>
      </c>
      <c r="I52" s="89" t="n">
        <v>110.2</v>
      </c>
      <c r="J52" s="90" t="n">
        <v>7.82778864970645</v>
      </c>
      <c r="K52" s="89" t="n">
        <v>111.3</v>
      </c>
      <c r="L52" s="90" t="n">
        <v>8.79765395894428</v>
      </c>
    </row>
    <row r="53" s="54" customFormat="true" ht="11.45" hidden="false" customHeight="true" outlineLevel="0" collapsed="false">
      <c r="A53" s="92" t="n">
        <f aca="false">IF(C53&lt;&gt;"",COUNTA($C$14:C53),"")</f>
        <v>28</v>
      </c>
      <c r="B53" s="86" t="s">
        <v>142</v>
      </c>
      <c r="C53" s="87" t="n">
        <v>110.1</v>
      </c>
      <c r="D53" s="90" t="n">
        <v>6.47969052224372</v>
      </c>
      <c r="E53" s="89" t="n">
        <v>105</v>
      </c>
      <c r="F53" s="90" t="n">
        <v>2.73972602739725</v>
      </c>
      <c r="G53" s="89" t="n">
        <v>103.8</v>
      </c>
      <c r="H53" s="90" t="n">
        <v>2.36686390532543</v>
      </c>
      <c r="I53" s="89" t="n">
        <v>116</v>
      </c>
      <c r="J53" s="90" t="n">
        <v>10.3710751665081</v>
      </c>
      <c r="K53" s="89" t="n">
        <v>118.5</v>
      </c>
      <c r="L53" s="90" t="n">
        <v>11.1632270168856</v>
      </c>
    </row>
    <row r="54" s="54" customFormat="true" ht="11.45" hidden="false" customHeight="true" outlineLevel="0" collapsed="false">
      <c r="A54" s="92" t="n">
        <f aca="false">IF(C54&lt;&gt;"",COUNTA($C$14:C54),"")</f>
        <v>29</v>
      </c>
      <c r="B54" s="86" t="s">
        <v>143</v>
      </c>
      <c r="C54" s="87" t="n">
        <v>111.5</v>
      </c>
      <c r="D54" s="90" t="n">
        <v>2.85977859778598</v>
      </c>
      <c r="E54" s="89" t="n">
        <v>106</v>
      </c>
      <c r="F54" s="90" t="n">
        <v>0.189035916824196</v>
      </c>
      <c r="G54" s="89" t="n">
        <v>104.5</v>
      </c>
      <c r="H54" s="90" t="n">
        <v>-0.381315538608206</v>
      </c>
      <c r="I54" s="89" t="n">
        <v>117.7</v>
      </c>
      <c r="J54" s="90" t="n">
        <v>5.46594982078854</v>
      </c>
      <c r="K54" s="89" t="n">
        <v>121</v>
      </c>
      <c r="L54" s="90" t="n">
        <v>5.76923076923076</v>
      </c>
    </row>
    <row r="55" s="54" customFormat="true" ht="11.45" hidden="false" customHeight="true" outlineLevel="0" collapsed="false">
      <c r="A55" s="92" t="n">
        <f aca="false">IF(C55&lt;&gt;"",COUNTA($C$14:C55),"")</f>
        <v>30</v>
      </c>
      <c r="B55" s="86" t="s">
        <v>144</v>
      </c>
      <c r="C55" s="87" t="n">
        <v>116</v>
      </c>
      <c r="D55" s="90" t="n">
        <v>3.47903657448707</v>
      </c>
      <c r="E55" s="89" t="n">
        <v>109.5</v>
      </c>
      <c r="F55" s="90" t="n">
        <v>2.33644859813084</v>
      </c>
      <c r="G55" s="89" t="n">
        <v>107.6</v>
      </c>
      <c r="H55" s="90" t="n">
        <v>2.86806883365202</v>
      </c>
      <c r="I55" s="89" t="n">
        <v>123.4</v>
      </c>
      <c r="J55" s="90" t="n">
        <v>4.48772226926334</v>
      </c>
      <c r="K55" s="89" t="n">
        <v>125.9</v>
      </c>
      <c r="L55" s="90" t="n">
        <v>1.77849636216654</v>
      </c>
    </row>
    <row r="56" s="54" customFormat="true" ht="11.45" hidden="false" customHeight="true" outlineLevel="0" collapsed="false">
      <c r="A56" s="92" t="n">
        <f aca="false">IF(C56&lt;&gt;"",COUNTA($C$14:C56),"")</f>
        <v>31</v>
      </c>
      <c r="B56" s="86" t="s">
        <v>145</v>
      </c>
      <c r="C56" s="87" t="n">
        <v>116.1</v>
      </c>
      <c r="D56" s="90" t="n">
        <v>2.47131509267432</v>
      </c>
      <c r="E56" s="89" t="n">
        <v>108.6</v>
      </c>
      <c r="F56" s="90" t="n">
        <v>0.0921658986175089</v>
      </c>
      <c r="G56" s="89" t="n">
        <v>106.5</v>
      </c>
      <c r="H56" s="90" t="n">
        <v>-0.093808630393994</v>
      </c>
      <c r="I56" s="89" t="n">
        <v>124.7</v>
      </c>
      <c r="J56" s="90" t="n">
        <v>4.96632996632997</v>
      </c>
      <c r="K56" s="89" t="n">
        <v>127.9</v>
      </c>
      <c r="L56" s="90" t="n">
        <v>2.89621882542237</v>
      </c>
    </row>
    <row r="57" s="54" customFormat="true" ht="11.45" hidden="false" customHeight="true" outlineLevel="0" collapsed="false">
      <c r="A57" s="92" t="n">
        <f aca="false">IF(C57&lt;&gt;"",COUNTA($C$14:C57),"")</f>
        <v>32</v>
      </c>
      <c r="B57" s="86" t="s">
        <v>146</v>
      </c>
      <c r="C57" s="87" t="n">
        <v>111.3</v>
      </c>
      <c r="D57" s="90" t="n">
        <v>0.815217391304344</v>
      </c>
      <c r="E57" s="89" t="n">
        <v>107.2</v>
      </c>
      <c r="F57" s="90" t="n">
        <v>1.2275731822474</v>
      </c>
      <c r="G57" s="89" t="n">
        <v>105.8</v>
      </c>
      <c r="H57" s="90" t="n">
        <v>1.24401913875599</v>
      </c>
      <c r="I57" s="89" t="n">
        <v>116.1</v>
      </c>
      <c r="J57" s="90" t="n">
        <v>0.259067357512961</v>
      </c>
      <c r="K57" s="89" t="n">
        <v>117.4</v>
      </c>
      <c r="L57" s="90" t="n">
        <v>-1.92147034252298</v>
      </c>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2.3</v>
      </c>
      <c r="E12" s="115" t="n">
        <v>4.5</v>
      </c>
      <c r="F12" s="115" t="n">
        <v>0.1</v>
      </c>
      <c r="G12" s="115" t="n">
        <v>2.3</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1.7</v>
      </c>
      <c r="E14" s="115" t="n">
        <v>4.2</v>
      </c>
      <c r="F14" s="115" t="n">
        <v>-0.2</v>
      </c>
      <c r="G14" s="115" t="n">
        <v>2.3</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3.8</v>
      </c>
      <c r="E16" s="113" t="n">
        <v>4.1</v>
      </c>
      <c r="F16" s="113" t="n">
        <v>2</v>
      </c>
      <c r="G16" s="113" t="n">
        <v>2.3</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2.4</v>
      </c>
      <c r="E18" s="113" t="n">
        <v>4</v>
      </c>
      <c r="F18" s="113" t="n">
        <v>0.6</v>
      </c>
      <c r="G18" s="113" t="n">
        <v>2.1</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5.3</v>
      </c>
      <c r="E20" s="113" t="n">
        <v>5</v>
      </c>
      <c r="F20" s="113" t="n">
        <v>-7.5</v>
      </c>
      <c r="G20" s="113" t="n">
        <v>2.5</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27</v>
      </c>
      <c r="E22" s="113" t="n">
        <v>3.9</v>
      </c>
      <c r="F22" s="113" t="n">
        <v>-29.2</v>
      </c>
      <c r="G22" s="113" t="n">
        <v>2.1</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3.4</v>
      </c>
      <c r="E24" s="115" t="n">
        <v>5</v>
      </c>
      <c r="F24" s="115" t="n">
        <v>0.5</v>
      </c>
      <c r="G24" s="115" t="n">
        <v>2.3</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0.5</v>
      </c>
      <c r="E26" s="113" t="n">
        <v>3.4</v>
      </c>
      <c r="F26" s="113" t="n">
        <v>-2.4</v>
      </c>
      <c r="G26" s="113" t="n">
        <v>0.6</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5.3</v>
      </c>
      <c r="E28" s="113" t="n">
        <v>11.4</v>
      </c>
      <c r="F28" s="113" t="n">
        <v>12.3</v>
      </c>
      <c r="G28" s="113" t="n">
        <v>9.1</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0.8</v>
      </c>
      <c r="E12" s="122" t="n">
        <v>1.9</v>
      </c>
      <c r="F12" s="122" t="n">
        <v>-0.9</v>
      </c>
      <c r="G12" s="122" t="n">
        <v>3.2</v>
      </c>
      <c r="H12" s="122" t="n">
        <v>2.3</v>
      </c>
      <c r="I12" s="122" t="n">
        <v>4.4</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1.2</v>
      </c>
      <c r="E14" s="122" t="n">
        <v>0.7</v>
      </c>
      <c r="F14" s="122" t="n">
        <v>2.8</v>
      </c>
      <c r="G14" s="122" t="n">
        <v>1.2</v>
      </c>
      <c r="H14" s="122" t="n">
        <v>0.8</v>
      </c>
      <c r="I14" s="122" t="n">
        <v>2.4</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1.3</v>
      </c>
      <c r="E16" s="120" t="n">
        <v>1.4</v>
      </c>
      <c r="F16" s="120" t="n">
        <v>1</v>
      </c>
      <c r="G16" s="120" t="n">
        <v>1.4</v>
      </c>
      <c r="H16" s="120" t="n">
        <v>1.1</v>
      </c>
      <c r="I16" s="120" t="n">
        <v>2.5</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1.7</v>
      </c>
      <c r="E18" s="120" t="n">
        <v>1</v>
      </c>
      <c r="F18" s="120" t="n">
        <v>4</v>
      </c>
      <c r="G18" s="120" t="n">
        <v>1.2</v>
      </c>
      <c r="H18" s="120" t="n">
        <v>0.8</v>
      </c>
      <c r="I18" s="120" t="n">
        <v>2.5</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2.2</v>
      </c>
      <c r="E20" s="120" t="n">
        <v>-2.5</v>
      </c>
      <c r="F20" s="120" t="n">
        <v>11.8</v>
      </c>
      <c r="G20" s="120" t="n">
        <v>-1.3</v>
      </c>
      <c r="H20" s="120" t="n">
        <v>-2.1</v>
      </c>
      <c r="I20" s="120" t="n">
        <v>0.5</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9</v>
      </c>
      <c r="E22" s="120" t="n">
        <v>-7.6</v>
      </c>
      <c r="F22" s="120" t="n">
        <v>8.4</v>
      </c>
      <c r="G22" s="120" t="n">
        <v>2.3</v>
      </c>
      <c r="H22" s="120" t="n">
        <v>0.7</v>
      </c>
      <c r="I22" s="120" t="n">
        <v>4.9</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0.3</v>
      </c>
      <c r="E24" s="122" t="n">
        <v>4.2</v>
      </c>
      <c r="F24" s="122" t="n">
        <v>-2.4</v>
      </c>
      <c r="G24" s="122" t="n">
        <v>5.3</v>
      </c>
      <c r="H24" s="122" t="n">
        <v>5.4</v>
      </c>
      <c r="I24" s="122" t="n">
        <v>5.3</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v>
      </c>
      <c r="E26" s="120" t="n">
        <v>2.9</v>
      </c>
      <c r="F26" s="120" t="n">
        <v>-5.7</v>
      </c>
      <c r="G26" s="120" t="n">
        <v>5.1</v>
      </c>
      <c r="H26" s="120" t="n">
        <v>5.2</v>
      </c>
      <c r="I26" s="120" t="n">
        <v>5</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8.2</v>
      </c>
      <c r="E28" s="120" t="n">
        <v>10.3</v>
      </c>
      <c r="F28" s="120" t="n">
        <v>7.2</v>
      </c>
      <c r="G28" s="120" t="n">
        <v>6.1</v>
      </c>
      <c r="H28" s="120" t="n">
        <v>6.1</v>
      </c>
      <c r="I28" s="120" t="n">
        <v>6.1</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11-20T06:57:51Z</cp:lastPrinted>
  <dcterms:modified xsi:type="dcterms:W3CDTF">2019-11-20T09:26:26Z</dcterms:modified>
  <cp:revision>0</cp:revision>
  <dc:subject>Tourismus, Gastgewerbe</dc:subject>
  <dc:title>G433 Entwicklung von Umsatz und Beschäftigung im Gastgewerbe 09/2019</dc:title>
</cp:coreProperties>
</file>