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Methodische Erläuter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 sheetId="14" state="visible" r:id="rId15"/>
  </sheets>
  <definedNames>
    <definedName function="false" hidden="false" localSheetId="4" name="_xlnm.Print_Titles" vbProcedure="false">'1.1'!$A:$C,'1.1'!$1:$12</definedName>
    <definedName function="false" hidden="false" localSheetId="5" name="_xlnm.Print_Titles" vbProcedure="false">'1.2'!$A:$C,'1.2'!$1:$12</definedName>
    <definedName function="false" hidden="false" localSheetId="6" name="_xlnm.Print_Titles" vbProcedure="false">'1.3'!$A:$C,'1.3'!$1:$12</definedName>
    <definedName function="false" hidden="false" localSheetId="7" name="_xlnm.Print_Titles" vbProcedure="false">'2.1'!$A:$B,'2.1'!$1:$9</definedName>
    <definedName function="false" hidden="false" localSheetId="8" name="_xlnm.Print_Titles" vbProcedure="false">'2.2'!$A:$B,'2.2'!$1:$9</definedName>
    <definedName function="false" hidden="false" localSheetId="9" name="_xlnm.Print_Titles" vbProcedure="false">'2.3'!$A:$B,'2.3'!$1:$9</definedName>
    <definedName function="false" hidden="false" localSheetId="10" name="_xlnm.Print_Titles" vbProcedure="false">'3.1'!$A:$B,'3.1'!$1:$10</definedName>
    <definedName function="false" hidden="false" localSheetId="11" name="_xlnm.Print_Titles" vbProcedure="false">'3.2'!$A:$B,'3.2'!$1:$10</definedName>
    <definedName function="false" hidden="false" localSheetId="12" name="_xlnm.Print_Titles" vbProcedure="false">'3.3'!$A:$B,'3.3'!$1:$10</definedName>
    <definedName function="false" hidden="false" localSheetId="13" name="_xlnm.Print_Titles" vbProcedure="false">'4'!$A:$C,'4'!$1:$9</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3" uniqueCount="850">
  <si>
    <t xml:space="preserve">Statistische Berichte</t>
  </si>
  <si>
    <t xml:space="preserve">Verdienste und Arbeitszeiten</t>
  </si>
  <si>
    <t xml:space="preserve">N I - vj</t>
  </si>
  <si>
    <t xml:space="preserve">Verdienste und Arbeitszeiten im Produzierenden</t>
  </si>
  <si>
    <t xml:space="preserve">Gewerbe und im Dienstleistungsbereich</t>
  </si>
  <si>
    <t xml:space="preserve">in Mecklenburg-Vorpommern</t>
  </si>
  <si>
    <t xml:space="preserve">2. Vierteljahr 2019</t>
  </si>
  <si>
    <t xml:space="preserve">(Ergebnisse der vierteljährlichen Verdiensterhebung)</t>
  </si>
  <si>
    <t xml:space="preserve">Kennziffer:</t>
  </si>
  <si>
    <t xml:space="preserve">N133 2019 42</t>
  </si>
  <si>
    <t xml:space="preserve">Herausgabe:</t>
  </si>
  <si>
    <t xml:space="preserve">5. Novem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Herr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Definitionen</t>
  </si>
  <si>
    <t xml:space="preserve">Kapitel 1</t>
  </si>
  <si>
    <t xml:space="preserve">Durchschnittliche Arbeitszeiten und Verdienste im II. Quartal 2019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Arbeitszeiten und Verdienste im II. Quartal 2019
   nach Beschäftigungsart, Geschlecht und Leistungsgruppen</t>
  </si>
  <si>
    <t xml:space="preserve">   Tabelle 2.1</t>
  </si>
  <si>
    <t xml:space="preserve">Produzierendes Gewerbe und Dienstleistungsbereich</t>
  </si>
  <si>
    <t xml:space="preserve">   Tabelle 2.2</t>
  </si>
  <si>
    <t xml:space="preserve">Produzierendes Gewerbe</t>
  </si>
  <si>
    <t xml:space="preserve">   Tabelle 2.3</t>
  </si>
  <si>
    <t xml:space="preserve">Dienstleistungsbereich</t>
  </si>
  <si>
    <t xml:space="preserve">Kapitel 3</t>
  </si>
  <si>
    <t xml:space="preserve">Durchschnittliche Bruttomonatsverdienste der vollzeitbeschäftigten Arbeitnehmer
   im II. Quartal 2019 nach Leistungsgruppen und Betriebsgrößenklassen</t>
  </si>
  <si>
    <t xml:space="preserve">     </t>
  </si>
  <si>
    <t xml:space="preserve">   Tabelle 3.1</t>
  </si>
  <si>
    <t xml:space="preserve">   Tabelle 3.2</t>
  </si>
  <si>
    <t xml:space="preserve">   Tabelle 3.3</t>
  </si>
  <si>
    <t xml:space="preserve">Kapitel 4</t>
  </si>
  <si>
    <t xml:space="preserve">Durchschnittliche Arbeitszeiten und Bruttoverdienste der vollzeitbeschäftigten 
   Arbeitnehmer im II. Quartal 2019 in ausgewählten Wirtschaftsbereichen</t>
  </si>
  <si>
    <t xml:space="preserve">   Tabelle 4.1</t>
  </si>
  <si>
    <t xml:space="preserve">Durchschnittliche Arbeitszeiten und Verdienste
im II. Quartal 2019 nach Beschäftigungsart
und Wirtschaftsbereichen</t>
  </si>
  <si>
    <t xml:space="preserve">Tabelle 1.1</t>
  </si>
  <si>
    <t xml:space="preserve">Lfd.
Nr.</t>
  </si>
  <si>
    <t xml:space="preserve">WZ
2008</t>
  </si>
  <si>
    <t xml:space="preserve">Wirtschaftsgliederung</t>
  </si>
  <si>
    <t xml:space="preserve">Bezahlte
Wochen-
arbeits-
zeiten</t>
  </si>
  <si>
    <t xml:space="preserve">Bruttostundenverdienste</t>
  </si>
  <si>
    <t xml:space="preserve">Bruttomonatsverdienste</t>
  </si>
  <si>
    <t xml:space="preserve">insgesamt</t>
  </si>
  <si>
    <t xml:space="preserve">Verän-
derung
gegenüber 
dem Vor-
jahres-
quartal</t>
  </si>
  <si>
    <t xml:space="preserve">ohne
Sonder-
zahlungen</t>
  </si>
  <si>
    <t xml:space="preserve">Stunden</t>
  </si>
  <si>
    <t xml:space="preserve">EUR</t>
  </si>
  <si>
    <t xml:space="preserve">%</t>
  </si>
  <si>
    <t xml:space="preserve">Vollzeit- und teilzeitbeschäftigte Arbeitnehmer</t>
  </si>
  <si>
    <t xml:space="preserve">B-S</t>
  </si>
  <si>
    <t xml:space="preserve">Produzierendes Gewerbe und 
   Dienstleistungsbereich</t>
  </si>
  <si>
    <t xml:space="preserve">B-F</t>
  </si>
  <si>
    <t xml:space="preserve">   Produzierendes Gewerbe</t>
  </si>
  <si>
    <t xml:space="preserve">B</t>
  </si>
  <si>
    <t xml:space="preserve">      Bergbau und Gewinnung von
         Steinen und Erden</t>
  </si>
  <si>
    <t xml:space="preserve">(43,9)</t>
  </si>
  <si>
    <t xml:space="preserve">C</t>
  </si>
  <si>
    <t xml:space="preserve">      Verarbeitendes Gewerbe</t>
  </si>
  <si>
    <t xml:space="preserve">D</t>
  </si>
  <si>
    <t xml:space="preserve">      Energieversorgung</t>
  </si>
  <si>
    <t xml:space="preserve">(27,15)</t>
  </si>
  <si>
    <t xml:space="preserve">(8,5)</t>
  </si>
  <si>
    <t xml:space="preserve">(24,12)</t>
  </si>
  <si>
    <t xml:space="preserve">(4 546)</t>
  </si>
  <si>
    <t xml:space="preserve">(7,1)</t>
  </si>
  <si>
    <t xml:space="preserve">E</t>
  </si>
  <si>
    <t xml:space="preserve">      Wasserversorgung; Abwasser-
         und Abfallentsorgung und 
         Beseitigung von Umwelt-
         verschmutzungen</t>
  </si>
  <si>
    <t xml:space="preserve">F</t>
  </si>
  <si>
    <t xml:space="preserve">      Baugewerbe</t>
  </si>
  <si>
    <t xml:space="preserve">G-S</t>
  </si>
  <si>
    <t xml:space="preserve">   Dienstleistungsbereich</t>
  </si>
  <si>
    <t xml:space="preserve">G</t>
  </si>
  <si>
    <t xml:space="preserve">      Handel; Instandhaltung
         und Reparatur von
         Kraftfahrzeugen</t>
  </si>
  <si>
    <t xml:space="preserve">(17,14)</t>
  </si>
  <si>
    <t xml:space="preserve">(4,7)</t>
  </si>
  <si>
    <t xml:space="preserve">(2 526)</t>
  </si>
  <si>
    <t xml:space="preserve">(4,6)</t>
  </si>
  <si>
    <t xml:space="preserve">(2 287)</t>
  </si>
  <si>
    <t xml:space="preserve">H</t>
  </si>
  <si>
    <t xml:space="preserve">      Verkehr und Lagerei</t>
  </si>
  <si>
    <t xml:space="preserve">I</t>
  </si>
  <si>
    <t xml:space="preserve">      Gastgewerbe</t>
  </si>
  <si>
    <t xml:space="preserve">J</t>
  </si>
  <si>
    <t xml:space="preserve">      Information und Kommunikation</t>
  </si>
  <si>
    <t xml:space="preserve">(25,68)</t>
  </si>
  <si>
    <t xml:space="preserve">(-2,7)</t>
  </si>
  <si>
    <t xml:space="preserve">K</t>
  </si>
  <si>
    <t xml:space="preserve">      Erbringung von Finanz- und
         Versicherungsdienstleistungen</t>
  </si>
  <si>
    <t xml:space="preserve">L</t>
  </si>
  <si>
    <t xml:space="preserve">      Grundstücks- und Wohnungs-
         wesen</t>
  </si>
  <si>
    <t xml:space="preserve">(18,51)</t>
  </si>
  <si>
    <t xml:space="preserve">(0,8)</t>
  </si>
  <si>
    <t xml:space="preserve">(18,02)</t>
  </si>
  <si>
    <t xml:space="preserve">(2 899)</t>
  </si>
  <si>
    <t xml:space="preserve">(-0,1)</t>
  </si>
  <si>
    <t xml:space="preserve">(2 823)</t>
  </si>
  <si>
    <t xml:space="preserve">M</t>
  </si>
  <si>
    <t xml:space="preserve">      Erbringung von freiberuflichen, 
         wissenschaftlichen und
         technischen Dienstleistungen</t>
  </si>
  <si>
    <t xml:space="preserve">(22,18)</t>
  </si>
  <si>
    <t xml:space="preserve">(3,6)</t>
  </si>
  <si>
    <t xml:space="preserve">(3 555)</t>
  </si>
  <si>
    <t xml:space="preserve">(2,6)</t>
  </si>
  <si>
    <t xml:space="preserve">N</t>
  </si>
  <si>
    <t xml:space="preserve">      Erbringung von sonstigen
         wirtschaftlichen Dienst-
         leistungen</t>
  </si>
  <si>
    <t xml:space="preserve">O</t>
  </si>
  <si>
    <t xml:space="preserve">      Öffentliche Verwaltung, Ver-
         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S</t>
  </si>
  <si>
    <t xml:space="preserve">      Erbringung von sonstigen
         Dienstleistungen</t>
  </si>
  <si>
    <t xml:space="preserve">(17,73)</t>
  </si>
  <si>
    <t xml:space="preserve">(7,3)</t>
  </si>
  <si>
    <t xml:space="preserve">(17,25)</t>
  </si>
  <si>
    <t xml:space="preserve">(2 666)</t>
  </si>
  <si>
    <t xml:space="preserve">(7,4)</t>
  </si>
  <si>
    <t xml:space="preserve">(2 595)</t>
  </si>
  <si>
    <t xml:space="preserve">Vollzeitbeschäftigte Arbeitnehmer</t>
  </si>
  <si>
    <t xml:space="preserve">(27,45)</t>
  </si>
  <si>
    <t xml:space="preserve">(8,4)</t>
  </si>
  <si>
    <t xml:space="preserve">(24,31)</t>
  </si>
  <si>
    <t xml:space="preserve">(4 676)</t>
  </si>
  <si>
    <t xml:space="preserve">(7,2)</t>
  </si>
  <si>
    <t xml:space="preserve">(18,78)</t>
  </si>
  <si>
    <t xml:space="preserve">(5,9)</t>
  </si>
  <si>
    <t xml:space="preserve">(3 220)</t>
  </si>
  <si>
    <t xml:space="preserve">(6,2)</t>
  </si>
  <si>
    <t xml:space="preserve">(26,09)</t>
  </si>
  <si>
    <t xml:space="preserve">(-3,5)</t>
  </si>
  <si>
    <t xml:space="preserve">(27,89)</t>
  </si>
  <si>
    <t xml:space="preserve">(-1,7)</t>
  </si>
  <si>
    <t xml:space="preserve">(4 659)</t>
  </si>
  <si>
    <t xml:space="preserve">(-1,4)</t>
  </si>
  <si>
    <t xml:space="preserve">(22,88)</t>
  </si>
  <si>
    <t xml:space="preserve">(3,2)</t>
  </si>
  <si>
    <t xml:space="preserve">(20,70)</t>
  </si>
  <si>
    <t xml:space="preserve">(3 927)</t>
  </si>
  <si>
    <t xml:space="preserve">(3,3)</t>
  </si>
  <si>
    <t xml:space="preserve">(19,36)</t>
  </si>
  <si>
    <t xml:space="preserve">(5,7)</t>
  </si>
  <si>
    <t xml:space="preserve">(18,81)</t>
  </si>
  <si>
    <t xml:space="preserve">(3 321)</t>
  </si>
  <si>
    <t xml:space="preserve">(5,6)</t>
  </si>
  <si>
    <t xml:space="preserve">(3 226)</t>
  </si>
  <si>
    <t xml:space="preserve">Teilzeitbeschäftigte Arbeitnehmer</t>
  </si>
  <si>
    <t xml:space="preserve">(22,82)</t>
  </si>
  <si>
    <t xml:space="preserve">(10,5)</t>
  </si>
  <si>
    <t xml:space="preserve">(21,39)</t>
  </si>
  <si>
    <t xml:space="preserve">(3 063)</t>
  </si>
  <si>
    <t xml:space="preserve">(8,3)</t>
  </si>
  <si>
    <t xml:space="preserve">(2 871)</t>
  </si>
  <si>
    <t xml:space="preserve">(16,94)</t>
  </si>
  <si>
    <t xml:space="preserve">(2,1)</t>
  </si>
  <si>
    <t xml:space="preserve">(16,59)</t>
  </si>
  <si>
    <t xml:space="preserve">(2 211)</t>
  </si>
  <si>
    <t xml:space="preserve">(-3,4)</t>
  </si>
  <si>
    <t xml:space="preserve">(2 165)</t>
  </si>
  <si>
    <t xml:space="preserve">(15,93)</t>
  </si>
  <si>
    <t xml:space="preserve">(15,62)</t>
  </si>
  <si>
    <t xml:space="preserve">(1 261)</t>
  </si>
  <si>
    <t xml:space="preserve">(2,8)</t>
  </si>
  <si>
    <t xml:space="preserve">(1 246)</t>
  </si>
  <si>
    <t xml:space="preserve">(23,42)</t>
  </si>
  <si>
    <t xml:space="preserve">(21,79)</t>
  </si>
  <si>
    <t xml:space="preserve">(3 169)</t>
  </si>
  <si>
    <t xml:space="preserve">(6,5)</t>
  </si>
  <si>
    <t xml:space="preserve">(25,20)</t>
  </si>
  <si>
    <t xml:space="preserve">(-4,1)</t>
  </si>
  <si>
    <t xml:space="preserve">(3 620)</t>
  </si>
  <si>
    <t xml:space="preserve">(-5,2)</t>
  </si>
  <si>
    <t xml:space="preserve">(15,23)</t>
  </si>
  <si>
    <t xml:space="preserve">(-0,6)</t>
  </si>
  <si>
    <t xml:space="preserve">(15,09)</t>
  </si>
  <si>
    <t xml:space="preserve">(1 865)</t>
  </si>
  <si>
    <t xml:space="preserve">(-1,0)</t>
  </si>
  <si>
    <t xml:space="preserve">(1 847)</t>
  </si>
  <si>
    <t xml:space="preserve">(14,86)</t>
  </si>
  <si>
    <t xml:space="preserve">(10,6)</t>
  </si>
  <si>
    <t xml:space="preserve">(14,52)</t>
  </si>
  <si>
    <t xml:space="preserve">(1 837)</t>
  </si>
  <si>
    <t xml:space="preserve">(1 796)</t>
  </si>
  <si>
    <t xml:space="preserve">Geringfügig beschäftigte Arbeitnehmer</t>
  </si>
  <si>
    <t xml:space="preserve">(357)</t>
  </si>
  <si>
    <t xml:space="preserve">(8,1)</t>
  </si>
  <si>
    <t xml:space="preserve"> - </t>
  </si>
  <si>
    <t xml:space="preserve">(362)</t>
  </si>
  <si>
    <t xml:space="preserve">(298)</t>
  </si>
  <si>
    <t xml:space="preserve">(0,2)</t>
  </si>
  <si>
    <t xml:space="preserve">Tabelle 1.2</t>
  </si>
  <si>
    <t xml:space="preserve">(45,1)</t>
  </si>
  <si>
    <t xml:space="preserve">(16,44)</t>
  </si>
  <si>
    <t xml:space="preserve">(28,02)</t>
  </si>
  <si>
    <t xml:space="preserve">(10,1)</t>
  </si>
  <si>
    <t xml:space="preserve">(24,83)</t>
  </si>
  <si>
    <t xml:space="preserve">(4 761)</t>
  </si>
  <si>
    <t xml:space="preserve">(8,6)</t>
  </si>
  <si>
    <t xml:space="preserve">(19,21)</t>
  </si>
  <si>
    <t xml:space="preserve">(3,8)</t>
  </si>
  <si>
    <t xml:space="preserve">(3 188)</t>
  </si>
  <si>
    <t xml:space="preserve">(4,3)</t>
  </si>
  <si>
    <t xml:space="preserve">(32,00)</t>
  </si>
  <si>
    <t xml:space="preserve">(-4,4)</t>
  </si>
  <si>
    <t xml:space="preserve">(5 267)</t>
  </si>
  <si>
    <t xml:space="preserve">(-4,3)</t>
  </si>
  <si>
    <t xml:space="preserve">(18,67)</t>
  </si>
  <si>
    <t xml:space="preserve">(2,0)</t>
  </si>
  <si>
    <t xml:space="preserve">(18,06)</t>
  </si>
  <si>
    <t xml:space="preserve">(3 031)</t>
  </si>
  <si>
    <t xml:space="preserve">(2 931)</t>
  </si>
  <si>
    <t xml:space="preserve">(26,86)</t>
  </si>
  <si>
    <t xml:space="preserve">(23,67)</t>
  </si>
  <si>
    <t xml:space="preserve">(4 418)</t>
  </si>
  <si>
    <t xml:space="preserve">(4,1)</t>
  </si>
  <si>
    <t xml:space="preserve">(3 893)</t>
  </si>
  <si>
    <t xml:space="preserve">(19,81)</t>
  </si>
  <si>
    <t xml:space="preserve">(8,0)</t>
  </si>
  <si>
    <t xml:space="preserve">(19,30)</t>
  </si>
  <si>
    <t xml:space="preserve">(16,55)</t>
  </si>
  <si>
    <t xml:space="preserve">(28,12)</t>
  </si>
  <si>
    <t xml:space="preserve">(10,2)</t>
  </si>
  <si>
    <t xml:space="preserve">(24,89)</t>
  </si>
  <si>
    <t xml:space="preserve">(4 807)</t>
  </si>
  <si>
    <t xml:space="preserve">(8,8)</t>
  </si>
  <si>
    <t xml:space="preserve">(19,78)</t>
  </si>
  <si>
    <t xml:space="preserve">(4,8)</t>
  </si>
  <si>
    <t xml:space="preserve">(3 420)</t>
  </si>
  <si>
    <t xml:space="preserve">(5,2)</t>
  </si>
  <si>
    <t xml:space="preserve">(32,27)</t>
  </si>
  <si>
    <t xml:space="preserve">(-4,5)</t>
  </si>
  <si>
    <t xml:space="preserve">(26,75)</t>
  </si>
  <si>
    <t xml:space="preserve">(5 403)</t>
  </si>
  <si>
    <t xml:space="preserve">(4 479)</t>
  </si>
  <si>
    <t xml:space="preserve">(19,04)</t>
  </si>
  <si>
    <t xml:space="preserve">(18,37)</t>
  </si>
  <si>
    <t xml:space="preserve">(3 230)</t>
  </si>
  <si>
    <t xml:space="preserve">(3 116)</t>
  </si>
  <si>
    <t xml:space="preserve">(27,30)</t>
  </si>
  <si>
    <t xml:space="preserve">(6,1)</t>
  </si>
  <si>
    <t xml:space="preserve">(23,85)</t>
  </si>
  <si>
    <t xml:space="preserve">(4 693)</t>
  </si>
  <si>
    <t xml:space="preserve">(4 101)</t>
  </si>
  <si>
    <t xml:space="preserve">(19,62)</t>
  </si>
  <si>
    <t xml:space="preserve">(3 366)</t>
  </si>
  <si>
    <t xml:space="preserve">(17,11)</t>
  </si>
  <si>
    <t xml:space="preserve">(6,8)</t>
  </si>
  <si>
    <t xml:space="preserve">(16,28)</t>
  </si>
  <si>
    <t xml:space="preserve">(2 245)</t>
  </si>
  <si>
    <t xml:space="preserve">(2 135)</t>
  </si>
  <si>
    <t xml:space="preserve">(27,1)</t>
  </si>
  <si>
    <t xml:space="preserve">(1 471)</t>
  </si>
  <si>
    <t xml:space="preserve">(-2,8)</t>
  </si>
  <si>
    <t xml:space="preserve">(17,70)</t>
  </si>
  <si>
    <t xml:space="preserve">(17,3)</t>
  </si>
  <si>
    <t xml:space="preserve">(2 427)</t>
  </si>
  <si>
    <t xml:space="preserve">(18,0)</t>
  </si>
  <si>
    <t xml:space="preserve">(2 275)</t>
  </si>
  <si>
    <t xml:space="preserve">(20,55)</t>
  </si>
  <si>
    <t xml:space="preserve">(-7,2)</t>
  </si>
  <si>
    <t xml:space="preserve">(20,03)</t>
  </si>
  <si>
    <t xml:space="preserve">(2 386)</t>
  </si>
  <si>
    <t xml:space="preserve">(-18,3)</t>
  </si>
  <si>
    <t xml:space="preserve">(2 326)</t>
  </si>
  <si>
    <t xml:space="preserve">(1 901)</t>
  </si>
  <si>
    <t xml:space="preserve">(1 843)</t>
  </si>
  <si>
    <t xml:space="preserve">(14,58)</t>
  </si>
  <si>
    <t xml:space="preserve">(-3,1)</t>
  </si>
  <si>
    <t xml:space="preserve">(13,09)</t>
  </si>
  <si>
    <t xml:space="preserve">(1 824)</t>
  </si>
  <si>
    <t xml:space="preserve">(1,4)</t>
  </si>
  <si>
    <t xml:space="preserve">(1 638)</t>
  </si>
  <si>
    <t xml:space="preserve">(23,8)</t>
  </si>
  <si>
    <t xml:space="preserve">(26,81)</t>
  </si>
  <si>
    <t xml:space="preserve">(26,4)</t>
  </si>
  <si>
    <t xml:space="preserve">(21,75)</t>
  </si>
  <si>
    <t xml:space="preserve">(5,4)</t>
  </si>
  <si>
    <t xml:space="preserve">(21,53)</t>
  </si>
  <si>
    <t xml:space="preserve">(2 377)</t>
  </si>
  <si>
    <t xml:space="preserve">(2 353)</t>
  </si>
  <si>
    <t xml:space="preserve">(22,8)</t>
  </si>
  <si>
    <t xml:space="preserve">(12,61)</t>
  </si>
  <si>
    <t xml:space="preserve">(-4,7)</t>
  </si>
  <si>
    <t xml:space="preserve">(12,42)</t>
  </si>
  <si>
    <t xml:space="preserve">(1 248)</t>
  </si>
  <si>
    <t xml:space="preserve">(-7,3)</t>
  </si>
  <si>
    <t xml:space="preserve">(1 229)</t>
  </si>
  <si>
    <t xml:space="preserve">(16,41)</t>
  </si>
  <si>
    <t xml:space="preserve">(39,3)</t>
  </si>
  <si>
    <t xml:space="preserve">(16,11)</t>
  </si>
  <si>
    <t xml:space="preserve">(1 792)</t>
  </si>
  <si>
    <t xml:space="preserve">(30,3)</t>
  </si>
  <si>
    <t xml:space="preserve">(1 760)</t>
  </si>
  <si>
    <t xml:space="preserve">(376)</t>
  </si>
  <si>
    <t xml:space="preserve">(5,0)</t>
  </si>
  <si>
    <t xml:space="preserve">(284)</t>
  </si>
  <si>
    <t xml:space="preserve">(1,9)</t>
  </si>
  <si>
    <t xml:space="preserve">(375)</t>
  </si>
  <si>
    <t xml:space="preserve">(304)</t>
  </si>
  <si>
    <t xml:space="preserve">(12,1)</t>
  </si>
  <si>
    <t xml:space="preserve">(300)</t>
  </si>
  <si>
    <t xml:space="preserve">(3,5)</t>
  </si>
  <si>
    <t xml:space="preserve">Tabelle 1.3</t>
  </si>
  <si>
    <r>
      <rPr>
        <sz val="8"/>
        <rFont val="Arial"/>
        <family val="2"/>
      </rPr>
      <t xml:space="preserve">WZ
2008</t>
    </r>
    <r>
      <rPr>
        <sz val="6"/>
        <rFont val="Arial"/>
        <family val="2"/>
      </rPr>
      <t xml:space="preserve"> </t>
    </r>
  </si>
  <si>
    <t xml:space="preserve">2 644</t>
  </si>
  <si>
    <t xml:space="preserve">2 553</t>
  </si>
  <si>
    <t xml:space="preserve">(25,63)</t>
  </si>
  <si>
    <t xml:space="preserve">(4 183)</t>
  </si>
  <si>
    <t xml:space="preserve">(3 735)</t>
  </si>
  <si>
    <t xml:space="preserve">(15,49)</t>
  </si>
  <si>
    <t xml:space="preserve">(14,13)</t>
  </si>
  <si>
    <t xml:space="preserve">(2 095)</t>
  </si>
  <si>
    <t xml:space="preserve">(1 910)</t>
  </si>
  <si>
    <t xml:space="preserve">(21,46)</t>
  </si>
  <si>
    <t xml:space="preserve">(-3,8)</t>
  </si>
  <si>
    <t xml:space="preserve">(20,10)</t>
  </si>
  <si>
    <t xml:space="preserve">(3 364)</t>
  </si>
  <si>
    <t xml:space="preserve">(-4,6)</t>
  </si>
  <si>
    <t xml:space="preserve">(3 151)</t>
  </si>
  <si>
    <t xml:space="preserve">(18,30)</t>
  </si>
  <si>
    <t xml:space="preserve">(-0,5)</t>
  </si>
  <si>
    <t xml:space="preserve">(17,98)</t>
  </si>
  <si>
    <t xml:space="preserve">(2 747)</t>
  </si>
  <si>
    <t xml:space="preserve">(2 699)</t>
  </si>
  <si>
    <t xml:space="preserve">(16,72)</t>
  </si>
  <si>
    <t xml:space="preserve">(16,27)</t>
  </si>
  <si>
    <t xml:space="preserve">(2 424)</t>
  </si>
  <si>
    <t xml:space="preserve">(2 358)</t>
  </si>
  <si>
    <t xml:space="preserve">(4,9)</t>
  </si>
  <si>
    <t xml:space="preserve">(23,12)</t>
  </si>
  <si>
    <t xml:space="preserve">(4 411)</t>
  </si>
  <si>
    <t xml:space="preserve">(3 910)</t>
  </si>
  <si>
    <t xml:space="preserve">(16,89)</t>
  </si>
  <si>
    <t xml:space="preserve">(7,0)</t>
  </si>
  <si>
    <t xml:space="preserve">(15,56)</t>
  </si>
  <si>
    <t xml:space="preserve">(2 849)</t>
  </si>
  <si>
    <t xml:space="preserve">(2 626)</t>
  </si>
  <si>
    <t xml:space="preserve">(21,17)</t>
  </si>
  <si>
    <t xml:space="preserve">(-6,6)</t>
  </si>
  <si>
    <t xml:space="preserve">(19,89)</t>
  </si>
  <si>
    <t xml:space="preserve">(3 619)</t>
  </si>
  <si>
    <t xml:space="preserve">(-5,8)</t>
  </si>
  <si>
    <t xml:space="preserve">(3 400)</t>
  </si>
  <si>
    <t xml:space="preserve">(24,67)</t>
  </si>
  <si>
    <t xml:space="preserve">(1,1)</t>
  </si>
  <si>
    <t xml:space="preserve">(4 114)</t>
  </si>
  <si>
    <t xml:space="preserve">(8,2)</t>
  </si>
  <si>
    <t xml:space="preserve">(18,10)</t>
  </si>
  <si>
    <t xml:space="preserve">(3 202)</t>
  </si>
  <si>
    <t xml:space="preserve">(3 104)</t>
  </si>
  <si>
    <t xml:space="preserve">(23,15)</t>
  </si>
  <si>
    <t xml:space="preserve">(13,9)</t>
  </si>
  <si>
    <t xml:space="preserve">(21,59)</t>
  </si>
  <si>
    <t xml:space="preserve">(3 179)</t>
  </si>
  <si>
    <t xml:space="preserve">(13,3)</t>
  </si>
  <si>
    <t xml:space="preserve">(2 964)</t>
  </si>
  <si>
    <t xml:space="preserve">(5,8)</t>
  </si>
  <si>
    <t xml:space="preserve">(17,74)</t>
  </si>
  <si>
    <t xml:space="preserve">(15,75)</t>
  </si>
  <si>
    <t xml:space="preserve">(7,5)</t>
  </si>
  <si>
    <t xml:space="preserve">(15,51)</t>
  </si>
  <si>
    <t xml:space="preserve">(22,05)</t>
  </si>
  <si>
    <t xml:space="preserve">(3,7)</t>
  </si>
  <si>
    <t xml:space="preserve">(20,53)</t>
  </si>
  <si>
    <t xml:space="preserve">(2 954)</t>
  </si>
  <si>
    <t xml:space="preserve">(3 401)</t>
  </si>
  <si>
    <t xml:space="preserve">(15,26)</t>
  </si>
  <si>
    <t xml:space="preserve">(-1,2)</t>
  </si>
  <si>
    <t xml:space="preserve">(15,08)</t>
  </si>
  <si>
    <t xml:space="preserve">(1 914)</t>
  </si>
  <si>
    <t xml:space="preserve">(-2,1)</t>
  </si>
  <si>
    <t xml:space="preserve">(1 893)</t>
  </si>
  <si>
    <t xml:space="preserve">(1 414)</t>
  </si>
  <si>
    <t xml:space="preserve">(9,6)</t>
  </si>
  <si>
    <t xml:space="preserve">(1 405)</t>
  </si>
  <si>
    <t xml:space="preserve">(14,72)</t>
  </si>
  <si>
    <t xml:space="preserve">(14,38)</t>
  </si>
  <si>
    <t xml:space="preserve">(1 842)</t>
  </si>
  <si>
    <t xml:space="preserve">(1 800)</t>
  </si>
  <si>
    <t xml:space="preserve">(400)</t>
  </si>
  <si>
    <t xml:space="preserve">(356)</t>
  </si>
  <si>
    <t xml:space="preserve">(290)</t>
  </si>
  <si>
    <t xml:space="preserve">(16,1)</t>
  </si>
  <si>
    <t xml:space="preserve">(348)</t>
  </si>
  <si>
    <t xml:space="preserve">(-6,0)</t>
  </si>
  <si>
    <t xml:space="preserve">(312)</t>
  </si>
  <si>
    <t xml:space="preserve">Durchschnittliche Arbeitszeiten und Verdienste
im II. Quartal 2019 nach Beschäftigungsart, Geschlecht und Leistungsgruppen </t>
  </si>
  <si>
    <t xml:space="preserve">Tabelle 2.1</t>
  </si>
  <si>
    <r>
      <rPr>
        <sz val="8"/>
        <rFont val="Arial"/>
        <family val="2"/>
      </rPr>
      <t xml:space="preserve">Geschlecht
</t>
    </r>
    <r>
      <rPr>
        <vertAlign val="superscript"/>
        <sz val="8"/>
        <rFont val="Arial"/>
        <family val="2"/>
      </rPr>
      <t xml:space="preserve">
</t>
    </r>
    <r>
      <rPr>
        <sz val="8"/>
        <rFont val="Arial"/>
        <family val="2"/>
      </rPr>
      <t xml:space="preserve">Leistungs-
gruppen</t>
    </r>
  </si>
  <si>
    <t xml:space="preserve">insge-
samt</t>
  </si>
  <si>
    <t xml:space="preserve">Veränderung
gegenüber
dem Vor-
jahresquartal</t>
  </si>
  <si>
    <t xml:space="preserve">   1</t>
  </si>
  <si>
    <t xml:space="preserve">   2</t>
  </si>
  <si>
    <t xml:space="preserve">   3</t>
  </si>
  <si>
    <t xml:space="preserve">   4</t>
  </si>
  <si>
    <t xml:space="preserve">   5</t>
  </si>
  <si>
    <t xml:space="preserve">(1 210)</t>
  </si>
  <si>
    <t xml:space="preserve">(-3,3)</t>
  </si>
  <si>
    <t xml:space="preserve">(1 178)</t>
  </si>
  <si>
    <t xml:space="preserve">   Männer</t>
  </si>
  <si>
    <t xml:space="preserve">   Frauen</t>
  </si>
  <si>
    <t xml:space="preserve">Tabelle 2.2</t>
  </si>
  <si>
    <t xml:space="preserve">Bezahlte
Wochen-
arbeitszeiten</t>
  </si>
  <si>
    <t xml:space="preserve">(14,46)</t>
  </si>
  <si>
    <t xml:space="preserve">(13,54)</t>
  </si>
  <si>
    <t xml:space="preserve">(2 325)</t>
  </si>
  <si>
    <t xml:space="preserve">(1,6)</t>
  </si>
  <si>
    <t xml:space="preserve">(2 176)</t>
  </si>
  <si>
    <t xml:space="preserve">(14,77)</t>
  </si>
  <si>
    <t xml:space="preserve">(0,5)</t>
  </si>
  <si>
    <t xml:space="preserve">(13,88)</t>
  </si>
  <si>
    <t xml:space="preserve">(2 495)</t>
  </si>
  <si>
    <t xml:space="preserve">(2 346)</t>
  </si>
  <si>
    <t xml:space="preserve">(33,62)</t>
  </si>
  <si>
    <t xml:space="preserve">(4,4)</t>
  </si>
  <si>
    <t xml:space="preserve">(5 625)</t>
  </si>
  <si>
    <t xml:space="preserve">(33,8)</t>
  </si>
  <si>
    <t xml:space="preserve">(13,86)</t>
  </si>
  <si>
    <t xml:space="preserve">(12,86)</t>
  </si>
  <si>
    <t xml:space="preserve">(2 036)</t>
  </si>
  <si>
    <t xml:space="preserve">(0,9)</t>
  </si>
  <si>
    <t xml:space="preserve">(1 888)</t>
  </si>
  <si>
    <t xml:space="preserve">(14,55)</t>
  </si>
  <si>
    <t xml:space="preserve">(13,62)</t>
  </si>
  <si>
    <t xml:space="preserve">(2 494)</t>
  </si>
  <si>
    <t xml:space="preserve">(2 335)</t>
  </si>
  <si>
    <t xml:space="preserve">(14,91)</t>
  </si>
  <si>
    <t xml:space="preserve">(0,6)</t>
  </si>
  <si>
    <t xml:space="preserve">(14,00)</t>
  </si>
  <si>
    <t xml:space="preserve">(2 565)</t>
  </si>
  <si>
    <t xml:space="preserve">(2 408)</t>
  </si>
  <si>
    <t xml:space="preserve">(33,76)</t>
  </si>
  <si>
    <t xml:space="preserve">(31,22)</t>
  </si>
  <si>
    <t xml:space="preserve">(5 784)</t>
  </si>
  <si>
    <t xml:space="preserve">(5 348)</t>
  </si>
  <si>
    <t xml:space="preserve">(12,74)</t>
  </si>
  <si>
    <t xml:space="preserve">(2 327)</t>
  </si>
  <si>
    <t xml:space="preserve">(2 164)</t>
  </si>
  <si>
    <t xml:space="preserve">(29,8)</t>
  </si>
  <si>
    <t xml:space="preserve">(31,50)</t>
  </si>
  <si>
    <t xml:space="preserve">(21,2)</t>
  </si>
  <si>
    <t xml:space="preserve">(4 082)</t>
  </si>
  <si>
    <t xml:space="preserve">(46,5)</t>
  </si>
  <si>
    <t xml:space="preserve">(3 817)</t>
  </si>
  <si>
    <t xml:space="preserve">(20,80)</t>
  </si>
  <si>
    <t xml:space="preserve">(-5,0)</t>
  </si>
  <si>
    <t xml:space="preserve">(28,9)</t>
  </si>
  <si>
    <t xml:space="preserve">(12,98)</t>
  </si>
  <si>
    <t xml:space="preserve">(1 631)</t>
  </si>
  <si>
    <t xml:space="preserve">(-8,6)</t>
  </si>
  <si>
    <t xml:space="preserve">(1 563)</t>
  </si>
  <si>
    <t xml:space="preserve">(13,65)</t>
  </si>
  <si>
    <t xml:space="preserve">(2,4)</t>
  </si>
  <si>
    <t xml:space="preserve">(12,73)</t>
  </si>
  <si>
    <t xml:space="preserve">(31,48)</t>
  </si>
  <si>
    <t xml:space="preserve">(64,5)</t>
  </si>
  <si>
    <t xml:space="preserve">(4 179)</t>
  </si>
  <si>
    <t xml:space="preserve">(24,09)</t>
  </si>
  <si>
    <t xml:space="preserve">(2,9)</t>
  </si>
  <si>
    <t xml:space="preserve">(22,78)</t>
  </si>
  <si>
    <t xml:space="preserve">(3 204)</t>
  </si>
  <si>
    <t xml:space="preserve">(-6,3)</t>
  </si>
  <si>
    <t xml:space="preserve">(3 030)</t>
  </si>
  <si>
    <t xml:space="preserve">(16,51)</t>
  </si>
  <si>
    <t xml:space="preserve">(15,61)</t>
  </si>
  <si>
    <t xml:space="preserve">(2 320)</t>
  </si>
  <si>
    <t xml:space="preserve">(9,0)</t>
  </si>
  <si>
    <t xml:space="preserve">(2 193)</t>
  </si>
  <si>
    <t xml:space="preserve">(12,84)</t>
  </si>
  <si>
    <t xml:space="preserve">(-15,9)</t>
  </si>
  <si>
    <t xml:space="preserve">(12,71)</t>
  </si>
  <si>
    <t xml:space="preserve">(28,1)</t>
  </si>
  <si>
    <t xml:space="preserve">(11,68)</t>
  </si>
  <si>
    <t xml:space="preserve">(-1,3)</t>
  </si>
  <si>
    <t xml:space="preserve">(11,38)</t>
  </si>
  <si>
    <t xml:space="preserve">(1 425)</t>
  </si>
  <si>
    <t xml:space="preserve">(28,8)</t>
  </si>
  <si>
    <t xml:space="preserve">(31,52)</t>
  </si>
  <si>
    <t xml:space="preserve">(29,64)</t>
  </si>
  <si>
    <t xml:space="preserve">(3 942)</t>
  </si>
  <si>
    <t xml:space="preserve">(-3,9)</t>
  </si>
  <si>
    <t xml:space="preserve">(3 707)</t>
  </si>
  <si>
    <t xml:space="preserve">(19,94)</t>
  </si>
  <si>
    <t xml:space="preserve">(-5,7)</t>
  </si>
  <si>
    <t xml:space="preserve">(0,0)</t>
  </si>
  <si>
    <t xml:space="preserve">(13,02)</t>
  </si>
  <si>
    <t xml:space="preserve">(8,7)</t>
  </si>
  <si>
    <t xml:space="preserve">(4,5)</t>
  </si>
  <si>
    <t xml:space="preserve">(13,29)</t>
  </si>
  <si>
    <t xml:space="preserve">Tabelle 2.3</t>
  </si>
  <si>
    <t xml:space="preserve">Dienstleistungsbereich </t>
  </si>
  <si>
    <t xml:space="preserve">(1 202)</t>
  </si>
  <si>
    <t xml:space="preserve">(-3,7)</t>
  </si>
  <si>
    <t xml:space="preserve">(1 171)</t>
  </si>
  <si>
    <t xml:space="preserve">Durchschnittliche Bruttomonatsverdienste der vollzeitbeschäftigten Arbeitnehmer
im II. Quartal 2019 nach Leistungsgruppen und Betriebsgrößenklassen  </t>
  </si>
  <si>
    <t xml:space="preserve">Tabelle 3.1</t>
  </si>
  <si>
    <r>
      <rPr>
        <b val="true"/>
        <sz val="8"/>
        <color rgb="FF000000"/>
        <rFont val="Arial"/>
        <family val="2"/>
      </rPr>
      <t xml:space="preserve">Produzierendes Gewerbe und Dienstleistungsbereich </t>
    </r>
    <r>
      <rPr>
        <sz val="8"/>
        <color rgb="FF000000"/>
        <rFont val="Arial"/>
        <family val="2"/>
      </rPr>
      <t xml:space="preserve">(ohne Wirtschaftsabschnitt O und P der WZ 2008)</t>
    </r>
  </si>
  <si>
    <t xml:space="preserve">Ge-
schlecht</t>
  </si>
  <si>
    <t xml:space="preserve">Leistungsgruppe 1</t>
  </si>
  <si>
    <t xml:space="preserve">Leistungsgruppe 2</t>
  </si>
  <si>
    <t xml:space="preserve">Leistungsgruppe 3</t>
  </si>
  <si>
    <t xml:space="preserve">Leistungsgruppe 4</t>
  </si>
  <si>
    <t xml:space="preserve">Leistungsgruppe 5</t>
  </si>
  <si>
    <t xml:space="preserve">ins-
gesamt</t>
  </si>
  <si>
    <t xml:space="preserve">ohne
Sonder-
zah-
lungen</t>
  </si>
  <si>
    <t xml:space="preserve">zu-
sammen</t>
  </si>
  <si>
    <t xml:space="preserve">Betriebe mit bis zu 49 Arbeitnehmern</t>
  </si>
  <si>
    <t xml:space="preserve">(3 937)</t>
  </si>
  <si>
    <t xml:space="preserve">(2 229)</t>
  </si>
  <si>
    <t xml:space="preserve">(6 687)</t>
  </si>
  <si>
    <t xml:space="preserve">(4 145)</t>
  </si>
  <si>
    <t xml:space="preserve">(2 306)</t>
  </si>
  <si>
    <t xml:space="preserve">(4 756)</t>
  </si>
  <si>
    <t xml:space="preserve">(4 317)</t>
  </si>
  <si>
    <t xml:space="preserve">Betriebe mit 50 - 99 Arbeitnehmern</t>
  </si>
  <si>
    <t xml:space="preserve">(6 095)</t>
  </si>
  <si>
    <t xml:space="preserve">(5 436)</t>
  </si>
  <si>
    <t xml:space="preserve">(4 952)</t>
  </si>
  <si>
    <t xml:space="preserve">Betriebe mit 100 - 249 Arbeitnehmern</t>
  </si>
  <si>
    <t xml:space="preserve">(1 933)</t>
  </si>
  <si>
    <t xml:space="preserve">(5 376)</t>
  </si>
  <si>
    <t xml:space="preserve">(4 956)</t>
  </si>
  <si>
    <t xml:space="preserve">(1 675)</t>
  </si>
  <si>
    <t xml:space="preserve">(1 660)</t>
  </si>
  <si>
    <t xml:space="preserve">Betriebe mit 250 - 499 Arbeitnehmern</t>
  </si>
  <si>
    <t xml:space="preserve">(7 992)</t>
  </si>
  <si>
    <t xml:space="preserve">(6 886)</t>
  </si>
  <si>
    <t xml:space="preserve">(8 866)</t>
  </si>
  <si>
    <t xml:space="preserve">(7 447)</t>
  </si>
  <si>
    <t xml:space="preserve">(6 346)</t>
  </si>
  <si>
    <t xml:space="preserve">(5 829)</t>
  </si>
  <si>
    <t xml:space="preserve">Betriebe mit 500 - 999 Arbeitnehmern</t>
  </si>
  <si>
    <t xml:space="preserve">(7 413)</t>
  </si>
  <si>
    <t xml:space="preserve">(6 922)</t>
  </si>
  <si>
    <t xml:space="preserve">(7 859)</t>
  </si>
  <si>
    <t xml:space="preserve">(6 622)</t>
  </si>
  <si>
    <t xml:space="preserve">(2 212)</t>
  </si>
  <si>
    <t xml:space="preserve">Betriebe mit 1 000 und mehr Arbeitnehmern</t>
  </si>
  <si>
    <t xml:space="preserve">Durchschnittliche Bruttomonatsverdienste der vollzeitbeschäftigten Arbeitnehmer
im II. Quartal 2019  nach Leistungsgruppen und Betriebsgrößenklassen  </t>
  </si>
  <si>
    <t xml:space="preserve">Tabelle 3.2</t>
  </si>
  <si>
    <r>
      <rPr>
        <b val="true"/>
        <sz val="8"/>
        <color rgb="FF000000"/>
        <rFont val="Arial"/>
        <family val="2"/>
      </rPr>
      <t xml:space="preserve">Produzierendes Gewerbe</t>
    </r>
    <r>
      <rPr>
        <b val="true"/>
        <sz val="6"/>
        <color rgb="FF000000"/>
        <rFont val="Arial"/>
        <family val="2"/>
      </rPr>
      <t xml:space="preserve"> </t>
    </r>
  </si>
  <si>
    <t xml:space="preserve">(5 827)</t>
  </si>
  <si>
    <t xml:space="preserve">(5 360)</t>
  </si>
  <si>
    <t xml:space="preserve">(5 957)</t>
  </si>
  <si>
    <t xml:space="preserve">(5 499)</t>
  </si>
  <si>
    <t xml:space="preserve">(4 438)</t>
  </si>
  <si>
    <t xml:space="preserve">(3 693)</t>
  </si>
  <si>
    <t xml:space="preserve">(2 031)</t>
  </si>
  <si>
    <t xml:space="preserve">(2 000)</t>
  </si>
  <si>
    <t xml:space="preserve">(2 233)</t>
  </si>
  <si>
    <t xml:space="preserve">(2 158)</t>
  </si>
  <si>
    <t xml:space="preserve">(3 736)</t>
  </si>
  <si>
    <t xml:space="preserve">(2 338)</t>
  </si>
  <si>
    <t xml:space="preserve">(2 697)</t>
  </si>
  <si>
    <t xml:space="preserve">(2 600)</t>
  </si>
  <si>
    <t xml:space="preserve">(6 840)</t>
  </si>
  <si>
    <t xml:space="preserve">(6 752)</t>
  </si>
  <si>
    <t xml:space="preserve">(3 235)</t>
  </si>
  <si>
    <t xml:space="preserve">(3 051)</t>
  </si>
  <si>
    <t xml:space="preserve">(1 928)</t>
  </si>
  <si>
    <t xml:space="preserve">(1 883)</t>
  </si>
  <si>
    <t xml:space="preserve">(7 619)</t>
  </si>
  <si>
    <t xml:space="preserve">(2 256)</t>
  </si>
  <si>
    <t xml:space="preserve">(7 950)</t>
  </si>
  <si>
    <t xml:space="preserve">(3 097)</t>
  </si>
  <si>
    <t xml:space="preserve">(1 891)</t>
  </si>
  <si>
    <t xml:space="preserve">(1 838)</t>
  </si>
  <si>
    <t xml:space="preserve">(8 114)</t>
  </si>
  <si>
    <t xml:space="preserve">(8 521)</t>
  </si>
  <si>
    <t xml:space="preserve">(3 269)</t>
  </si>
  <si>
    <t xml:space="preserve">(4 164)</t>
  </si>
  <si>
    <t xml:space="preserve">(3 888)</t>
  </si>
  <si>
    <t xml:space="preserve">(3 318)</t>
  </si>
  <si>
    <t xml:space="preserve">(2 622)</t>
  </si>
  <si>
    <t xml:space="preserve">(3 723)</t>
  </si>
  <si>
    <t xml:space="preserve">(3 309)</t>
  </si>
  <si>
    <t xml:space="preserve">(2 955)</t>
  </si>
  <si>
    <t xml:space="preserve">(2 859)</t>
  </si>
  <si>
    <t xml:space="preserve">Tabelle 3.3</t>
  </si>
  <si>
    <r>
      <rPr>
        <b val="true"/>
        <sz val="8"/>
        <color rgb="FF000000"/>
        <rFont val="Arial"/>
        <family val="2"/>
      </rPr>
      <t xml:space="preserve">Dienstleistungsbereich </t>
    </r>
    <r>
      <rPr>
        <sz val="8"/>
        <color rgb="FF000000"/>
        <rFont val="Arial"/>
        <family val="2"/>
      </rPr>
      <t xml:space="preserve">(ohne Wirtschaftsabschnitt O und P der WZ 2008)</t>
    </r>
  </si>
  <si>
    <t xml:space="preserve">(6 323)</t>
  </si>
  <si>
    <t xml:space="preserve">(4 057)</t>
  </si>
  <si>
    <t xml:space="preserve">(7 173)</t>
  </si>
  <si>
    <t xml:space="preserve">(4 402)</t>
  </si>
  <si>
    <t xml:space="preserve">(3 905)</t>
  </si>
  <si>
    <t xml:space="preserve">(4 716)</t>
  </si>
  <si>
    <t xml:space="preserve">(4 294)</t>
  </si>
  <si>
    <t xml:space="preserve">(5 796)</t>
  </si>
  <si>
    <t xml:space="preserve">(2 544)</t>
  </si>
  <si>
    <t xml:space="preserve">(4 593)</t>
  </si>
  <si>
    <t xml:space="preserve">(3 293)</t>
  </si>
  <si>
    <t xml:space="preserve">(3 107)</t>
  </si>
  <si>
    <t xml:space="preserve">(2 132)</t>
  </si>
  <si>
    <t xml:space="preserve">(2 041)</t>
  </si>
  <si>
    <t xml:space="preserve">(1 752)</t>
  </si>
  <si>
    <t xml:space="preserve">(1 727)</t>
  </si>
  <si>
    <t xml:space="preserve">(2 161)</t>
  </si>
  <si>
    <t xml:space="preserve">(2 066)</t>
  </si>
  <si>
    <t xml:space="preserve">(1 898)</t>
  </si>
  <si>
    <t xml:space="preserve">(1 852)</t>
  </si>
  <si>
    <t xml:space="preserve">(5 337)</t>
  </si>
  <si>
    <t xml:space="preserve">(4 910)</t>
  </si>
  <si>
    <t xml:space="preserve">(1 621)</t>
  </si>
  <si>
    <t xml:space="preserve">(1 616)</t>
  </si>
  <si>
    <t xml:space="preserve">(7 922)</t>
  </si>
  <si>
    <t xml:space="preserve">(7 286)</t>
  </si>
  <si>
    <t xml:space="preserve">(9 148)</t>
  </si>
  <si>
    <t xml:space="preserve">(6 319)</t>
  </si>
  <si>
    <t xml:space="preserve">(5 883)</t>
  </si>
  <si>
    <t xml:space="preserve">(7 727)</t>
  </si>
  <si>
    <t xml:space="preserve">(7 368)</t>
  </si>
  <si>
    <t xml:space="preserve">(7 966)</t>
  </si>
  <si>
    <t xml:space="preserve">(6 692)</t>
  </si>
  <si>
    <t xml:space="preserve">(6 564)</t>
  </si>
  <si>
    <t xml:space="preserve">Durchschnittliche Arbeitszeiten und Bruttoverdienste
der vollzeitbeschäftigten Arbeitnehmer im 
II. Quartal 2019 in ausgewählten Wirtschaftsbereichen</t>
  </si>
  <si>
    <t xml:space="preserve">Tabelle 4.1</t>
  </si>
  <si>
    <t xml:space="preserve">Bergbau und Gewinnung von Steinen und Erden</t>
  </si>
  <si>
    <t xml:space="preserve">08</t>
  </si>
  <si>
    <t xml:space="preserve">   Gewinnung von Steinen und Erden, sonstiger Bergbau</t>
  </si>
  <si>
    <t xml:space="preserve">Verarbeitendes Gewerbe</t>
  </si>
  <si>
    <t xml:space="preserve">10</t>
  </si>
  <si>
    <t xml:space="preserve">   Herstellung von Nahrungs- und Futtermitteln</t>
  </si>
  <si>
    <t xml:space="preserve">(16,32)</t>
  </si>
  <si>
    <t xml:space="preserve">(15,55)</t>
  </si>
  <si>
    <t xml:space="preserve">(2 803)</t>
  </si>
  <si>
    <t xml:space="preserve">(2 671)</t>
  </si>
  <si>
    <t xml:space="preserve">11</t>
  </si>
  <si>
    <t xml:space="preserve">   Getränkeherstellung</t>
  </si>
  <si>
    <t xml:space="preserve">13</t>
  </si>
  <si>
    <t xml:space="preserve">   Herstellung von Textilien</t>
  </si>
  <si>
    <t xml:space="preserve">16</t>
  </si>
  <si>
    <t xml:space="preserve">   Herstellung von Holz-, Flecht-, Korb- und Korkwaren
      (ohne Möbel)</t>
  </si>
  <si>
    <t xml:space="preserve">17</t>
  </si>
  <si>
    <t xml:space="preserve">   Herstellung von Papier, Pappe und Waren daraus</t>
  </si>
  <si>
    <t xml:space="preserve">(20,06)</t>
  </si>
  <si>
    <t xml:space="preserve">(3 387)</t>
  </si>
  <si>
    <t xml:space="preserve">18</t>
  </si>
  <si>
    <t xml:space="preserve">   Herstellung von Druckerzeugnissen; Vervielfältigung
      von bespielten Ton-, Bild- und Datenträgern</t>
  </si>
  <si>
    <t xml:space="preserve">20</t>
  </si>
  <si>
    <t xml:space="preserve">   Herstellung von chemischen Erzeugnissen</t>
  </si>
  <si>
    <t xml:space="preserve">21</t>
  </si>
  <si>
    <t xml:space="preserve">   Herstellung von pharmazeutischen Erzeugnissen</t>
  </si>
  <si>
    <t xml:space="preserve">22</t>
  </si>
  <si>
    <t xml:space="preserve">   Herstellung von Gummi- und Kunststoffwaren</t>
  </si>
  <si>
    <t xml:space="preserve">23</t>
  </si>
  <si>
    <t xml:space="preserve">   Herstellung von Glas und Glaswaren, Keramik,
      Verarbeitung von Steinen und Erden</t>
  </si>
  <si>
    <t xml:space="preserve">(15,82)</t>
  </si>
  <si>
    <t xml:space="preserve">(2 793)</t>
  </si>
  <si>
    <t xml:space="preserve">(2 713)</t>
  </si>
  <si>
    <t xml:space="preserve">24</t>
  </si>
  <si>
    <t xml:space="preserve">   Metallerzeugung und -bearbeitung</t>
  </si>
  <si>
    <t xml:space="preserve">(25,14)</t>
  </si>
  <si>
    <t xml:space="preserve">(22,31)</t>
  </si>
  <si>
    <t xml:space="preserve">(4 170)</t>
  </si>
  <si>
    <t xml:space="preserve">(3 701)</t>
  </si>
  <si>
    <t xml:space="preserve">25</t>
  </si>
  <si>
    <t xml:space="preserve">   Herstellung von Metallerzeugnissen</t>
  </si>
  <si>
    <t xml:space="preserve">(2 923)</t>
  </si>
  <si>
    <t xml:space="preserve">(2 766)</t>
  </si>
  <si>
    <t xml:space="preserve">26</t>
  </si>
  <si>
    <t xml:space="preserve">   Herstellung von Datenverarbeitungsgeräten,
      elektronischen und optischen Erzeugnissen</t>
  </si>
  <si>
    <t xml:space="preserve">(25,07)</t>
  </si>
  <si>
    <t xml:space="preserve">(21,65)</t>
  </si>
  <si>
    <t xml:space="preserve">(4 331)</t>
  </si>
  <si>
    <t xml:space="preserve">(3 739)</t>
  </si>
  <si>
    <t xml:space="preserve">27</t>
  </si>
  <si>
    <t xml:space="preserve">   Herstellung von elektrischen Ausrüstungen</t>
  </si>
  <si>
    <t xml:space="preserve">28</t>
  </si>
  <si>
    <t xml:space="preserve">   Maschinenbau</t>
  </si>
  <si>
    <t xml:space="preserve">(21,74)</t>
  </si>
  <si>
    <t xml:space="preserve">(19,41)</t>
  </si>
  <si>
    <t xml:space="preserve">(3 731)</t>
  </si>
  <si>
    <t xml:space="preserve">29</t>
  </si>
  <si>
    <t xml:space="preserve">   Herstellung von Kraftwagen und Kraftwagenteilen</t>
  </si>
  <si>
    <t xml:space="preserve">30</t>
  </si>
  <si>
    <t xml:space="preserve">   Sonstiger Fahrzeugbau</t>
  </si>
  <si>
    <t xml:space="preserve">31</t>
  </si>
  <si>
    <t xml:space="preserve">   Herstellung von Möbeln</t>
  </si>
  <si>
    <t xml:space="preserve">32</t>
  </si>
  <si>
    <t xml:space="preserve">   Herstellung von sonstigen Waren</t>
  </si>
  <si>
    <t xml:space="preserve">33</t>
  </si>
  <si>
    <t xml:space="preserve">   Reparatur und Installation von Maschinen und 
      Ausrüstungen</t>
  </si>
  <si>
    <t xml:space="preserve">(18,90)</t>
  </si>
  <si>
    <t xml:space="preserve">(17,51)</t>
  </si>
  <si>
    <t xml:space="preserve">(3 317)</t>
  </si>
  <si>
    <t xml:space="preserve">(3 073)</t>
  </si>
  <si>
    <t xml:space="preserve">Energieversorgung</t>
  </si>
  <si>
    <t xml:space="preserve">Wasserversorgung; Abwasser- und Abfallentsorgung
   und Beseitigung von Umweltverschmutzungen</t>
  </si>
  <si>
    <t xml:space="preserve">36</t>
  </si>
  <si>
    <t xml:space="preserve">   Wasserversorgung</t>
  </si>
  <si>
    <t xml:space="preserve">38</t>
  </si>
  <si>
    <t xml:space="preserve">   Sammlung, Behandlung und Beseitigung von Abfällen;
      Rückgewinnung</t>
  </si>
  <si>
    <t xml:space="preserve">   Beseitigung von Umweltverschmutzungen und 
      sonstige Entsorgung</t>
  </si>
  <si>
    <t xml:space="preserve">Baugewerbe</t>
  </si>
  <si>
    <t xml:space="preserve">41</t>
  </si>
  <si>
    <t xml:space="preserve">   Hochbau</t>
  </si>
  <si>
    <t xml:space="preserve">(18,77)</t>
  </si>
  <si>
    <t xml:space="preserve">(3 266)</t>
  </si>
  <si>
    <t xml:space="preserve">42</t>
  </si>
  <si>
    <t xml:space="preserve">   Tiefbau</t>
  </si>
  <si>
    <t xml:space="preserve">(19,01)</t>
  </si>
  <si>
    <t xml:space="preserve">(3 347)</t>
  </si>
  <si>
    <t xml:space="preserve">43</t>
  </si>
  <si>
    <t xml:space="preserve">   vorbereitende Baustellenarbeiten, Bauinstallation und
      sonstiges Ausbaugewerbe</t>
  </si>
  <si>
    <t xml:space="preserve">Handel; Instandhaltung und Reparatur von Kraftfahr-
   zeugen</t>
  </si>
  <si>
    <t xml:space="preserve">45</t>
  </si>
  <si>
    <t xml:space="preserve">   Handel mit Kraftfahrzeugen; Instandhaltung und
      Reparatur von Kraftfahrzeugen</t>
  </si>
  <si>
    <t xml:space="preserve">(18,00)</t>
  </si>
  <si>
    <t xml:space="preserve">(3 109)</t>
  </si>
  <si>
    <t xml:space="preserve">46</t>
  </si>
  <si>
    <t xml:space="preserve">   Großhandel (ohne Handel mit Kraftfahrzeugen)</t>
  </si>
  <si>
    <t xml:space="preserve">47</t>
  </si>
  <si>
    <t xml:space="preserve">   Einzelhandel (ohne Handel mit Kraftfahrzeugen)</t>
  </si>
  <si>
    <t xml:space="preserve">(2 986)</t>
  </si>
  <si>
    <t xml:space="preserve">(2 765)</t>
  </si>
  <si>
    <t xml:space="preserve">Verkehr und Lagerei</t>
  </si>
  <si>
    <t xml:space="preserve">49</t>
  </si>
  <si>
    <t xml:space="preserve">   Landverkehr und Transport in Rohrfernleitungen</t>
  </si>
  <si>
    <t xml:space="preserve">50</t>
  </si>
  <si>
    <t xml:space="preserve">   Schifffahrt</t>
  </si>
  <si>
    <t xml:space="preserve">52</t>
  </si>
  <si>
    <t xml:space="preserve">   Lagerei sowie Erbringung von sonstigen Dienst-
      leistungen für den Verkehr</t>
  </si>
  <si>
    <t xml:space="preserve">53</t>
  </si>
  <si>
    <t xml:space="preserve">   Post-, Kurier- und Expressdienste</t>
  </si>
  <si>
    <t xml:space="preserve">Gastgewerbe</t>
  </si>
  <si>
    <t xml:space="preserve">55</t>
  </si>
  <si>
    <t xml:space="preserve">   Beherbergung</t>
  </si>
  <si>
    <t xml:space="preserve">56</t>
  </si>
  <si>
    <t xml:space="preserve">   Gastronomie</t>
  </si>
  <si>
    <t xml:space="preserve">Information und Kommunikation</t>
  </si>
  <si>
    <t xml:space="preserve">58</t>
  </si>
  <si>
    <t xml:space="preserve">   Verlagswesen</t>
  </si>
  <si>
    <t xml:space="preserve">60</t>
  </si>
  <si>
    <t xml:space="preserve">   Rundfunkveranstalter</t>
  </si>
  <si>
    <t xml:space="preserve">61</t>
  </si>
  <si>
    <t xml:space="preserve">   Telekommunikation</t>
  </si>
  <si>
    <t xml:space="preserve">62</t>
  </si>
  <si>
    <t xml:space="preserve">   Erbringung von Dienstleistungen der Informations-
      technologie</t>
  </si>
  <si>
    <t xml:space="preserve">(25,89)</t>
  </si>
  <si>
    <t xml:space="preserve">(24,07)</t>
  </si>
  <si>
    <t xml:space="preserve">(4 551)</t>
  </si>
  <si>
    <t xml:space="preserve">(4 232)</t>
  </si>
  <si>
    <t xml:space="preserve">63</t>
  </si>
  <si>
    <t xml:space="preserve">   Informationsdienstleistungen</t>
  </si>
  <si>
    <t xml:space="preserve">Erbringung von Finanz- und Versicherungsdienst-
   leistungen</t>
  </si>
  <si>
    <t xml:space="preserve">64</t>
  </si>
  <si>
    <t xml:space="preserve">   Erbringung von Finanzdienstleistungen</t>
  </si>
  <si>
    <t xml:space="preserve">(27,70)</t>
  </si>
  <si>
    <t xml:space="preserve">(4 630)</t>
  </si>
  <si>
    <t xml:space="preserve">65</t>
  </si>
  <si>
    <t xml:space="preserve">   Versicherungen, Rückversicherungen und Pensions-
      kassen (ohne Sozialversicherung)</t>
  </si>
  <si>
    <t xml:space="preserve">(21,28)</t>
  </si>
  <si>
    <t xml:space="preserve">(3 537)</t>
  </si>
  <si>
    <t xml:space="preserve">Grundstücks- und Wohnungswesen</t>
  </si>
  <si>
    <t xml:space="preserve">Erbringung von freiberuflichen, wissenschaftlichen und
   technischen Dienstleistungen</t>
  </si>
  <si>
    <t xml:space="preserve">69</t>
  </si>
  <si>
    <t xml:space="preserve">   Rechts- und Steuerberatung, Wirtschaftsprüfung</t>
  </si>
  <si>
    <t xml:space="preserve">70</t>
  </si>
  <si>
    <t xml:space="preserve">   Verwaltung und Führung von Unternehmen und
      Betrieben; Unternehmensberatung</t>
  </si>
  <si>
    <t xml:space="preserve">(20,34)</t>
  </si>
  <si>
    <t xml:space="preserve">(18,45)</t>
  </si>
  <si>
    <t xml:space="preserve">(3 514)</t>
  </si>
  <si>
    <t xml:space="preserve">71</t>
  </si>
  <si>
    <t xml:space="preserve">   Architektur- und Ingenieurbüros; technische,
      physikalische und chemische Untersuchung</t>
  </si>
  <si>
    <t xml:space="preserve">(21,33)</t>
  </si>
  <si>
    <t xml:space="preserve">(3 668)</t>
  </si>
  <si>
    <t xml:space="preserve">72</t>
  </si>
  <si>
    <t xml:space="preserve">   Forschung und Entwicklung</t>
  </si>
  <si>
    <t xml:space="preserve">74</t>
  </si>
  <si>
    <t xml:space="preserve">   Sonstige freiberufliche, wissenschaftliche und
      technische Tätigkeiten</t>
  </si>
  <si>
    <t xml:space="preserve">(20,18)</t>
  </si>
  <si>
    <t xml:space="preserve">(3 500)</t>
  </si>
  <si>
    <t xml:space="preserve">75</t>
  </si>
  <si>
    <t xml:space="preserve">   Veterinärwesen</t>
  </si>
  <si>
    <t xml:space="preserve">Erbringung von sonstigen wirtschaftlichen Dienst-
   leistungen</t>
  </si>
  <si>
    <t xml:space="preserve">77</t>
  </si>
  <si>
    <t xml:space="preserve">   Vermietung von beweglichen Sachen</t>
  </si>
  <si>
    <t xml:space="preserve">78</t>
  </si>
  <si>
    <t xml:space="preserve">   Vermittlung und Überlassung von Arbeitskräften</t>
  </si>
  <si>
    <t xml:space="preserve">79</t>
  </si>
  <si>
    <t xml:space="preserve">   Reisebüros, Reiseveranstalter und Erbringung
      sonstiger Reservierungsdienstleistungen</t>
  </si>
  <si>
    <t xml:space="preserve">80</t>
  </si>
  <si>
    <t xml:space="preserve">   Wach- und Sicherheitsdienste sowie Detekteien</t>
  </si>
  <si>
    <t xml:space="preserve">(14,14)</t>
  </si>
  <si>
    <t xml:space="preserve">(14,12)</t>
  </si>
  <si>
    <t xml:space="preserve">81</t>
  </si>
  <si>
    <t xml:space="preserve">   Gebäudebetreuung; Garten- und Landschaftsbau</t>
  </si>
  <si>
    <t xml:space="preserve">(2 067)</t>
  </si>
  <si>
    <t xml:space="preserve">82</t>
  </si>
  <si>
    <t xml:space="preserve">   Erbringung von wirtschaftlichen Dienstleistungen für
      Unternehmen und Privatpersonen a. n. g.</t>
  </si>
  <si>
    <t xml:space="preserve">Öffentliche Verwaltung, Verteidigung; Sozial-
   versicherung</t>
  </si>
  <si>
    <t xml:space="preserve">Erziehung und Unterricht</t>
  </si>
  <si>
    <t xml:space="preserve">Gesundheits- und Sozialwesen</t>
  </si>
  <si>
    <t xml:space="preserve">86</t>
  </si>
  <si>
    <t xml:space="preserve">   Gesundheitswesen</t>
  </si>
  <si>
    <t xml:space="preserve">87</t>
  </si>
  <si>
    <t xml:space="preserve">   Heime (ohne Erholungs- und Ferienheime)</t>
  </si>
  <si>
    <t xml:space="preserve">88</t>
  </si>
  <si>
    <t xml:space="preserve">   Sozialwesen (ohne Heime)</t>
  </si>
  <si>
    <t xml:space="preserve">Kunst, Unterhaltung und Erholung</t>
  </si>
  <si>
    <t xml:space="preserve">90</t>
  </si>
  <si>
    <t xml:space="preserve">   Kreative, künstlerische und unterhaltende Tätigkeiten</t>
  </si>
  <si>
    <t xml:space="preserve">91</t>
  </si>
  <si>
    <t xml:space="preserve">   Bibliotheken, Archive, Museen, botanische und
      zoologische Gärten</t>
  </si>
  <si>
    <t xml:space="preserve">(16,61)</t>
  </si>
  <si>
    <t xml:space="preserve">(16,57)</t>
  </si>
  <si>
    <t xml:space="preserve">(2 886)</t>
  </si>
  <si>
    <t xml:space="preserve">(2 879)</t>
  </si>
  <si>
    <t xml:space="preserve">92</t>
  </si>
  <si>
    <t xml:space="preserve">   Spiel-, Wett- und Lotteriewesen</t>
  </si>
  <si>
    <t xml:space="preserve">93</t>
  </si>
  <si>
    <t xml:space="preserve">   Erbringung von Dienstleistungen des Sports, der
      Unterhaltung und der Erholung</t>
  </si>
  <si>
    <t xml:space="preserve">Erbringung von sonstigen Dienstleistungen</t>
  </si>
  <si>
    <t xml:space="preserve">96</t>
  </si>
  <si>
    <t xml:space="preserve">   Erbringung von sonstigen überwiegend persönlichen
      Dienstleistungen</t>
  </si>
  <si>
    <t xml:space="preserve">(15,48)</t>
  </si>
  <si>
    <t xml:space="preserve">(2 707)</t>
  </si>
  <si>
    <t xml:space="preserve">(2 630)</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quot;- &quot;#,##0.0\ ;0.0\ ;@\ "/>
    <numFmt numFmtId="168" formatCode="#,##0.00\ ;&quot;- &quot;#,##0.00\ ;0.00\ ;@\ "/>
    <numFmt numFmtId="169" formatCode="#,##0\ ;&quot;- &quot;#,##0\ ;0\ ;@\ "/>
    <numFmt numFmtId="170" formatCode="#,##0.0&quot;     &quot;;&quot;- &quot;#,##0.0&quot;     &quot;;0.0&quot;     &quot;;@&quot;     &quot;"/>
    <numFmt numFmtId="171" formatCode="#,##0.00&quot;     &quot;;&quot;- &quot;#,##0.00&quot;     &quot;;0.0&quot;     &quot;;@&quot;     &quot;"/>
    <numFmt numFmtId="172" formatCode="#,##0&quot;      &quot;;&quot;- &quot;#,##0&quot;      &quot;;0&quot;      &quot;;@&quot;      &quot;"/>
    <numFmt numFmtId="173" formatCode="#,##0.0&quot;   &quot;;&quot;- &quot;#,##0.0&quot;   &quot;;0.0&quot;   &quot;;@&quot;   &quot;"/>
    <numFmt numFmtId="174" formatCode="#,##0.00&quot;   &quot;;&quot;- &quot;#,##0.00&quot;      &quot;;0.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sz val="11"/>
      <color rgb="FF000000"/>
      <name val="Calibri"/>
      <family val="2"/>
    </font>
    <font>
      <sz val="9"/>
      <color rgb="FF000000"/>
      <name val="Calibri"/>
      <family val="2"/>
    </font>
    <font>
      <b val="true"/>
      <sz val="8"/>
      <color rgb="FF000000"/>
      <name val="Arial"/>
      <family val="2"/>
    </font>
    <font>
      <sz val="8"/>
      <name val="Arial"/>
      <family val="2"/>
    </font>
    <font>
      <sz val="6"/>
      <color rgb="FF000000"/>
      <name val="Arial"/>
      <family val="2"/>
    </font>
    <font>
      <b val="true"/>
      <sz val="8"/>
      <name val="Arial"/>
      <family val="2"/>
    </font>
    <font>
      <sz val="6"/>
      <name val="Arial"/>
      <family val="2"/>
    </font>
    <font>
      <vertAlign val="superscript"/>
      <sz val="8"/>
      <name val="Arial"/>
      <family val="2"/>
    </font>
    <font>
      <b val="true"/>
      <sz val="6"/>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64" fontId="5" fillId="0" borderId="1" xfId="28" applyFont="true" applyBorder="true" applyAlignment="true" applyProtection="false">
      <alignment horizontal="left" vertical="bottom" textRotation="0" wrapText="true" indent="0" shrinkToFit="false"/>
      <protection locked="true" hidden="false"/>
    </xf>
    <xf numFmtId="164" fontId="6" fillId="0" borderId="1" xfId="28" applyFont="true" applyBorder="true" applyAlignment="true" applyProtection="false">
      <alignment horizontal="center" vertical="center" textRotation="0" wrapText="true" indent="0" shrinkToFit="false"/>
      <protection locked="true" hidden="false"/>
    </xf>
    <xf numFmtId="164" fontId="7" fillId="0" borderId="2" xfId="27" applyFont="true" applyBorder="true" applyAlignment="true" applyProtection="false">
      <alignment horizontal="left" vertical="center" textRotation="0" wrapText="true" indent="0" shrinkToFit="false"/>
      <protection locked="true" hidden="false"/>
    </xf>
    <xf numFmtId="164" fontId="8" fillId="0" borderId="2" xfId="27" applyFont="true" applyBorder="true" applyAlignment="true" applyProtection="false">
      <alignment horizontal="right" vertical="center" textRotation="0" wrapText="true" indent="0" shrinkToFit="false"/>
      <protection locked="true" hidden="false"/>
    </xf>
    <xf numFmtId="164" fontId="7" fillId="0" borderId="0" xfId="30" applyFont="true" applyBorder="true" applyAlignment="true" applyProtection="false">
      <alignment horizontal="center" vertical="center" textRotation="0" wrapText="true" indent="0" shrinkToFit="false"/>
      <protection locked="true" hidden="false"/>
    </xf>
    <xf numFmtId="164" fontId="9" fillId="0" borderId="0" xfId="27" applyFont="true" applyBorder="true" applyAlignment="true" applyProtection="false">
      <alignment horizontal="general" vertical="center" textRotation="0" wrapText="true" indent="0" shrinkToFit="false"/>
      <protection locked="true" hidden="false"/>
    </xf>
    <xf numFmtId="165" fontId="9" fillId="0" borderId="0" xfId="27" applyFont="true" applyBorder="true" applyAlignment="true" applyProtection="false">
      <alignment horizontal="left" vertical="bottom" textRotation="0" wrapText="true" indent="0" shrinkToFit="false"/>
      <protection locked="true" hidden="false"/>
    </xf>
    <xf numFmtId="165" fontId="10" fillId="0" borderId="0" xfId="28" applyFont="true" applyBorder="true" applyAlignment="true" applyProtection="false">
      <alignment horizontal="left" vertical="bottom" textRotation="0" wrapText="false" indent="0" shrinkToFit="false"/>
      <protection locked="true" hidden="false"/>
    </xf>
    <xf numFmtId="164" fontId="9" fillId="0" borderId="0" xfId="28" applyFont="true" applyBorder="true" applyAlignment="true" applyProtection="false">
      <alignment horizontal="left" vertical="center" textRotation="0" wrapText="false" indent="0" shrinkToFit="false"/>
      <protection locked="true" hidden="false"/>
    </xf>
    <xf numFmtId="164" fontId="10" fillId="0" borderId="0" xfId="28" applyFont="true" applyBorder="true" applyAlignment="true" applyProtection="false">
      <alignment horizontal="left" vertical="center" textRotation="0" wrapText="false" indent="0" shrinkToFit="false"/>
      <protection locked="true" hidden="false"/>
    </xf>
    <xf numFmtId="164" fontId="11" fillId="0" borderId="0" xfId="28" applyFont="true" applyBorder="false" applyAlignment="true" applyProtection="false">
      <alignment horizontal="left" vertical="center" textRotation="0" wrapText="false" indent="15" shrinkToFit="false"/>
      <protection locked="true" hidden="false"/>
    </xf>
    <xf numFmtId="164" fontId="11" fillId="0" borderId="0" xfId="28" applyFont="true" applyBorder="true" applyAlignment="true" applyProtection="false">
      <alignment horizontal="right" vertical="bottom" textRotation="0" wrapText="false" indent="0" shrinkToFit="false"/>
      <protection locked="true" hidden="false"/>
    </xf>
    <xf numFmtId="165" fontId="11" fillId="0" borderId="0" xfId="28" applyFont="true" applyBorder="false" applyAlignment="true" applyProtection="false">
      <alignment horizontal="right" vertical="bottom" textRotation="0" wrapText="false" indent="0" shrinkToFit="false"/>
      <protection locked="true" hidden="false"/>
    </xf>
    <xf numFmtId="165" fontId="0" fillId="0" borderId="0" xfId="28" applyFont="true" applyBorder="false" applyAlignment="true" applyProtection="false">
      <alignment horizontal="right" vertical="bottom" textRotation="0" wrapText="false" indent="0" shrinkToFit="false"/>
      <protection locked="true" hidden="false"/>
    </xf>
    <xf numFmtId="165" fontId="12" fillId="0" borderId="0" xfId="28" applyFont="true" applyBorder="false" applyAlignment="true" applyProtection="false">
      <alignment horizontal="right" vertical="bottom" textRotation="0" wrapText="fals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4" fontId="13" fillId="0" borderId="3" xfId="28" applyFont="true" applyBorder="true" applyAlignment="true" applyProtection="false">
      <alignment horizontal="right" vertical="bottom" textRotation="0" wrapText="false" indent="0" shrinkToFit="false"/>
      <protection locked="true" hidden="false"/>
    </xf>
    <xf numFmtId="164" fontId="0" fillId="0" borderId="0" xfId="28" applyFont="true" applyBorder="false" applyAlignment="true" applyProtection="false">
      <alignment horizontal="general" vertical="bottom" textRotation="0" wrapText="fals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8" applyFont="true" applyBorder="true" applyAlignment="true" applyProtection="false">
      <alignment horizontal="left" vertical="center" textRotation="0" wrapText="false" indent="0" shrinkToFit="false"/>
      <protection locked="true" hidden="false"/>
    </xf>
    <xf numFmtId="164" fontId="14" fillId="0" borderId="3" xfId="28" applyFont="true" applyBorder="true" applyAlignment="true" applyProtection="false">
      <alignment horizontal="center" vertical="center" textRotation="0" wrapText="false" indent="0" shrinkToFit="false"/>
      <protection locked="true" hidden="false"/>
    </xf>
    <xf numFmtId="164" fontId="11" fillId="0" borderId="4" xfId="28" applyFont="true" applyBorder="true" applyAlignment="true" applyProtection="false">
      <alignment horizontal="center" vertical="center" textRotation="0" wrapText="false" indent="0" shrinkToFit="false"/>
      <protection locked="true" hidden="false"/>
    </xf>
    <xf numFmtId="164" fontId="13" fillId="0" borderId="0" xfId="28" applyFont="true" applyBorder="true" applyAlignment="true" applyProtection="false">
      <alignment horizontal="center" vertical="center" textRotation="0" wrapText="false" indent="0" shrinkToFit="false"/>
      <protection locked="true" hidden="false"/>
    </xf>
    <xf numFmtId="165" fontId="11" fillId="0" borderId="0" xfId="28" applyFont="true" applyBorder="false" applyAlignment="true" applyProtection="false">
      <alignment horizontal="left" vertical="center" textRotation="0" wrapText="false" indent="0" shrinkToFit="false"/>
      <protection locked="true" hidden="false"/>
    </xf>
    <xf numFmtId="165" fontId="11" fillId="0" borderId="0" xfId="28" applyFont="true" applyBorder="true" applyAlignment="true" applyProtection="false">
      <alignment horizontal="left" vertical="center" textRotation="0" wrapText="false" indent="0" shrinkToFit="false"/>
      <protection locked="true" hidden="false"/>
    </xf>
    <xf numFmtId="164" fontId="11" fillId="0" borderId="0" xfId="28" applyFont="true" applyBorder="false" applyAlignment="true" applyProtection="false">
      <alignment horizontal="left" vertical="center" textRotation="0" wrapText="false" indent="0" shrinkToFit="false"/>
      <protection locked="true" hidden="false"/>
    </xf>
    <xf numFmtId="164" fontId="11" fillId="0" borderId="0" xfId="28" applyFont="true" applyBorder="false" applyAlignment="true" applyProtection="false">
      <alignment horizontal="left" vertical="center" textRotation="0" wrapText="false" indent="0" shrinkToFit="false"/>
      <protection locked="true" hidden="false"/>
    </xf>
    <xf numFmtId="164" fontId="11" fillId="0" borderId="0" xfId="28" applyFont="true" applyBorder="true" applyAlignment="true" applyProtection="false">
      <alignment horizontal="left" vertical="center" textRotation="0" wrapText="false" indent="0" shrinkToFit="false"/>
      <protection locked="true" hidden="false"/>
    </xf>
    <xf numFmtId="164" fontId="0" fillId="0" borderId="0" xfId="28" applyFont="true" applyBorder="tru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tru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right" vertical="center" textRotation="0" wrapText="false" indent="0" shrinkToFit="false"/>
      <protection locked="true" hidden="false"/>
    </xf>
    <xf numFmtId="164" fontId="12" fillId="0" borderId="0" xfId="25" applyFont="true" applyBorder="false" applyAlignment="true" applyProtection="false">
      <alignment horizontal="right" vertical="center" textRotation="0" wrapText="true" indent="0" shrinkToFit="false"/>
      <protection locked="true" hidden="false"/>
    </xf>
    <xf numFmtId="164" fontId="12" fillId="0" borderId="0" xfId="25" applyFont="true" applyBorder="false" applyAlignment="true" applyProtection="false">
      <alignment horizontal="right" vertical="center" textRotation="0" wrapText="false" indent="0" shrinkToFit="false"/>
      <protection locked="true" hidden="false"/>
    </xf>
    <xf numFmtId="164" fontId="12"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7" fillId="0" borderId="0" xfId="25"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0" borderId="0" xfId="25" applyFont="true" applyBorder="false" applyAlignment="true" applyProtection="false">
      <alignment horizontal="general" vertical="center" textRotation="0" wrapText="false" indent="0" shrinkToFit="false"/>
      <protection locked="true" hidden="false"/>
    </xf>
    <xf numFmtId="164" fontId="17" fillId="0" borderId="0" xfId="25"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25" applyFont="true" applyBorder="false" applyAlignment="true" applyProtection="false">
      <alignment horizontal="left" vertical="top"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8" fillId="0" borderId="0" xfId="25"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5" applyFont="true" applyBorder="false" applyAlignment="true" applyProtection="false">
      <alignment horizontal="left" vertical="top" textRotation="0" wrapText="false" indent="0" shrinkToFit="false"/>
      <protection locked="true" hidden="false"/>
    </xf>
    <xf numFmtId="164" fontId="12" fillId="0" borderId="0" xfId="25" applyFont="true" applyBorder="false" applyAlignment="true" applyProtection="false">
      <alignment horizontal="left" vertical="center" textRotation="0" wrapText="tru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0" borderId="7" xfId="27" applyFont="true" applyBorder="true" applyAlignment="true" applyProtection="false">
      <alignment horizontal="center" vertical="center" textRotation="0" wrapText="true" indent="0" shrinkToFit="false"/>
      <protection locked="true" hidden="false"/>
    </xf>
    <xf numFmtId="164" fontId="22" fillId="0" borderId="6" xfId="27"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2" fillId="0" borderId="8" xfId="27" applyFont="true" applyBorder="true" applyAlignment="true" applyProtection="false">
      <alignment horizontal="left" vertical="bottom"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22" fillId="0" borderId="0" xfId="27" applyFont="true" applyBorder="true" applyAlignment="true" applyProtection="false">
      <alignment horizontal="right" vertical="bottom" textRotation="0" wrapText="false" indent="0" shrinkToFit="false"/>
      <protection locked="true" hidden="false"/>
    </xf>
    <xf numFmtId="164" fontId="22" fillId="0" borderId="8" xfId="27"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5" fillId="0" borderId="11" xfId="0" applyFont="true" applyBorder="true" applyAlignment="true" applyProtection="true">
      <alignment horizontal="right" vertical="bottom" textRotation="0" wrapText="false" indent="0" shrinkToFit="false"/>
      <protection locked="true" hidden="false"/>
    </xf>
    <xf numFmtId="165" fontId="22" fillId="0" borderId="6" xfId="27" applyFont="true" applyBorder="true" applyAlignment="true" applyProtection="false">
      <alignment horizontal="center" vertical="center" textRotation="0" wrapText="true" indent="0" shrinkToFit="false"/>
      <protection locked="true" hidden="false"/>
    </xf>
    <xf numFmtId="165" fontId="22" fillId="0" borderId="7" xfId="27" applyFont="true" applyBorder="true" applyAlignment="true" applyProtection="false">
      <alignment horizontal="center" vertical="center" textRotation="0" wrapText="true" indent="0" shrinkToFit="false"/>
      <protection locked="true" hidden="false"/>
    </xf>
    <xf numFmtId="165" fontId="22" fillId="0" borderId="6" xfId="27"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bottom" textRotation="0" wrapText="false" indent="0" shrinkToFit="false"/>
      <protection locked="true" hidden="false"/>
    </xf>
    <xf numFmtId="164" fontId="24" fillId="0" borderId="10" xfId="27"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true">
      <alignment horizontal="right" vertical="bottom" textRotation="0" wrapText="false" indent="0" shrinkToFit="false"/>
      <protection locked="true" hidden="false"/>
    </xf>
    <xf numFmtId="164" fontId="22" fillId="0" borderId="8" xfId="27" applyFont="true" applyBorder="true" applyAlignment="true" applyProtection="false">
      <alignment horizontal="left" vertical="bottom" textRotation="0" wrapText="false" indent="0" shrinkToFit="false"/>
      <protection locked="true" hidden="false"/>
    </xf>
    <xf numFmtId="169" fontId="22" fillId="0" borderId="0" xfId="27"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12" xfId="27" applyFont="true" applyBorder="true" applyAlignment="true" applyProtection="false">
      <alignment horizontal="left"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4" xfId="24"/>
    <cellStyle name="Standard 2" xfId="25"/>
    <cellStyle name="Standard 2 2" xfId="26"/>
    <cellStyle name="Standard 2 2 2" xfId="27"/>
    <cellStyle name="Standard 2 3" xfId="28"/>
    <cellStyle name="Standard 3" xfId="29"/>
    <cellStyle name="Standard 4" xfId="30"/>
    <cellStyle name="Standard 4 2" xfId="31"/>
    <cellStyle name="Standard 5" xfId="32"/>
    <cellStyle name="Standard 5 2" xfId="33"/>
    <cellStyle name="Standard 6" xfId="34"/>
    <cellStyle name="Standard 6 2" xfId="35"/>
    <cellStyle name="Standard 7" xfId="36"/>
    <cellStyle name="Standard 7 2" xfId="37"/>
    <cellStyle name="Standard 8" xfId="38"/>
    <cellStyle name="Standard 8 2" xfId="39"/>
    <cellStyle name="Standard 9" xfId="40"/>
    <cellStyle name="Standard 9 2"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75960</xdr:rowOff>
    </xdr:to>
    <xdr:sp>
      <xdr:nvSpPr>
        <xdr:cNvPr id="1" name="Textfeld 1"/>
        <xdr:cNvSpPr/>
      </xdr:nvSpPr>
      <xdr:spPr>
        <a:xfrm>
          <a:off x="0" y="516960"/>
          <a:ext cx="648216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umfasst das Produzierende Gewerbe und den Dienstleistungsbereich (Abschnitte B bis S der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grundsätzlich Betriebe, die zum Zeitpunkt der Stichprobenziehung zehn und mehr Arbeitnehmer beschäftigten.</a:t>
          </a:r>
          <a:endParaRPr b="0" lang="en-US" sz="900" spc="-1" strike="noStrike">
            <a:latin typeface="Times New Roman"/>
          </a:endParaRPr>
        </a:p>
        <a:p>
          <a:r>
            <a:rPr b="0" lang="en-US" sz="900" spc="-1" strike="noStrike">
              <a:solidFill>
                <a:srgbClr val="000000"/>
              </a:solidFill>
              <a:latin typeface="Arial"/>
            </a:rPr>
            <a:t>In den folgenden Wirtschaftszweigen werden Betriebe mit fünf und mehr Arbeitnehmern befragt: </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3  Vorbereitende Baustellenarbeiten, Bauinstallationen und sonstiges Ausbau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7  Einzelhandel (ohne Handel mit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5  Beherbe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6  Gastronom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8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9  Rechts- und Steuerberatung, Wirtschaftsprüf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71  Architektur- und Ingenieurbüros; technische, physikalische und chemische Untersuch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3  Erbringung von Dienstleistungen des Sports, der Unterhaltung und Erho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4  Interessenvertretungen sowie kirchliche und sonstige religiöse Vereinigungen (ohne Sozialwesen und Spo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6  Erbringung von sonstigen überwiegend persönlich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heiten der Wirtschaftsabschnitte O "Öffentliche Verwaltung, Verteidigung; Sozialversicherung" und Teile von P "Erziehung und Unterricht" (WZ 85.1 - 85.4) werden nicht befragt. Ihre Merkmale werden aus der Personalstandstatistik sowie Tarifangaben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r Grundgesamtheit werden bundesweit 40 500 Erhebungseinheiten in Form einer repräsentativen Stichprobe mittels mathematisch-statistischen Zufallsverfahren ausgewählt und in allen vier Quartalen eines Jahres erhoben. Aus den vier Quartalsergebnissen werden Jahresdurchschnitte als gewichtetes arithmetisches Mittel b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erfasst die Anzahl der vollzeit-, teilzeit- und geringfügig beschäftigten Arbeitnehmer, ihre bezahlten Arbeitsstunden (nicht von geringfügig Beschäftigten) und ihre Bruttoverdienstsummen einschließlich Sonderzahlungen. Die Angaben werden nach Geschlecht und fünf Leistungsgruppen untergliede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13 des Gesetzes vom 28. Juli 2015 (BGBl. I S. 1400) geändert worden ist, in Verbindung mit dem Bundesstatistikgesetz (BStatG) in der Fassung der Bekanntmachung vom 20. Oktober 2016 (BGBI. I S. 2394). Erhoben werden die Angaben zu § 3 Absatz 1 und 2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dienen hauptsächlich der laufenden Wirtschaftsbeobachtung und bilden damit eine wichtige Grundlage für die wirtschafts-, sozial- und konjunkturpolitischen Entscheidungen sowie zur Klärung von lohn- und tarifpolitischen F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erner fließen die Ergebnisse in die Berechnungen mehrerer Konjunktur- und Strukturstatistiken auf nationaler und europäischer Ebene ein (u. a. in die Volkswirtschaftlichen Gesamtrechnungen, den Arbeitskostenindex und den Gender Pay Gap).</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ient als Konjunkturstatistik zur Abbildung der kurzfristigen Entwicklung von Durchschnittsverdiensten und ermöglicht somit Konjunkturanalysen.</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8640</xdr:colOff>
      <xdr:row>127</xdr:row>
      <xdr:rowOff>145440</xdr:rowOff>
    </xdr:to>
    <xdr:sp>
      <xdr:nvSpPr>
        <xdr:cNvPr id="2" name="Textfeld 2"/>
        <xdr:cNvSpPr/>
      </xdr:nvSpPr>
      <xdr:spPr>
        <a:xfrm>
          <a:off x="0" y="10330920"/>
          <a:ext cx="6488640" cy="9006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Daten finden Verwendung in Strukturanalysen von Wissenschaft und (Markt)Forschung sowie auch bei der Überprüfung der Einhaltung des Lohnabstandsgebot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hand der Daten der Vierteljährlichen Verdiensterhebung berechnete Nominallohnindex wird ab 2016 zur jährlichen Anpassung der Diäten der Bundestagsabgeordneten ver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us den Ergebnissen dieser Statistik abgeleitete Index der Bruttomonatsverdienste von Arbeitnehmern findet</a:t>
          </a:r>
          <a:endParaRPr b="0" lang="en-US" sz="900" spc="-1" strike="noStrike">
            <a:latin typeface="Times New Roman"/>
          </a:endParaRPr>
        </a:p>
        <a:p>
          <a:r>
            <a:rPr b="0" lang="en-US" sz="900" spc="-1" strike="noStrike">
              <a:solidFill>
                <a:srgbClr val="000000"/>
              </a:solidFill>
              <a:latin typeface="Arial"/>
            </a:rPr>
            <a:t>Anwendung bei der Berechnung von Erbbauzinsanpassungen nach § 9a der Erbbaurechtsverordnung (ErbbauV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Nutzern der Verdiensterhebung zählen u. a.:</a:t>
          </a:r>
          <a:endParaRPr b="0" lang="en-US" sz="900" spc="-1" strike="noStrike">
            <a:latin typeface="Times New Roman"/>
          </a:endParaRPr>
        </a:p>
        <a:p>
          <a:r>
            <a:rPr b="0" lang="en-US" sz="900" spc="-1" strike="noStrike">
              <a:solidFill>
                <a:srgbClr val="000000"/>
              </a:solidFill>
              <a:latin typeface="Arial"/>
            </a:rPr>
            <a:t>das Statistische Amt der Europäischen Union (EUROSTAT), </a:t>
          </a:r>
          <a:endParaRPr b="0" lang="en-US" sz="900" spc="-1" strike="noStrike">
            <a:latin typeface="Times New Roman"/>
          </a:endParaRPr>
        </a:p>
        <a:p>
          <a:r>
            <a:rPr b="0" lang="en-US" sz="900" spc="-1" strike="noStrike">
              <a:solidFill>
                <a:srgbClr val="000000"/>
              </a:solidFill>
              <a:latin typeface="Arial"/>
            </a:rPr>
            <a:t>die Zentralbanken (frühzeitiges Erkennung möglicher Risiken für die Preisstabilität),</a:t>
          </a:r>
          <a:endParaRPr b="0" lang="en-US" sz="900" spc="-1" strike="noStrike">
            <a:latin typeface="Times New Roman"/>
          </a:endParaRPr>
        </a:p>
        <a:p>
          <a:r>
            <a:rPr b="0" lang="en-US" sz="900" spc="-1" strike="noStrike">
              <a:solidFill>
                <a:srgbClr val="000000"/>
              </a:solidFill>
              <a:latin typeface="Arial"/>
            </a:rPr>
            <a:t>das Bundesministerien für Arbeit und Soziales (Berechnung von Vergleichseinkommen nach </a:t>
          </a:r>
          <a:r>
            <a:rPr b="0" lang="en-US" sz="900" spc="-1" strike="noStrike">
              <a:solidFill>
                <a:srgbClr val="000000"/>
              </a:solidFill>
              <a:latin typeface="Calibri"/>
            </a:rPr>
            <a:t>§</a:t>
          </a:r>
          <a:r>
            <a:rPr b="0" lang="en-US" sz="900" spc="-1" strike="noStrike">
              <a:solidFill>
                <a:srgbClr val="000000"/>
              </a:solidFill>
              <a:latin typeface="Arial"/>
            </a:rPr>
            <a:t> 30 des Bundesversorgungsgesetzes),</a:t>
          </a:r>
          <a:endParaRPr b="0" lang="en-US" sz="900" spc="-1" strike="noStrike">
            <a:latin typeface="Times New Roman"/>
          </a:endParaRPr>
        </a:p>
        <a:p>
          <a:r>
            <a:rPr b="0" lang="en-US" sz="900" spc="-1" strike="noStrike">
              <a:solidFill>
                <a:srgbClr val="000000"/>
              </a:solidFill>
              <a:latin typeface="Arial"/>
            </a:rPr>
            <a:t>Verbände und Gewerkschaften (Argumentationshilfe in Tarifverhandlungen),</a:t>
          </a:r>
          <a:endParaRPr b="0" lang="en-US" sz="900" spc="-1" strike="noStrike">
            <a:latin typeface="Times New Roman"/>
          </a:endParaRPr>
        </a:p>
        <a:p>
          <a:r>
            <a:rPr b="0" lang="en-US" sz="900" spc="-1" strike="noStrike">
              <a:solidFill>
                <a:srgbClr val="000000"/>
              </a:solidFill>
              <a:latin typeface="Arial"/>
            </a:rPr>
            <a:t>Privatnutzer (Information über Verdienste in bestimmten Wirtschaftszwei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a:t>
          </a:r>
          <a:r>
            <a:rPr b="0" lang="en-US" sz="900" spc="-1" strike="noStrike">
              <a:solidFill>
                <a:srgbClr val="000000"/>
              </a:solidFill>
              <a:latin typeface="Calibri"/>
            </a:rPr>
            <a:t>´</a:t>
          </a:r>
          <a:r>
            <a:rPr b="0" lang="en-US" sz="900" spc="-1" strike="noStrike">
              <a:solidFill>
                <a:srgbClr val="000000"/>
              </a:solidFill>
              <a:latin typeface="Arial"/>
            </a:rPr>
            <a:t>s bei den Änderungen des Erhebungsprogramms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a:t>
          </a:r>
          <a:endParaRPr b="0" lang="en-US" sz="900" spc="-1" strike="noStrike">
            <a:latin typeface="Times New Roman"/>
          </a:endParaRPr>
        </a:p>
        <a:p>
          <a:r>
            <a:rPr b="0" lang="en-US" sz="900" spc="-1" strike="noStrike">
              <a:solidFill>
                <a:srgbClr val="000000"/>
              </a:solidFill>
              <a:latin typeface="Arial"/>
            </a:rPr>
            <a:t>Fachspezifische Fragen oder Anregungen werden dabei in den vom Statistischen Beirat eingesetzten Fachausschuss "Preise und Verdienste" eingebracht und auch in den Referentenbesprechungen "Verdienste und Arbeitskosten" der Statistischen Ämter diskutiert. </a:t>
          </a:r>
          <a:endParaRPr b="0" lang="en-US" sz="900" spc="-1" strike="noStrike">
            <a:latin typeface="Times New Roman"/>
          </a:endParaRPr>
        </a:p>
        <a:p>
          <a:r>
            <a:rPr b="0" lang="en-US" sz="900" spc="-1" strike="noStrike">
              <a:solidFill>
                <a:srgbClr val="000000"/>
              </a:solidFill>
              <a:latin typeface="Arial"/>
            </a:rPr>
            <a:t>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st eine repräsentative, einstufig geschichtete Stichprobenerhebung. </a:t>
          </a:r>
          <a:endParaRPr b="0" lang="en-US" sz="900" spc="-1" strike="noStrike">
            <a:latin typeface="Times New Roman"/>
          </a:endParaRPr>
        </a:p>
        <a:p>
          <a:r>
            <a:rPr b="0" lang="en-US" sz="900" spc="-1" strike="noStrike">
              <a:solidFill>
                <a:srgbClr val="000000"/>
              </a:solidFill>
              <a:latin typeface="Arial"/>
            </a:rPr>
            <a:t>Sie ist eine dezentral durchgeführte Statistik. Für die Erhebung besteht Auskunftspflicht. Auskunftspflichtig sind die Inhaber oder Leiter der Betrie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 Vorpommern werden 1 204 Betriebe mit zehn beziehungsweise fünf und mehr Arbeitnehmern</a:t>
          </a:r>
          <a:endParaRPr b="0" lang="en-US" sz="900" spc="-1" strike="noStrike">
            <a:latin typeface="Times New Roman"/>
          </a:endParaRPr>
        </a:p>
        <a:p>
          <a:r>
            <a:rPr b="0" lang="en-US" sz="900" spc="-1" strike="noStrike">
              <a:solidFill>
                <a:srgbClr val="000000"/>
              </a:solidFill>
              <a:latin typeface="Arial"/>
            </a:rPr>
            <a:t>(Abschnitte B - S der Klassifikation der Wirtschaftszweige 2008 (WZ 2008))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Prüfung und Aufbereitung der Länderergebnisse sind die Statistischen Ämter der Länder zuständig. Aufgabe des Statistischen Bundesamtes ist die methodische Vorbereitung und Weiterentwicklung dieser Statistik sowie die Zusammenführung der Länderergebnisse zu einem Bundesergebnis und dessen Veröffentlich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Wirtschaftsabschnitten  O "Öffentliche Verwaltung, Verteidigung; Sozialversicherung" sowie P "Erziehung und Unterricht" wird aufgrund der Nutzung von Verwaltungsdaten fast komplett auf eine Erhebung verzichtet. Nur in den Bereichen P 85.5 "Sonstiger Unterricht" und P 85.6 "Erbringung von Dienstleistungen für den Unterricht" werden Betriebe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es sich bei der Vierteljährlichen Verdiensterhebung um eine Stichprobenerhebung handelt, werden die plausibilisierten Ergebnisse der Stichprobenbetriebe anschließend auf die Grundgesamtheit hochgerechnet.</a:t>
          </a:r>
          <a:endParaRPr b="0" lang="en-US" sz="900" spc="-1" strike="noStrike">
            <a:latin typeface="Times New Roman"/>
          </a:endParaRPr>
        </a:p>
        <a:p>
          <a:r>
            <a:rPr b="0" lang="en-US" sz="900" spc="-1" strike="noStrike">
              <a:solidFill>
                <a:srgbClr val="000000"/>
              </a:solidFill>
              <a:latin typeface="Arial"/>
            </a:rPr>
            <a:t>Hier wird das Verfahren der freien Hochrechnung ange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werden nicht kalender- oder saisonbereinigt. Im Fokus der Veröffentlichungen stehen die Veränderungsraten der Verdienste im Vergleich zum Vorjahreszeitraum.</a:t>
          </a:r>
          <a:endParaRPr b="0" lang="en-US" sz="900" spc="-1" strike="noStrike">
            <a:latin typeface="Times New Roman"/>
          </a:endParaRPr>
        </a:p>
        <a:p>
          <a:r>
            <a:rPr b="0" lang="en-US" sz="900" spc="-1" strike="noStrike">
              <a:solidFill>
                <a:srgbClr val="000000"/>
              </a:solidFill>
              <a:latin typeface="Arial"/>
            </a:rPr>
            <a:t>Da diese nicht durch Saisoneffekte beeinflusst sind, wird auf eine Saisonbereinigung verzich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und alle eingehenden Datenlieferungen in den Statistischen Ämtern umfassenden Plausibilitätsprüfungen unterzogen werde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30</xdr:row>
      <xdr:rowOff>9720</xdr:rowOff>
    </xdr:from>
    <xdr:to>
      <xdr:col>0</xdr:col>
      <xdr:colOff>6482160</xdr:colOff>
      <xdr:row>193</xdr:row>
      <xdr:rowOff>9720</xdr:rowOff>
    </xdr:to>
    <xdr:sp>
      <xdr:nvSpPr>
        <xdr:cNvPr id="3" name="Textfeld 3"/>
        <xdr:cNvSpPr/>
      </xdr:nvSpPr>
      <xdr:spPr>
        <a:xfrm>
          <a:off x="0" y="19999440"/>
          <a:ext cx="6482160" cy="9161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ierteljährlichen Verdiensterhebung werden aus der Grundgesamtheit 40 500 Betriebe zur Befragung ausgewählt. Um möglichst genaue Ergebnisse über die Verdienste der Arbeitnehmer zu erzielen, werden vor der Stichprobenziehung alle Betriebe der Grundgesamtheit, die das gleiche Bundesland, die gleiche Branche (WZ-Zweisteller) und die gleiche Größenklasse (bezogen auf die Anzahl der sozialversicherungspflichtig Beschäftigten) haben, in sogenannten Schichten zusammengefasst und bilden somit möglichst homogene Gruppen von Betrieben. Mathematische Verfahren berechnen anschließend die Anzahl an Betrieben, die in jeder Schicht zu ziehen sind, damit der Stichprobenzufallsfehler möglichst gering und die Genauigkeit der Ergebnisse somit möglichst ho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Wirtschaftsabschnitte O "Öffentliche Verwaltung, Verteidigung; Sozialversicherung" und P "Erziehung und Unterricht" (nur WZ 85.1-85.4) werden anhand der Ergebnisse der Personalstandstatistik und mit Hilfe von Tarifangaben geschätzt. Dabei müssen Annahmen getroffen werden, die ein nicht quantifizierbares Risiko von Verzerrungen und Ungenauigkeiten beinhalten: </a:t>
          </a:r>
          <a:endParaRPr b="0" lang="en-US" sz="900" spc="-1" strike="noStrike">
            <a:latin typeface="Times New Roman"/>
          </a:endParaRPr>
        </a:p>
        <a:p>
          <a:r>
            <a:rPr b="0" lang="en-US" sz="900" spc="-1" strike="noStrike">
              <a:solidFill>
                <a:srgbClr val="000000"/>
              </a:solidFill>
              <a:latin typeface="Arial"/>
            </a:rPr>
            <a:t>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a:t>
          </a:r>
          <a:endParaRPr b="0" lang="en-US" sz="900" spc="-1" strike="noStrike">
            <a:latin typeface="Times New Roman"/>
          </a:endParaRPr>
        </a:p>
        <a:p>
          <a:r>
            <a:rPr b="0" lang="en-US" sz="900" spc="-1" strike="noStrike">
              <a:solidFill>
                <a:srgbClr val="000000"/>
              </a:solidFill>
              <a:latin typeface="Arial"/>
            </a:rPr>
            <a:t>Die aktuellen Quartalsergebnisse werden mit Hilfe von Tarifinformationen, z. B. Tariferhöhungen, geschätzt.</a:t>
          </a:r>
          <a:endParaRPr b="0" lang="en-US" sz="900" spc="-1" strike="noStrike">
            <a:latin typeface="Times New Roman"/>
          </a:endParaRPr>
        </a:p>
        <a:p>
          <a:r>
            <a:rPr b="0" lang="en-US" sz="900" spc="-1" strike="noStrike">
              <a:solidFill>
                <a:srgbClr val="000000"/>
              </a:solidFill>
              <a:latin typeface="Arial"/>
            </a:rPr>
            <a:t>Informationen zu Sonderzahlungen gehen nicht aus der Personalstandstatistik hervor. Das Merkmal wird mit Hilfe von Tarifinformationen berechnet. </a:t>
          </a:r>
          <a:endParaRPr b="0" lang="en-US" sz="900" spc="-1" strike="noStrike">
            <a:latin typeface="Times New Roman"/>
          </a:endParaRPr>
        </a:p>
        <a:p>
          <a:r>
            <a:rPr b="0" lang="en-US" sz="900" spc="-1" strike="noStrike">
              <a:solidFill>
                <a:srgbClr val="000000"/>
              </a:solidFill>
              <a:latin typeface="Arial"/>
            </a:rPr>
            <a:t>In der Personalstandstatistik liegen Angaben zu der regelmäßigen wöchentlichen Arbeitszeit vor. Aus dieser Angabe werden die bezahlten Stunden berechnet. Dabei können bezahlte Überstunden nicht berücksichtigt werden. </a:t>
          </a:r>
          <a:endParaRPr b="0" lang="en-US" sz="900" spc="-1" strike="noStrike">
            <a:latin typeface="Times New Roman"/>
          </a:endParaRPr>
        </a:p>
        <a:p>
          <a:r>
            <a:rPr b="0" lang="en-US" sz="900" spc="-1" strike="noStrike">
              <a:solidFill>
                <a:srgbClr val="000000"/>
              </a:solidFill>
              <a:latin typeface="Arial"/>
            </a:rPr>
            <a:t>Die Personalstandstatistik unterscheidet nicht nach Wirtschaftszweige, sondern nach Aufgabenbereiche. Diese wurden in Wirtschaftszweige (WZ 2008) umgeschlüsselt. Nicht alle Wirtschaftsbereiche ließen sich trennscharf auf 3-Steller-Ebene zuordnen. Die Daten bilden ausschließlich Beschäftigte im Öffentlichen Dienst ab. Beamte werden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basieren auf einer repräsentativen Stichprobe, die in Abhängigkeit vom Stichprobenumfang und der Streuung der zu beobachtenden Merkmale zu geringfügig anderen Ergebnissen führen kann, wenn man wiederholt Stichproben ziehen und die betreffenden Betriebe befragen würde. Diese Ergebnisschwankungen werden als Stichprobenzufallsfehler oder stichprobenbedingte Fehler bezeichnet und durch anerkannte Stichprobenmethoden reduziert. </a:t>
          </a:r>
          <a:endParaRPr b="0" lang="en-US" sz="900" spc="-1" strike="noStrike">
            <a:latin typeface="Times New Roman"/>
          </a:endParaRPr>
        </a:p>
        <a:p>
          <a:r>
            <a:rPr b="0" lang="en-US" sz="900" spc="-1" strike="noStrike">
              <a:solidFill>
                <a:srgbClr val="000000"/>
              </a:solidFill>
              <a:latin typeface="Arial"/>
            </a:rPr>
            <a:t>Das Ausmaß dieser Schwankungen kann mit Hilfe des relativen Standardfehlers geschätzt werden.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erhin werden Angaben nicht veröffentlicht, wenn weniger als drei Betriebe zu diesem Ergebnis beigetragen haben oder wenn ein Betrieb das Ergebnis derart dominiert, dass sein Ergebnisbeitrag aus Sicht der anderen Betriebe errechenbar ist (primäre Geheimhaltung). Zudem wird sichergestellt, dass diese gesperrten Werte nicht dennoch aus anderen veröffentlichten Werten berechnet werden können (sekundäre Geheimhaltung).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63</xdr:row>
      <xdr:rowOff>75960</xdr:rowOff>
    </xdr:to>
    <xdr:sp>
      <xdr:nvSpPr>
        <xdr:cNvPr id="4" name="Textfeld 3"/>
        <xdr:cNvSpPr/>
      </xdr:nvSpPr>
      <xdr:spPr>
        <a:xfrm>
          <a:off x="0" y="516960"/>
          <a:ext cx="6488640" cy="908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beitnehm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rößte Teil der sozialversicherungspflichtig beschäftigten Arbeitnehmer (ohne die unten aufgefüh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versicherungspflichti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ringfügig Beschäftig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sozialversicherungspflichtige Arbeitnehmer mit einem Arbeitsvertrag, die zumindest teilw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olgsunabhängige Verdienstbestandteile erhal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der Wirtschaftsbereiche "Öffentliche Verwaltung, Verteidigung; Sozialversicherung“ und "Erziehu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r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einbezogen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in Altersteilz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zubildende, Praktikanten, Werkstud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e Inhaber, Mitinhaber und Familienangehörige ohne Arbeitsvertra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schließlich auf Provisions- oder Honorarbasis bezahlte Perso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Vorruhest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eute Personen in Einrichtungen der Jugendhilfe oder in Werkstätten für Behinder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berufsfördernden Maßnahmen zur Rehabilit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Bundesfreiwilligendien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freiwilligen sozialen oder ökologischen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Arbeitsgelegenheiten mit Mehraufwandsentschädigung (so genannte Ein-Euro-Job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die keinen Verdienst für ihre Leistung erhalten (ehrenamtlich Tätige, Volontäre u. Ä.).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beitnehmer gelten als </a:t>
          </a:r>
          <a:r>
            <a:rPr b="1" lang="en-US" sz="900" spc="-1" strike="noStrike">
              <a:solidFill>
                <a:srgbClr val="000000"/>
              </a:solidFill>
              <a:latin typeface="Arial"/>
            </a:rPr>
            <a:t>teilzeitbeschäftigt</a:t>
          </a:r>
          <a:r>
            <a:rPr b="0" lang="en-US" sz="900" spc="-1" strike="noStrike">
              <a:solidFill>
                <a:srgbClr val="000000"/>
              </a:solidFill>
              <a:latin typeface="Arial"/>
            </a:rPr>
            <a:t>, wenn ihre regelmäßige Wochenarbeitszeit kürzer ist als die vergleichbarer vollzeitbeschäftigt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ringfügig Beschäftigte</a:t>
          </a:r>
          <a:r>
            <a:rPr b="0" lang="en-US" sz="900" spc="-1" strike="noStrike">
              <a:solidFill>
                <a:srgbClr val="000000"/>
              </a:solidFill>
              <a:latin typeface="Arial"/>
            </a:rPr>
            <a:t> sind Arbeitnehmer, die entweder einer geringfügig entlohnten oder einer kurzfristigen Beschäftigung nachgehen. Eine geringfügig entlohnte Beschäftigung liegt vor, wenn das Arbeitsentgelt aus dieser Beschäftigung regelmäßig im Monat 450 Euro nicht übersteigt. Kurzfristig Beschäftigte oder Saisonarbeiter werden entsprechend ihres Arbeitsumfangs bei den Voll- oder Teilzeitbeschäftigten erfasst, sofern sie zumindest einen Monat des Quartals entlohnt wurd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ahlte Wochenarbeitsz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zahlte Wochenarbeitszeit umfasst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r. 63 des EStG) und steuerfreier Essenszuschü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ruttoverdienst wird als durchschnittlicher Bruttomonats- oder Bruttostundenverdienst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uch Nachzahlungen, zum Beispiel auf Grund von Tariferhöhungen, die sich auf Zeiträume außerhalb des laufenden Kalenderjahres beziehen, zählen zu den Sonderzahlungen im Sinne der Lohnsteuerrichtlinien.</a:t>
          </a:r>
          <a:endParaRPr b="0" lang="en-US" sz="900" spc="-1" strike="noStrike">
            <a:latin typeface="Times New Roman"/>
          </a:endParaRPr>
        </a:p>
      </xdr:txBody>
    </xdr:sp>
    <xdr:clientData/>
  </xdr:twoCellAnchor>
  <xdr:twoCellAnchor editAs="oneCell">
    <xdr:from>
      <xdr:col>0</xdr:col>
      <xdr:colOff>0</xdr:colOff>
      <xdr:row>66</xdr:row>
      <xdr:rowOff>28440</xdr:rowOff>
    </xdr:from>
    <xdr:to>
      <xdr:col>0</xdr:col>
      <xdr:colOff>6488640</xdr:colOff>
      <xdr:row>129</xdr:row>
      <xdr:rowOff>66960</xdr:rowOff>
    </xdr:to>
    <xdr:sp>
      <xdr:nvSpPr>
        <xdr:cNvPr id="5" name="Textfeld 2"/>
        <xdr:cNvSpPr/>
      </xdr:nvSpPr>
      <xdr:spPr>
        <a:xfrm>
          <a:off x="0" y="10223280"/>
          <a:ext cx="6488640" cy="9199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eistungsgrupp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nalysezwecke werden Leistungsgruppen gebildet, die eine grobe Abstufung der Arbeitnehmertätigkeiten nach dem Qualifikationsprofil des Arbeitsplatzes darstellen. Sie sind wie folgt defin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 Arbeitnehmer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Herausgehobene Fachkräfte" = Arbeitnehmer mit sehr schwierigen bis komplexen oder vielgestaltigen Tätigkeiten, für</a:t>
          </a:r>
          <a:endParaRPr b="0" lang="en-US" sz="900" spc="-1" strike="noStrike">
            <a:latin typeface="Times New Roman"/>
          </a:endParaRPr>
        </a:p>
        <a:p>
          <a:r>
            <a:rPr b="0" lang="en-US" sz="900" spc="-1" strike="noStrike">
              <a:solidFill>
                <a:srgbClr val="000000"/>
              </a:solidFill>
              <a:latin typeface="Arial"/>
            </a:rPr>
            <a:t>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B. Vorarbeiter, Meist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Fachkräfte" = Arbeitnehmer mit schwierigen Fachtätigkeiten, für deren Ausübung in der Regel eine abgeschlossene Berufsausbildung, zum Teil verbunden mit Berufserfahrung, erforderlich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 Arbeitnehmer mit einfachen, schematischen Tätigkeiten oder isolierten Arbeitsvorgängen, für deren Ausübung keine berufliche Ausbildung erforderlich ist. Das erforderliche Wissen und die notwendigen Fertigkeiten können durch Anlernen von bis zu drei Monaten vermittel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fasste Wirtschaftszwei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ierteljährliche Verdiensterhebung erfasst die Verdienste für nahezu die gesamte Volkswirtschaft. Nach der Klassifikation der Wirtschaftszweige, Ausgabe 2008 (WZ 2008) erstreckt sich die Erhebung auf die Abschnitte B bis 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 Bergbau, Gewinnung von Steinen und 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 Verarbeitendes 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 Energie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 Wasserversorgung; Abwasser- und Abfallentsorgung und Beseitigung von Umweltverschmutz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 Bau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 Handel; Instandhaltung und Reparatur von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 Verkehr und Lag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 Gast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 Information und Kommunik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 Erbringung von Finanz- und Versicherungs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 Erbringung von freiberuflichen, wissenschaftlichen und technis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 Erbringung von sonstigen wirtschaftli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 Öffentliche Verwaltung, Verteidigung; Sozial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 Erziehung und 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Q Gesundheits- und Sozial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 Kunst, Unterhaltung und Erhol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Erbringung von sonstig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rfasst werden die Verdienste der Wirtschaftsabschnit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 Land- und Forstwirtschaft, Fisch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 Private Haushalt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0"/>
      <c r="B12" s="10"/>
      <c r="C12" s="10"/>
      <c r="D12" s="10"/>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6" t="s">
        <v>11</v>
      </c>
    </row>
    <row r="16" customFormat="false" ht="12" hidden="false" customHeight="true" outlineLevel="0" collapsed="false">
      <c r="A16" s="12"/>
      <c r="B16" s="13"/>
      <c r="C16" s="13"/>
      <c r="D16" s="14"/>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t="s">
        <v>33</v>
      </c>
      <c r="B39" s="29" t="s">
        <v>34</v>
      </c>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9" t="s">
        <v>35</v>
      </c>
      <c r="B44" s="29"/>
      <c r="C44" s="29"/>
      <c r="D44" s="29"/>
    </row>
    <row r="45" customFormat="false" ht="39.95" hidden="false" customHeight="true" outlineLevel="0" collapsed="false">
      <c r="A45" s="33"/>
      <c r="B45" s="33"/>
      <c r="C45" s="33"/>
      <c r="D45"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5" min="3" style="63" width="10.71"/>
    <col collapsed="false" customWidth="false" hidden="false" outlineLevel="0" max="257" min="16" style="63" width="11.28"/>
  </cols>
  <sheetData>
    <row r="1" s="67" customFormat="true" ht="39.95" hidden="false" customHeight="true" outlineLevel="0" collapsed="false">
      <c r="A1" s="98" t="s">
        <v>48</v>
      </c>
      <c r="B1" s="98"/>
      <c r="C1" s="99" t="s">
        <v>418</v>
      </c>
      <c r="D1" s="99"/>
      <c r="E1" s="99"/>
      <c r="F1" s="99"/>
      <c r="G1" s="99"/>
      <c r="H1" s="99"/>
      <c r="I1" s="99"/>
    </row>
    <row r="2" s="70" customFormat="true" ht="15" hidden="false" customHeight="true" outlineLevel="0" collapsed="false">
      <c r="A2" s="100" t="s">
        <v>521</v>
      </c>
      <c r="B2" s="100"/>
      <c r="C2" s="101" t="s">
        <v>522</v>
      </c>
      <c r="D2" s="101"/>
      <c r="E2" s="101"/>
      <c r="F2" s="101"/>
      <c r="G2" s="101"/>
      <c r="H2" s="101"/>
      <c r="I2" s="101"/>
    </row>
    <row r="3" customFormat="false" ht="11.45" hidden="false" customHeight="true" outlineLevel="0" collapsed="false">
      <c r="A3" s="102" t="s">
        <v>67</v>
      </c>
      <c r="B3" s="103" t="s">
        <v>420</v>
      </c>
      <c r="C3" s="103" t="s">
        <v>434</v>
      </c>
      <c r="D3" s="103" t="s">
        <v>71</v>
      </c>
      <c r="E3" s="103"/>
      <c r="F3" s="103"/>
      <c r="G3" s="104" t="s">
        <v>72</v>
      </c>
      <c r="H3" s="104"/>
      <c r="I3" s="104"/>
    </row>
    <row r="4" customFormat="false" ht="11.45" hidden="false" customHeight="true" outlineLevel="0" collapsed="false">
      <c r="A4" s="102"/>
      <c r="B4" s="103"/>
      <c r="C4" s="103"/>
      <c r="D4" s="103" t="s">
        <v>73</v>
      </c>
      <c r="E4" s="103" t="s">
        <v>422</v>
      </c>
      <c r="F4" s="103" t="s">
        <v>75</v>
      </c>
      <c r="G4" s="103" t="s">
        <v>73</v>
      </c>
      <c r="H4" s="103" t="s">
        <v>422</v>
      </c>
      <c r="I4" s="104" t="s">
        <v>75</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6</v>
      </c>
      <c r="D8" s="103" t="s">
        <v>77</v>
      </c>
      <c r="E8" s="103" t="s">
        <v>78</v>
      </c>
      <c r="F8" s="103" t="s">
        <v>77</v>
      </c>
      <c r="G8" s="103"/>
      <c r="H8" s="103" t="s">
        <v>78</v>
      </c>
      <c r="I8" s="104" t="s">
        <v>77</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79</v>
      </c>
      <c r="D10" s="97"/>
      <c r="E10" s="97"/>
      <c r="F10" s="97"/>
      <c r="G10" s="97"/>
      <c r="H10" s="97"/>
      <c r="I10" s="97"/>
    </row>
    <row r="11" s="91" customFormat="true" ht="11.45" hidden="false" customHeight="true" outlineLevel="0" collapsed="false">
      <c r="A11" s="121" t="n">
        <f aca="false">IF(D11&lt;&gt;"",COUNTA($D$11:D11),"")</f>
        <v>1</v>
      </c>
      <c r="B11" s="112" t="s">
        <v>43</v>
      </c>
      <c r="C11" s="113" t="n">
        <v>35.9</v>
      </c>
      <c r="D11" s="114" t="n">
        <v>18.48</v>
      </c>
      <c r="E11" s="113" t="n">
        <v>2.8</v>
      </c>
      <c r="F11" s="114" t="n">
        <v>17.78</v>
      </c>
      <c r="G11" s="115" t="n">
        <v>2882</v>
      </c>
      <c r="H11" s="113" t="n">
        <v>2.4</v>
      </c>
      <c r="I11" s="115" t="n">
        <v>2773</v>
      </c>
    </row>
    <row r="12" s="91" customFormat="true" ht="11.45" hidden="false" customHeight="true" outlineLevel="0" collapsed="false">
      <c r="A12" s="121" t="n">
        <f aca="false">IF(D12&lt;&gt;"",COUNTA($D$11:D12),"")</f>
        <v>2</v>
      </c>
      <c r="B12" s="112" t="s">
        <v>423</v>
      </c>
      <c r="C12" s="113" t="n">
        <v>37.3</v>
      </c>
      <c r="D12" s="114" t="n">
        <v>35.68</v>
      </c>
      <c r="E12" s="113" t="n">
        <v>2.1</v>
      </c>
      <c r="F12" s="114" t="n">
        <v>33.86</v>
      </c>
      <c r="G12" s="115" t="n">
        <v>5780</v>
      </c>
      <c r="H12" s="113" t="n">
        <v>1.9</v>
      </c>
      <c r="I12" s="115" t="n">
        <v>5485</v>
      </c>
    </row>
    <row r="13" s="91" customFormat="true" ht="11.45" hidden="false" customHeight="true" outlineLevel="0" collapsed="false">
      <c r="A13" s="121" t="n">
        <f aca="false">IF(D13&lt;&gt;"",COUNTA($D$11:D13),"")</f>
        <v>3</v>
      </c>
      <c r="B13" s="112" t="s">
        <v>424</v>
      </c>
      <c r="C13" s="113" t="n">
        <v>37.4</v>
      </c>
      <c r="D13" s="114" t="n">
        <v>24.39</v>
      </c>
      <c r="E13" s="113" t="n">
        <v>5.4</v>
      </c>
      <c r="F13" s="114" t="n">
        <v>23.32</v>
      </c>
      <c r="G13" s="115" t="n">
        <v>3959</v>
      </c>
      <c r="H13" s="113" t="n">
        <v>5.2</v>
      </c>
      <c r="I13" s="115" t="n">
        <v>3786</v>
      </c>
    </row>
    <row r="14" s="91" customFormat="true" ht="11.45" hidden="false" customHeight="true" outlineLevel="0" collapsed="false">
      <c r="A14" s="121" t="n">
        <f aca="false">IF(D14&lt;&gt;"",COUNTA($D$11:D14),"")</f>
        <v>4</v>
      </c>
      <c r="B14" s="112" t="s">
        <v>425</v>
      </c>
      <c r="C14" s="113" t="n">
        <v>36.7</v>
      </c>
      <c r="D14" s="114" t="n">
        <v>16.05</v>
      </c>
      <c r="E14" s="113" t="n">
        <v>3.2</v>
      </c>
      <c r="F14" s="114" t="n">
        <v>15.52</v>
      </c>
      <c r="G14" s="115" t="n">
        <v>2558</v>
      </c>
      <c r="H14" s="113" t="n">
        <v>3</v>
      </c>
      <c r="I14" s="115" t="n">
        <v>2472</v>
      </c>
    </row>
    <row r="15" s="91" customFormat="true" ht="11.45" hidden="false" customHeight="true" outlineLevel="0" collapsed="false">
      <c r="A15" s="121" t="n">
        <f aca="false">IF(D15&lt;&gt;"",COUNTA($D$11:D15),"")</f>
        <v>5</v>
      </c>
      <c r="B15" s="112" t="s">
        <v>426</v>
      </c>
      <c r="C15" s="113" t="n">
        <v>33.8</v>
      </c>
      <c r="D15" s="114" t="n">
        <v>12.59</v>
      </c>
      <c r="E15" s="113" t="n">
        <v>2.7</v>
      </c>
      <c r="F15" s="114" t="n">
        <v>12.26</v>
      </c>
      <c r="G15" s="115" t="n">
        <v>1851</v>
      </c>
      <c r="H15" s="113" t="n">
        <v>2.8</v>
      </c>
      <c r="I15" s="115" t="n">
        <v>1802</v>
      </c>
    </row>
    <row r="16" s="91" customFormat="true" ht="11.45" hidden="false" customHeight="true" outlineLevel="0" collapsed="false">
      <c r="A16" s="121" t="n">
        <f aca="false">IF(D16&lt;&gt;"",COUNTA($D$11:D16),"")</f>
        <v>6</v>
      </c>
      <c r="B16" s="112" t="s">
        <v>427</v>
      </c>
      <c r="C16" s="113" t="n">
        <v>30.9</v>
      </c>
      <c r="D16" s="114" t="n">
        <v>11.37</v>
      </c>
      <c r="E16" s="113" t="n">
        <v>3.7</v>
      </c>
      <c r="F16" s="114" t="n">
        <v>11.11</v>
      </c>
      <c r="G16" s="115" t="n">
        <v>1528</v>
      </c>
      <c r="H16" s="113" t="n">
        <v>2</v>
      </c>
      <c r="I16" s="115" t="n">
        <v>1494</v>
      </c>
    </row>
    <row r="17" s="91" customFormat="true" ht="11.45" hidden="false" customHeight="true" outlineLevel="0" collapsed="false">
      <c r="A17" s="121" t="str">
        <f aca="false">IF(D17&lt;&gt;"",COUNTA($D$11:D17),"")</f>
        <v/>
      </c>
      <c r="B17" s="116"/>
      <c r="C17" s="113"/>
      <c r="D17" s="114"/>
      <c r="E17" s="113"/>
      <c r="F17" s="114"/>
      <c r="G17" s="115"/>
      <c r="H17" s="113"/>
      <c r="I17" s="115"/>
    </row>
    <row r="18" s="91" customFormat="true" ht="11.45" hidden="false" customHeight="true" outlineLevel="0" collapsed="false">
      <c r="A18" s="121" t="n">
        <f aca="false">IF(D18&lt;&gt;"",COUNTA($D$11:D18),"")</f>
        <v>7</v>
      </c>
      <c r="B18" s="112" t="s">
        <v>45</v>
      </c>
      <c r="C18" s="113" t="n">
        <v>38.4</v>
      </c>
      <c r="D18" s="114" t="n">
        <v>19.34</v>
      </c>
      <c r="E18" s="113" t="n">
        <v>2.9</v>
      </c>
      <c r="F18" s="114" t="n">
        <v>18.48</v>
      </c>
      <c r="G18" s="115" t="n">
        <v>3223</v>
      </c>
      <c r="H18" s="113" t="n">
        <v>2.8</v>
      </c>
      <c r="I18" s="115" t="n">
        <v>3080</v>
      </c>
    </row>
    <row r="19" s="91" customFormat="true" ht="11.45" hidden="false" customHeight="true" outlineLevel="0" collapsed="false">
      <c r="A19" s="121" t="n">
        <f aca="false">IF(D19&lt;&gt;"",COUNTA($D$11:D19),"")</f>
        <v>8</v>
      </c>
      <c r="B19" s="112" t="s">
        <v>423</v>
      </c>
      <c r="C19" s="113" t="n">
        <v>38.1</v>
      </c>
      <c r="D19" s="114" t="n">
        <v>39.35</v>
      </c>
      <c r="E19" s="113" t="n">
        <v>1.5</v>
      </c>
      <c r="F19" s="114" t="n">
        <v>36.64</v>
      </c>
      <c r="G19" s="115" t="n">
        <v>6520</v>
      </c>
      <c r="H19" s="113" t="n">
        <v>1.3</v>
      </c>
      <c r="I19" s="115" t="n">
        <v>6072</v>
      </c>
    </row>
    <row r="20" s="91" customFormat="true" ht="11.45" hidden="false" customHeight="true" outlineLevel="0" collapsed="false">
      <c r="A20" s="121" t="n">
        <f aca="false">IF(D20&lt;&gt;"",COUNTA($D$11:D20),"")</f>
        <v>9</v>
      </c>
      <c r="B20" s="112" t="s">
        <v>424</v>
      </c>
      <c r="C20" s="113" t="n">
        <v>38.6</v>
      </c>
      <c r="D20" s="114" t="n">
        <v>25.62</v>
      </c>
      <c r="E20" s="113" t="n">
        <v>5.7</v>
      </c>
      <c r="F20" s="114" t="n">
        <v>24.12</v>
      </c>
      <c r="G20" s="115" t="n">
        <v>4291</v>
      </c>
      <c r="H20" s="113" t="n">
        <v>5</v>
      </c>
      <c r="I20" s="115" t="n">
        <v>4041</v>
      </c>
    </row>
    <row r="21" s="91" customFormat="true" ht="11.45" hidden="false" customHeight="true" outlineLevel="0" collapsed="false">
      <c r="A21" s="121" t="n">
        <f aca="false">IF(D21&lt;&gt;"",COUNTA($D$11:D21),"")</f>
        <v>10</v>
      </c>
      <c r="B21" s="112" t="s">
        <v>425</v>
      </c>
      <c r="C21" s="113" t="n">
        <v>39.3</v>
      </c>
      <c r="D21" s="114" t="n">
        <v>15.97</v>
      </c>
      <c r="E21" s="113" t="n">
        <v>2.6</v>
      </c>
      <c r="F21" s="114" t="n">
        <v>15.47</v>
      </c>
      <c r="G21" s="115" t="n">
        <v>2731</v>
      </c>
      <c r="H21" s="113" t="n">
        <v>2.8</v>
      </c>
      <c r="I21" s="115" t="n">
        <v>2645</v>
      </c>
    </row>
    <row r="22" s="91" customFormat="true" ht="11.45" hidden="false" customHeight="true" outlineLevel="0" collapsed="false">
      <c r="A22" s="121" t="n">
        <f aca="false">IF(D22&lt;&gt;"",COUNTA($D$11:D22),"")</f>
        <v>11</v>
      </c>
      <c r="B22" s="112" t="s">
        <v>426</v>
      </c>
      <c r="C22" s="113" t="n">
        <v>37.7</v>
      </c>
      <c r="D22" s="114" t="n">
        <v>12.89</v>
      </c>
      <c r="E22" s="113" t="n">
        <v>3.2</v>
      </c>
      <c r="F22" s="114" t="n">
        <v>12.6</v>
      </c>
      <c r="G22" s="115" t="n">
        <v>2113</v>
      </c>
      <c r="H22" s="113" t="n">
        <v>3.2</v>
      </c>
      <c r="I22" s="115" t="n">
        <v>2065</v>
      </c>
    </row>
    <row r="23" s="91" customFormat="true" ht="11.45" hidden="false" customHeight="true" outlineLevel="0" collapsed="false">
      <c r="A23" s="121" t="n">
        <f aca="false">IF(D23&lt;&gt;"",COUNTA($D$11:D23),"")</f>
        <v>12</v>
      </c>
      <c r="B23" s="112" t="s">
        <v>427</v>
      </c>
      <c r="C23" s="113" t="n">
        <v>33.2</v>
      </c>
      <c r="D23" s="114" t="n">
        <v>11.58</v>
      </c>
      <c r="E23" s="113" t="n">
        <v>3.9</v>
      </c>
      <c r="F23" s="114" t="n">
        <v>11.34</v>
      </c>
      <c r="G23" s="115" t="n">
        <v>1673</v>
      </c>
      <c r="H23" s="113" t="n">
        <v>3.7</v>
      </c>
      <c r="I23" s="115" t="n">
        <v>1638</v>
      </c>
    </row>
    <row r="24" s="91" customFormat="true" ht="11.45" hidden="false" customHeight="true" outlineLevel="0" collapsed="false">
      <c r="A24" s="121" t="str">
        <f aca="false">IF(D24&lt;&gt;"",COUNTA($D$11:D24),"")</f>
        <v/>
      </c>
      <c r="B24" s="116"/>
      <c r="C24" s="113"/>
      <c r="D24" s="114"/>
      <c r="E24" s="113"/>
      <c r="F24" s="114"/>
      <c r="G24" s="115"/>
      <c r="H24" s="113"/>
      <c r="I24" s="115"/>
    </row>
    <row r="25" s="91" customFormat="true" ht="11.45" hidden="false" customHeight="true" outlineLevel="0" collapsed="false">
      <c r="A25" s="121" t="n">
        <f aca="false">IF(D25&lt;&gt;"",COUNTA($D$11:D25),"")</f>
        <v>13</v>
      </c>
      <c r="B25" s="112" t="s">
        <v>47</v>
      </c>
      <c r="C25" s="113" t="n">
        <v>34.1</v>
      </c>
      <c r="D25" s="114" t="n">
        <v>17.79</v>
      </c>
      <c r="E25" s="113" t="n">
        <v>2.8</v>
      </c>
      <c r="F25" s="114" t="n">
        <v>17.21</v>
      </c>
      <c r="G25" s="115" t="n">
        <v>2638</v>
      </c>
      <c r="H25" s="113" t="n">
        <v>2.3</v>
      </c>
      <c r="I25" s="115" t="n">
        <v>2553</v>
      </c>
    </row>
    <row r="26" s="91" customFormat="true" ht="11.45" hidden="false" customHeight="true" outlineLevel="0" collapsed="false">
      <c r="A26" s="121" t="n">
        <f aca="false">IF(D26&lt;&gt;"",COUNTA($D$11:D26),"")</f>
        <v>14</v>
      </c>
      <c r="B26" s="112" t="s">
        <v>423</v>
      </c>
      <c r="C26" s="113" t="n">
        <v>36.5</v>
      </c>
      <c r="D26" s="114" t="n">
        <v>31.96</v>
      </c>
      <c r="E26" s="113" t="n">
        <v>3.1</v>
      </c>
      <c r="F26" s="114" t="n">
        <v>31.03</v>
      </c>
      <c r="G26" s="115" t="n">
        <v>5062</v>
      </c>
      <c r="H26" s="113" t="n">
        <v>3</v>
      </c>
      <c r="I26" s="115" t="n">
        <v>4916</v>
      </c>
    </row>
    <row r="27" s="91" customFormat="true" ht="11.45" hidden="false" customHeight="true" outlineLevel="0" collapsed="false">
      <c r="A27" s="121" t="n">
        <f aca="false">IF(D27&lt;&gt;"",COUNTA($D$11:D27),"")</f>
        <v>15</v>
      </c>
      <c r="B27" s="112" t="s">
        <v>424</v>
      </c>
      <c r="C27" s="113" t="n">
        <v>36.5</v>
      </c>
      <c r="D27" s="114" t="n">
        <v>23.41</v>
      </c>
      <c r="E27" s="113" t="n">
        <v>5</v>
      </c>
      <c r="F27" s="114" t="n">
        <v>22.68</v>
      </c>
      <c r="G27" s="115" t="n">
        <v>3709</v>
      </c>
      <c r="H27" s="113" t="n">
        <v>5.3</v>
      </c>
      <c r="I27" s="115" t="n">
        <v>3593</v>
      </c>
    </row>
    <row r="28" s="91" customFormat="true" ht="11.45" hidden="false" customHeight="true" outlineLevel="0" collapsed="false">
      <c r="A28" s="121" t="n">
        <f aca="false">IF(D28&lt;&gt;"",COUNTA($D$11:D28),"")</f>
        <v>16</v>
      </c>
      <c r="B28" s="112" t="s">
        <v>425</v>
      </c>
      <c r="C28" s="113" t="n">
        <v>34.8</v>
      </c>
      <c r="D28" s="114" t="n">
        <v>16.12</v>
      </c>
      <c r="E28" s="113" t="n">
        <v>3.7</v>
      </c>
      <c r="F28" s="114" t="n">
        <v>15.55</v>
      </c>
      <c r="G28" s="115" t="n">
        <v>2439</v>
      </c>
      <c r="H28" s="113" t="n">
        <v>3.6</v>
      </c>
      <c r="I28" s="115" t="n">
        <v>2353</v>
      </c>
    </row>
    <row r="29" s="91" customFormat="true" ht="11.45" hidden="false" customHeight="true" outlineLevel="0" collapsed="false">
      <c r="A29" s="121" t="n">
        <f aca="false">IF(D29&lt;&gt;"",COUNTA($D$11:D29),"")</f>
        <v>17</v>
      </c>
      <c r="B29" s="112" t="s">
        <v>426</v>
      </c>
      <c r="C29" s="113" t="n">
        <v>31</v>
      </c>
      <c r="D29" s="114" t="n">
        <v>12.33</v>
      </c>
      <c r="E29" s="113" t="n">
        <v>2.1</v>
      </c>
      <c r="F29" s="114" t="n">
        <v>11.97</v>
      </c>
      <c r="G29" s="115" t="n">
        <v>1663</v>
      </c>
      <c r="H29" s="113" t="n">
        <v>1.7</v>
      </c>
      <c r="I29" s="115" t="n">
        <v>1614</v>
      </c>
    </row>
    <row r="30" s="91" customFormat="true" ht="11.45" hidden="false" customHeight="true" outlineLevel="0" collapsed="false">
      <c r="A30" s="121" t="n">
        <f aca="false">IF(D30&lt;&gt;"",COUNTA($D$11:D30),"")</f>
        <v>18</v>
      </c>
      <c r="B30" s="112" t="s">
        <v>427</v>
      </c>
      <c r="C30" s="113" t="n">
        <v>29.6</v>
      </c>
      <c r="D30" s="114" t="n">
        <v>11.23</v>
      </c>
      <c r="E30" s="113" t="n">
        <v>3.8</v>
      </c>
      <c r="F30" s="114" t="n">
        <v>10.97</v>
      </c>
      <c r="G30" s="115" t="n">
        <v>1444</v>
      </c>
      <c r="H30" s="113" t="n">
        <v>2.1</v>
      </c>
      <c r="I30" s="115" t="n">
        <v>1410</v>
      </c>
    </row>
    <row r="31" customFormat="false" ht="30" hidden="false" customHeight="true" outlineLevel="0" collapsed="false">
      <c r="A31" s="121" t="str">
        <f aca="false">IF(D31&lt;&gt;"",COUNTA($D$11:D31),"")</f>
        <v/>
      </c>
      <c r="B31" s="117"/>
      <c r="C31" s="118" t="s">
        <v>151</v>
      </c>
      <c r="D31" s="118"/>
      <c r="E31" s="118"/>
      <c r="F31" s="118"/>
      <c r="G31" s="118"/>
      <c r="H31" s="118"/>
      <c r="I31" s="118"/>
    </row>
    <row r="32" customFormat="false" ht="11.45" hidden="false" customHeight="true" outlineLevel="0" collapsed="false">
      <c r="A32" s="121" t="n">
        <f aca="false">IF(D32&lt;&gt;"",COUNTA($D$11:D32),"")</f>
        <v>19</v>
      </c>
      <c r="B32" s="112" t="s">
        <v>43</v>
      </c>
      <c r="C32" s="113" t="n">
        <v>39.8</v>
      </c>
      <c r="D32" s="114" t="n">
        <v>19.34</v>
      </c>
      <c r="E32" s="113" t="n">
        <v>3</v>
      </c>
      <c r="F32" s="114" t="n">
        <v>18.6</v>
      </c>
      <c r="G32" s="115" t="n">
        <v>3342</v>
      </c>
      <c r="H32" s="113" t="n">
        <v>3.2</v>
      </c>
      <c r="I32" s="115" t="n">
        <v>3214</v>
      </c>
    </row>
    <row r="33" customFormat="false" ht="11.45" hidden="false" customHeight="true" outlineLevel="0" collapsed="false">
      <c r="A33" s="121" t="n">
        <f aca="false">IF(D33&lt;&gt;"",COUNTA($D$11:D33),"")</f>
        <v>20</v>
      </c>
      <c r="B33" s="112" t="s">
        <v>423</v>
      </c>
      <c r="C33" s="113" t="n">
        <v>39.9</v>
      </c>
      <c r="D33" s="114" t="n">
        <v>36.33</v>
      </c>
      <c r="E33" s="113" t="n">
        <v>2.3</v>
      </c>
      <c r="F33" s="114" t="n">
        <v>34.28</v>
      </c>
      <c r="G33" s="115" t="n">
        <v>6304</v>
      </c>
      <c r="H33" s="113" t="n">
        <v>2.5</v>
      </c>
      <c r="I33" s="115" t="n">
        <v>5948</v>
      </c>
    </row>
    <row r="34" customFormat="false" ht="11.45" hidden="false" customHeight="true" outlineLevel="0" collapsed="false">
      <c r="A34" s="121" t="n">
        <f aca="false">IF(D34&lt;&gt;"",COUNTA($D$11:D34),"")</f>
        <v>21</v>
      </c>
      <c r="B34" s="112" t="s">
        <v>424</v>
      </c>
      <c r="C34" s="113" t="n">
        <v>39.5</v>
      </c>
      <c r="D34" s="114" t="n">
        <v>24.59</v>
      </c>
      <c r="E34" s="113" t="n">
        <v>4.9</v>
      </c>
      <c r="F34" s="114" t="n">
        <v>23.45</v>
      </c>
      <c r="G34" s="115" t="n">
        <v>4221</v>
      </c>
      <c r="H34" s="113" t="n">
        <v>4.7</v>
      </c>
      <c r="I34" s="115" t="n">
        <v>4025</v>
      </c>
    </row>
    <row r="35" customFormat="false" ht="11.45" hidden="false" customHeight="true" outlineLevel="0" collapsed="false">
      <c r="A35" s="121" t="n">
        <f aca="false">IF(D35&lt;&gt;"",COUNTA($D$11:D35),"")</f>
        <v>22</v>
      </c>
      <c r="B35" s="112" t="s">
        <v>425</v>
      </c>
      <c r="C35" s="113" t="n">
        <v>39.9</v>
      </c>
      <c r="D35" s="114" t="n">
        <v>16.1</v>
      </c>
      <c r="E35" s="113" t="n">
        <v>3.5</v>
      </c>
      <c r="F35" s="114" t="n">
        <v>15.62</v>
      </c>
      <c r="G35" s="115" t="n">
        <v>2793</v>
      </c>
      <c r="H35" s="113" t="n">
        <v>3.7</v>
      </c>
      <c r="I35" s="115" t="n">
        <v>2710</v>
      </c>
    </row>
    <row r="36" customFormat="false" ht="11.45" hidden="false" customHeight="true" outlineLevel="0" collapsed="false">
      <c r="A36" s="121" t="n">
        <f aca="false">IF(D36&lt;&gt;"",COUNTA($D$11:D36),"")</f>
        <v>23</v>
      </c>
      <c r="B36" s="112" t="s">
        <v>426</v>
      </c>
      <c r="C36" s="113" t="n">
        <v>39.7</v>
      </c>
      <c r="D36" s="114" t="n">
        <v>12.74</v>
      </c>
      <c r="E36" s="113" t="n">
        <v>3.5</v>
      </c>
      <c r="F36" s="114" t="n">
        <v>12.47</v>
      </c>
      <c r="G36" s="115" t="n">
        <v>2200</v>
      </c>
      <c r="H36" s="113" t="n">
        <v>3.7</v>
      </c>
      <c r="I36" s="115" t="n">
        <v>2152</v>
      </c>
    </row>
    <row r="37" customFormat="false" ht="11.45" hidden="false" customHeight="true" outlineLevel="0" collapsed="false">
      <c r="A37" s="121" t="n">
        <f aca="false">IF(D37&lt;&gt;"",COUNTA($D$11:D37),"")</f>
        <v>24</v>
      </c>
      <c r="B37" s="112" t="s">
        <v>427</v>
      </c>
      <c r="C37" s="113" t="n">
        <v>38.9</v>
      </c>
      <c r="D37" s="114" t="n">
        <v>11.37</v>
      </c>
      <c r="E37" s="113" t="n">
        <v>3.5</v>
      </c>
      <c r="F37" s="114" t="n">
        <v>11.18</v>
      </c>
      <c r="G37" s="115" t="n">
        <v>1923</v>
      </c>
      <c r="H37" s="113" t="n">
        <v>4.4</v>
      </c>
      <c r="I37" s="115" t="n">
        <v>1892</v>
      </c>
    </row>
    <row r="38" customFormat="false" ht="11.45" hidden="false" customHeight="true" outlineLevel="0" collapsed="false">
      <c r="A38" s="121" t="str">
        <f aca="false">IF(D38&lt;&gt;"",COUNTA($D$11:D38),"")</f>
        <v/>
      </c>
      <c r="B38" s="116"/>
      <c r="C38" s="113"/>
      <c r="D38" s="114"/>
      <c r="E38" s="113"/>
      <c r="F38" s="114"/>
      <c r="G38" s="115"/>
      <c r="H38" s="113"/>
      <c r="I38" s="115"/>
    </row>
    <row r="39" customFormat="false" ht="11.45" hidden="false" customHeight="true" outlineLevel="0" collapsed="false">
      <c r="A39" s="121" t="n">
        <f aca="false">IF(D39&lt;&gt;"",COUNTA($D$11:D39),"")</f>
        <v>25</v>
      </c>
      <c r="B39" s="112" t="s">
        <v>45</v>
      </c>
      <c r="C39" s="113" t="n">
        <v>40</v>
      </c>
      <c r="D39" s="114" t="n">
        <v>19.65</v>
      </c>
      <c r="E39" s="113" t="n">
        <v>2.8</v>
      </c>
      <c r="F39" s="114" t="n">
        <v>18.76</v>
      </c>
      <c r="G39" s="115" t="n">
        <v>3419</v>
      </c>
      <c r="H39" s="113" t="n">
        <v>3</v>
      </c>
      <c r="I39" s="115" t="n">
        <v>3265</v>
      </c>
    </row>
    <row r="40" customFormat="false" ht="11.45" hidden="false" customHeight="true" outlineLevel="0" collapsed="false">
      <c r="A40" s="121" t="n">
        <f aca="false">IF(D40&lt;&gt;"",COUNTA($D$11:D40),"")</f>
        <v>26</v>
      </c>
      <c r="B40" s="112" t="s">
        <v>423</v>
      </c>
      <c r="C40" s="113" t="n">
        <v>40</v>
      </c>
      <c r="D40" s="114" t="n">
        <v>39.76</v>
      </c>
      <c r="E40" s="113" t="n">
        <v>1.9</v>
      </c>
      <c r="F40" s="114" t="n">
        <v>36.88</v>
      </c>
      <c r="G40" s="115" t="n">
        <v>6915</v>
      </c>
      <c r="H40" s="113" t="n">
        <v>1.9</v>
      </c>
      <c r="I40" s="115" t="n">
        <v>6413</v>
      </c>
    </row>
    <row r="41" customFormat="false" ht="11.45" hidden="false" customHeight="true" outlineLevel="0" collapsed="false">
      <c r="A41" s="121" t="n">
        <f aca="false">IF(D41&lt;&gt;"",COUNTA($D$11:D41),"")</f>
        <v>27</v>
      </c>
      <c r="B41" s="112" t="s">
        <v>424</v>
      </c>
      <c r="C41" s="113" t="n">
        <v>39.5</v>
      </c>
      <c r="D41" s="114" t="n">
        <v>25.78</v>
      </c>
      <c r="E41" s="113" t="n">
        <v>5.9</v>
      </c>
      <c r="F41" s="114" t="n">
        <v>24.25</v>
      </c>
      <c r="G41" s="115" t="n">
        <v>4427</v>
      </c>
      <c r="H41" s="113" t="n">
        <v>5.6</v>
      </c>
      <c r="I41" s="115" t="n">
        <v>4164</v>
      </c>
    </row>
    <row r="42" customFormat="false" ht="11.45" hidden="false" customHeight="true" outlineLevel="0" collapsed="false">
      <c r="A42" s="121" t="n">
        <f aca="false">IF(D42&lt;&gt;"",COUNTA($D$11:D42),"")</f>
        <v>28</v>
      </c>
      <c r="B42" s="112" t="s">
        <v>425</v>
      </c>
      <c r="C42" s="113" t="n">
        <v>40.3</v>
      </c>
      <c r="D42" s="114" t="n">
        <v>16.02</v>
      </c>
      <c r="E42" s="113" t="n">
        <v>2.8</v>
      </c>
      <c r="F42" s="114" t="n">
        <v>15.53</v>
      </c>
      <c r="G42" s="115" t="n">
        <v>2808</v>
      </c>
      <c r="H42" s="113" t="n">
        <v>3</v>
      </c>
      <c r="I42" s="115" t="n">
        <v>2722</v>
      </c>
    </row>
    <row r="43" customFormat="false" ht="11.45" hidden="false" customHeight="true" outlineLevel="0" collapsed="false">
      <c r="A43" s="121" t="n">
        <f aca="false">IF(D43&lt;&gt;"",COUNTA($D$11:D43),"")</f>
        <v>29</v>
      </c>
      <c r="B43" s="112" t="s">
        <v>426</v>
      </c>
      <c r="C43" s="113" t="n">
        <v>40</v>
      </c>
      <c r="D43" s="114" t="n">
        <v>12.99</v>
      </c>
      <c r="E43" s="113" t="n">
        <v>3.2</v>
      </c>
      <c r="F43" s="114" t="n">
        <v>12.7</v>
      </c>
      <c r="G43" s="115" t="n">
        <v>2259</v>
      </c>
      <c r="H43" s="113" t="n">
        <v>3.5</v>
      </c>
      <c r="I43" s="115" t="n">
        <v>2209</v>
      </c>
    </row>
    <row r="44" customFormat="false" ht="11.45" hidden="false" customHeight="true" outlineLevel="0" collapsed="false">
      <c r="A44" s="121" t="n">
        <f aca="false">IF(D44&lt;&gt;"",COUNTA($D$11:D44),"")</f>
        <v>30</v>
      </c>
      <c r="B44" s="112" t="s">
        <v>427</v>
      </c>
      <c r="C44" s="113" t="n">
        <v>39.3</v>
      </c>
      <c r="D44" s="114" t="n">
        <v>11.79</v>
      </c>
      <c r="E44" s="113" t="n">
        <v>5.5</v>
      </c>
      <c r="F44" s="114" t="n">
        <v>11.56</v>
      </c>
      <c r="G44" s="115" t="n">
        <v>2012</v>
      </c>
      <c r="H44" s="113" t="n">
        <v>6.7</v>
      </c>
      <c r="I44" s="115" t="n">
        <v>1973</v>
      </c>
    </row>
    <row r="45" customFormat="false" ht="11.45" hidden="false" customHeight="true" outlineLevel="0" collapsed="false">
      <c r="A45" s="121" t="str">
        <f aca="false">IF(D45&lt;&gt;"",COUNTA($D$11:D45),"")</f>
        <v/>
      </c>
      <c r="B45" s="116"/>
      <c r="C45" s="113"/>
      <c r="D45" s="114"/>
      <c r="E45" s="113"/>
      <c r="F45" s="114"/>
      <c r="G45" s="115"/>
      <c r="H45" s="113"/>
      <c r="I45" s="115"/>
    </row>
    <row r="46" customFormat="false" ht="11.45" hidden="false" customHeight="true" outlineLevel="0" collapsed="false">
      <c r="A46" s="121" t="n">
        <f aca="false">IF(D46&lt;&gt;"",COUNTA($D$11:D46),"")</f>
        <v>31</v>
      </c>
      <c r="B46" s="112" t="s">
        <v>47</v>
      </c>
      <c r="C46" s="113" t="n">
        <v>39.4</v>
      </c>
      <c r="D46" s="114" t="n">
        <v>18.93</v>
      </c>
      <c r="E46" s="113" t="n">
        <v>3.4</v>
      </c>
      <c r="F46" s="114" t="n">
        <v>18.38</v>
      </c>
      <c r="G46" s="115" t="n">
        <v>3243</v>
      </c>
      <c r="H46" s="113" t="n">
        <v>3.5</v>
      </c>
      <c r="I46" s="115" t="n">
        <v>3148</v>
      </c>
    </row>
    <row r="47" customFormat="false" ht="11.45" hidden="false" customHeight="true" outlineLevel="0" collapsed="false">
      <c r="A47" s="121" t="n">
        <f aca="false">IF(D47&lt;&gt;"",COUNTA($D$11:D47),"")</f>
        <v>32</v>
      </c>
      <c r="B47" s="112" t="s">
        <v>423</v>
      </c>
      <c r="C47" s="113" t="n">
        <v>39.8</v>
      </c>
      <c r="D47" s="114" t="n">
        <v>32.01</v>
      </c>
      <c r="E47" s="113" t="n">
        <v>3</v>
      </c>
      <c r="F47" s="114" t="n">
        <v>31</v>
      </c>
      <c r="G47" s="115" t="n">
        <v>5539</v>
      </c>
      <c r="H47" s="113" t="n">
        <v>3.4</v>
      </c>
      <c r="I47" s="115" t="n">
        <v>5364</v>
      </c>
    </row>
    <row r="48" customFormat="false" ht="11.45" hidden="false" customHeight="true" outlineLevel="0" collapsed="false">
      <c r="A48" s="121" t="n">
        <f aca="false">IF(D48&lt;&gt;"",COUNTA($D$11:D48),"")</f>
        <v>33</v>
      </c>
      <c r="B48" s="112" t="s">
        <v>424</v>
      </c>
      <c r="C48" s="113" t="n">
        <v>39.5</v>
      </c>
      <c r="D48" s="114" t="n">
        <v>23.33</v>
      </c>
      <c r="E48" s="113" t="n">
        <v>4</v>
      </c>
      <c r="F48" s="114" t="n">
        <v>22.61</v>
      </c>
      <c r="G48" s="115" t="n">
        <v>4004</v>
      </c>
      <c r="H48" s="113" t="n">
        <v>3.8</v>
      </c>
      <c r="I48" s="115" t="n">
        <v>3879</v>
      </c>
    </row>
    <row r="49" customFormat="false" ht="11.45" hidden="false" customHeight="true" outlineLevel="0" collapsed="false">
      <c r="A49" s="121" t="n">
        <f aca="false">IF(D49&lt;&gt;"",COUNTA($D$11:D49),"")</f>
        <v>34</v>
      </c>
      <c r="B49" s="112" t="s">
        <v>425</v>
      </c>
      <c r="C49" s="113" t="n">
        <v>39.5</v>
      </c>
      <c r="D49" s="114" t="n">
        <v>16.18</v>
      </c>
      <c r="E49" s="113" t="n">
        <v>4.4</v>
      </c>
      <c r="F49" s="114" t="n">
        <v>15.72</v>
      </c>
      <c r="G49" s="115" t="n">
        <v>2774</v>
      </c>
      <c r="H49" s="113" t="n">
        <v>4.6</v>
      </c>
      <c r="I49" s="115" t="n">
        <v>2694</v>
      </c>
    </row>
    <row r="50" customFormat="false" ht="11.45" hidden="false" customHeight="true" outlineLevel="0" collapsed="false">
      <c r="A50" s="121" t="n">
        <f aca="false">IF(D50&lt;&gt;"",COUNTA($D$11:D50),"")</f>
        <v>35</v>
      </c>
      <c r="B50" s="112" t="s">
        <v>426</v>
      </c>
      <c r="C50" s="113" t="n">
        <v>39.1</v>
      </c>
      <c r="D50" s="114" t="n">
        <v>12.2</v>
      </c>
      <c r="E50" s="113" t="n">
        <v>3.5</v>
      </c>
      <c r="F50" s="114" t="n">
        <v>11.95</v>
      </c>
      <c r="G50" s="115" t="n">
        <v>2073</v>
      </c>
      <c r="H50" s="113" t="n">
        <v>3.5</v>
      </c>
      <c r="I50" s="115" t="n">
        <v>2030</v>
      </c>
    </row>
    <row r="51" customFormat="false" ht="11.45" hidden="false" customHeight="true" outlineLevel="0" collapsed="false">
      <c r="A51" s="121" t="n">
        <f aca="false">IF(D51&lt;&gt;"",COUNTA($D$11:D51),"")</f>
        <v>36</v>
      </c>
      <c r="B51" s="112" t="s">
        <v>427</v>
      </c>
      <c r="C51" s="113" t="n">
        <v>38.4</v>
      </c>
      <c r="D51" s="114" t="n">
        <v>10.75</v>
      </c>
      <c r="E51" s="113" t="n">
        <v>0.6</v>
      </c>
      <c r="F51" s="114" t="n">
        <v>10.64</v>
      </c>
      <c r="G51" s="115" t="n">
        <v>1796</v>
      </c>
      <c r="H51" s="113" t="n">
        <v>1.3</v>
      </c>
      <c r="I51" s="115" t="n">
        <v>1777</v>
      </c>
    </row>
    <row r="52" customFormat="false" ht="30" hidden="false" customHeight="true" outlineLevel="0" collapsed="false">
      <c r="A52" s="121" t="str">
        <f aca="false">IF(D52&lt;&gt;"",COUNTA($D$11:D52),"")</f>
        <v/>
      </c>
      <c r="B52" s="117"/>
      <c r="C52" s="118" t="s">
        <v>178</v>
      </c>
      <c r="D52" s="118"/>
      <c r="E52" s="118"/>
      <c r="F52" s="118"/>
      <c r="G52" s="118"/>
      <c r="H52" s="118"/>
      <c r="I52" s="118"/>
    </row>
    <row r="53" customFormat="false" ht="11.45" hidden="false" customHeight="true" outlineLevel="0" collapsed="false">
      <c r="A53" s="121" t="n">
        <f aca="false">IF(D53&lt;&gt;"",COUNTA($D$11:D53),"")</f>
        <v>37</v>
      </c>
      <c r="B53" s="112" t="s">
        <v>43</v>
      </c>
      <c r="C53" s="113" t="n">
        <v>29.1</v>
      </c>
      <c r="D53" s="114" t="n">
        <v>16.41</v>
      </c>
      <c r="E53" s="113" t="n">
        <v>2.3</v>
      </c>
      <c r="F53" s="114" t="n">
        <v>15.81</v>
      </c>
      <c r="G53" s="115" t="n">
        <v>2071</v>
      </c>
      <c r="H53" s="113" t="n">
        <v>1.6</v>
      </c>
      <c r="I53" s="115" t="n">
        <v>1996</v>
      </c>
    </row>
    <row r="54" customFormat="false" ht="11.45" hidden="false" customHeight="true" outlineLevel="0" collapsed="false">
      <c r="A54" s="121" t="n">
        <f aca="false">IF(D54&lt;&gt;"",COUNTA($D$11:D54),"")</f>
        <v>38</v>
      </c>
      <c r="B54" s="112" t="s">
        <v>423</v>
      </c>
      <c r="C54" s="113" t="n">
        <v>28.6</v>
      </c>
      <c r="D54" s="114" t="n">
        <v>32.69</v>
      </c>
      <c r="E54" s="113" t="n">
        <v>1.4</v>
      </c>
      <c r="F54" s="114" t="n">
        <v>31.94</v>
      </c>
      <c r="G54" s="115" t="n">
        <v>4061</v>
      </c>
      <c r="H54" s="113" t="n">
        <v>1.4</v>
      </c>
      <c r="I54" s="115" t="n">
        <v>3968</v>
      </c>
    </row>
    <row r="55" customFormat="false" ht="11.45" hidden="false" customHeight="true" outlineLevel="0" collapsed="false">
      <c r="A55" s="121" t="n">
        <f aca="false">IF(D55&lt;&gt;"",COUNTA($D$11:D55),"")</f>
        <v>39</v>
      </c>
      <c r="B55" s="112" t="s">
        <v>424</v>
      </c>
      <c r="C55" s="113" t="n">
        <v>30.7</v>
      </c>
      <c r="D55" s="114" t="n">
        <v>23.58</v>
      </c>
      <c r="E55" s="113" t="n">
        <v>6.8</v>
      </c>
      <c r="F55" s="114" t="n">
        <v>22.79</v>
      </c>
      <c r="G55" s="115" t="n">
        <v>3148</v>
      </c>
      <c r="H55" s="113" t="n">
        <v>6</v>
      </c>
      <c r="I55" s="115" t="n">
        <v>3042</v>
      </c>
    </row>
    <row r="56" customFormat="false" ht="11.45" hidden="false" customHeight="true" outlineLevel="0" collapsed="false">
      <c r="A56" s="121" t="n">
        <f aca="false">IF(D56&lt;&gt;"",COUNTA($D$11:D56),"")</f>
        <v>40</v>
      </c>
      <c r="B56" s="112" t="s">
        <v>425</v>
      </c>
      <c r="C56" s="113" t="n">
        <v>30</v>
      </c>
      <c r="D56" s="114" t="n">
        <v>15.94</v>
      </c>
      <c r="E56" s="113" t="n">
        <v>2.5</v>
      </c>
      <c r="F56" s="114" t="n">
        <v>15.24</v>
      </c>
      <c r="G56" s="115" t="n">
        <v>2079</v>
      </c>
      <c r="H56" s="113" t="n">
        <v>2.5</v>
      </c>
      <c r="I56" s="115" t="n">
        <v>1987</v>
      </c>
    </row>
    <row r="57" customFormat="false" ht="11.45" hidden="false" customHeight="true" outlineLevel="0" collapsed="false">
      <c r="A57" s="121" t="n">
        <f aca="false">IF(D57&lt;&gt;"",COUNTA($D$11:D57),"")</f>
        <v>41</v>
      </c>
      <c r="B57" s="112" t="s">
        <v>426</v>
      </c>
      <c r="C57" s="113" t="n">
        <v>28.3</v>
      </c>
      <c r="D57" s="114" t="n">
        <v>12.39</v>
      </c>
      <c r="E57" s="113" t="n">
        <v>1.6</v>
      </c>
      <c r="F57" s="114" t="n">
        <v>11.99</v>
      </c>
      <c r="G57" s="115" t="n">
        <v>1521</v>
      </c>
      <c r="H57" s="113" t="n">
        <v>0.5</v>
      </c>
      <c r="I57" s="115" t="n">
        <v>1472</v>
      </c>
    </row>
    <row r="58" customFormat="false" ht="11.45" hidden="false" customHeight="true" outlineLevel="0" collapsed="false">
      <c r="A58" s="121" t="n">
        <f aca="false">IF(D58&lt;&gt;"",COUNTA($D$11:D58),"")</f>
        <v>42</v>
      </c>
      <c r="B58" s="112" t="s">
        <v>427</v>
      </c>
      <c r="C58" s="113" t="n">
        <v>26.4</v>
      </c>
      <c r="D58" s="114" t="n">
        <v>11.37</v>
      </c>
      <c r="E58" s="113" t="n">
        <v>3.9</v>
      </c>
      <c r="F58" s="114" t="n">
        <v>11.05</v>
      </c>
      <c r="G58" s="115" t="n">
        <v>1302</v>
      </c>
      <c r="H58" s="113" t="n">
        <v>2.5</v>
      </c>
      <c r="I58" s="115" t="n">
        <v>1266</v>
      </c>
    </row>
    <row r="59" customFormat="false" ht="11.45" hidden="false" customHeight="true" outlineLevel="0" collapsed="false">
      <c r="A59" s="121" t="str">
        <f aca="false">IF(D59&lt;&gt;"",COUNTA($D$11:D59),"")</f>
        <v/>
      </c>
      <c r="B59" s="119"/>
      <c r="C59" s="113"/>
      <c r="D59" s="114"/>
      <c r="E59" s="113"/>
      <c r="F59" s="114"/>
      <c r="G59" s="115"/>
      <c r="H59" s="113"/>
      <c r="I59" s="115"/>
    </row>
    <row r="60" customFormat="false" ht="11.45" hidden="false" customHeight="true" outlineLevel="0" collapsed="false">
      <c r="A60" s="121" t="n">
        <f aca="false">IF(D60&lt;&gt;"",COUNTA($D$11:D60),"")</f>
        <v>43</v>
      </c>
      <c r="B60" s="112" t="s">
        <v>45</v>
      </c>
      <c r="C60" s="113" t="n">
        <v>28.1</v>
      </c>
      <c r="D60" s="114" t="n">
        <v>16.65</v>
      </c>
      <c r="E60" s="113" t="n">
        <v>3.1</v>
      </c>
      <c r="F60" s="114" t="n">
        <v>16.06</v>
      </c>
      <c r="G60" s="115" t="n">
        <v>2034</v>
      </c>
      <c r="H60" s="113" t="n">
        <v>0.7</v>
      </c>
      <c r="I60" s="115" t="n">
        <v>1962</v>
      </c>
    </row>
    <row r="61" customFormat="false" ht="11.45" hidden="false" customHeight="true" outlineLevel="0" collapsed="false">
      <c r="A61" s="121" t="n">
        <f aca="false">IF(D61&lt;&gt;"",COUNTA($D$11:D61),"")</f>
        <v>44</v>
      </c>
      <c r="B61" s="112" t="s">
        <v>423</v>
      </c>
      <c r="C61" s="113" t="n">
        <v>26</v>
      </c>
      <c r="D61" s="114" t="n">
        <v>35.2</v>
      </c>
      <c r="E61" s="113" t="n">
        <v>-2.6</v>
      </c>
      <c r="F61" s="114" t="n">
        <v>34.29</v>
      </c>
      <c r="G61" s="115" t="n">
        <v>3972</v>
      </c>
      <c r="H61" s="113" t="n">
        <v>-2.8</v>
      </c>
      <c r="I61" s="115" t="n">
        <v>3868</v>
      </c>
    </row>
    <row r="62" customFormat="false" ht="11.45" hidden="false" customHeight="true" outlineLevel="0" collapsed="false">
      <c r="A62" s="121" t="n">
        <f aca="false">IF(D62&lt;&gt;"",COUNTA($D$11:D62),"")</f>
        <v>45</v>
      </c>
      <c r="B62" s="112" t="s">
        <v>424</v>
      </c>
      <c r="C62" s="113" t="n">
        <v>29.5</v>
      </c>
      <c r="D62" s="114" t="n">
        <v>23.56</v>
      </c>
      <c r="E62" s="113" t="n">
        <v>4.2</v>
      </c>
      <c r="F62" s="114" t="n">
        <v>22.53</v>
      </c>
      <c r="G62" s="115" t="n">
        <v>3021</v>
      </c>
      <c r="H62" s="113" t="n">
        <v>1.9</v>
      </c>
      <c r="I62" s="115" t="n">
        <v>2888</v>
      </c>
    </row>
    <row r="63" customFormat="false" ht="11.45" hidden="false" customHeight="true" outlineLevel="0" collapsed="false">
      <c r="A63" s="121" t="n">
        <f aca="false">IF(D63&lt;&gt;"",COUNTA($D$11:D63),"")</f>
        <v>46</v>
      </c>
      <c r="B63" s="112" t="s">
        <v>425</v>
      </c>
      <c r="C63" s="113" t="n">
        <v>29.9</v>
      </c>
      <c r="D63" s="114" t="n">
        <v>15.34</v>
      </c>
      <c r="E63" s="113" t="n">
        <v>0.8</v>
      </c>
      <c r="F63" s="114" t="n">
        <v>14.64</v>
      </c>
      <c r="G63" s="115" t="n">
        <v>1993</v>
      </c>
      <c r="H63" s="113" t="n">
        <v>0.2</v>
      </c>
      <c r="I63" s="115" t="n">
        <v>1903</v>
      </c>
    </row>
    <row r="64" customFormat="false" ht="11.45" hidden="false" customHeight="true" outlineLevel="0" collapsed="false">
      <c r="A64" s="121" t="n">
        <f aca="false">IF(D64&lt;&gt;"",COUNTA($D$11:D64),"")</f>
        <v>47</v>
      </c>
      <c r="B64" s="112" t="s">
        <v>426</v>
      </c>
      <c r="C64" s="113" t="n">
        <v>28.9</v>
      </c>
      <c r="D64" s="114" t="n">
        <v>12.36</v>
      </c>
      <c r="E64" s="113" t="n">
        <v>2.5</v>
      </c>
      <c r="F64" s="114" t="n">
        <v>12.02</v>
      </c>
      <c r="G64" s="115" t="n">
        <v>1554</v>
      </c>
      <c r="H64" s="113" t="n">
        <v>-2.2</v>
      </c>
      <c r="I64" s="115" t="n">
        <v>1511</v>
      </c>
    </row>
    <row r="65" customFormat="false" ht="11.45" hidden="false" customHeight="true" outlineLevel="0" collapsed="false">
      <c r="A65" s="121" t="n">
        <f aca="false">IF(D65&lt;&gt;"",COUNTA($D$11:D65),"")</f>
        <v>48</v>
      </c>
      <c r="B65" s="112" t="s">
        <v>427</v>
      </c>
      <c r="C65" s="113" t="n">
        <v>24.9</v>
      </c>
      <c r="D65" s="114" t="n">
        <v>11.13</v>
      </c>
      <c r="E65" s="113" t="n">
        <v>0.4</v>
      </c>
      <c r="F65" s="114" t="n">
        <v>10.84</v>
      </c>
      <c r="G65" s="115" t="s">
        <v>523</v>
      </c>
      <c r="H65" s="113" t="s">
        <v>524</v>
      </c>
      <c r="I65" s="115" t="s">
        <v>525</v>
      </c>
    </row>
    <row r="66" customFormat="false" ht="11.45" hidden="false" customHeight="true" outlineLevel="0" collapsed="false">
      <c r="A66" s="121" t="str">
        <f aca="false">IF(D66&lt;&gt;"",COUNTA($D$11:D66),"")</f>
        <v/>
      </c>
      <c r="B66" s="119"/>
      <c r="C66" s="113"/>
      <c r="D66" s="114"/>
      <c r="E66" s="113"/>
      <c r="F66" s="114"/>
      <c r="G66" s="115"/>
      <c r="H66" s="113"/>
      <c r="I66" s="115"/>
    </row>
    <row r="67" customFormat="false" ht="11.45" hidden="false" customHeight="true" outlineLevel="0" collapsed="false">
      <c r="A67" s="121" t="n">
        <f aca="false">IF(D67&lt;&gt;"",COUNTA($D$11:D67),"")</f>
        <v>49</v>
      </c>
      <c r="B67" s="112" t="s">
        <v>47</v>
      </c>
      <c r="C67" s="113" t="n">
        <v>29.2</v>
      </c>
      <c r="D67" s="114" t="n">
        <v>16.36</v>
      </c>
      <c r="E67" s="113" t="n">
        <v>2.2</v>
      </c>
      <c r="F67" s="114" t="n">
        <v>15.76</v>
      </c>
      <c r="G67" s="115" t="n">
        <v>2078</v>
      </c>
      <c r="H67" s="113" t="n">
        <v>1.7</v>
      </c>
      <c r="I67" s="115" t="n">
        <v>2003</v>
      </c>
    </row>
    <row r="68" customFormat="false" ht="11.45" hidden="false" customHeight="true" outlineLevel="0" collapsed="false">
      <c r="A68" s="121" t="n">
        <f aca="false">IF(D68&lt;&gt;"",COUNTA($D$11:D68),"")</f>
        <v>50</v>
      </c>
      <c r="B68" s="112" t="s">
        <v>423</v>
      </c>
      <c r="C68" s="113" t="n">
        <v>29.6</v>
      </c>
      <c r="D68" s="114" t="n">
        <v>31.82</v>
      </c>
      <c r="E68" s="113" t="n">
        <v>3.1</v>
      </c>
      <c r="F68" s="114" t="n">
        <v>31.13</v>
      </c>
      <c r="G68" s="115" t="n">
        <v>4097</v>
      </c>
      <c r="H68" s="113" t="n">
        <v>3.2</v>
      </c>
      <c r="I68" s="115" t="n">
        <v>4007</v>
      </c>
    </row>
    <row r="69" customFormat="false" ht="11.45" hidden="false" customHeight="true" outlineLevel="0" collapsed="false">
      <c r="A69" s="121" t="n">
        <f aca="false">IF(D69&lt;&gt;"",COUNTA($D$11:D69),"")</f>
        <v>51</v>
      </c>
      <c r="B69" s="112" t="s">
        <v>424</v>
      </c>
      <c r="C69" s="113" t="n">
        <v>31</v>
      </c>
      <c r="D69" s="114" t="n">
        <v>23.58</v>
      </c>
      <c r="E69" s="113" t="n">
        <v>7.3</v>
      </c>
      <c r="F69" s="114" t="n">
        <v>22.84</v>
      </c>
      <c r="G69" s="115" t="n">
        <v>3174</v>
      </c>
      <c r="H69" s="113" t="n">
        <v>6.8</v>
      </c>
      <c r="I69" s="115" t="n">
        <v>3074</v>
      </c>
    </row>
    <row r="70" customFormat="false" ht="11.45" hidden="false" customHeight="true" outlineLevel="0" collapsed="false">
      <c r="A70" s="121" t="n">
        <f aca="false">IF(D70&lt;&gt;"",COUNTA($D$11:D70),"")</f>
        <v>52</v>
      </c>
      <c r="B70" s="112" t="s">
        <v>425</v>
      </c>
      <c r="C70" s="113" t="n">
        <v>30</v>
      </c>
      <c r="D70" s="114" t="n">
        <v>16.02</v>
      </c>
      <c r="E70" s="113" t="n">
        <v>2.7</v>
      </c>
      <c r="F70" s="114" t="n">
        <v>15.32</v>
      </c>
      <c r="G70" s="115" t="n">
        <v>2090</v>
      </c>
      <c r="H70" s="113" t="n">
        <v>2.8</v>
      </c>
      <c r="I70" s="115" t="n">
        <v>1998</v>
      </c>
    </row>
    <row r="71" customFormat="false" ht="11.45" hidden="false" customHeight="true" outlineLevel="0" collapsed="false">
      <c r="A71" s="121" t="n">
        <f aca="false">IF(D71&lt;&gt;"",COUNTA($D$11:D71),"")</f>
        <v>53</v>
      </c>
      <c r="B71" s="112" t="s">
        <v>426</v>
      </c>
      <c r="C71" s="113" t="n">
        <v>28.1</v>
      </c>
      <c r="D71" s="114" t="n">
        <v>12.4</v>
      </c>
      <c r="E71" s="113" t="n">
        <v>1.4</v>
      </c>
      <c r="F71" s="114" t="n">
        <v>11.98</v>
      </c>
      <c r="G71" s="115" t="n">
        <v>1515</v>
      </c>
      <c r="H71" s="113" t="n">
        <v>1.1</v>
      </c>
      <c r="I71" s="115" t="n">
        <v>1464</v>
      </c>
    </row>
    <row r="72" customFormat="false" ht="11.45" hidden="false" customHeight="true" outlineLevel="0" collapsed="false">
      <c r="A72" s="121" t="n">
        <f aca="false">IF(D72&lt;&gt;"",COUNTA($D$11:D72),"")</f>
        <v>54</v>
      </c>
      <c r="B72" s="112" t="s">
        <v>427</v>
      </c>
      <c r="C72" s="113" t="n">
        <v>26.8</v>
      </c>
      <c r="D72" s="114" t="n">
        <v>11.44</v>
      </c>
      <c r="E72" s="113" t="n">
        <v>5.1</v>
      </c>
      <c r="F72" s="114" t="n">
        <v>11.11</v>
      </c>
      <c r="G72" s="115" t="n">
        <v>1334</v>
      </c>
      <c r="H72" s="113" t="n">
        <v>4.1</v>
      </c>
      <c r="I72" s="115" t="n">
        <v>1296</v>
      </c>
    </row>
    <row r="73" s="120" customFormat="true" ht="30" hidden="false" customHeight="true" outlineLevel="0" collapsed="false">
      <c r="A73" s="121" t="str">
        <f aca="false">IF(D73&lt;&gt;"",COUNTA($D$11:D73),"")</f>
        <v/>
      </c>
      <c r="B73" s="119"/>
      <c r="C73" s="118" t="s">
        <v>215</v>
      </c>
      <c r="D73" s="118"/>
      <c r="E73" s="118"/>
      <c r="F73" s="118"/>
      <c r="G73" s="118"/>
      <c r="H73" s="118"/>
      <c r="I73" s="118"/>
    </row>
    <row r="74" customFormat="false" ht="11.45" hidden="false" customHeight="true" outlineLevel="0" collapsed="false">
      <c r="A74" s="121" t="n">
        <f aca="false">IF(D74&lt;&gt;"",COUNTA($D$11:D74),"")</f>
        <v>55</v>
      </c>
      <c r="B74" s="112" t="s">
        <v>43</v>
      </c>
      <c r="C74" s="113" t="s">
        <v>18</v>
      </c>
      <c r="D74" s="114" t="s">
        <v>18</v>
      </c>
      <c r="E74" s="113" t="s">
        <v>18</v>
      </c>
      <c r="F74" s="114" t="s">
        <v>18</v>
      </c>
      <c r="G74" s="115" t="n">
        <v>321</v>
      </c>
      <c r="H74" s="113" t="n">
        <v>0.8</v>
      </c>
      <c r="I74" s="115" t="s">
        <v>18</v>
      </c>
    </row>
    <row r="75" customFormat="false" ht="11.45" hidden="false" customHeight="true" outlineLevel="0" collapsed="false">
      <c r="A75" s="121" t="n">
        <f aca="false">IF(D75&lt;&gt;"",COUNTA($D$11:D75),"")</f>
        <v>56</v>
      </c>
      <c r="B75" s="112" t="s">
        <v>431</v>
      </c>
      <c r="C75" s="113" t="s">
        <v>18</v>
      </c>
      <c r="D75" s="114" t="s">
        <v>18</v>
      </c>
      <c r="E75" s="113" t="s">
        <v>18</v>
      </c>
      <c r="F75" s="114" t="s">
        <v>18</v>
      </c>
      <c r="G75" s="115" t="n">
        <v>331</v>
      </c>
      <c r="H75" s="113" t="n">
        <v>3</v>
      </c>
      <c r="I75" s="115" t="s">
        <v>18</v>
      </c>
    </row>
    <row r="76" customFormat="false" ht="11.45" hidden="false" customHeight="true" outlineLevel="0" collapsed="false">
      <c r="A76" s="121" t="n">
        <f aca="false">IF(D76&lt;&gt;"",COUNTA($D$11:D76),"")</f>
        <v>57</v>
      </c>
      <c r="B76" s="112" t="s">
        <v>432</v>
      </c>
      <c r="C76" s="113" t="s">
        <v>18</v>
      </c>
      <c r="D76" s="114" t="s">
        <v>18</v>
      </c>
      <c r="E76" s="113" t="s">
        <v>18</v>
      </c>
      <c r="F76" s="114" t="s">
        <v>18</v>
      </c>
      <c r="G76" s="115" t="n">
        <v>312</v>
      </c>
      <c r="H76" s="113" t="n">
        <v>-1.1</v>
      </c>
      <c r="I76" s="115" t="s">
        <v>18</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2&amp;R&amp;7&amp;P</oddFooter>
  </headerFooter>
  <rowBreaks count="1" manualBreakCount="1">
    <brk id="5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6</v>
      </c>
      <c r="B1" s="98"/>
      <c r="C1" s="99" t="s">
        <v>526</v>
      </c>
      <c r="D1" s="99"/>
      <c r="E1" s="99"/>
      <c r="F1" s="99"/>
      <c r="G1" s="99"/>
      <c r="H1" s="99"/>
      <c r="I1" s="99"/>
      <c r="J1" s="99"/>
      <c r="K1" s="99"/>
      <c r="L1" s="99"/>
      <c r="M1" s="99"/>
      <c r="N1" s="99"/>
    </row>
    <row r="2" s="70" customFormat="true" ht="15" hidden="false" customHeight="true" outlineLevel="0" collapsed="false">
      <c r="A2" s="100" t="s">
        <v>527</v>
      </c>
      <c r="B2" s="100"/>
      <c r="C2" s="101" t="s">
        <v>528</v>
      </c>
      <c r="D2" s="101"/>
      <c r="E2" s="101"/>
      <c r="F2" s="101"/>
      <c r="G2" s="101"/>
      <c r="H2" s="101"/>
      <c r="I2" s="101"/>
      <c r="J2" s="101"/>
      <c r="K2" s="101"/>
      <c r="L2" s="101"/>
      <c r="M2" s="101"/>
      <c r="N2" s="101"/>
    </row>
    <row r="3" customFormat="false" ht="11.45" hidden="false" customHeight="true" outlineLevel="0" collapsed="false">
      <c r="A3" s="102" t="s">
        <v>67</v>
      </c>
      <c r="B3" s="103" t="s">
        <v>529</v>
      </c>
      <c r="C3" s="122" t="s">
        <v>72</v>
      </c>
      <c r="D3" s="122"/>
      <c r="E3" s="122"/>
      <c r="F3" s="122"/>
      <c r="G3" s="122"/>
      <c r="H3" s="122"/>
      <c r="I3" s="122"/>
      <c r="J3" s="122"/>
      <c r="K3" s="122"/>
      <c r="L3" s="122"/>
      <c r="M3" s="122"/>
      <c r="N3" s="122"/>
    </row>
    <row r="4" customFormat="false" ht="11.45" hidden="false" customHeight="true" outlineLevel="0" collapsed="false">
      <c r="A4" s="102"/>
      <c r="B4" s="103"/>
      <c r="C4" s="123" t="s">
        <v>73</v>
      </c>
      <c r="D4" s="123"/>
      <c r="E4" s="123" t="s">
        <v>530</v>
      </c>
      <c r="F4" s="123"/>
      <c r="G4" s="123" t="s">
        <v>531</v>
      </c>
      <c r="H4" s="123"/>
      <c r="I4" s="123" t="s">
        <v>532</v>
      </c>
      <c r="J4" s="123"/>
      <c r="K4" s="123" t="s">
        <v>533</v>
      </c>
      <c r="L4" s="123"/>
      <c r="M4" s="122" t="s">
        <v>534</v>
      </c>
      <c r="N4" s="122"/>
    </row>
    <row r="5" customFormat="false" ht="11.45" hidden="false" customHeight="true" outlineLevel="0" collapsed="false">
      <c r="A5" s="102"/>
      <c r="B5" s="103"/>
      <c r="C5" s="123" t="s">
        <v>535</v>
      </c>
      <c r="D5" s="123" t="s">
        <v>536</v>
      </c>
      <c r="E5" s="123" t="s">
        <v>537</v>
      </c>
      <c r="F5" s="123" t="s">
        <v>536</v>
      </c>
      <c r="G5" s="123" t="s">
        <v>537</v>
      </c>
      <c r="H5" s="123" t="s">
        <v>536</v>
      </c>
      <c r="I5" s="123" t="s">
        <v>537</v>
      </c>
      <c r="J5" s="123" t="s">
        <v>536</v>
      </c>
      <c r="K5" s="123" t="s">
        <v>537</v>
      </c>
      <c r="L5" s="123" t="s">
        <v>536</v>
      </c>
      <c r="M5" s="123" t="s">
        <v>537</v>
      </c>
      <c r="N5" s="122" t="s">
        <v>536</v>
      </c>
    </row>
    <row r="6" customFormat="false" ht="11.45" hidden="false" customHeight="true" outlineLevel="0" collapsed="false">
      <c r="A6" s="102"/>
      <c r="B6" s="103"/>
      <c r="C6" s="123"/>
      <c r="D6" s="123"/>
      <c r="E6" s="123"/>
      <c r="F6" s="123"/>
      <c r="G6" s="123"/>
      <c r="H6" s="123"/>
      <c r="I6" s="123"/>
      <c r="J6" s="123"/>
      <c r="K6" s="123"/>
      <c r="L6" s="123"/>
      <c r="M6" s="123"/>
      <c r="N6" s="122"/>
    </row>
    <row r="7" customFormat="false" ht="11.45" hidden="false" customHeight="true" outlineLevel="0" collapsed="false">
      <c r="A7" s="102"/>
      <c r="B7" s="103"/>
      <c r="C7" s="123"/>
      <c r="D7" s="123"/>
      <c r="E7" s="123"/>
      <c r="F7" s="123"/>
      <c r="G7" s="123"/>
      <c r="H7" s="123"/>
      <c r="I7" s="123"/>
      <c r="J7" s="123"/>
      <c r="K7" s="123"/>
      <c r="L7" s="123"/>
      <c r="M7" s="123"/>
      <c r="N7" s="122"/>
    </row>
    <row r="8" customFormat="false" ht="11.45" hidden="false" customHeight="true" outlineLevel="0" collapsed="false">
      <c r="A8" s="102"/>
      <c r="B8" s="103"/>
      <c r="C8" s="123"/>
      <c r="D8" s="123"/>
      <c r="E8" s="123"/>
      <c r="F8" s="123"/>
      <c r="G8" s="123"/>
      <c r="H8" s="123"/>
      <c r="I8" s="123"/>
      <c r="J8" s="123"/>
      <c r="K8" s="123"/>
      <c r="L8" s="123"/>
      <c r="M8" s="123"/>
      <c r="N8" s="122"/>
    </row>
    <row r="9" customFormat="false" ht="11.45" hidden="false" customHeight="true" outlineLevel="0" collapsed="false">
      <c r="A9" s="102"/>
      <c r="B9" s="103"/>
      <c r="C9" s="124" t="s">
        <v>77</v>
      </c>
      <c r="D9" s="124"/>
      <c r="E9" s="124"/>
      <c r="F9" s="124"/>
      <c r="G9" s="124"/>
      <c r="H9" s="124"/>
      <c r="I9" s="124"/>
      <c r="J9" s="124"/>
      <c r="K9" s="124"/>
      <c r="L9" s="124"/>
      <c r="M9" s="124"/>
      <c r="N9" s="124"/>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5"/>
      <c r="C11" s="126" t="s">
        <v>538</v>
      </c>
      <c r="D11" s="126"/>
      <c r="E11" s="126"/>
      <c r="F11" s="126"/>
      <c r="G11" s="126"/>
      <c r="H11" s="126"/>
      <c r="I11" s="126"/>
      <c r="J11" s="126"/>
      <c r="K11" s="126"/>
      <c r="L11" s="126"/>
      <c r="M11" s="126"/>
      <c r="N11" s="126"/>
    </row>
    <row r="12" s="91" customFormat="true" ht="11.45" hidden="false" customHeight="true" outlineLevel="0" collapsed="false">
      <c r="A12" s="127" t="n">
        <f aca="false">IF(D12&lt;&gt;"",COUNTA($D$12:D12),"")</f>
        <v>1</v>
      </c>
      <c r="B12" s="128" t="s">
        <v>43</v>
      </c>
      <c r="C12" s="129" t="n">
        <v>2907</v>
      </c>
      <c r="D12" s="129" t="n">
        <v>2739</v>
      </c>
      <c r="E12" s="129" t="n">
        <v>6157</v>
      </c>
      <c r="F12" s="129" t="n">
        <v>5373</v>
      </c>
      <c r="G12" s="129" t="s">
        <v>539</v>
      </c>
      <c r="H12" s="129" t="n">
        <v>3586</v>
      </c>
      <c r="I12" s="129" t="n">
        <v>2467</v>
      </c>
      <c r="J12" s="129" t="n">
        <v>2381</v>
      </c>
      <c r="K12" s="129" t="n">
        <v>2270</v>
      </c>
      <c r="L12" s="129" t="s">
        <v>540</v>
      </c>
      <c r="M12" s="129" t="n">
        <v>1875</v>
      </c>
      <c r="N12" s="129" t="n">
        <v>1848</v>
      </c>
    </row>
    <row r="13" s="91" customFormat="true" ht="11.45" hidden="false" customHeight="true" outlineLevel="0" collapsed="false">
      <c r="A13" s="127" t="n">
        <f aca="false">IF(D13&lt;&gt;"",COUNTA($D$12:D13),"")</f>
        <v>2</v>
      </c>
      <c r="B13" s="128" t="s">
        <v>431</v>
      </c>
      <c r="C13" s="129" t="n">
        <v>3003</v>
      </c>
      <c r="D13" s="129" t="n">
        <v>2823</v>
      </c>
      <c r="E13" s="129" t="s">
        <v>541</v>
      </c>
      <c r="F13" s="129" t="n">
        <v>5772</v>
      </c>
      <c r="G13" s="129" t="s">
        <v>542</v>
      </c>
      <c r="H13" s="129" t="n">
        <v>3742</v>
      </c>
      <c r="I13" s="129" t="n">
        <v>2512</v>
      </c>
      <c r="J13" s="129" t="n">
        <v>2430</v>
      </c>
      <c r="K13" s="129" t="n">
        <v>2339</v>
      </c>
      <c r="L13" s="129" t="s">
        <v>543</v>
      </c>
      <c r="M13" s="129" t="n">
        <v>1915</v>
      </c>
      <c r="N13" s="129" t="n">
        <v>1879</v>
      </c>
    </row>
    <row r="14" s="91" customFormat="true" ht="11.45" hidden="false" customHeight="true" outlineLevel="0" collapsed="false">
      <c r="A14" s="127" t="n">
        <f aca="false">IF(D14&lt;&gt;"",COUNTA($D$12:D14),"")</f>
        <v>3</v>
      </c>
      <c r="B14" s="128" t="s">
        <v>432</v>
      </c>
      <c r="C14" s="129" t="n">
        <v>2670</v>
      </c>
      <c r="D14" s="129" t="n">
        <v>2529</v>
      </c>
      <c r="E14" s="129" t="s">
        <v>544</v>
      </c>
      <c r="F14" s="129" t="s">
        <v>545</v>
      </c>
      <c r="G14" s="129" t="n">
        <v>3515</v>
      </c>
      <c r="H14" s="129" t="n">
        <v>3271</v>
      </c>
      <c r="I14" s="129" t="n">
        <v>2361</v>
      </c>
      <c r="J14" s="129" t="n">
        <v>2265</v>
      </c>
      <c r="K14" s="129" t="n">
        <v>1967</v>
      </c>
      <c r="L14" s="129" t="n">
        <v>1889</v>
      </c>
      <c r="M14" s="129" t="n">
        <v>1790</v>
      </c>
      <c r="N14" s="129" t="n">
        <v>1782</v>
      </c>
    </row>
    <row r="15" s="91" customFormat="true" ht="30" hidden="false" customHeight="true" outlineLevel="0" collapsed="false">
      <c r="A15" s="127" t="str">
        <f aca="false">IF(D15&lt;&gt;"",COUNTA($D$12:D15),"")</f>
        <v/>
      </c>
      <c r="B15" s="130"/>
      <c r="C15" s="126" t="s">
        <v>546</v>
      </c>
      <c r="D15" s="126"/>
      <c r="E15" s="126"/>
      <c r="F15" s="126"/>
      <c r="G15" s="126"/>
      <c r="H15" s="126"/>
      <c r="I15" s="126"/>
      <c r="J15" s="126"/>
      <c r="K15" s="126"/>
      <c r="L15" s="126"/>
      <c r="M15" s="126"/>
      <c r="N15" s="126"/>
    </row>
    <row r="16" s="91" customFormat="true" ht="11.45" hidden="false" customHeight="true" outlineLevel="0" collapsed="false">
      <c r="A16" s="127" t="n">
        <f aca="false">IF(D16&lt;&gt;"",COUNTA($D$12:D16),"")</f>
        <v>4</v>
      </c>
      <c r="B16" s="128" t="s">
        <v>43</v>
      </c>
      <c r="C16" s="129" t="n">
        <v>2964</v>
      </c>
      <c r="D16" s="129" t="n">
        <v>2770</v>
      </c>
      <c r="E16" s="129" t="s">
        <v>547</v>
      </c>
      <c r="F16" s="129" t="n">
        <v>5225</v>
      </c>
      <c r="G16" s="129" t="n">
        <v>3742</v>
      </c>
      <c r="H16" s="129" t="n">
        <v>3470</v>
      </c>
      <c r="I16" s="129" t="n">
        <v>2678</v>
      </c>
      <c r="J16" s="129" t="n">
        <v>2539</v>
      </c>
      <c r="K16" s="129" t="n">
        <v>2111</v>
      </c>
      <c r="L16" s="129" t="n">
        <v>2055</v>
      </c>
      <c r="M16" s="129" t="n">
        <v>1980</v>
      </c>
      <c r="N16" s="129" t="n">
        <v>1928</v>
      </c>
    </row>
    <row r="17" s="91" customFormat="true" ht="11.45" hidden="false" customHeight="true" outlineLevel="0" collapsed="false">
      <c r="A17" s="127" t="n">
        <f aca="false">IF(D17&lt;&gt;"",COUNTA($D$12:D17),"")</f>
        <v>5</v>
      </c>
      <c r="B17" s="128" t="s">
        <v>431</v>
      </c>
      <c r="C17" s="129" t="n">
        <v>3071</v>
      </c>
      <c r="D17" s="129" t="n">
        <v>2840</v>
      </c>
      <c r="E17" s="129" t="s">
        <v>27</v>
      </c>
      <c r="F17" s="129" t="s">
        <v>548</v>
      </c>
      <c r="G17" s="129" t="n">
        <v>3996</v>
      </c>
      <c r="H17" s="129" t="n">
        <v>3677</v>
      </c>
      <c r="I17" s="129" t="n">
        <v>2708</v>
      </c>
      <c r="J17" s="129" t="n">
        <v>2559</v>
      </c>
      <c r="K17" s="129" t="n">
        <v>2219</v>
      </c>
      <c r="L17" s="129" t="n">
        <v>2149</v>
      </c>
      <c r="M17" s="129" t="n">
        <v>2031</v>
      </c>
      <c r="N17" s="129" t="n">
        <v>1972</v>
      </c>
    </row>
    <row r="18" s="91" customFormat="true" ht="11.45" hidden="false" customHeight="true" outlineLevel="0" collapsed="false">
      <c r="A18" s="127" t="n">
        <f aca="false">IF(D18&lt;&gt;"",COUNTA($D$12:D18),"")</f>
        <v>6</v>
      </c>
      <c r="B18" s="128" t="s">
        <v>432</v>
      </c>
      <c r="C18" s="129" t="n">
        <v>2741</v>
      </c>
      <c r="D18" s="129" t="n">
        <v>2624</v>
      </c>
      <c r="E18" s="129" t="s">
        <v>549</v>
      </c>
      <c r="F18" s="129" t="n">
        <v>4763</v>
      </c>
      <c r="G18" s="129" t="n">
        <v>3282</v>
      </c>
      <c r="H18" s="129" t="n">
        <v>3096</v>
      </c>
      <c r="I18" s="129" t="n">
        <v>2614</v>
      </c>
      <c r="J18" s="129" t="n">
        <v>2496</v>
      </c>
      <c r="K18" s="129" t="n">
        <v>1876</v>
      </c>
      <c r="L18" s="129" t="n">
        <v>1850</v>
      </c>
      <c r="M18" s="129" t="n">
        <v>1870</v>
      </c>
      <c r="N18" s="129" t="n">
        <v>1832</v>
      </c>
    </row>
    <row r="19" s="91" customFormat="true" ht="30" hidden="false" customHeight="true" outlineLevel="0" collapsed="false">
      <c r="A19" s="127" t="str">
        <f aca="false">IF(D19&lt;&gt;"",COUNTA($D$12:D19),"")</f>
        <v/>
      </c>
      <c r="B19" s="130"/>
      <c r="C19" s="126" t="s">
        <v>550</v>
      </c>
      <c r="D19" s="126"/>
      <c r="E19" s="126"/>
      <c r="F19" s="126"/>
      <c r="G19" s="126"/>
      <c r="H19" s="126"/>
      <c r="I19" s="126"/>
      <c r="J19" s="126"/>
      <c r="K19" s="126"/>
      <c r="L19" s="126"/>
      <c r="M19" s="126"/>
      <c r="N19" s="126"/>
    </row>
    <row r="20" s="91" customFormat="true" ht="11.45" hidden="false" customHeight="true" outlineLevel="0" collapsed="false">
      <c r="A20" s="127" t="n">
        <f aca="false">IF(D20&lt;&gt;"",COUNTA($D$12:D20),"")</f>
        <v>7</v>
      </c>
      <c r="B20" s="128" t="s">
        <v>43</v>
      </c>
      <c r="C20" s="129" t="n">
        <v>3184</v>
      </c>
      <c r="D20" s="129" t="n">
        <v>2997</v>
      </c>
      <c r="E20" s="129" t="n">
        <v>6559</v>
      </c>
      <c r="F20" s="129" t="n">
        <v>5964</v>
      </c>
      <c r="G20" s="129" t="n">
        <v>4186</v>
      </c>
      <c r="H20" s="129" t="n">
        <v>3887</v>
      </c>
      <c r="I20" s="129" t="n">
        <v>2838</v>
      </c>
      <c r="J20" s="129" t="n">
        <v>2698</v>
      </c>
      <c r="K20" s="129" t="n">
        <v>2268</v>
      </c>
      <c r="L20" s="129" t="n">
        <v>2167</v>
      </c>
      <c r="M20" s="129" t="s">
        <v>551</v>
      </c>
      <c r="N20" s="129" t="s">
        <v>453</v>
      </c>
    </row>
    <row r="21" s="91" customFormat="true" ht="11.45" hidden="false" customHeight="true" outlineLevel="0" collapsed="false">
      <c r="A21" s="127" t="n">
        <f aca="false">IF(D21&lt;&gt;"",COUNTA($D$12:D21),"")</f>
        <v>8</v>
      </c>
      <c r="B21" s="128" t="s">
        <v>431</v>
      </c>
      <c r="C21" s="129" t="n">
        <v>3307</v>
      </c>
      <c r="D21" s="129" t="n">
        <v>3099</v>
      </c>
      <c r="E21" s="129" t="n">
        <v>7133</v>
      </c>
      <c r="F21" s="129" t="n">
        <v>6452</v>
      </c>
      <c r="G21" s="129" t="n">
        <v>4429</v>
      </c>
      <c r="H21" s="129" t="n">
        <v>4094</v>
      </c>
      <c r="I21" s="129" t="n">
        <v>2879</v>
      </c>
      <c r="J21" s="129" t="n">
        <v>2726</v>
      </c>
      <c r="K21" s="129" t="n">
        <v>2356</v>
      </c>
      <c r="L21" s="129" t="n">
        <v>2250</v>
      </c>
      <c r="M21" s="129" t="n">
        <v>2152</v>
      </c>
      <c r="N21" s="129" t="n">
        <v>2082</v>
      </c>
    </row>
    <row r="22" s="91" customFormat="true" ht="11.45" hidden="false" customHeight="true" outlineLevel="0" collapsed="false">
      <c r="A22" s="127" t="n">
        <f aca="false">IF(D22&lt;&gt;"",COUNTA($D$12:D22),"")</f>
        <v>9</v>
      </c>
      <c r="B22" s="128" t="s">
        <v>432</v>
      </c>
      <c r="C22" s="129" t="n">
        <v>2953</v>
      </c>
      <c r="D22" s="129" t="n">
        <v>2804</v>
      </c>
      <c r="E22" s="129" t="s">
        <v>552</v>
      </c>
      <c r="F22" s="129" t="s">
        <v>553</v>
      </c>
      <c r="G22" s="129" t="n">
        <v>3814</v>
      </c>
      <c r="H22" s="129" t="n">
        <v>3569</v>
      </c>
      <c r="I22" s="129" t="n">
        <v>2755</v>
      </c>
      <c r="J22" s="129" t="n">
        <v>2641</v>
      </c>
      <c r="K22" s="129" t="n">
        <v>2084</v>
      </c>
      <c r="L22" s="129" t="n">
        <v>1994</v>
      </c>
      <c r="M22" s="129" t="s">
        <v>554</v>
      </c>
      <c r="N22" s="129" t="s">
        <v>555</v>
      </c>
    </row>
    <row r="23" s="91" customFormat="true" ht="30" hidden="false" customHeight="true" outlineLevel="0" collapsed="false">
      <c r="A23" s="127" t="str">
        <f aca="false">IF(D23&lt;&gt;"",COUNTA($D$12:D23),"")</f>
        <v/>
      </c>
      <c r="B23" s="130"/>
      <c r="C23" s="126" t="s">
        <v>556</v>
      </c>
      <c r="D23" s="126"/>
      <c r="E23" s="126"/>
      <c r="F23" s="126"/>
      <c r="G23" s="126"/>
      <c r="H23" s="126"/>
      <c r="I23" s="126"/>
      <c r="J23" s="126"/>
      <c r="K23" s="126"/>
      <c r="L23" s="126"/>
      <c r="M23" s="126"/>
      <c r="N23" s="126"/>
    </row>
    <row r="24" s="91" customFormat="true" ht="11.45" hidden="false" customHeight="true" outlineLevel="0" collapsed="false">
      <c r="A24" s="127" t="n">
        <f aca="false">IF(D24&lt;&gt;"",COUNTA($D$12:D24),"")</f>
        <v>10</v>
      </c>
      <c r="B24" s="128" t="s">
        <v>43</v>
      </c>
      <c r="C24" s="129" t="n">
        <v>3309</v>
      </c>
      <c r="D24" s="129" t="n">
        <v>3109</v>
      </c>
      <c r="E24" s="129" t="s">
        <v>557</v>
      </c>
      <c r="F24" s="129" t="s">
        <v>558</v>
      </c>
      <c r="G24" s="129" t="n">
        <v>4529</v>
      </c>
      <c r="H24" s="129" t="n">
        <v>4274</v>
      </c>
      <c r="I24" s="129" t="n">
        <v>3135</v>
      </c>
      <c r="J24" s="129" t="n">
        <v>2987</v>
      </c>
      <c r="K24" s="129" t="n">
        <v>2183</v>
      </c>
      <c r="L24" s="129" t="n">
        <v>2132</v>
      </c>
      <c r="M24" s="129" t="s">
        <v>27</v>
      </c>
      <c r="N24" s="129" t="s">
        <v>27</v>
      </c>
    </row>
    <row r="25" customFormat="false" ht="11.45" hidden="false" customHeight="true" outlineLevel="0" collapsed="false">
      <c r="A25" s="127" t="n">
        <f aca="false">IF(D25&lt;&gt;"",COUNTA($D$12:D25),"")</f>
        <v>11</v>
      </c>
      <c r="B25" s="128" t="s">
        <v>431</v>
      </c>
      <c r="C25" s="129" t="n">
        <v>3542</v>
      </c>
      <c r="D25" s="129" t="n">
        <v>3297</v>
      </c>
      <c r="E25" s="129" t="s">
        <v>559</v>
      </c>
      <c r="F25" s="129" t="s">
        <v>560</v>
      </c>
      <c r="G25" s="129" t="n">
        <v>4701</v>
      </c>
      <c r="H25" s="129" t="n">
        <v>4404</v>
      </c>
      <c r="I25" s="129" t="n">
        <v>3269</v>
      </c>
      <c r="J25" s="129" t="n">
        <v>3105</v>
      </c>
      <c r="K25" s="129" t="n">
        <v>2258</v>
      </c>
      <c r="L25" s="129" t="n">
        <v>2204</v>
      </c>
      <c r="M25" s="129" t="s">
        <v>27</v>
      </c>
      <c r="N25" s="129" t="s">
        <v>27</v>
      </c>
    </row>
    <row r="26" customFormat="false" ht="11.45" hidden="false" customHeight="true" outlineLevel="0" collapsed="false">
      <c r="A26" s="127" t="n">
        <f aca="false">IF(D26&lt;&gt;"",COUNTA($D$12:D26),"")</f>
        <v>12</v>
      </c>
      <c r="B26" s="128" t="s">
        <v>432</v>
      </c>
      <c r="C26" s="129" t="n">
        <v>2924</v>
      </c>
      <c r="D26" s="129" t="n">
        <v>2799</v>
      </c>
      <c r="E26" s="129" t="s">
        <v>561</v>
      </c>
      <c r="F26" s="129" t="s">
        <v>562</v>
      </c>
      <c r="G26" s="129" t="n">
        <v>4225</v>
      </c>
      <c r="H26" s="129" t="n">
        <v>4043</v>
      </c>
      <c r="I26" s="129" t="n">
        <v>2884</v>
      </c>
      <c r="J26" s="129" t="n">
        <v>2766</v>
      </c>
      <c r="K26" s="129" t="n">
        <v>2064</v>
      </c>
      <c r="L26" s="129" t="n">
        <v>2018</v>
      </c>
      <c r="M26" s="129" t="s">
        <v>27</v>
      </c>
      <c r="N26" s="129" t="s">
        <v>27</v>
      </c>
    </row>
    <row r="27" customFormat="false" ht="30" hidden="false" customHeight="true" outlineLevel="0" collapsed="false">
      <c r="A27" s="127" t="str">
        <f aca="false">IF(D27&lt;&gt;"",COUNTA($D$12:D27),"")</f>
        <v/>
      </c>
      <c r="B27" s="130"/>
      <c r="C27" s="126" t="s">
        <v>563</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3</v>
      </c>
      <c r="C28" s="129" t="n">
        <v>3537</v>
      </c>
      <c r="D28" s="129" t="n">
        <v>3319</v>
      </c>
      <c r="E28" s="129" t="s">
        <v>564</v>
      </c>
      <c r="F28" s="129" t="s">
        <v>565</v>
      </c>
      <c r="G28" s="129" t="n">
        <v>4308</v>
      </c>
      <c r="H28" s="129" t="n">
        <v>4004</v>
      </c>
      <c r="I28" s="129" t="n">
        <v>3215</v>
      </c>
      <c r="J28" s="129" t="n">
        <v>3031</v>
      </c>
      <c r="K28" s="129" t="n">
        <v>2646</v>
      </c>
      <c r="L28" s="129" t="n">
        <v>2483</v>
      </c>
      <c r="M28" s="129" t="n">
        <v>2225</v>
      </c>
      <c r="N28" s="129" t="n">
        <v>2103</v>
      </c>
    </row>
    <row r="29" customFormat="false" ht="11.45" hidden="false" customHeight="true" outlineLevel="0" collapsed="false">
      <c r="A29" s="127" t="n">
        <f aca="false">IF(D29&lt;&gt;"",COUNTA($D$12:D29),"")</f>
        <v>14</v>
      </c>
      <c r="B29" s="128" t="s">
        <v>431</v>
      </c>
      <c r="C29" s="129" t="n">
        <v>3659</v>
      </c>
      <c r="D29" s="129" t="n">
        <v>3378</v>
      </c>
      <c r="E29" s="129" t="s">
        <v>566</v>
      </c>
      <c r="F29" s="129" t="n">
        <v>7202</v>
      </c>
      <c r="G29" s="129" t="n">
        <v>4454</v>
      </c>
      <c r="H29" s="129" t="n">
        <v>4048</v>
      </c>
      <c r="I29" s="129" t="n">
        <v>3267</v>
      </c>
      <c r="J29" s="129" t="n">
        <v>3008</v>
      </c>
      <c r="K29" s="129" t="n">
        <v>2782</v>
      </c>
      <c r="L29" s="129" t="n">
        <v>2625</v>
      </c>
      <c r="M29" s="129" t="n">
        <v>2230</v>
      </c>
      <c r="N29" s="129" t="n">
        <v>2133</v>
      </c>
    </row>
    <row r="30" customFormat="false" ht="11.45" hidden="false" customHeight="true" outlineLevel="0" collapsed="false">
      <c r="A30" s="127" t="n">
        <f aca="false">IF(D30&lt;&gt;"",COUNTA($D$12:D30),"")</f>
        <v>15</v>
      </c>
      <c r="B30" s="128" t="s">
        <v>432</v>
      </c>
      <c r="C30" s="129" t="n">
        <v>3345</v>
      </c>
      <c r="D30" s="129" t="n">
        <v>3226</v>
      </c>
      <c r="E30" s="129" t="s">
        <v>567</v>
      </c>
      <c r="F30" s="129" t="n">
        <v>6425</v>
      </c>
      <c r="G30" s="129" t="n">
        <v>4069</v>
      </c>
      <c r="H30" s="129" t="n">
        <v>3930</v>
      </c>
      <c r="I30" s="129" t="n">
        <v>3142</v>
      </c>
      <c r="J30" s="129" t="n">
        <v>3065</v>
      </c>
      <c r="K30" s="129" t="s">
        <v>293</v>
      </c>
      <c r="L30" s="129" t="s">
        <v>568</v>
      </c>
      <c r="M30" s="129" t="n">
        <v>2215</v>
      </c>
      <c r="N30" s="129" t="n">
        <v>2054</v>
      </c>
    </row>
    <row r="31" customFormat="false" ht="30" hidden="false" customHeight="true" outlineLevel="0" collapsed="false">
      <c r="A31" s="127" t="str">
        <f aca="false">IF(D31&lt;&gt;"",COUNTA($D$12:D31),"")</f>
        <v/>
      </c>
      <c r="B31" s="130"/>
      <c r="C31" s="126" t="s">
        <v>569</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3</v>
      </c>
      <c r="C32" s="129" t="n">
        <v>4592</v>
      </c>
      <c r="D32" s="129" t="n">
        <v>4376</v>
      </c>
      <c r="E32" s="129" t="n">
        <v>7954</v>
      </c>
      <c r="F32" s="129" t="n">
        <v>7726</v>
      </c>
      <c r="G32" s="129" t="n">
        <v>4513</v>
      </c>
      <c r="H32" s="129" t="n">
        <v>4237</v>
      </c>
      <c r="I32" s="129" t="n">
        <v>3606</v>
      </c>
      <c r="J32" s="129" t="n">
        <v>3387</v>
      </c>
      <c r="K32" s="129" t="n">
        <v>2672</v>
      </c>
      <c r="L32" s="129" t="n">
        <v>2609</v>
      </c>
      <c r="M32" s="129" t="n">
        <v>1931</v>
      </c>
      <c r="N32" s="129" t="n">
        <v>1930</v>
      </c>
    </row>
    <row r="33" customFormat="false" ht="11.45" hidden="false" customHeight="true" outlineLevel="0" collapsed="false">
      <c r="A33" s="127" t="n">
        <f aca="false">IF(D33&lt;&gt;"",COUNTA($D$12:D33),"")</f>
        <v>17</v>
      </c>
      <c r="B33" s="128" t="s">
        <v>431</v>
      </c>
      <c r="C33" s="129" t="n">
        <v>5040</v>
      </c>
      <c r="D33" s="129" t="n">
        <v>4741</v>
      </c>
      <c r="E33" s="129" t="n">
        <v>8422</v>
      </c>
      <c r="F33" s="129" t="n">
        <v>8152</v>
      </c>
      <c r="G33" s="129" t="n">
        <v>4778</v>
      </c>
      <c r="H33" s="129" t="n">
        <v>4424</v>
      </c>
      <c r="I33" s="129" t="n">
        <v>3772</v>
      </c>
      <c r="J33" s="129" t="n">
        <v>3442</v>
      </c>
      <c r="K33" s="129" t="n">
        <v>2648</v>
      </c>
      <c r="L33" s="129" t="n">
        <v>2576</v>
      </c>
      <c r="M33" s="129" t="n">
        <v>1955</v>
      </c>
      <c r="N33" s="129" t="n">
        <v>1955</v>
      </c>
    </row>
    <row r="34" customFormat="false" ht="11.45" hidden="false" customHeight="true" outlineLevel="0" collapsed="false">
      <c r="A34" s="127" t="n">
        <f aca="false">IF(D34&lt;&gt;"",COUNTA($D$12:D34),"")</f>
        <v>18</v>
      </c>
      <c r="B34" s="128" t="s">
        <v>432</v>
      </c>
      <c r="C34" s="129" t="n">
        <v>4025</v>
      </c>
      <c r="D34" s="129" t="n">
        <v>3913</v>
      </c>
      <c r="E34" s="129" t="n">
        <v>6995</v>
      </c>
      <c r="F34" s="129" t="n">
        <v>6852</v>
      </c>
      <c r="G34" s="129" t="n">
        <v>4196</v>
      </c>
      <c r="H34" s="129" t="n">
        <v>4014</v>
      </c>
      <c r="I34" s="129" t="n">
        <v>3412</v>
      </c>
      <c r="J34" s="129" t="n">
        <v>3323</v>
      </c>
      <c r="K34" s="129" t="n">
        <v>2684</v>
      </c>
      <c r="L34" s="129" t="n">
        <v>2626</v>
      </c>
      <c r="M34" s="129" t="n">
        <v>1896</v>
      </c>
      <c r="N34" s="129" t="n">
        <v>1892</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2&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6</v>
      </c>
      <c r="B1" s="98"/>
      <c r="C1" s="99" t="s">
        <v>570</v>
      </c>
      <c r="D1" s="99"/>
      <c r="E1" s="99"/>
      <c r="F1" s="99"/>
      <c r="G1" s="99"/>
      <c r="H1" s="99"/>
      <c r="I1" s="99"/>
      <c r="J1" s="99"/>
      <c r="K1" s="99"/>
      <c r="L1" s="99"/>
      <c r="M1" s="99"/>
      <c r="N1" s="99"/>
    </row>
    <row r="2" s="70" customFormat="true" ht="15" hidden="false" customHeight="true" outlineLevel="0" collapsed="false">
      <c r="A2" s="100" t="s">
        <v>571</v>
      </c>
      <c r="B2" s="100"/>
      <c r="C2" s="101" t="s">
        <v>572</v>
      </c>
      <c r="D2" s="101"/>
      <c r="E2" s="101"/>
      <c r="F2" s="101"/>
      <c r="G2" s="101"/>
      <c r="H2" s="101"/>
      <c r="I2" s="101"/>
      <c r="J2" s="101"/>
      <c r="K2" s="101"/>
      <c r="L2" s="101"/>
      <c r="M2" s="101"/>
      <c r="N2" s="101"/>
    </row>
    <row r="3" customFormat="false" ht="11.45" hidden="false" customHeight="true" outlineLevel="0" collapsed="false">
      <c r="A3" s="102" t="s">
        <v>67</v>
      </c>
      <c r="B3" s="103" t="s">
        <v>529</v>
      </c>
      <c r="C3" s="122" t="s">
        <v>72</v>
      </c>
      <c r="D3" s="122"/>
      <c r="E3" s="122"/>
      <c r="F3" s="122"/>
      <c r="G3" s="122"/>
      <c r="H3" s="122"/>
      <c r="I3" s="122"/>
      <c r="J3" s="122"/>
      <c r="K3" s="122"/>
      <c r="L3" s="122"/>
      <c r="M3" s="122"/>
      <c r="N3" s="122"/>
    </row>
    <row r="4" customFormat="false" ht="11.45" hidden="false" customHeight="true" outlineLevel="0" collapsed="false">
      <c r="A4" s="102"/>
      <c r="B4" s="103"/>
      <c r="C4" s="123" t="s">
        <v>73</v>
      </c>
      <c r="D4" s="123"/>
      <c r="E4" s="123" t="s">
        <v>530</v>
      </c>
      <c r="F4" s="123"/>
      <c r="G4" s="123" t="s">
        <v>531</v>
      </c>
      <c r="H4" s="123"/>
      <c r="I4" s="123" t="s">
        <v>532</v>
      </c>
      <c r="J4" s="123"/>
      <c r="K4" s="123" t="s">
        <v>533</v>
      </c>
      <c r="L4" s="123"/>
      <c r="M4" s="122" t="s">
        <v>534</v>
      </c>
      <c r="N4" s="122"/>
    </row>
    <row r="5" customFormat="false" ht="11.45" hidden="false" customHeight="true" outlineLevel="0" collapsed="false">
      <c r="A5" s="102"/>
      <c r="B5" s="103"/>
      <c r="C5" s="123" t="s">
        <v>535</v>
      </c>
      <c r="D5" s="123" t="s">
        <v>536</v>
      </c>
      <c r="E5" s="123" t="s">
        <v>537</v>
      </c>
      <c r="F5" s="123" t="s">
        <v>536</v>
      </c>
      <c r="G5" s="123" t="s">
        <v>537</v>
      </c>
      <c r="H5" s="123" t="s">
        <v>536</v>
      </c>
      <c r="I5" s="123" t="s">
        <v>537</v>
      </c>
      <c r="J5" s="123" t="s">
        <v>536</v>
      </c>
      <c r="K5" s="123" t="s">
        <v>537</v>
      </c>
      <c r="L5" s="123" t="s">
        <v>536</v>
      </c>
      <c r="M5" s="123" t="s">
        <v>537</v>
      </c>
      <c r="N5" s="122" t="s">
        <v>536</v>
      </c>
    </row>
    <row r="6" customFormat="false" ht="11.45" hidden="false" customHeight="true" outlineLevel="0" collapsed="false">
      <c r="A6" s="102"/>
      <c r="B6" s="103"/>
      <c r="C6" s="123"/>
      <c r="D6" s="123"/>
      <c r="E6" s="123"/>
      <c r="F6" s="123"/>
      <c r="G6" s="123"/>
      <c r="H6" s="123"/>
      <c r="I6" s="123"/>
      <c r="J6" s="123"/>
      <c r="K6" s="123"/>
      <c r="L6" s="123"/>
      <c r="M6" s="123"/>
      <c r="N6" s="122"/>
    </row>
    <row r="7" customFormat="false" ht="11.45" hidden="false" customHeight="true" outlineLevel="0" collapsed="false">
      <c r="A7" s="102"/>
      <c r="B7" s="103"/>
      <c r="C7" s="123"/>
      <c r="D7" s="123"/>
      <c r="E7" s="123"/>
      <c r="F7" s="123"/>
      <c r="G7" s="123"/>
      <c r="H7" s="123"/>
      <c r="I7" s="123"/>
      <c r="J7" s="123"/>
      <c r="K7" s="123"/>
      <c r="L7" s="123"/>
      <c r="M7" s="123"/>
      <c r="N7" s="122"/>
    </row>
    <row r="8" customFormat="false" ht="11.45" hidden="false" customHeight="true" outlineLevel="0" collapsed="false">
      <c r="A8" s="102"/>
      <c r="B8" s="103"/>
      <c r="C8" s="123"/>
      <c r="D8" s="123"/>
      <c r="E8" s="123"/>
      <c r="F8" s="123"/>
      <c r="G8" s="123"/>
      <c r="H8" s="123"/>
      <c r="I8" s="123"/>
      <c r="J8" s="123"/>
      <c r="K8" s="123"/>
      <c r="L8" s="123"/>
      <c r="M8" s="123"/>
      <c r="N8" s="122"/>
    </row>
    <row r="9" customFormat="false" ht="11.45" hidden="false" customHeight="true" outlineLevel="0" collapsed="false">
      <c r="A9" s="102"/>
      <c r="B9" s="103"/>
      <c r="C9" s="124" t="s">
        <v>77</v>
      </c>
      <c r="D9" s="124"/>
      <c r="E9" s="124"/>
      <c r="F9" s="124"/>
      <c r="G9" s="124"/>
      <c r="H9" s="124"/>
      <c r="I9" s="124"/>
      <c r="J9" s="124"/>
      <c r="K9" s="124"/>
      <c r="L9" s="124"/>
      <c r="M9" s="124"/>
      <c r="N9" s="124"/>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5"/>
      <c r="C11" s="126" t="s">
        <v>538</v>
      </c>
      <c r="D11" s="126"/>
      <c r="E11" s="126"/>
      <c r="F11" s="126"/>
      <c r="G11" s="126"/>
      <c r="H11" s="126"/>
      <c r="I11" s="126"/>
      <c r="J11" s="126"/>
      <c r="K11" s="126"/>
      <c r="L11" s="126"/>
      <c r="M11" s="126"/>
      <c r="N11" s="126"/>
    </row>
    <row r="12" s="91" customFormat="true" ht="11.45" hidden="false" customHeight="true" outlineLevel="0" collapsed="false">
      <c r="A12" s="127" t="n">
        <f aca="false">IF(D12&lt;&gt;"",COUNTA($D$12:D12),"")</f>
        <v>1</v>
      </c>
      <c r="B12" s="128" t="s">
        <v>43</v>
      </c>
      <c r="C12" s="129" t="n">
        <v>2824</v>
      </c>
      <c r="D12" s="129" t="n">
        <v>2719</v>
      </c>
      <c r="E12" s="129" t="s">
        <v>573</v>
      </c>
      <c r="F12" s="129" t="s">
        <v>574</v>
      </c>
      <c r="G12" s="129" t="n">
        <v>3591</v>
      </c>
      <c r="H12" s="129" t="n">
        <v>3375</v>
      </c>
      <c r="I12" s="129" t="n">
        <v>2508</v>
      </c>
      <c r="J12" s="129" t="n">
        <v>2433</v>
      </c>
      <c r="K12" s="129" t="n">
        <v>2518</v>
      </c>
      <c r="L12" s="129" t="n">
        <v>2490</v>
      </c>
      <c r="M12" s="129" t="n">
        <v>2044</v>
      </c>
      <c r="N12" s="129" t="n">
        <v>2030</v>
      </c>
    </row>
    <row r="13" s="91" customFormat="true" ht="11.45" hidden="false" customHeight="true" outlineLevel="0" collapsed="false">
      <c r="A13" s="127" t="n">
        <f aca="false">IF(D13&lt;&gt;"",COUNTA($D$12:D13),"")</f>
        <v>2</v>
      </c>
      <c r="B13" s="128" t="s">
        <v>431</v>
      </c>
      <c r="C13" s="129" t="n">
        <v>2824</v>
      </c>
      <c r="D13" s="129" t="n">
        <v>2728</v>
      </c>
      <c r="E13" s="129" t="s">
        <v>575</v>
      </c>
      <c r="F13" s="129" t="s">
        <v>576</v>
      </c>
      <c r="G13" s="129" t="n">
        <v>3564</v>
      </c>
      <c r="H13" s="129" t="n">
        <v>3372</v>
      </c>
      <c r="I13" s="129" t="n">
        <v>2513</v>
      </c>
      <c r="J13" s="129" t="n">
        <v>2441</v>
      </c>
      <c r="K13" s="129" t="n">
        <v>2550</v>
      </c>
      <c r="L13" s="129" t="n">
        <v>2536</v>
      </c>
      <c r="M13" s="129" t="n">
        <v>2047</v>
      </c>
      <c r="N13" s="129" t="n">
        <v>2036</v>
      </c>
    </row>
    <row r="14" s="91" customFormat="true" ht="11.45" hidden="false" customHeight="true" outlineLevel="0" collapsed="false">
      <c r="A14" s="127" t="n">
        <f aca="false">IF(D14&lt;&gt;"",COUNTA($D$12:D14),"")</f>
        <v>3</v>
      </c>
      <c r="B14" s="128" t="s">
        <v>432</v>
      </c>
      <c r="C14" s="129" t="n">
        <v>2827</v>
      </c>
      <c r="D14" s="129" t="n">
        <v>2649</v>
      </c>
      <c r="E14" s="129" t="s">
        <v>27</v>
      </c>
      <c r="F14" s="129" t="s">
        <v>577</v>
      </c>
      <c r="G14" s="129" t="s">
        <v>578</v>
      </c>
      <c r="H14" s="129" t="n">
        <v>3386</v>
      </c>
      <c r="I14" s="129" t="n">
        <v>2459</v>
      </c>
      <c r="J14" s="129" t="n">
        <v>2363</v>
      </c>
      <c r="K14" s="129" t="s">
        <v>27</v>
      </c>
      <c r="L14" s="129" t="n">
        <v>1898</v>
      </c>
      <c r="M14" s="129" t="s">
        <v>579</v>
      </c>
      <c r="N14" s="129" t="s">
        <v>580</v>
      </c>
    </row>
    <row r="15" s="91" customFormat="true" ht="30" hidden="false" customHeight="true" outlineLevel="0" collapsed="false">
      <c r="A15" s="127" t="str">
        <f aca="false">IF(D15&lt;&gt;"",COUNTA($D$12:D15),"")</f>
        <v/>
      </c>
      <c r="B15" s="130"/>
      <c r="C15" s="126" t="s">
        <v>546</v>
      </c>
      <c r="D15" s="126"/>
      <c r="E15" s="126"/>
      <c r="F15" s="126"/>
      <c r="G15" s="126"/>
      <c r="H15" s="126"/>
      <c r="I15" s="126"/>
      <c r="J15" s="126"/>
      <c r="K15" s="126"/>
      <c r="L15" s="126"/>
      <c r="M15" s="126"/>
      <c r="N15" s="126"/>
    </row>
    <row r="16" s="91" customFormat="true" ht="11.45" hidden="false" customHeight="true" outlineLevel="0" collapsed="false">
      <c r="A16" s="127" t="n">
        <f aca="false">IF(D16&lt;&gt;"",COUNTA($D$12:D16),"")</f>
        <v>4</v>
      </c>
      <c r="B16" s="128" t="s">
        <v>43</v>
      </c>
      <c r="C16" s="129" t="n">
        <v>3058</v>
      </c>
      <c r="D16" s="129" t="n">
        <v>2810</v>
      </c>
      <c r="E16" s="129" t="s">
        <v>27</v>
      </c>
      <c r="F16" s="129" t="s">
        <v>27</v>
      </c>
      <c r="G16" s="129" t="n">
        <v>3647</v>
      </c>
      <c r="H16" s="129" t="n">
        <v>3399</v>
      </c>
      <c r="I16" s="129" t="n">
        <v>2699</v>
      </c>
      <c r="J16" s="129" t="n">
        <v>2565</v>
      </c>
      <c r="K16" s="129" t="s">
        <v>581</v>
      </c>
      <c r="L16" s="129" t="s">
        <v>582</v>
      </c>
      <c r="M16" s="129" t="n">
        <v>2282</v>
      </c>
      <c r="N16" s="129" t="n">
        <v>2145</v>
      </c>
    </row>
    <row r="17" s="91" customFormat="true" ht="11.45" hidden="false" customHeight="true" outlineLevel="0" collapsed="false">
      <c r="A17" s="127" t="n">
        <f aca="false">IF(D17&lt;&gt;"",COUNTA($D$12:D17),"")</f>
        <v>5</v>
      </c>
      <c r="B17" s="128" t="s">
        <v>431</v>
      </c>
      <c r="C17" s="129" t="n">
        <v>3141</v>
      </c>
      <c r="D17" s="129" t="n">
        <v>2858</v>
      </c>
      <c r="E17" s="129" t="s">
        <v>27</v>
      </c>
      <c r="F17" s="129" t="s">
        <v>27</v>
      </c>
      <c r="G17" s="129" t="s">
        <v>583</v>
      </c>
      <c r="H17" s="129" t="n">
        <v>3475</v>
      </c>
      <c r="I17" s="129" t="n">
        <v>2718</v>
      </c>
      <c r="J17" s="129" t="n">
        <v>2578</v>
      </c>
      <c r="K17" s="129" t="s">
        <v>584</v>
      </c>
      <c r="L17" s="129" t="n">
        <v>2252</v>
      </c>
      <c r="M17" s="129" t="n">
        <v>2328</v>
      </c>
      <c r="N17" s="129" t="n">
        <v>2186</v>
      </c>
    </row>
    <row r="18" s="91" customFormat="true" ht="11.45" hidden="false" customHeight="true" outlineLevel="0" collapsed="false">
      <c r="A18" s="127" t="n">
        <f aca="false">IF(D18&lt;&gt;"",COUNTA($D$12:D18),"")</f>
        <v>6</v>
      </c>
      <c r="B18" s="128" t="s">
        <v>432</v>
      </c>
      <c r="C18" s="129" t="s">
        <v>585</v>
      </c>
      <c r="D18" s="129" t="s">
        <v>586</v>
      </c>
      <c r="E18" s="129" t="s">
        <v>587</v>
      </c>
      <c r="F18" s="129" t="s">
        <v>588</v>
      </c>
      <c r="G18" s="129" t="s">
        <v>589</v>
      </c>
      <c r="H18" s="129" t="s">
        <v>590</v>
      </c>
      <c r="I18" s="129" t="n">
        <v>2604</v>
      </c>
      <c r="J18" s="129" t="n">
        <v>2503</v>
      </c>
      <c r="K18" s="129" t="s">
        <v>591</v>
      </c>
      <c r="L18" s="129" t="s">
        <v>592</v>
      </c>
      <c r="M18" s="129" t="n">
        <v>2146</v>
      </c>
      <c r="N18" s="129" t="n">
        <v>2020</v>
      </c>
    </row>
    <row r="19" s="91" customFormat="true" ht="30" hidden="false" customHeight="true" outlineLevel="0" collapsed="false">
      <c r="A19" s="127" t="str">
        <f aca="false">IF(D19&lt;&gt;"",COUNTA($D$12:D19),"")</f>
        <v/>
      </c>
      <c r="B19" s="130"/>
      <c r="C19" s="126" t="s">
        <v>550</v>
      </c>
      <c r="D19" s="126"/>
      <c r="E19" s="126"/>
      <c r="F19" s="126"/>
      <c r="G19" s="126"/>
      <c r="H19" s="126"/>
      <c r="I19" s="126"/>
      <c r="J19" s="126"/>
      <c r="K19" s="126"/>
      <c r="L19" s="126"/>
      <c r="M19" s="126"/>
      <c r="N19" s="126"/>
    </row>
    <row r="20" s="91" customFormat="true" ht="11.45" hidden="false" customHeight="true" outlineLevel="0" collapsed="false">
      <c r="A20" s="127" t="n">
        <f aca="false">IF(D20&lt;&gt;"",COUNTA($D$12:D20),"")</f>
        <v>7</v>
      </c>
      <c r="B20" s="128" t="s">
        <v>43</v>
      </c>
      <c r="C20" s="129" t="n">
        <v>3299</v>
      </c>
      <c r="D20" s="129" t="n">
        <v>3056</v>
      </c>
      <c r="E20" s="129" t="s">
        <v>593</v>
      </c>
      <c r="F20" s="129" t="n">
        <v>6550</v>
      </c>
      <c r="G20" s="129" t="n">
        <v>4196</v>
      </c>
      <c r="H20" s="129" t="n">
        <v>3889</v>
      </c>
      <c r="I20" s="129" t="n">
        <v>3046</v>
      </c>
      <c r="J20" s="129" t="n">
        <v>2831</v>
      </c>
      <c r="K20" s="129" t="n">
        <v>2486</v>
      </c>
      <c r="L20" s="129" t="n">
        <v>2369</v>
      </c>
      <c r="M20" s="129" t="s">
        <v>444</v>
      </c>
      <c r="N20" s="129" t="s">
        <v>594</v>
      </c>
    </row>
    <row r="21" s="91" customFormat="true" ht="11.45" hidden="false" customHeight="true" outlineLevel="0" collapsed="false">
      <c r="A21" s="127" t="n">
        <f aca="false">IF(D21&lt;&gt;"",COUNTA($D$12:D21),"")</f>
        <v>8</v>
      </c>
      <c r="B21" s="128" t="s">
        <v>431</v>
      </c>
      <c r="C21" s="129" t="n">
        <v>3444</v>
      </c>
      <c r="D21" s="129" t="n">
        <v>3176</v>
      </c>
      <c r="E21" s="129" t="s">
        <v>595</v>
      </c>
      <c r="F21" s="129" t="n">
        <v>6755</v>
      </c>
      <c r="G21" s="129" t="n">
        <v>4317</v>
      </c>
      <c r="H21" s="129" t="n">
        <v>3976</v>
      </c>
      <c r="I21" s="129" t="s">
        <v>596</v>
      </c>
      <c r="J21" s="129" t="n">
        <v>2875</v>
      </c>
      <c r="K21" s="129" t="n">
        <v>2694</v>
      </c>
      <c r="L21" s="129" t="n">
        <v>2571</v>
      </c>
      <c r="M21" s="129" t="n">
        <v>2539</v>
      </c>
      <c r="N21" s="129" t="n">
        <v>2433</v>
      </c>
    </row>
    <row r="22" s="91" customFormat="true" ht="11.45" hidden="false" customHeight="true" outlineLevel="0" collapsed="false">
      <c r="A22" s="127" t="n">
        <f aca="false">IF(D22&lt;&gt;"",COUNTA($D$12:D22),"")</f>
        <v>9</v>
      </c>
      <c r="B22" s="128" t="s">
        <v>432</v>
      </c>
      <c r="C22" s="129" t="n">
        <v>2728</v>
      </c>
      <c r="D22" s="129" t="n">
        <v>2582</v>
      </c>
      <c r="E22" s="129" t="n">
        <v>5734</v>
      </c>
      <c r="F22" s="129" t="n">
        <v>5380</v>
      </c>
      <c r="G22" s="129" t="n">
        <v>3720</v>
      </c>
      <c r="H22" s="129" t="n">
        <v>3550</v>
      </c>
      <c r="I22" s="129" t="n">
        <v>2742</v>
      </c>
      <c r="J22" s="129" t="n">
        <v>2571</v>
      </c>
      <c r="K22" s="129" t="n">
        <v>2112</v>
      </c>
      <c r="L22" s="129" t="n">
        <v>2006</v>
      </c>
      <c r="M22" s="129" t="s">
        <v>597</v>
      </c>
      <c r="N22" s="129" t="s">
        <v>598</v>
      </c>
    </row>
    <row r="23" s="91" customFormat="true" ht="30" hidden="false" customHeight="true" outlineLevel="0" collapsed="false">
      <c r="A23" s="127" t="str">
        <f aca="false">IF(D23&lt;&gt;"",COUNTA($D$12:D23),"")</f>
        <v/>
      </c>
      <c r="B23" s="130"/>
      <c r="C23" s="126" t="s">
        <v>556</v>
      </c>
      <c r="D23" s="126"/>
      <c r="E23" s="126"/>
      <c r="F23" s="126"/>
      <c r="G23" s="126"/>
      <c r="H23" s="126"/>
      <c r="I23" s="126"/>
      <c r="J23" s="126"/>
      <c r="K23" s="126"/>
      <c r="L23" s="126"/>
      <c r="M23" s="126"/>
      <c r="N23" s="126"/>
    </row>
    <row r="24" s="91" customFormat="true" ht="11.45" hidden="false" customHeight="true" outlineLevel="0" collapsed="false">
      <c r="A24" s="127" t="n">
        <f aca="false">IF(D24&lt;&gt;"",COUNTA($D$12:D24),"")</f>
        <v>10</v>
      </c>
      <c r="B24" s="128" t="s">
        <v>43</v>
      </c>
      <c r="C24" s="129" t="n">
        <v>3757</v>
      </c>
      <c r="D24" s="129" t="n">
        <v>3413</v>
      </c>
      <c r="E24" s="129" t="s">
        <v>599</v>
      </c>
      <c r="F24" s="129" t="n">
        <v>6192</v>
      </c>
      <c r="G24" s="129" t="n">
        <v>4679</v>
      </c>
      <c r="H24" s="129" t="n">
        <v>4275</v>
      </c>
      <c r="I24" s="129" t="n">
        <v>3479</v>
      </c>
      <c r="J24" s="129" t="n">
        <v>3270</v>
      </c>
      <c r="K24" s="129" t="n">
        <v>2741</v>
      </c>
      <c r="L24" s="129" t="n">
        <v>2573</v>
      </c>
      <c r="M24" s="129" t="s">
        <v>27</v>
      </c>
      <c r="N24" s="129" t="s">
        <v>27</v>
      </c>
    </row>
    <row r="25" customFormat="false" ht="11.45" hidden="false" customHeight="true" outlineLevel="0" collapsed="false">
      <c r="A25" s="127" t="n">
        <f aca="false">IF(D25&lt;&gt;"",COUNTA($D$12:D25),"")</f>
        <v>11</v>
      </c>
      <c r="B25" s="128" t="s">
        <v>431</v>
      </c>
      <c r="C25" s="129" t="n">
        <v>3900</v>
      </c>
      <c r="D25" s="129" t="n">
        <v>3517</v>
      </c>
      <c r="E25" s="129" t="s">
        <v>600</v>
      </c>
      <c r="F25" s="129" t="n">
        <v>6331</v>
      </c>
      <c r="G25" s="129" t="n">
        <v>4844</v>
      </c>
      <c r="H25" s="129" t="n">
        <v>4399</v>
      </c>
      <c r="I25" s="129" t="n">
        <v>3559</v>
      </c>
      <c r="J25" s="129" t="n">
        <v>3328</v>
      </c>
      <c r="K25" s="129" t="n">
        <v>2832</v>
      </c>
      <c r="L25" s="129" t="n">
        <v>2676</v>
      </c>
      <c r="M25" s="129" t="s">
        <v>27</v>
      </c>
      <c r="N25" s="129" t="s">
        <v>27</v>
      </c>
    </row>
    <row r="26" customFormat="false" ht="11.45" hidden="false" customHeight="true" outlineLevel="0" collapsed="false">
      <c r="A26" s="127" t="n">
        <f aca="false">IF(D26&lt;&gt;"",COUNTA($D$12:D26),"")</f>
        <v>12</v>
      </c>
      <c r="B26" s="128" t="s">
        <v>432</v>
      </c>
      <c r="C26" s="129" t="s">
        <v>601</v>
      </c>
      <c r="D26" s="129" t="n">
        <v>3058</v>
      </c>
      <c r="E26" s="129" t="n">
        <v>6451</v>
      </c>
      <c r="F26" s="129" t="n">
        <v>5624</v>
      </c>
      <c r="G26" s="129" t="s">
        <v>602</v>
      </c>
      <c r="H26" s="129" t="s">
        <v>603</v>
      </c>
      <c r="I26" s="129" t="n">
        <v>3140</v>
      </c>
      <c r="J26" s="129" t="n">
        <v>3025</v>
      </c>
      <c r="K26" s="129" t="n">
        <v>2465</v>
      </c>
      <c r="L26" s="129" t="n">
        <v>2262</v>
      </c>
      <c r="M26" s="129" t="s">
        <v>27</v>
      </c>
      <c r="N26" s="129" t="s">
        <v>27</v>
      </c>
    </row>
    <row r="27" customFormat="false" ht="30" hidden="false" customHeight="true" outlineLevel="0" collapsed="false">
      <c r="A27" s="127" t="str">
        <f aca="false">IF(D27&lt;&gt;"",COUNTA($D$12:D27),"")</f>
        <v/>
      </c>
      <c r="B27" s="130"/>
      <c r="C27" s="126" t="s">
        <v>563</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3</v>
      </c>
      <c r="C28" s="129" t="n">
        <v>3638</v>
      </c>
      <c r="D28" s="129" t="n">
        <v>3219</v>
      </c>
      <c r="E28" s="129" t="n">
        <v>6552</v>
      </c>
      <c r="F28" s="129" t="n">
        <v>5698</v>
      </c>
      <c r="G28" s="129" t="n">
        <v>4537</v>
      </c>
      <c r="H28" s="129" t="n">
        <v>3926</v>
      </c>
      <c r="I28" s="129" t="s">
        <v>604</v>
      </c>
      <c r="J28" s="129" t="n">
        <v>2976</v>
      </c>
      <c r="K28" s="129" t="n">
        <v>2986</v>
      </c>
      <c r="L28" s="129" t="n">
        <v>2636</v>
      </c>
      <c r="M28" s="129" t="s">
        <v>605</v>
      </c>
      <c r="N28" s="129" t="n">
        <v>2299</v>
      </c>
    </row>
    <row r="29" customFormat="false" ht="11.45" hidden="false" customHeight="true" outlineLevel="0" collapsed="false">
      <c r="A29" s="127" t="n">
        <f aca="false">IF(D29&lt;&gt;"",COUNTA($D$12:D29),"")</f>
        <v>14</v>
      </c>
      <c r="B29" s="128" t="s">
        <v>431</v>
      </c>
      <c r="C29" s="129" t="s">
        <v>606</v>
      </c>
      <c r="D29" s="129" t="n">
        <v>3284</v>
      </c>
      <c r="E29" s="129" t="n">
        <v>6637</v>
      </c>
      <c r="F29" s="129" t="n">
        <v>5740</v>
      </c>
      <c r="G29" s="129" t="n">
        <v>4610</v>
      </c>
      <c r="H29" s="129" t="n">
        <v>3974</v>
      </c>
      <c r="I29" s="129" t="s">
        <v>607</v>
      </c>
      <c r="J29" s="129" t="s">
        <v>608</v>
      </c>
      <c r="K29" s="129" t="n">
        <v>3080</v>
      </c>
      <c r="L29" s="129" t="n">
        <v>2719</v>
      </c>
      <c r="M29" s="129" t="n">
        <v>2386</v>
      </c>
      <c r="N29" s="129" t="n">
        <v>2194</v>
      </c>
    </row>
    <row r="30" customFormat="false" ht="11.45" hidden="false" customHeight="true" outlineLevel="0" collapsed="false">
      <c r="A30" s="127" t="n">
        <f aca="false">IF(D30&lt;&gt;"",COUNTA($D$12:D30),"")</f>
        <v>15</v>
      </c>
      <c r="B30" s="128" t="s">
        <v>432</v>
      </c>
      <c r="C30" s="129" t="n">
        <v>3347</v>
      </c>
      <c r="D30" s="129" t="n">
        <v>2999</v>
      </c>
      <c r="E30" s="129" t="n">
        <v>6160</v>
      </c>
      <c r="F30" s="129" t="n">
        <v>5502</v>
      </c>
      <c r="G30" s="129" t="n">
        <v>4113</v>
      </c>
      <c r="H30" s="129" t="n">
        <v>3643</v>
      </c>
      <c r="I30" s="129" t="n">
        <v>3363</v>
      </c>
      <c r="J30" s="129" t="n">
        <v>3084</v>
      </c>
      <c r="K30" s="129" t="s">
        <v>609</v>
      </c>
      <c r="L30" s="129" t="n">
        <v>2523</v>
      </c>
      <c r="M30" s="129" t="n">
        <v>2724</v>
      </c>
      <c r="N30" s="129" t="n">
        <v>2345</v>
      </c>
    </row>
    <row r="31" customFormat="false" ht="30" hidden="false" customHeight="true" outlineLevel="0" collapsed="false">
      <c r="A31" s="127" t="str">
        <f aca="false">IF(D31&lt;&gt;"",COUNTA($D$12:D31),"")</f>
        <v/>
      </c>
      <c r="B31" s="130"/>
      <c r="C31" s="126" t="s">
        <v>569</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3</v>
      </c>
      <c r="C32" s="129" t="n">
        <v>4727</v>
      </c>
      <c r="D32" s="129" t="n">
        <v>4315</v>
      </c>
      <c r="E32" s="129" t="n">
        <v>7397</v>
      </c>
      <c r="F32" s="129" t="n">
        <v>7013</v>
      </c>
      <c r="G32" s="129" t="n">
        <v>4960</v>
      </c>
      <c r="H32" s="129" t="n">
        <v>4550</v>
      </c>
      <c r="I32" s="129" t="n">
        <v>3929</v>
      </c>
      <c r="J32" s="129" t="n">
        <v>3510</v>
      </c>
      <c r="K32" s="129" t="s">
        <v>21</v>
      </c>
      <c r="L32" s="129" t="s">
        <v>21</v>
      </c>
      <c r="M32" s="129" t="s">
        <v>21</v>
      </c>
      <c r="N32" s="129" t="s">
        <v>21</v>
      </c>
    </row>
    <row r="33" customFormat="false" ht="11.45" hidden="false" customHeight="true" outlineLevel="0" collapsed="false">
      <c r="A33" s="127" t="n">
        <f aca="false">IF(D33&lt;&gt;"",COUNTA($D$12:D33),"")</f>
        <v>17</v>
      </c>
      <c r="B33" s="128" t="s">
        <v>431</v>
      </c>
      <c r="C33" s="129" t="n">
        <v>4741</v>
      </c>
      <c r="D33" s="129" t="n">
        <v>4319</v>
      </c>
      <c r="E33" s="129" t="n">
        <v>7546</v>
      </c>
      <c r="F33" s="129" t="n">
        <v>7125</v>
      </c>
      <c r="G33" s="129" t="n">
        <v>4982</v>
      </c>
      <c r="H33" s="129" t="n">
        <v>4560</v>
      </c>
      <c r="I33" s="129" t="n">
        <v>3941</v>
      </c>
      <c r="J33" s="129" t="n">
        <v>3518</v>
      </c>
      <c r="K33" s="129" t="s">
        <v>21</v>
      </c>
      <c r="L33" s="129" t="s">
        <v>21</v>
      </c>
      <c r="M33" s="129" t="s">
        <v>18</v>
      </c>
      <c r="N33" s="129" t="s">
        <v>18</v>
      </c>
    </row>
    <row r="34" customFormat="false" ht="11.45" hidden="false" customHeight="true" outlineLevel="0" collapsed="false">
      <c r="A34" s="127" t="n">
        <f aca="false">IF(D34&lt;&gt;"",COUNTA($D$12:D34),"")</f>
        <v>18</v>
      </c>
      <c r="B34" s="128" t="s">
        <v>432</v>
      </c>
      <c r="C34" s="129" t="n">
        <v>4609</v>
      </c>
      <c r="D34" s="129" t="n">
        <v>4286</v>
      </c>
      <c r="E34" s="129" t="n">
        <v>6289</v>
      </c>
      <c r="F34" s="129" t="n">
        <v>6184</v>
      </c>
      <c r="G34" s="129" t="n">
        <v>4843</v>
      </c>
      <c r="H34" s="129" t="n">
        <v>4495</v>
      </c>
      <c r="I34" s="129" t="n">
        <v>3799</v>
      </c>
      <c r="J34" s="129" t="n">
        <v>3415</v>
      </c>
      <c r="K34" s="129" t="s">
        <v>18</v>
      </c>
      <c r="L34" s="129" t="s">
        <v>18</v>
      </c>
      <c r="M34" s="129" t="s">
        <v>21</v>
      </c>
      <c r="N34" s="129" t="s">
        <v>21</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2&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6</v>
      </c>
      <c r="B1" s="98"/>
      <c r="C1" s="99" t="s">
        <v>570</v>
      </c>
      <c r="D1" s="99"/>
      <c r="E1" s="99"/>
      <c r="F1" s="99"/>
      <c r="G1" s="99"/>
      <c r="H1" s="99"/>
      <c r="I1" s="99"/>
      <c r="J1" s="99"/>
      <c r="K1" s="99"/>
      <c r="L1" s="99"/>
      <c r="M1" s="99"/>
      <c r="N1" s="99"/>
    </row>
    <row r="2" s="70" customFormat="true" ht="15" hidden="false" customHeight="true" outlineLevel="0" collapsed="false">
      <c r="A2" s="100" t="s">
        <v>610</v>
      </c>
      <c r="B2" s="100"/>
      <c r="C2" s="101" t="s">
        <v>611</v>
      </c>
      <c r="D2" s="101"/>
      <c r="E2" s="101"/>
      <c r="F2" s="101"/>
      <c r="G2" s="101"/>
      <c r="H2" s="101"/>
      <c r="I2" s="101"/>
      <c r="J2" s="101"/>
      <c r="K2" s="101"/>
      <c r="L2" s="101"/>
      <c r="M2" s="101"/>
      <c r="N2" s="101"/>
    </row>
    <row r="3" customFormat="false" ht="11.45" hidden="false" customHeight="true" outlineLevel="0" collapsed="false">
      <c r="A3" s="102" t="s">
        <v>67</v>
      </c>
      <c r="B3" s="103" t="s">
        <v>529</v>
      </c>
      <c r="C3" s="122" t="s">
        <v>72</v>
      </c>
      <c r="D3" s="122"/>
      <c r="E3" s="122"/>
      <c r="F3" s="122"/>
      <c r="G3" s="122"/>
      <c r="H3" s="122"/>
      <c r="I3" s="122"/>
      <c r="J3" s="122"/>
      <c r="K3" s="122"/>
      <c r="L3" s="122"/>
      <c r="M3" s="122"/>
      <c r="N3" s="122"/>
    </row>
    <row r="4" customFormat="false" ht="11.45" hidden="false" customHeight="true" outlineLevel="0" collapsed="false">
      <c r="A4" s="102"/>
      <c r="B4" s="103"/>
      <c r="C4" s="123" t="s">
        <v>73</v>
      </c>
      <c r="D4" s="123"/>
      <c r="E4" s="123" t="s">
        <v>530</v>
      </c>
      <c r="F4" s="123"/>
      <c r="G4" s="123" t="s">
        <v>531</v>
      </c>
      <c r="H4" s="123"/>
      <c r="I4" s="123" t="s">
        <v>532</v>
      </c>
      <c r="J4" s="123"/>
      <c r="K4" s="123" t="s">
        <v>533</v>
      </c>
      <c r="L4" s="123"/>
      <c r="M4" s="122" t="s">
        <v>534</v>
      </c>
      <c r="N4" s="122"/>
    </row>
    <row r="5" customFormat="false" ht="11.45" hidden="false" customHeight="true" outlineLevel="0" collapsed="false">
      <c r="A5" s="102"/>
      <c r="B5" s="103"/>
      <c r="C5" s="123" t="s">
        <v>535</v>
      </c>
      <c r="D5" s="123" t="s">
        <v>536</v>
      </c>
      <c r="E5" s="123" t="s">
        <v>537</v>
      </c>
      <c r="F5" s="123" t="s">
        <v>536</v>
      </c>
      <c r="G5" s="123" t="s">
        <v>537</v>
      </c>
      <c r="H5" s="123" t="s">
        <v>536</v>
      </c>
      <c r="I5" s="123" t="s">
        <v>537</v>
      </c>
      <c r="J5" s="123" t="s">
        <v>536</v>
      </c>
      <c r="K5" s="123" t="s">
        <v>537</v>
      </c>
      <c r="L5" s="123" t="s">
        <v>536</v>
      </c>
      <c r="M5" s="123" t="s">
        <v>537</v>
      </c>
      <c r="N5" s="122" t="s">
        <v>536</v>
      </c>
    </row>
    <row r="6" customFormat="false" ht="11.45" hidden="false" customHeight="true" outlineLevel="0" collapsed="false">
      <c r="A6" s="102"/>
      <c r="B6" s="103"/>
      <c r="C6" s="123"/>
      <c r="D6" s="123"/>
      <c r="E6" s="123"/>
      <c r="F6" s="123"/>
      <c r="G6" s="123"/>
      <c r="H6" s="123"/>
      <c r="I6" s="123"/>
      <c r="J6" s="123"/>
      <c r="K6" s="123"/>
      <c r="L6" s="123"/>
      <c r="M6" s="123"/>
      <c r="N6" s="122"/>
    </row>
    <row r="7" customFormat="false" ht="11.45" hidden="false" customHeight="true" outlineLevel="0" collapsed="false">
      <c r="A7" s="102"/>
      <c r="B7" s="103"/>
      <c r="C7" s="123"/>
      <c r="D7" s="123"/>
      <c r="E7" s="123"/>
      <c r="F7" s="123"/>
      <c r="G7" s="123"/>
      <c r="H7" s="123"/>
      <c r="I7" s="123"/>
      <c r="J7" s="123"/>
      <c r="K7" s="123"/>
      <c r="L7" s="123"/>
      <c r="M7" s="123"/>
      <c r="N7" s="122"/>
    </row>
    <row r="8" customFormat="false" ht="11.45" hidden="false" customHeight="true" outlineLevel="0" collapsed="false">
      <c r="A8" s="102"/>
      <c r="B8" s="103"/>
      <c r="C8" s="123"/>
      <c r="D8" s="123"/>
      <c r="E8" s="123"/>
      <c r="F8" s="123"/>
      <c r="G8" s="123"/>
      <c r="H8" s="123"/>
      <c r="I8" s="123"/>
      <c r="J8" s="123"/>
      <c r="K8" s="123"/>
      <c r="L8" s="123"/>
      <c r="M8" s="123"/>
      <c r="N8" s="122"/>
    </row>
    <row r="9" customFormat="false" ht="11.45" hidden="false" customHeight="true" outlineLevel="0" collapsed="false">
      <c r="A9" s="102"/>
      <c r="B9" s="103"/>
      <c r="C9" s="124" t="s">
        <v>77</v>
      </c>
      <c r="D9" s="124"/>
      <c r="E9" s="124"/>
      <c r="F9" s="124"/>
      <c r="G9" s="124"/>
      <c r="H9" s="124"/>
      <c r="I9" s="124"/>
      <c r="J9" s="124"/>
      <c r="K9" s="124"/>
      <c r="L9" s="124"/>
      <c r="M9" s="124"/>
      <c r="N9" s="124"/>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5"/>
      <c r="C11" s="126" t="s">
        <v>538</v>
      </c>
      <c r="D11" s="126"/>
      <c r="E11" s="126"/>
      <c r="F11" s="126"/>
      <c r="G11" s="126"/>
      <c r="H11" s="126"/>
      <c r="I11" s="126"/>
      <c r="J11" s="126"/>
      <c r="K11" s="126"/>
      <c r="L11" s="126"/>
      <c r="M11" s="126"/>
      <c r="N11" s="126"/>
    </row>
    <row r="12" s="91" customFormat="true" ht="11.45" hidden="false" customHeight="true" outlineLevel="0" collapsed="false">
      <c r="A12" s="127" t="n">
        <f aca="false">IF(D12&lt;&gt;"",COUNTA($D$12:D12),"")</f>
        <v>1</v>
      </c>
      <c r="B12" s="128" t="s">
        <v>43</v>
      </c>
      <c r="C12" s="129" t="n">
        <v>2958</v>
      </c>
      <c r="D12" s="129" t="n">
        <v>2751</v>
      </c>
      <c r="E12" s="129" t="s">
        <v>612</v>
      </c>
      <c r="F12" s="129" t="n">
        <v>5380</v>
      </c>
      <c r="G12" s="129" t="s">
        <v>613</v>
      </c>
      <c r="H12" s="129" t="n">
        <v>3659</v>
      </c>
      <c r="I12" s="129" t="n">
        <v>2441</v>
      </c>
      <c r="J12" s="129" t="n">
        <v>2347</v>
      </c>
      <c r="K12" s="129" t="n">
        <v>2025</v>
      </c>
      <c r="L12" s="129" t="n">
        <v>1970</v>
      </c>
      <c r="M12" s="129" t="n">
        <v>1818</v>
      </c>
      <c r="N12" s="129" t="n">
        <v>1787</v>
      </c>
    </row>
    <row r="13" s="91" customFormat="true" ht="11.45" hidden="false" customHeight="true" outlineLevel="0" collapsed="false">
      <c r="A13" s="127" t="n">
        <f aca="false">IF(D13&lt;&gt;"",COUNTA($D$12:D13),"")</f>
        <v>2</v>
      </c>
      <c r="B13" s="128" t="s">
        <v>431</v>
      </c>
      <c r="C13" s="129" t="n">
        <v>3161</v>
      </c>
      <c r="D13" s="129" t="n">
        <v>2907</v>
      </c>
      <c r="E13" s="129" t="s">
        <v>614</v>
      </c>
      <c r="F13" s="129" t="n">
        <v>5955</v>
      </c>
      <c r="G13" s="129" t="s">
        <v>615</v>
      </c>
      <c r="H13" s="129" t="s">
        <v>616</v>
      </c>
      <c r="I13" s="129" t="n">
        <v>2511</v>
      </c>
      <c r="J13" s="129" t="n">
        <v>2418</v>
      </c>
      <c r="K13" s="129" t="n">
        <v>2063</v>
      </c>
      <c r="L13" s="129" t="n">
        <v>2006</v>
      </c>
      <c r="M13" s="129" t="n">
        <v>1857</v>
      </c>
      <c r="N13" s="129" t="n">
        <v>1810</v>
      </c>
    </row>
    <row r="14" s="91" customFormat="true" ht="11.45" hidden="false" customHeight="true" outlineLevel="0" collapsed="false">
      <c r="A14" s="127" t="n">
        <f aca="false">IF(D14&lt;&gt;"",COUNTA($D$12:D14),"")</f>
        <v>3</v>
      </c>
      <c r="B14" s="128" t="s">
        <v>432</v>
      </c>
      <c r="C14" s="129" t="n">
        <v>2643</v>
      </c>
      <c r="D14" s="129" t="n">
        <v>2509</v>
      </c>
      <c r="E14" s="129" t="s">
        <v>617</v>
      </c>
      <c r="F14" s="129" t="s">
        <v>618</v>
      </c>
      <c r="G14" s="129" t="n">
        <v>3481</v>
      </c>
      <c r="H14" s="129" t="n">
        <v>3249</v>
      </c>
      <c r="I14" s="129" t="n">
        <v>2346</v>
      </c>
      <c r="J14" s="129" t="n">
        <v>2250</v>
      </c>
      <c r="K14" s="129" t="n">
        <v>1937</v>
      </c>
      <c r="L14" s="129" t="n">
        <v>1887</v>
      </c>
      <c r="M14" s="129" t="n">
        <v>1751</v>
      </c>
      <c r="N14" s="129" t="n">
        <v>1747</v>
      </c>
    </row>
    <row r="15" s="91" customFormat="true" ht="30" hidden="false" customHeight="true" outlineLevel="0" collapsed="false">
      <c r="A15" s="127" t="str">
        <f aca="false">IF(D15&lt;&gt;"",COUNTA($D$12:D15),"")</f>
        <v/>
      </c>
      <c r="B15" s="130"/>
      <c r="C15" s="126" t="s">
        <v>546</v>
      </c>
      <c r="D15" s="126"/>
      <c r="E15" s="126"/>
      <c r="F15" s="126"/>
      <c r="G15" s="126"/>
      <c r="H15" s="126"/>
      <c r="I15" s="126"/>
      <c r="J15" s="126"/>
      <c r="K15" s="126"/>
      <c r="L15" s="126"/>
      <c r="M15" s="126"/>
      <c r="N15" s="126"/>
    </row>
    <row r="16" s="91" customFormat="true" ht="11.45" hidden="false" customHeight="true" outlineLevel="0" collapsed="false">
      <c r="A16" s="127" t="n">
        <f aca="false">IF(D16&lt;&gt;"",COUNTA($D$12:D16),"")</f>
        <v>4</v>
      </c>
      <c r="B16" s="128" t="s">
        <v>43</v>
      </c>
      <c r="C16" s="129" t="n">
        <v>2904</v>
      </c>
      <c r="D16" s="129" t="n">
        <v>2744</v>
      </c>
      <c r="E16" s="129" t="n">
        <v>5299</v>
      </c>
      <c r="F16" s="129" t="n">
        <v>4935</v>
      </c>
      <c r="G16" s="129" t="n">
        <v>3804</v>
      </c>
      <c r="H16" s="129" t="n">
        <v>3517</v>
      </c>
      <c r="I16" s="129" t="n">
        <v>2665</v>
      </c>
      <c r="J16" s="129" t="n">
        <v>2524</v>
      </c>
      <c r="K16" s="129" t="n">
        <v>1998</v>
      </c>
      <c r="L16" s="129" t="n">
        <v>1959</v>
      </c>
      <c r="M16" s="129" t="n">
        <v>1858</v>
      </c>
      <c r="N16" s="129" t="n">
        <v>1840</v>
      </c>
    </row>
    <row r="17" s="91" customFormat="true" ht="11.45" hidden="false" customHeight="true" outlineLevel="0" collapsed="false">
      <c r="A17" s="127" t="n">
        <f aca="false">IF(D17&lt;&gt;"",COUNTA($D$12:D17),"")</f>
        <v>5</v>
      </c>
      <c r="B17" s="128" t="s">
        <v>431</v>
      </c>
      <c r="C17" s="129" t="n">
        <v>3010</v>
      </c>
      <c r="D17" s="129" t="n">
        <v>2823</v>
      </c>
      <c r="E17" s="129" t="s">
        <v>619</v>
      </c>
      <c r="F17" s="129" t="n">
        <v>5322</v>
      </c>
      <c r="G17" s="129" t="n">
        <v>4263</v>
      </c>
      <c r="H17" s="129" t="n">
        <v>3884</v>
      </c>
      <c r="I17" s="129" t="s">
        <v>355</v>
      </c>
      <c r="J17" s="129" t="s">
        <v>620</v>
      </c>
      <c r="K17" s="129" t="n">
        <v>2089</v>
      </c>
      <c r="L17" s="129" t="n">
        <v>2036</v>
      </c>
      <c r="M17" s="129" t="n">
        <v>1894</v>
      </c>
      <c r="N17" s="129" t="n">
        <v>1873</v>
      </c>
    </row>
    <row r="18" s="91" customFormat="true" ht="11.45" hidden="false" customHeight="true" outlineLevel="0" collapsed="false">
      <c r="A18" s="127" t="n">
        <f aca="false">IF(D18&lt;&gt;"",COUNTA($D$12:D18),"")</f>
        <v>6</v>
      </c>
      <c r="B18" s="128" t="s">
        <v>432</v>
      </c>
      <c r="C18" s="129" t="n">
        <v>2753</v>
      </c>
      <c r="D18" s="129" t="n">
        <v>2631</v>
      </c>
      <c r="E18" s="129" t="s">
        <v>621</v>
      </c>
      <c r="F18" s="129" t="n">
        <v>4384</v>
      </c>
      <c r="G18" s="129" t="s">
        <v>622</v>
      </c>
      <c r="H18" s="129" t="s">
        <v>623</v>
      </c>
      <c r="I18" s="129" t="n">
        <v>2616</v>
      </c>
      <c r="J18" s="129" t="n">
        <v>2494</v>
      </c>
      <c r="K18" s="129" t="n">
        <v>1843</v>
      </c>
      <c r="L18" s="129" t="n">
        <v>1829</v>
      </c>
      <c r="M18" s="129" t="n">
        <v>1790</v>
      </c>
      <c r="N18" s="129" t="n">
        <v>1778</v>
      </c>
    </row>
    <row r="19" s="91" customFormat="true" ht="30" hidden="false" customHeight="true" outlineLevel="0" collapsed="false">
      <c r="A19" s="127" t="str">
        <f aca="false">IF(D19&lt;&gt;"",COUNTA($D$12:D19),"")</f>
        <v/>
      </c>
      <c r="B19" s="130"/>
      <c r="C19" s="126" t="s">
        <v>550</v>
      </c>
      <c r="D19" s="126"/>
      <c r="E19" s="126"/>
      <c r="F19" s="126"/>
      <c r="G19" s="126"/>
      <c r="H19" s="126"/>
      <c r="I19" s="126"/>
      <c r="J19" s="126"/>
      <c r="K19" s="126"/>
      <c r="L19" s="126"/>
      <c r="M19" s="126"/>
      <c r="N19" s="126"/>
    </row>
    <row r="20" s="91" customFormat="true" ht="11.45" hidden="false" customHeight="true" outlineLevel="0" collapsed="false">
      <c r="A20" s="127" t="n">
        <f aca="false">IF(D20&lt;&gt;"",COUNTA($D$12:D20),"")</f>
        <v>7</v>
      </c>
      <c r="B20" s="128" t="s">
        <v>43</v>
      </c>
      <c r="C20" s="129" t="n">
        <v>3130</v>
      </c>
      <c r="D20" s="129" t="n">
        <v>2969</v>
      </c>
      <c r="E20" s="129" t="n">
        <v>6268</v>
      </c>
      <c r="F20" s="129" t="n">
        <v>5803</v>
      </c>
      <c r="G20" s="129" t="n">
        <v>4182</v>
      </c>
      <c r="H20" s="129" t="n">
        <v>3885</v>
      </c>
      <c r="I20" s="129" t="n">
        <v>2739</v>
      </c>
      <c r="J20" s="129" t="n">
        <v>2635</v>
      </c>
      <c r="K20" s="129" t="s">
        <v>624</v>
      </c>
      <c r="L20" s="129" t="s">
        <v>625</v>
      </c>
      <c r="M20" s="129" t="s">
        <v>626</v>
      </c>
      <c r="N20" s="129" t="s">
        <v>627</v>
      </c>
    </row>
    <row r="21" s="91" customFormat="true" ht="11.45" hidden="false" customHeight="true" outlineLevel="0" collapsed="false">
      <c r="A21" s="127" t="n">
        <f aca="false">IF(D21&lt;&gt;"",COUNTA($D$12:D21),"")</f>
        <v>8</v>
      </c>
      <c r="B21" s="128" t="s">
        <v>431</v>
      </c>
      <c r="C21" s="129" t="n">
        <v>3219</v>
      </c>
      <c r="D21" s="129" t="n">
        <v>3050</v>
      </c>
      <c r="E21" s="129" t="n">
        <v>6827</v>
      </c>
      <c r="F21" s="129" t="n">
        <v>6339</v>
      </c>
      <c r="G21" s="129" t="n">
        <v>4502</v>
      </c>
      <c r="H21" s="129" t="n">
        <v>4171</v>
      </c>
      <c r="I21" s="129" t="n">
        <v>2727</v>
      </c>
      <c r="J21" s="129" t="n">
        <v>2622</v>
      </c>
      <c r="K21" s="129" t="s">
        <v>628</v>
      </c>
      <c r="L21" s="129" t="s">
        <v>629</v>
      </c>
      <c r="M21" s="129" t="s">
        <v>630</v>
      </c>
      <c r="N21" s="129" t="s">
        <v>631</v>
      </c>
    </row>
    <row r="22" s="91" customFormat="true" ht="11.45" hidden="false" customHeight="true" outlineLevel="0" collapsed="false">
      <c r="A22" s="127" t="n">
        <f aca="false">IF(D22&lt;&gt;"",COUNTA($D$12:D22),"")</f>
        <v>9</v>
      </c>
      <c r="B22" s="128" t="s">
        <v>432</v>
      </c>
      <c r="C22" s="129" t="n">
        <v>3004</v>
      </c>
      <c r="D22" s="129" t="n">
        <v>2855</v>
      </c>
      <c r="E22" s="129" t="s">
        <v>632</v>
      </c>
      <c r="F22" s="129" t="s">
        <v>633</v>
      </c>
      <c r="G22" s="129" t="n">
        <v>3832</v>
      </c>
      <c r="H22" s="129" t="n">
        <v>3573</v>
      </c>
      <c r="I22" s="129" t="n">
        <v>2757</v>
      </c>
      <c r="J22" s="129" t="n">
        <v>2652</v>
      </c>
      <c r="K22" s="129" t="n">
        <v>2065</v>
      </c>
      <c r="L22" s="129" t="n">
        <v>1986</v>
      </c>
      <c r="M22" s="129" t="s">
        <v>634</v>
      </c>
      <c r="N22" s="129" t="s">
        <v>635</v>
      </c>
    </row>
    <row r="23" s="91" customFormat="true" ht="30" hidden="false" customHeight="true" outlineLevel="0" collapsed="false">
      <c r="A23" s="127" t="str">
        <f aca="false">IF(D23&lt;&gt;"",COUNTA($D$12:D23),"")</f>
        <v/>
      </c>
      <c r="B23" s="130"/>
      <c r="C23" s="126" t="s">
        <v>556</v>
      </c>
      <c r="D23" s="126"/>
      <c r="E23" s="126"/>
      <c r="F23" s="126"/>
      <c r="G23" s="126"/>
      <c r="H23" s="126"/>
      <c r="I23" s="126"/>
      <c r="J23" s="126"/>
      <c r="K23" s="126"/>
      <c r="L23" s="126"/>
      <c r="M23" s="126"/>
      <c r="N23" s="126"/>
    </row>
    <row r="24" s="91" customFormat="true" ht="11.45" hidden="false" customHeight="true" outlineLevel="0" collapsed="false">
      <c r="A24" s="127" t="n">
        <f aca="false">IF(D24&lt;&gt;"",COUNTA($D$12:D24),"")</f>
        <v>10</v>
      </c>
      <c r="B24" s="128" t="s">
        <v>43</v>
      </c>
      <c r="C24" s="129" t="n">
        <v>3014</v>
      </c>
      <c r="D24" s="129" t="n">
        <v>2909</v>
      </c>
      <c r="E24" s="129" t="s">
        <v>636</v>
      </c>
      <c r="F24" s="129" t="s">
        <v>637</v>
      </c>
      <c r="G24" s="129" t="n">
        <v>4423</v>
      </c>
      <c r="H24" s="129" t="n">
        <v>4273</v>
      </c>
      <c r="I24" s="129" t="n">
        <v>2823</v>
      </c>
      <c r="J24" s="129" t="n">
        <v>2730</v>
      </c>
      <c r="K24" s="129" t="n">
        <v>2014</v>
      </c>
      <c r="L24" s="129" t="n">
        <v>1998</v>
      </c>
      <c r="M24" s="129" t="n">
        <v>1696</v>
      </c>
      <c r="N24" s="129" t="n">
        <v>1682</v>
      </c>
    </row>
    <row r="25" customFormat="false" ht="11.45" hidden="false" customHeight="true" outlineLevel="0" collapsed="false">
      <c r="A25" s="127" t="n">
        <f aca="false">IF(D25&lt;&gt;"",COUNTA($D$12:D25),"")</f>
        <v>11</v>
      </c>
      <c r="B25" s="128" t="s">
        <v>431</v>
      </c>
      <c r="C25" s="129" t="n">
        <v>3194</v>
      </c>
      <c r="D25" s="129" t="n">
        <v>3083</v>
      </c>
      <c r="E25" s="129" t="s">
        <v>638</v>
      </c>
      <c r="F25" s="129" t="s">
        <v>27</v>
      </c>
      <c r="G25" s="129" t="n">
        <v>4562</v>
      </c>
      <c r="H25" s="129" t="n">
        <v>4409</v>
      </c>
      <c r="I25" s="129" t="n">
        <v>2852</v>
      </c>
      <c r="J25" s="129" t="n">
        <v>2784</v>
      </c>
      <c r="K25" s="129" t="n">
        <v>2030</v>
      </c>
      <c r="L25" s="129" t="n">
        <v>2016</v>
      </c>
      <c r="M25" s="129" t="n">
        <v>1687</v>
      </c>
      <c r="N25" s="129" t="n">
        <v>1671</v>
      </c>
    </row>
    <row r="26" customFormat="false" ht="11.45" hidden="false" customHeight="true" outlineLevel="0" collapsed="false">
      <c r="A26" s="127" t="n">
        <f aca="false">IF(D26&lt;&gt;"",COUNTA($D$12:D26),"")</f>
        <v>12</v>
      </c>
      <c r="B26" s="128" t="s">
        <v>432</v>
      </c>
      <c r="C26" s="129" t="n">
        <v>2816</v>
      </c>
      <c r="D26" s="129" t="n">
        <v>2718</v>
      </c>
      <c r="E26" s="129" t="s">
        <v>639</v>
      </c>
      <c r="F26" s="129" t="s">
        <v>640</v>
      </c>
      <c r="G26" s="129" t="n">
        <v>4249</v>
      </c>
      <c r="H26" s="129" t="n">
        <v>4103</v>
      </c>
      <c r="I26" s="129" t="n">
        <v>2793</v>
      </c>
      <c r="J26" s="129" t="n">
        <v>2674</v>
      </c>
      <c r="K26" s="129" t="n">
        <v>1993</v>
      </c>
      <c r="L26" s="129" t="n">
        <v>1974</v>
      </c>
      <c r="M26" s="129" t="n">
        <v>1701</v>
      </c>
      <c r="N26" s="129" t="n">
        <v>1689</v>
      </c>
    </row>
    <row r="27" customFormat="false" ht="30" hidden="false" customHeight="true" outlineLevel="0" collapsed="false">
      <c r="A27" s="127" t="str">
        <f aca="false">IF(D27&lt;&gt;"",COUNTA($D$12:D27),"")</f>
        <v/>
      </c>
      <c r="B27" s="130"/>
      <c r="C27" s="126" t="s">
        <v>563</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3</v>
      </c>
      <c r="C28" s="129" t="n">
        <v>3482</v>
      </c>
      <c r="D28" s="129" t="n">
        <v>3374</v>
      </c>
      <c r="E28" s="129" t="s">
        <v>641</v>
      </c>
      <c r="F28" s="129" t="s">
        <v>642</v>
      </c>
      <c r="G28" s="129" t="n">
        <v>4175</v>
      </c>
      <c r="H28" s="129" t="n">
        <v>4049</v>
      </c>
      <c r="I28" s="129" t="n">
        <v>3143</v>
      </c>
      <c r="J28" s="129" t="n">
        <v>3071</v>
      </c>
      <c r="K28" s="129" t="n">
        <v>2453</v>
      </c>
      <c r="L28" s="129" t="n">
        <v>2397</v>
      </c>
      <c r="M28" s="129" t="n">
        <v>2170</v>
      </c>
      <c r="N28" s="129" t="n">
        <v>2076</v>
      </c>
    </row>
    <row r="29" customFormat="false" ht="11.45" hidden="false" customHeight="true" outlineLevel="0" collapsed="false">
      <c r="A29" s="127" t="n">
        <f aca="false">IF(D29&lt;&gt;"",COUNTA($D$12:D29),"")</f>
        <v>14</v>
      </c>
      <c r="B29" s="128" t="s">
        <v>431</v>
      </c>
      <c r="C29" s="129" t="n">
        <v>3607</v>
      </c>
      <c r="D29" s="129" t="n">
        <v>3454</v>
      </c>
      <c r="E29" s="129" t="s">
        <v>27</v>
      </c>
      <c r="F29" s="129" t="s">
        <v>643</v>
      </c>
      <c r="G29" s="129" t="n">
        <v>4294</v>
      </c>
      <c r="H29" s="129" t="n">
        <v>4124</v>
      </c>
      <c r="I29" s="129" t="n">
        <v>3206</v>
      </c>
      <c r="J29" s="129" t="n">
        <v>3083</v>
      </c>
      <c r="K29" s="129" t="n">
        <v>2644</v>
      </c>
      <c r="L29" s="129" t="n">
        <v>2582</v>
      </c>
      <c r="M29" s="129" t="n">
        <v>2220</v>
      </c>
      <c r="N29" s="129" t="n">
        <v>2129</v>
      </c>
    </row>
    <row r="30" customFormat="false" ht="11.45" hidden="false" customHeight="true" outlineLevel="0" collapsed="false">
      <c r="A30" s="127" t="n">
        <f aca="false">IF(D30&lt;&gt;"",COUNTA($D$12:D30),"")</f>
        <v>15</v>
      </c>
      <c r="B30" s="128" t="s">
        <v>432</v>
      </c>
      <c r="C30" s="129" t="n">
        <v>3345</v>
      </c>
      <c r="D30" s="129" t="n">
        <v>3285</v>
      </c>
      <c r="E30" s="129" t="s">
        <v>644</v>
      </c>
      <c r="F30" s="129" t="s">
        <v>645</v>
      </c>
      <c r="G30" s="129" t="n">
        <v>4061</v>
      </c>
      <c r="H30" s="129" t="n">
        <v>3978</v>
      </c>
      <c r="I30" s="129" t="n">
        <v>3099</v>
      </c>
      <c r="J30" s="129" t="n">
        <v>3062</v>
      </c>
      <c r="K30" s="129" t="n">
        <v>2003</v>
      </c>
      <c r="L30" s="129" t="n">
        <v>1960</v>
      </c>
      <c r="M30" s="129" t="n">
        <v>2071</v>
      </c>
      <c r="N30" s="129" t="n">
        <v>1971</v>
      </c>
    </row>
    <row r="31" customFormat="false" ht="30" hidden="false" customHeight="true" outlineLevel="0" collapsed="false">
      <c r="A31" s="127" t="str">
        <f aca="false">IF(D31&lt;&gt;"",COUNTA($D$12:D31),"")</f>
        <v/>
      </c>
      <c r="B31" s="130"/>
      <c r="C31" s="126" t="s">
        <v>569</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3</v>
      </c>
      <c r="C32" s="129" t="n">
        <v>4512</v>
      </c>
      <c r="D32" s="129" t="n">
        <v>4412</v>
      </c>
      <c r="E32" s="129" t="n">
        <v>8171</v>
      </c>
      <c r="F32" s="129" t="n">
        <v>8003</v>
      </c>
      <c r="G32" s="129" t="n">
        <v>4129</v>
      </c>
      <c r="H32" s="129" t="n">
        <v>3968</v>
      </c>
      <c r="I32" s="129" t="n">
        <v>3348</v>
      </c>
      <c r="J32" s="129" t="n">
        <v>3289</v>
      </c>
      <c r="K32" s="129" t="n">
        <v>2670</v>
      </c>
      <c r="L32" s="129" t="n">
        <v>2607</v>
      </c>
      <c r="M32" s="129" t="n">
        <v>1927</v>
      </c>
      <c r="N32" s="129" t="n">
        <v>1927</v>
      </c>
    </row>
    <row r="33" customFormat="false" ht="11.45" hidden="false" customHeight="true" outlineLevel="0" collapsed="false">
      <c r="A33" s="127" t="n">
        <f aca="false">IF(D33&lt;&gt;"",COUNTA($D$12:D33),"")</f>
        <v>17</v>
      </c>
      <c r="B33" s="128" t="s">
        <v>431</v>
      </c>
      <c r="C33" s="129" t="n">
        <v>5485</v>
      </c>
      <c r="D33" s="129" t="n">
        <v>5369</v>
      </c>
      <c r="E33" s="129" t="n">
        <v>8929</v>
      </c>
      <c r="F33" s="129" t="n">
        <v>8747</v>
      </c>
      <c r="G33" s="129" t="n">
        <v>4263</v>
      </c>
      <c r="H33" s="129" t="n">
        <v>4080</v>
      </c>
      <c r="I33" s="129" t="n">
        <v>3251</v>
      </c>
      <c r="J33" s="129" t="n">
        <v>3205</v>
      </c>
      <c r="K33" s="129" t="n">
        <v>2642</v>
      </c>
      <c r="L33" s="129" t="n">
        <v>2570</v>
      </c>
      <c r="M33" s="129" t="n">
        <v>1955</v>
      </c>
      <c r="N33" s="129" t="n">
        <v>1955</v>
      </c>
    </row>
    <row r="34" customFormat="false" ht="11.45" hidden="false" customHeight="true" outlineLevel="0" collapsed="false">
      <c r="A34" s="127" t="n">
        <f aca="false">IF(D34&lt;&gt;"",COUNTA($D$12:D34),"")</f>
        <v>18</v>
      </c>
      <c r="B34" s="128" t="s">
        <v>432</v>
      </c>
      <c r="C34" s="129" t="n">
        <v>3967</v>
      </c>
      <c r="D34" s="129" t="n">
        <v>3877</v>
      </c>
      <c r="E34" s="129" t="n">
        <v>7075</v>
      </c>
      <c r="F34" s="129" t="n">
        <v>6927</v>
      </c>
      <c r="G34" s="129" t="n">
        <v>4075</v>
      </c>
      <c r="H34" s="129" t="n">
        <v>3923</v>
      </c>
      <c r="I34" s="129" t="n">
        <v>3379</v>
      </c>
      <c r="J34" s="129" t="n">
        <v>3315</v>
      </c>
      <c r="K34" s="129" t="n">
        <v>2684</v>
      </c>
      <c r="L34" s="129" t="n">
        <v>2626</v>
      </c>
      <c r="M34" s="129" t="n">
        <v>1886</v>
      </c>
      <c r="N34" s="129" t="n">
        <v>1886</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2&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38.41"/>
    <col collapsed="false" customWidth="true" hidden="false" outlineLevel="0" max="8" min="4" style="63" width="8.99"/>
    <col collapsed="false" customWidth="true" hidden="false" outlineLevel="0" max="9" min="9" style="63" width="7.7"/>
    <col collapsed="false" customWidth="false" hidden="false" outlineLevel="0" max="257" min="10" style="63" width="11.28"/>
  </cols>
  <sheetData>
    <row r="1" s="131" customFormat="true" ht="39.95" hidden="false" customHeight="true" outlineLevel="0" collapsed="false">
      <c r="A1" s="98" t="s">
        <v>62</v>
      </c>
      <c r="B1" s="98"/>
      <c r="C1" s="98"/>
      <c r="D1" s="99" t="s">
        <v>646</v>
      </c>
      <c r="E1" s="99"/>
      <c r="F1" s="99"/>
      <c r="G1" s="99"/>
      <c r="H1" s="99"/>
    </row>
    <row r="2" s="70" customFormat="true" ht="15" hidden="false" customHeight="true" outlineLevel="0" collapsed="false">
      <c r="A2" s="100" t="s">
        <v>647</v>
      </c>
      <c r="B2" s="100"/>
      <c r="C2" s="100"/>
      <c r="D2" s="132" t="s">
        <v>43</v>
      </c>
      <c r="E2" s="132"/>
      <c r="F2" s="132"/>
      <c r="G2" s="132"/>
      <c r="H2" s="132"/>
    </row>
    <row r="3" customFormat="false" ht="11.45" hidden="false" customHeight="true" outlineLevel="0" collapsed="false">
      <c r="A3" s="102" t="s">
        <v>67</v>
      </c>
      <c r="B3" s="72" t="s">
        <v>68</v>
      </c>
      <c r="C3" s="72" t="s">
        <v>69</v>
      </c>
      <c r="D3" s="72" t="s">
        <v>70</v>
      </c>
      <c r="E3" s="72" t="s">
        <v>71</v>
      </c>
      <c r="F3" s="72"/>
      <c r="G3" s="73" t="s">
        <v>72</v>
      </c>
      <c r="H3" s="73"/>
      <c r="I3" s="120"/>
    </row>
    <row r="4" customFormat="false" ht="11.45" hidden="false" customHeight="true" outlineLevel="0" collapsed="false">
      <c r="A4" s="102"/>
      <c r="B4" s="72"/>
      <c r="C4" s="72"/>
      <c r="D4" s="72"/>
      <c r="E4" s="72" t="s">
        <v>73</v>
      </c>
      <c r="F4" s="72" t="s">
        <v>75</v>
      </c>
      <c r="G4" s="72" t="s">
        <v>73</v>
      </c>
      <c r="H4" s="73" t="s">
        <v>75</v>
      </c>
      <c r="I4" s="120"/>
    </row>
    <row r="5" customFormat="false" ht="11.45" hidden="false" customHeight="true" outlineLevel="0" collapsed="false">
      <c r="A5" s="102"/>
      <c r="B5" s="72"/>
      <c r="C5" s="72"/>
      <c r="D5" s="72"/>
      <c r="E5" s="72"/>
      <c r="F5" s="72"/>
      <c r="G5" s="72"/>
      <c r="H5" s="73"/>
      <c r="I5" s="120"/>
    </row>
    <row r="6" customFormat="false" ht="11.45" hidden="false" customHeight="true" outlineLevel="0" collapsed="false">
      <c r="A6" s="102"/>
      <c r="B6" s="72"/>
      <c r="C6" s="72"/>
      <c r="D6" s="72"/>
      <c r="E6" s="72"/>
      <c r="F6" s="72"/>
      <c r="G6" s="72"/>
      <c r="H6" s="73"/>
      <c r="I6" s="120"/>
    </row>
    <row r="7" customFormat="false" ht="11.45" hidden="false" customHeight="true" outlineLevel="0" collapsed="false">
      <c r="A7" s="102"/>
      <c r="B7" s="72"/>
      <c r="C7" s="72"/>
      <c r="D7" s="72" t="s">
        <v>76</v>
      </c>
      <c r="E7" s="73" t="s">
        <v>77</v>
      </c>
      <c r="F7" s="73"/>
      <c r="G7" s="73"/>
      <c r="H7" s="73"/>
      <c r="I7" s="120"/>
    </row>
    <row r="8" s="96" customFormat="true" ht="11.45" hidden="false" customHeight="true" outlineLevel="0" collapsed="false">
      <c r="A8" s="105" t="n">
        <v>1</v>
      </c>
      <c r="B8" s="106" t="n">
        <v>2</v>
      </c>
      <c r="C8" s="107" t="n">
        <v>3</v>
      </c>
      <c r="D8" s="107" t="n">
        <v>4</v>
      </c>
      <c r="E8" s="107" t="n">
        <v>5</v>
      </c>
      <c r="F8" s="107" t="n">
        <v>6</v>
      </c>
      <c r="G8" s="107" t="n">
        <v>7</v>
      </c>
      <c r="H8" s="108" t="n">
        <v>8</v>
      </c>
    </row>
    <row r="9" s="111" customFormat="true" ht="11.1" hidden="false" customHeight="true" outlineLevel="0" collapsed="false">
      <c r="B9" s="125"/>
      <c r="C9" s="133"/>
      <c r="D9" s="134"/>
      <c r="E9" s="135"/>
      <c r="F9" s="136"/>
      <c r="G9" s="129"/>
      <c r="H9" s="129"/>
    </row>
    <row r="10" s="91" customFormat="true" ht="11.1" hidden="false" customHeight="true" outlineLevel="0" collapsed="false">
      <c r="A10" s="121" t="n">
        <f aca="false">IF(D10&lt;&gt;"",COUNTA($D$10:D10),"")</f>
        <v>1</v>
      </c>
      <c r="B10" s="137" t="s">
        <v>80</v>
      </c>
      <c r="C10" s="138" t="s">
        <v>51</v>
      </c>
      <c r="D10" s="139" t="n">
        <v>39.8</v>
      </c>
      <c r="E10" s="135" t="n">
        <v>19.05</v>
      </c>
      <c r="F10" s="135" t="n">
        <v>18.16</v>
      </c>
      <c r="G10" s="129" t="n">
        <v>3295</v>
      </c>
      <c r="H10" s="129" t="n">
        <v>3142</v>
      </c>
    </row>
    <row r="11" s="91" customFormat="true" ht="11.1" hidden="false" customHeight="true" outlineLevel="0" collapsed="false">
      <c r="A11" s="121" t="str">
        <f aca="false">IF(D11&lt;&gt;"",COUNTA($D$10:D11),"")</f>
        <v/>
      </c>
      <c r="B11" s="137"/>
      <c r="C11" s="138"/>
      <c r="D11" s="139"/>
      <c r="E11" s="135"/>
      <c r="F11" s="135"/>
      <c r="G11" s="129"/>
      <c r="H11" s="129"/>
    </row>
    <row r="12" s="91" customFormat="true" ht="11.1" hidden="false" customHeight="true" outlineLevel="0" collapsed="false">
      <c r="A12" s="121" t="n">
        <f aca="false">IF(D12&lt;&gt;"",COUNTA($D$10:D12),"")</f>
        <v>2</v>
      </c>
      <c r="B12" s="137" t="s">
        <v>82</v>
      </c>
      <c r="C12" s="138" t="s">
        <v>53</v>
      </c>
      <c r="D12" s="139" t="n">
        <v>39.9</v>
      </c>
      <c r="E12" s="135" t="n">
        <v>18.37</v>
      </c>
      <c r="F12" s="135" t="n">
        <v>17.14</v>
      </c>
      <c r="G12" s="129" t="n">
        <v>3186</v>
      </c>
      <c r="H12" s="129" t="n">
        <v>2973</v>
      </c>
    </row>
    <row r="13" s="91" customFormat="true" ht="11.1" hidden="false" customHeight="true" outlineLevel="0" collapsed="false">
      <c r="A13" s="121" t="n">
        <f aca="false">IF(D13&lt;&gt;"",COUNTA($D$10:D13),"")</f>
        <v>3</v>
      </c>
      <c r="B13" s="137" t="s">
        <v>84</v>
      </c>
      <c r="C13" s="138" t="s">
        <v>648</v>
      </c>
      <c r="D13" s="139" t="n">
        <v>45.2</v>
      </c>
      <c r="E13" s="135" t="s">
        <v>27</v>
      </c>
      <c r="F13" s="135" t="s">
        <v>27</v>
      </c>
      <c r="G13" s="129" t="s">
        <v>27</v>
      </c>
      <c r="H13" s="129" t="s">
        <v>27</v>
      </c>
    </row>
    <row r="14" s="91" customFormat="true" ht="11.1" hidden="false" customHeight="true" outlineLevel="0" collapsed="false">
      <c r="A14" s="121" t="n">
        <f aca="false">IF(D14&lt;&gt;"",COUNTA($D$10:D14),"")</f>
        <v>4</v>
      </c>
      <c r="B14" s="140" t="s">
        <v>649</v>
      </c>
      <c r="C14" s="138" t="s">
        <v>650</v>
      </c>
      <c r="D14" s="139" t="n">
        <v>45.2</v>
      </c>
      <c r="E14" s="135" t="s">
        <v>27</v>
      </c>
      <c r="F14" s="135" t="s">
        <v>27</v>
      </c>
      <c r="G14" s="129" t="s">
        <v>27</v>
      </c>
      <c r="H14" s="129" t="s">
        <v>27</v>
      </c>
    </row>
    <row r="15" s="91" customFormat="true" ht="11.1" hidden="false" customHeight="true" outlineLevel="0" collapsed="false">
      <c r="A15" s="121" t="n">
        <f aca="false">IF(D15&lt;&gt;"",COUNTA($D$10:D15),"")</f>
        <v>5</v>
      </c>
      <c r="B15" s="137" t="s">
        <v>87</v>
      </c>
      <c r="C15" s="138" t="s">
        <v>651</v>
      </c>
      <c r="D15" s="139" t="n">
        <v>39.7</v>
      </c>
      <c r="E15" s="135" t="n">
        <v>19.07</v>
      </c>
      <c r="F15" s="135" t="n">
        <v>17.62</v>
      </c>
      <c r="G15" s="129" t="n">
        <v>3288</v>
      </c>
      <c r="H15" s="129" t="n">
        <v>3038</v>
      </c>
    </row>
    <row r="16" s="91" customFormat="true" ht="11.1" hidden="false" customHeight="true" outlineLevel="0" collapsed="false">
      <c r="A16" s="121" t="n">
        <f aca="false">IF(D16&lt;&gt;"",COUNTA($D$10:D16),"")</f>
        <v>6</v>
      </c>
      <c r="B16" s="137" t="s">
        <v>652</v>
      </c>
      <c r="C16" s="138" t="s">
        <v>653</v>
      </c>
      <c r="D16" s="139" t="n">
        <v>39.5</v>
      </c>
      <c r="E16" s="135" t="s">
        <v>654</v>
      </c>
      <c r="F16" s="135" t="s">
        <v>655</v>
      </c>
      <c r="G16" s="129" t="s">
        <v>656</v>
      </c>
      <c r="H16" s="129" t="s">
        <v>657</v>
      </c>
    </row>
    <row r="17" s="91" customFormat="true" ht="11.1" hidden="false" customHeight="true" outlineLevel="0" collapsed="false">
      <c r="A17" s="121" t="n">
        <f aca="false">IF(D17&lt;&gt;"",COUNTA($D$10:D17),"")</f>
        <v>7</v>
      </c>
      <c r="B17" s="137" t="s">
        <v>658</v>
      </c>
      <c r="C17" s="138" t="s">
        <v>659</v>
      </c>
      <c r="D17" s="139" t="n">
        <v>41.4</v>
      </c>
      <c r="E17" s="135" t="n">
        <v>18.5</v>
      </c>
      <c r="F17" s="135" t="n">
        <v>17.77</v>
      </c>
      <c r="G17" s="129" t="n">
        <v>3331</v>
      </c>
      <c r="H17" s="129" t="n">
        <v>3200</v>
      </c>
    </row>
    <row r="18" s="91" customFormat="true" ht="11.1" hidden="false" customHeight="true" outlineLevel="0" collapsed="false">
      <c r="A18" s="121" t="n">
        <f aca="false">IF(D18&lt;&gt;"",COUNTA($D$10:D18),"")</f>
        <v>8</v>
      </c>
      <c r="B18" s="137" t="s">
        <v>660</v>
      </c>
      <c r="C18" s="138" t="s">
        <v>661</v>
      </c>
      <c r="D18" s="139" t="n">
        <v>39.1</v>
      </c>
      <c r="E18" s="135" t="n">
        <v>11.98</v>
      </c>
      <c r="F18" s="135" t="n">
        <v>11.62</v>
      </c>
      <c r="G18" s="129" t="n">
        <v>2033</v>
      </c>
      <c r="H18" s="129" t="n">
        <v>1972</v>
      </c>
    </row>
    <row r="19" s="91" customFormat="true" ht="21.95" hidden="false" customHeight="true" outlineLevel="0" collapsed="false">
      <c r="A19" s="121" t="n">
        <f aca="false">IF(D19&lt;&gt;"",COUNTA($D$10:D19),"")</f>
        <v>9</v>
      </c>
      <c r="B19" s="137" t="s">
        <v>662</v>
      </c>
      <c r="C19" s="138" t="s">
        <v>663</v>
      </c>
      <c r="D19" s="139" t="n">
        <v>42</v>
      </c>
      <c r="E19" s="135" t="n">
        <v>16.89</v>
      </c>
      <c r="F19" s="135" t="n">
        <v>15.7</v>
      </c>
      <c r="G19" s="129" t="n">
        <v>3079</v>
      </c>
      <c r="H19" s="129" t="n">
        <v>2862</v>
      </c>
    </row>
    <row r="20" s="91" customFormat="true" ht="11.1" hidden="false" customHeight="true" outlineLevel="0" collapsed="false">
      <c r="A20" s="121" t="n">
        <f aca="false">IF(D20&lt;&gt;"",COUNTA($D$10:D20),"")</f>
        <v>10</v>
      </c>
      <c r="B20" s="137" t="s">
        <v>664</v>
      </c>
      <c r="C20" s="138" t="s">
        <v>665</v>
      </c>
      <c r="D20" s="139" t="n">
        <v>38.9</v>
      </c>
      <c r="E20" s="135" t="n">
        <v>22.54</v>
      </c>
      <c r="F20" s="135" t="s">
        <v>666</v>
      </c>
      <c r="G20" s="129" t="n">
        <v>3804</v>
      </c>
      <c r="H20" s="129" t="s">
        <v>667</v>
      </c>
    </row>
    <row r="21" s="91" customFormat="true" ht="21.95" hidden="false" customHeight="true" outlineLevel="0" collapsed="false">
      <c r="A21" s="121" t="n">
        <f aca="false">IF(D21&lt;&gt;"",COUNTA($D$10:D21),"")</f>
        <v>11</v>
      </c>
      <c r="B21" s="137" t="s">
        <v>668</v>
      </c>
      <c r="C21" s="141" t="s">
        <v>669</v>
      </c>
      <c r="D21" s="139" t="n">
        <v>39</v>
      </c>
      <c r="E21" s="135" t="n">
        <v>16.54</v>
      </c>
      <c r="F21" s="135" t="n">
        <v>14.95</v>
      </c>
      <c r="G21" s="129" t="n">
        <v>2803</v>
      </c>
      <c r="H21" s="129" t="n">
        <v>2532</v>
      </c>
    </row>
    <row r="22" s="91" customFormat="true" ht="11.1" hidden="false" customHeight="true" outlineLevel="0" collapsed="false">
      <c r="A22" s="121" t="n">
        <f aca="false">IF(D22&lt;&gt;"",COUNTA($D$10:D22),"")</f>
        <v>12</v>
      </c>
      <c r="B22" s="137" t="s">
        <v>670</v>
      </c>
      <c r="C22" s="138" t="s">
        <v>671</v>
      </c>
      <c r="D22" s="139" t="n">
        <v>39.1</v>
      </c>
      <c r="E22" s="135" t="s">
        <v>27</v>
      </c>
      <c r="F22" s="135" t="s">
        <v>27</v>
      </c>
      <c r="G22" s="129" t="s">
        <v>27</v>
      </c>
      <c r="H22" s="129" t="s">
        <v>27</v>
      </c>
    </row>
    <row r="23" customFormat="false" ht="11.1" hidden="false" customHeight="true" outlineLevel="0" collapsed="false">
      <c r="A23" s="121" t="n">
        <f aca="false">IF(D23&lt;&gt;"",COUNTA($D$10:D23),"")</f>
        <v>13</v>
      </c>
      <c r="B23" s="137" t="s">
        <v>672</v>
      </c>
      <c r="C23" s="138" t="s">
        <v>673</v>
      </c>
      <c r="D23" s="139" t="n">
        <v>40</v>
      </c>
      <c r="E23" s="135" t="n">
        <v>19.93</v>
      </c>
      <c r="F23" s="135" t="n">
        <v>19.57</v>
      </c>
      <c r="G23" s="129" t="n">
        <v>3463</v>
      </c>
      <c r="H23" s="129" t="n">
        <v>3399</v>
      </c>
    </row>
    <row r="24" customFormat="false" ht="11.1" hidden="false" customHeight="true" outlineLevel="0" collapsed="false">
      <c r="A24" s="121" t="n">
        <f aca="false">IF(D24&lt;&gt;"",COUNTA($D$10:D24),"")</f>
        <v>14</v>
      </c>
      <c r="B24" s="137" t="s">
        <v>674</v>
      </c>
      <c r="C24" s="138" t="s">
        <v>675</v>
      </c>
      <c r="D24" s="139" t="n">
        <v>40.4</v>
      </c>
      <c r="E24" s="135" t="n">
        <v>18.21</v>
      </c>
      <c r="F24" s="135" t="n">
        <v>17.41</v>
      </c>
      <c r="G24" s="129" t="n">
        <v>3193</v>
      </c>
      <c r="H24" s="129" t="n">
        <v>3054</v>
      </c>
    </row>
    <row r="25" customFormat="false" ht="21.95" hidden="false" customHeight="true" outlineLevel="0" collapsed="false">
      <c r="A25" s="121" t="n">
        <f aca="false">IF(D25&lt;&gt;"",COUNTA($D$10:D25),"")</f>
        <v>15</v>
      </c>
      <c r="B25" s="137" t="s">
        <v>676</v>
      </c>
      <c r="C25" s="141" t="s">
        <v>677</v>
      </c>
      <c r="D25" s="139" t="n">
        <v>39.5</v>
      </c>
      <c r="E25" s="135" t="s">
        <v>279</v>
      </c>
      <c r="F25" s="135" t="s">
        <v>678</v>
      </c>
      <c r="G25" s="129" t="s">
        <v>679</v>
      </c>
      <c r="H25" s="129" t="s">
        <v>680</v>
      </c>
    </row>
    <row r="26" customFormat="false" ht="11.1" hidden="false" customHeight="true" outlineLevel="0" collapsed="false">
      <c r="A26" s="121" t="n">
        <f aca="false">IF(D26&lt;&gt;"",COUNTA($D$10:D26),"")</f>
        <v>16</v>
      </c>
      <c r="B26" s="137" t="s">
        <v>681</v>
      </c>
      <c r="C26" s="138" t="s">
        <v>682</v>
      </c>
      <c r="D26" s="139" t="n">
        <v>38.2</v>
      </c>
      <c r="E26" s="135" t="s">
        <v>683</v>
      </c>
      <c r="F26" s="135" t="s">
        <v>684</v>
      </c>
      <c r="G26" s="129" t="s">
        <v>685</v>
      </c>
      <c r="H26" s="129" t="s">
        <v>686</v>
      </c>
    </row>
    <row r="27" customFormat="false" ht="11.1" hidden="false" customHeight="true" outlineLevel="0" collapsed="false">
      <c r="A27" s="121" t="n">
        <f aca="false">IF(D27&lt;&gt;"",COUNTA($D$10:D27),"")</f>
        <v>17</v>
      </c>
      <c r="B27" s="137" t="s">
        <v>687</v>
      </c>
      <c r="C27" s="138" t="s">
        <v>688</v>
      </c>
      <c r="D27" s="139" t="n">
        <v>40.2</v>
      </c>
      <c r="E27" s="135" t="n">
        <v>16.73</v>
      </c>
      <c r="F27" s="135" t="n">
        <v>15.83</v>
      </c>
      <c r="G27" s="129" t="s">
        <v>689</v>
      </c>
      <c r="H27" s="129" t="s">
        <v>690</v>
      </c>
    </row>
    <row r="28" customFormat="false" ht="21.95" hidden="false" customHeight="true" outlineLevel="0" collapsed="false">
      <c r="A28" s="121" t="n">
        <f aca="false">IF(D28&lt;&gt;"",COUNTA($D$10:D28),"")</f>
        <v>18</v>
      </c>
      <c r="B28" s="137" t="s">
        <v>691</v>
      </c>
      <c r="C28" s="141" t="s">
        <v>692</v>
      </c>
      <c r="D28" s="139" t="n">
        <v>39.8</v>
      </c>
      <c r="E28" s="135" t="s">
        <v>693</v>
      </c>
      <c r="F28" s="135" t="s">
        <v>694</v>
      </c>
      <c r="G28" s="129" t="s">
        <v>695</v>
      </c>
      <c r="H28" s="129" t="s">
        <v>696</v>
      </c>
    </row>
    <row r="29" customFormat="false" ht="11.1" hidden="false" customHeight="true" outlineLevel="0" collapsed="false">
      <c r="A29" s="121" t="n">
        <f aca="false">IF(D29&lt;&gt;"",COUNTA($D$10:D29),"")</f>
        <v>19</v>
      </c>
      <c r="B29" s="137" t="s">
        <v>697</v>
      </c>
      <c r="C29" s="138" t="s">
        <v>698</v>
      </c>
      <c r="D29" s="139" t="n">
        <v>38.8</v>
      </c>
      <c r="E29" s="135" t="n">
        <v>19.83</v>
      </c>
      <c r="F29" s="135" t="n">
        <v>17.77</v>
      </c>
      <c r="G29" s="129" t="n">
        <v>3347</v>
      </c>
      <c r="H29" s="129" t="n">
        <v>2999</v>
      </c>
    </row>
    <row r="30" customFormat="false" ht="11.1" hidden="false" customHeight="true" outlineLevel="0" collapsed="false">
      <c r="A30" s="121" t="n">
        <f aca="false">IF(D30&lt;&gt;"",COUNTA($D$10:D30),"")</f>
        <v>20</v>
      </c>
      <c r="B30" s="137" t="s">
        <v>699</v>
      </c>
      <c r="C30" s="138" t="s">
        <v>700</v>
      </c>
      <c r="D30" s="139" t="n">
        <v>39.5</v>
      </c>
      <c r="E30" s="135" t="s">
        <v>701</v>
      </c>
      <c r="F30" s="135" t="s">
        <v>702</v>
      </c>
      <c r="G30" s="129" t="s">
        <v>703</v>
      </c>
      <c r="H30" s="129" t="n">
        <v>3331</v>
      </c>
    </row>
    <row r="31" customFormat="false" ht="11.1" hidden="false" customHeight="true" outlineLevel="0" collapsed="false">
      <c r="A31" s="121" t="n">
        <f aca="false">IF(D31&lt;&gt;"",COUNTA($D$10:D31),"")</f>
        <v>21</v>
      </c>
      <c r="B31" s="137" t="s">
        <v>704</v>
      </c>
      <c r="C31" s="138" t="s">
        <v>705</v>
      </c>
      <c r="D31" s="139" t="n">
        <v>38.9</v>
      </c>
      <c r="E31" s="135" t="n">
        <v>21.5</v>
      </c>
      <c r="F31" s="135" t="n">
        <v>18.43</v>
      </c>
      <c r="G31" s="129" t="n">
        <v>3639</v>
      </c>
      <c r="H31" s="129" t="n">
        <v>3119</v>
      </c>
    </row>
    <row r="32" customFormat="false" ht="11.1" hidden="false" customHeight="true" outlineLevel="0" collapsed="false">
      <c r="A32" s="121" t="n">
        <f aca="false">IF(D32&lt;&gt;"",COUNTA($D$10:D32),"")</f>
        <v>22</v>
      </c>
      <c r="B32" s="137" t="s">
        <v>706</v>
      </c>
      <c r="C32" s="138" t="s">
        <v>707</v>
      </c>
      <c r="D32" s="139" t="n">
        <v>38.9</v>
      </c>
      <c r="E32" s="135" t="s">
        <v>27</v>
      </c>
      <c r="F32" s="135" t="s">
        <v>27</v>
      </c>
      <c r="G32" s="129" t="s">
        <v>27</v>
      </c>
      <c r="H32" s="129" t="s">
        <v>27</v>
      </c>
    </row>
    <row r="33" customFormat="false" ht="11.1" hidden="false" customHeight="true" outlineLevel="0" collapsed="false">
      <c r="A33" s="121" t="n">
        <f aca="false">IF(D33&lt;&gt;"",COUNTA($D$10:D33),"")</f>
        <v>23</v>
      </c>
      <c r="B33" s="137" t="s">
        <v>708</v>
      </c>
      <c r="C33" s="138" t="s">
        <v>709</v>
      </c>
      <c r="D33" s="139" t="n">
        <v>40.2</v>
      </c>
      <c r="E33" s="135" t="n">
        <v>16.85</v>
      </c>
      <c r="F33" s="135" t="n">
        <v>16.31</v>
      </c>
      <c r="G33" s="129" t="n">
        <v>2944</v>
      </c>
      <c r="H33" s="129" t="n">
        <v>2850</v>
      </c>
    </row>
    <row r="34" customFormat="false" ht="11.1" hidden="false" customHeight="true" outlineLevel="0" collapsed="false">
      <c r="A34" s="121" t="n">
        <f aca="false">IF(D34&lt;&gt;"",COUNTA($D$10:D34),"")</f>
        <v>24</v>
      </c>
      <c r="B34" s="137" t="s">
        <v>710</v>
      </c>
      <c r="C34" s="138" t="s">
        <v>711</v>
      </c>
      <c r="D34" s="139" t="n">
        <v>39.5</v>
      </c>
      <c r="E34" s="135" t="n">
        <v>18.85</v>
      </c>
      <c r="F34" s="135" t="n">
        <v>16.3</v>
      </c>
      <c r="G34" s="129" t="n">
        <v>3234</v>
      </c>
      <c r="H34" s="129" t="n">
        <v>2796</v>
      </c>
    </row>
    <row r="35" customFormat="false" ht="21.95" hidden="false" customHeight="true" outlineLevel="0" collapsed="false">
      <c r="A35" s="121" t="n">
        <f aca="false">IF(D35&lt;&gt;"",COUNTA($D$10:D35),"")</f>
        <v>25</v>
      </c>
      <c r="B35" s="137" t="s">
        <v>712</v>
      </c>
      <c r="C35" s="138" t="s">
        <v>713</v>
      </c>
      <c r="D35" s="139" t="n">
        <v>40.4</v>
      </c>
      <c r="E35" s="135" t="s">
        <v>714</v>
      </c>
      <c r="F35" s="135" t="s">
        <v>715</v>
      </c>
      <c r="G35" s="129" t="s">
        <v>716</v>
      </c>
      <c r="H35" s="129" t="s">
        <v>717</v>
      </c>
    </row>
    <row r="36" customFormat="false" ht="11.1" hidden="false" customHeight="true" outlineLevel="0" collapsed="false">
      <c r="A36" s="121" t="n">
        <f aca="false">IF(D36&lt;&gt;"",COUNTA($D$10:D36),"")</f>
        <v>26</v>
      </c>
      <c r="B36" s="137" t="s">
        <v>89</v>
      </c>
      <c r="C36" s="138" t="s">
        <v>718</v>
      </c>
      <c r="D36" s="139" t="n">
        <v>39.2</v>
      </c>
      <c r="E36" s="135" t="s">
        <v>152</v>
      </c>
      <c r="F36" s="135" t="s">
        <v>154</v>
      </c>
      <c r="G36" s="129" t="s">
        <v>155</v>
      </c>
      <c r="H36" s="129" t="n">
        <v>4141</v>
      </c>
    </row>
    <row r="37" customFormat="false" ht="21.95" hidden="false" customHeight="true" outlineLevel="0" collapsed="false">
      <c r="A37" s="121" t="n">
        <f aca="false">IF(D37&lt;&gt;"",COUNTA($D$10:D37),"")</f>
        <v>27</v>
      </c>
      <c r="B37" s="137" t="s">
        <v>96</v>
      </c>
      <c r="C37" s="141" t="s">
        <v>719</v>
      </c>
      <c r="D37" s="139" t="n">
        <v>39.8</v>
      </c>
      <c r="E37" s="135" t="n">
        <v>18.19</v>
      </c>
      <c r="F37" s="135" t="n">
        <v>17.56</v>
      </c>
      <c r="G37" s="129" t="n">
        <v>3141</v>
      </c>
      <c r="H37" s="129" t="n">
        <v>3033</v>
      </c>
    </row>
    <row r="38" customFormat="false" ht="11.1" hidden="false" customHeight="true" outlineLevel="0" collapsed="false">
      <c r="A38" s="121" t="n">
        <f aca="false">IF(D38&lt;&gt;"",COUNTA($D$10:D38),"")</f>
        <v>28</v>
      </c>
      <c r="B38" s="137" t="s">
        <v>720</v>
      </c>
      <c r="C38" s="138" t="s">
        <v>721</v>
      </c>
      <c r="D38" s="139" t="n">
        <v>39.2</v>
      </c>
      <c r="E38" s="135" t="n">
        <v>22.61</v>
      </c>
      <c r="F38" s="135" t="n">
        <v>22.12</v>
      </c>
      <c r="G38" s="129" t="n">
        <v>3849</v>
      </c>
      <c r="H38" s="129" t="n">
        <v>3766</v>
      </c>
    </row>
    <row r="39" customFormat="false" ht="21.95" hidden="false" customHeight="true" outlineLevel="0" collapsed="false">
      <c r="A39" s="121" t="n">
        <f aca="false">IF(D39&lt;&gt;"",COUNTA($D$10:D39),"")</f>
        <v>29</v>
      </c>
      <c r="B39" s="137" t="s">
        <v>722</v>
      </c>
      <c r="C39" s="138" t="s">
        <v>723</v>
      </c>
      <c r="D39" s="139" t="n">
        <v>39.8</v>
      </c>
      <c r="E39" s="135" t="n">
        <v>16.9</v>
      </c>
      <c r="F39" s="135" t="n">
        <v>16.22</v>
      </c>
      <c r="G39" s="129" t="n">
        <v>2924</v>
      </c>
      <c r="H39" s="129" t="n">
        <v>2808</v>
      </c>
    </row>
    <row r="40" customFormat="false" ht="22.5" hidden="false" customHeight="true" outlineLevel="0" collapsed="false">
      <c r="A40" s="121" t="n">
        <f aca="false">IF(D40&lt;&gt;"",COUNTA($D$10:D40),"")</f>
        <v>30</v>
      </c>
      <c r="B40" s="137" t="n">
        <v>39</v>
      </c>
      <c r="C40" s="138" t="s">
        <v>724</v>
      </c>
      <c r="D40" s="139" t="s">
        <v>21</v>
      </c>
      <c r="E40" s="135" t="s">
        <v>21</v>
      </c>
      <c r="F40" s="135" t="s">
        <v>21</v>
      </c>
      <c r="G40" s="129" t="s">
        <v>21</v>
      </c>
      <c r="H40" s="129" t="s">
        <v>21</v>
      </c>
    </row>
    <row r="41" customFormat="false" ht="11.1" hidden="false" customHeight="true" outlineLevel="0" collapsed="false">
      <c r="A41" s="121" t="n">
        <f aca="false">IF(D41&lt;&gt;"",COUNTA($D$10:D41),"")</f>
        <v>31</v>
      </c>
      <c r="B41" s="137" t="s">
        <v>98</v>
      </c>
      <c r="C41" s="138" t="s">
        <v>725</v>
      </c>
      <c r="D41" s="139" t="n">
        <v>40.3</v>
      </c>
      <c r="E41" s="135" t="n">
        <v>16.36</v>
      </c>
      <c r="F41" s="135" t="n">
        <v>15.58</v>
      </c>
      <c r="G41" s="129" t="n">
        <v>2865</v>
      </c>
      <c r="H41" s="129" t="n">
        <v>2730</v>
      </c>
    </row>
    <row r="42" customFormat="false" ht="11.1" hidden="false" customHeight="true" outlineLevel="0" collapsed="false">
      <c r="A42" s="121" t="n">
        <f aca="false">IF(D42&lt;&gt;"",COUNTA($D$10:D42),"")</f>
        <v>32</v>
      </c>
      <c r="B42" s="137" t="s">
        <v>726</v>
      </c>
      <c r="C42" s="138" t="s">
        <v>727</v>
      </c>
      <c r="D42" s="139" t="n">
        <v>40</v>
      </c>
      <c r="E42" s="135" t="s">
        <v>728</v>
      </c>
      <c r="F42" s="135" t="n">
        <v>17.28</v>
      </c>
      <c r="G42" s="129" t="s">
        <v>729</v>
      </c>
      <c r="H42" s="129" t="n">
        <v>3007</v>
      </c>
    </row>
    <row r="43" customFormat="false" ht="11.1" hidden="false" customHeight="true" outlineLevel="0" collapsed="false">
      <c r="A43" s="121" t="n">
        <f aca="false">IF(D43&lt;&gt;"",COUNTA($D$10:D43),"")</f>
        <v>33</v>
      </c>
      <c r="B43" s="137" t="s">
        <v>730</v>
      </c>
      <c r="C43" s="138" t="s">
        <v>731</v>
      </c>
      <c r="D43" s="139" t="n">
        <v>40.5</v>
      </c>
      <c r="E43" s="135" t="s">
        <v>732</v>
      </c>
      <c r="F43" s="135" t="n">
        <v>17.35</v>
      </c>
      <c r="G43" s="129" t="s">
        <v>733</v>
      </c>
      <c r="H43" s="129" t="n">
        <v>3054</v>
      </c>
    </row>
    <row r="44" customFormat="false" ht="21.95" hidden="false" customHeight="true" outlineLevel="0" collapsed="false">
      <c r="A44" s="121" t="n">
        <f aca="false">IF(D44&lt;&gt;"",COUNTA($D$10:D44),"")</f>
        <v>34</v>
      </c>
      <c r="B44" s="137" t="s">
        <v>734</v>
      </c>
      <c r="C44" s="141" t="s">
        <v>735</v>
      </c>
      <c r="D44" s="139" t="n">
        <v>40.3</v>
      </c>
      <c r="E44" s="135" t="n">
        <v>15</v>
      </c>
      <c r="F44" s="135" t="n">
        <v>14.66</v>
      </c>
      <c r="G44" s="129" t="n">
        <v>2627</v>
      </c>
      <c r="H44" s="129" t="n">
        <v>2568</v>
      </c>
    </row>
    <row r="45" customFormat="false" ht="11.45" hidden="false" customHeight="true" outlineLevel="0" collapsed="false">
      <c r="A45" s="121" t="str">
        <f aca="false">IF(D45&lt;&gt;"",COUNTA($D$10:D45),"")</f>
        <v/>
      </c>
      <c r="B45" s="137"/>
      <c r="C45" s="141"/>
      <c r="D45" s="139"/>
      <c r="E45" s="135"/>
      <c r="F45" s="135"/>
      <c r="G45" s="129"/>
      <c r="H45" s="129"/>
    </row>
    <row r="46" customFormat="false" ht="11.1" hidden="false" customHeight="true" outlineLevel="0" collapsed="false">
      <c r="A46" s="121" t="n">
        <f aca="false">IF(D46&lt;&gt;"",COUNTA($D$10:D46),"")</f>
        <v>35</v>
      </c>
      <c r="B46" s="137" t="s">
        <v>100</v>
      </c>
      <c r="C46" s="138" t="s">
        <v>55</v>
      </c>
      <c r="D46" s="139" t="n">
        <v>39.8</v>
      </c>
      <c r="E46" s="135" t="n">
        <v>19.34</v>
      </c>
      <c r="F46" s="135" t="n">
        <v>18.6</v>
      </c>
      <c r="G46" s="129" t="n">
        <v>3342</v>
      </c>
      <c r="H46" s="129" t="n">
        <v>3214</v>
      </c>
    </row>
    <row r="47" customFormat="false" ht="21.95" hidden="false" customHeight="true" outlineLevel="0" collapsed="false">
      <c r="A47" s="121" t="n">
        <f aca="false">IF(D47&lt;&gt;"",COUNTA($D$10:D47),"")</f>
        <v>36</v>
      </c>
      <c r="B47" s="137" t="s">
        <v>102</v>
      </c>
      <c r="C47" s="138" t="s">
        <v>736</v>
      </c>
      <c r="D47" s="139" t="n">
        <v>39.5</v>
      </c>
      <c r="E47" s="135" t="s">
        <v>157</v>
      </c>
      <c r="F47" s="135" t="n">
        <v>17.01</v>
      </c>
      <c r="G47" s="129" t="s">
        <v>159</v>
      </c>
      <c r="H47" s="129" t="n">
        <v>2917</v>
      </c>
    </row>
    <row r="48" customFormat="false" ht="21.95" hidden="false" customHeight="true" outlineLevel="0" collapsed="false">
      <c r="A48" s="121" t="n">
        <f aca="false">IF(D48&lt;&gt;"",COUNTA($D$10:D48),"")</f>
        <v>37</v>
      </c>
      <c r="B48" s="137" t="s">
        <v>737</v>
      </c>
      <c r="C48" s="138" t="s">
        <v>738</v>
      </c>
      <c r="D48" s="139" t="n">
        <v>39.7</v>
      </c>
      <c r="E48" s="135" t="s">
        <v>27</v>
      </c>
      <c r="F48" s="135" t="s">
        <v>739</v>
      </c>
      <c r="G48" s="129" t="s">
        <v>27</v>
      </c>
      <c r="H48" s="129" t="s">
        <v>740</v>
      </c>
    </row>
    <row r="49" customFormat="false" ht="11.1" hidden="false" customHeight="true" outlineLevel="0" collapsed="false">
      <c r="A49" s="121" t="n">
        <f aca="false">IF(D49&lt;&gt;"",COUNTA($D$10:D49),"")</f>
        <v>38</v>
      </c>
      <c r="B49" s="137" t="s">
        <v>741</v>
      </c>
      <c r="C49" s="138" t="s">
        <v>742</v>
      </c>
      <c r="D49" s="139" t="n">
        <v>40</v>
      </c>
      <c r="E49" s="135" t="n">
        <v>18.59</v>
      </c>
      <c r="F49" s="135" t="n">
        <v>17.13</v>
      </c>
      <c r="G49" s="129" t="n">
        <v>3228</v>
      </c>
      <c r="H49" s="129" t="n">
        <v>2976</v>
      </c>
    </row>
    <row r="50" customFormat="false" ht="11.1" hidden="false" customHeight="true" outlineLevel="0" collapsed="false">
      <c r="A50" s="121" t="n">
        <f aca="false">IF(D50&lt;&gt;"",COUNTA($D$10:D50),"")</f>
        <v>39</v>
      </c>
      <c r="B50" s="137" t="s">
        <v>743</v>
      </c>
      <c r="C50" s="138" t="s">
        <v>744</v>
      </c>
      <c r="D50" s="139" t="n">
        <v>38.9</v>
      </c>
      <c r="E50" s="135" t="s">
        <v>27</v>
      </c>
      <c r="F50" s="135" t="s">
        <v>27</v>
      </c>
      <c r="G50" s="129" t="s">
        <v>745</v>
      </c>
      <c r="H50" s="129" t="s">
        <v>746</v>
      </c>
    </row>
    <row r="51" customFormat="false" ht="11.1" hidden="false" customHeight="true" outlineLevel="0" collapsed="false">
      <c r="A51" s="121" t="n">
        <f aca="false">IF(D51&lt;&gt;"",COUNTA($D$10:D51),"")</f>
        <v>40</v>
      </c>
      <c r="B51" s="137" t="s">
        <v>109</v>
      </c>
      <c r="C51" s="138" t="s">
        <v>747</v>
      </c>
      <c r="D51" s="139" t="n">
        <v>41.2</v>
      </c>
      <c r="E51" s="135" t="n">
        <v>15.87</v>
      </c>
      <c r="F51" s="135" t="n">
        <v>15.28</v>
      </c>
      <c r="G51" s="129" t="n">
        <v>2838</v>
      </c>
      <c r="H51" s="129" t="n">
        <v>2733</v>
      </c>
    </row>
    <row r="52" customFormat="false" ht="11.1" hidden="false" customHeight="true" outlineLevel="0" collapsed="false">
      <c r="A52" s="121" t="n">
        <f aca="false">IF(D52&lt;&gt;"",COUNTA($D$10:D52),"")</f>
        <v>41</v>
      </c>
      <c r="B52" s="137" t="s">
        <v>748</v>
      </c>
      <c r="C52" s="138" t="s">
        <v>749</v>
      </c>
      <c r="D52" s="139" t="n">
        <v>42.3</v>
      </c>
      <c r="E52" s="135" t="n">
        <v>13.93</v>
      </c>
      <c r="F52" s="135" t="n">
        <v>13.6</v>
      </c>
      <c r="G52" s="129" t="n">
        <v>2559</v>
      </c>
      <c r="H52" s="129" t="n">
        <v>2499</v>
      </c>
    </row>
    <row r="53" customFormat="false" ht="11.1" hidden="false" customHeight="true" outlineLevel="0" collapsed="false">
      <c r="A53" s="121" t="n">
        <f aca="false">IF(D53&lt;&gt;"",COUNTA($D$10:D53),"")</f>
        <v>42</v>
      </c>
      <c r="B53" s="137" t="s">
        <v>750</v>
      </c>
      <c r="C53" s="138" t="s">
        <v>751</v>
      </c>
      <c r="D53" s="139" t="n">
        <v>39.8</v>
      </c>
      <c r="E53" s="135" t="n">
        <v>24.3</v>
      </c>
      <c r="F53" s="135" t="n">
        <v>23.11</v>
      </c>
      <c r="G53" s="129" t="n">
        <v>4199</v>
      </c>
      <c r="H53" s="129" t="n">
        <v>3992</v>
      </c>
    </row>
    <row r="54" customFormat="false" ht="21.95" hidden="false" customHeight="true" outlineLevel="0" collapsed="false">
      <c r="A54" s="121" t="n">
        <f aca="false">IF(D54&lt;&gt;"",COUNTA($D$10:D54),"")</f>
        <v>43</v>
      </c>
      <c r="B54" s="137" t="s">
        <v>752</v>
      </c>
      <c r="C54" s="141" t="s">
        <v>753</v>
      </c>
      <c r="D54" s="139" t="n">
        <v>40.2</v>
      </c>
      <c r="E54" s="135" t="n">
        <v>16.94</v>
      </c>
      <c r="F54" s="135" t="n">
        <v>15.75</v>
      </c>
      <c r="G54" s="129" t="n">
        <v>2962</v>
      </c>
      <c r="H54" s="129" t="n">
        <v>2754</v>
      </c>
    </row>
    <row r="55" customFormat="false" ht="11.1" hidden="false" customHeight="true" outlineLevel="0" collapsed="false">
      <c r="A55" s="121" t="n">
        <f aca="false">IF(D55&lt;&gt;"",COUNTA($D$10:D55),"")</f>
        <v>44</v>
      </c>
      <c r="B55" s="137" t="s">
        <v>754</v>
      </c>
      <c r="C55" s="138" t="s">
        <v>755</v>
      </c>
      <c r="D55" s="139" t="n">
        <v>39.3</v>
      </c>
      <c r="E55" s="135" t="n">
        <v>16.91</v>
      </c>
      <c r="F55" s="135" t="n">
        <v>16.62</v>
      </c>
      <c r="G55" s="129" t="n">
        <v>2884</v>
      </c>
      <c r="H55" s="129" t="n">
        <v>2835</v>
      </c>
    </row>
    <row r="56" customFormat="false" ht="11.1" hidden="false" customHeight="true" outlineLevel="0" collapsed="false">
      <c r="A56" s="121" t="n">
        <f aca="false">IF(D56&lt;&gt;"",COUNTA($D$10:D56),"")</f>
        <v>45</v>
      </c>
      <c r="B56" s="137" t="s">
        <v>111</v>
      </c>
      <c r="C56" s="138" t="s">
        <v>756</v>
      </c>
      <c r="D56" s="139" t="n">
        <v>40</v>
      </c>
      <c r="E56" s="135" t="n">
        <v>12.73</v>
      </c>
      <c r="F56" s="135" t="n">
        <v>12.6</v>
      </c>
      <c r="G56" s="129" t="n">
        <v>2214</v>
      </c>
      <c r="H56" s="129" t="n">
        <v>2190</v>
      </c>
    </row>
    <row r="57" customFormat="false" ht="11.1" hidden="false" customHeight="true" outlineLevel="0" collapsed="false">
      <c r="A57" s="121" t="n">
        <f aca="false">IF(D57&lt;&gt;"",COUNTA($D$10:D57),"")</f>
        <v>46</v>
      </c>
      <c r="B57" s="137" t="s">
        <v>757</v>
      </c>
      <c r="C57" s="138" t="s">
        <v>758</v>
      </c>
      <c r="D57" s="139" t="n">
        <v>39.9</v>
      </c>
      <c r="E57" s="135" t="n">
        <v>13.02</v>
      </c>
      <c r="F57" s="135" t="n">
        <v>12.84</v>
      </c>
      <c r="G57" s="129" t="n">
        <v>2260</v>
      </c>
      <c r="H57" s="129" t="n">
        <v>2228</v>
      </c>
    </row>
    <row r="58" customFormat="false" ht="11.1" hidden="false" customHeight="true" outlineLevel="0" collapsed="false">
      <c r="A58" s="121" t="n">
        <f aca="false">IF(D58&lt;&gt;"",COUNTA($D$10:D58),"")</f>
        <v>47</v>
      </c>
      <c r="B58" s="137" t="s">
        <v>759</v>
      </c>
      <c r="C58" s="138" t="s">
        <v>760</v>
      </c>
      <c r="D58" s="139" t="n">
        <v>40.1</v>
      </c>
      <c r="E58" s="135" t="n">
        <v>12.14</v>
      </c>
      <c r="F58" s="135" t="n">
        <v>12.09</v>
      </c>
      <c r="G58" s="129" t="n">
        <v>2118</v>
      </c>
      <c r="H58" s="129" t="n">
        <v>2110</v>
      </c>
    </row>
    <row r="59" customFormat="false" ht="11.1" hidden="false" customHeight="true" outlineLevel="0" collapsed="false">
      <c r="A59" s="121" t="n">
        <f aca="false">IF(D59&lt;&gt;"",COUNTA($D$10:D59),"")</f>
        <v>48</v>
      </c>
      <c r="B59" s="137" t="s">
        <v>113</v>
      </c>
      <c r="C59" s="138" t="s">
        <v>761</v>
      </c>
      <c r="D59" s="139" t="n">
        <v>39.8</v>
      </c>
      <c r="E59" s="135" t="s">
        <v>161</v>
      </c>
      <c r="F59" s="135" t="n">
        <v>24.27</v>
      </c>
      <c r="G59" s="129" t="n">
        <v>4510</v>
      </c>
      <c r="H59" s="129" t="n">
        <v>4194</v>
      </c>
    </row>
    <row r="60" customFormat="false" ht="11.1" hidden="false" customHeight="true" outlineLevel="0" collapsed="false">
      <c r="A60" s="121" t="n">
        <f aca="false">IF(D60&lt;&gt;"",COUNTA($D$10:D60),"")</f>
        <v>49</v>
      </c>
      <c r="B60" s="137" t="s">
        <v>762</v>
      </c>
      <c r="C60" s="138" t="s">
        <v>763</v>
      </c>
      <c r="D60" s="139" t="n">
        <v>38.5</v>
      </c>
      <c r="E60" s="135" t="n">
        <v>24.3</v>
      </c>
      <c r="F60" s="135" t="n">
        <v>22.23</v>
      </c>
      <c r="G60" s="129" t="n">
        <v>4065</v>
      </c>
      <c r="H60" s="129" t="n">
        <v>3719</v>
      </c>
    </row>
    <row r="61" customFormat="false" ht="11.1" hidden="false" customHeight="true" outlineLevel="0" collapsed="false">
      <c r="A61" s="121" t="n">
        <f aca="false">IF(D61&lt;&gt;"",COUNTA($D$10:D61),"")</f>
        <v>50</v>
      </c>
      <c r="B61" s="137" t="s">
        <v>764</v>
      </c>
      <c r="C61" s="138" t="s">
        <v>765</v>
      </c>
      <c r="D61" s="139" t="n">
        <v>38.9</v>
      </c>
      <c r="E61" s="135" t="n">
        <v>35.06</v>
      </c>
      <c r="F61" s="135" t="n">
        <v>31.63</v>
      </c>
      <c r="G61" s="129" t="n">
        <v>5928</v>
      </c>
      <c r="H61" s="129" t="n">
        <v>5349</v>
      </c>
    </row>
    <row r="62" customFormat="false" ht="11.1" hidden="false" customHeight="true" outlineLevel="0" collapsed="false">
      <c r="A62" s="121" t="n">
        <f aca="false">IF(D62&lt;&gt;"",COUNTA($D$10:D62),"")</f>
        <v>51</v>
      </c>
      <c r="B62" s="137" t="s">
        <v>766</v>
      </c>
      <c r="C62" s="138" t="s">
        <v>767</v>
      </c>
      <c r="D62" s="139" t="n">
        <v>37.1</v>
      </c>
      <c r="E62" s="135" t="n">
        <v>28.03</v>
      </c>
      <c r="F62" s="135" t="s">
        <v>683</v>
      </c>
      <c r="G62" s="129" t="n">
        <v>4524</v>
      </c>
      <c r="H62" s="129" t="s">
        <v>613</v>
      </c>
    </row>
    <row r="63" customFormat="false" ht="21.95" hidden="false" customHeight="true" outlineLevel="0" collapsed="false">
      <c r="A63" s="121" t="n">
        <f aca="false">IF(D63&lt;&gt;"",COUNTA($D$10:D63),"")</f>
        <v>52</v>
      </c>
      <c r="B63" s="137" t="s">
        <v>768</v>
      </c>
      <c r="C63" s="138" t="s">
        <v>769</v>
      </c>
      <c r="D63" s="139" t="n">
        <v>40.5</v>
      </c>
      <c r="E63" s="135" t="s">
        <v>770</v>
      </c>
      <c r="F63" s="135" t="s">
        <v>771</v>
      </c>
      <c r="G63" s="129" t="s">
        <v>772</v>
      </c>
      <c r="H63" s="129" t="s">
        <v>773</v>
      </c>
    </row>
    <row r="64" customFormat="false" ht="11.1" hidden="false" customHeight="true" outlineLevel="0" collapsed="false">
      <c r="A64" s="121" t="n">
        <f aca="false">IF(D64&lt;&gt;"",COUNTA($D$10:D64),"")</f>
        <v>53</v>
      </c>
      <c r="B64" s="137" t="s">
        <v>774</v>
      </c>
      <c r="C64" s="138" t="s">
        <v>775</v>
      </c>
      <c r="D64" s="139" t="n">
        <v>40</v>
      </c>
      <c r="E64" s="135" t="n">
        <v>24.01</v>
      </c>
      <c r="F64" s="135" t="n">
        <v>23.69</v>
      </c>
      <c r="G64" s="129" t="n">
        <v>4169</v>
      </c>
      <c r="H64" s="129" t="n">
        <v>4114</v>
      </c>
    </row>
    <row r="65" customFormat="false" ht="21.95" hidden="false" customHeight="true" outlineLevel="0" collapsed="false">
      <c r="A65" s="121" t="n">
        <f aca="false">IF(D65&lt;&gt;"",COUNTA($D$10:D65),"")</f>
        <v>54</v>
      </c>
      <c r="B65" s="137" t="s">
        <v>117</v>
      </c>
      <c r="C65" s="138" t="s">
        <v>776</v>
      </c>
      <c r="D65" s="139" t="n">
        <v>38.4</v>
      </c>
      <c r="E65" s="135" t="s">
        <v>163</v>
      </c>
      <c r="F65" s="135" t="n">
        <v>23.48</v>
      </c>
      <c r="G65" s="129" t="s">
        <v>165</v>
      </c>
      <c r="H65" s="129" t="n">
        <v>3923</v>
      </c>
    </row>
    <row r="66" customFormat="false" ht="11.1" hidden="false" customHeight="true" outlineLevel="0" collapsed="false">
      <c r="A66" s="121" t="n">
        <f aca="false">IF(D66&lt;&gt;"",COUNTA($D$10:D66),"")</f>
        <v>55</v>
      </c>
      <c r="B66" s="137" t="s">
        <v>777</v>
      </c>
      <c r="C66" s="138" t="s">
        <v>778</v>
      </c>
      <c r="D66" s="139" t="n">
        <v>38.5</v>
      </c>
      <c r="E66" s="135" t="s">
        <v>779</v>
      </c>
      <c r="F66" s="135" t="n">
        <v>23.35</v>
      </c>
      <c r="G66" s="129" t="s">
        <v>780</v>
      </c>
      <c r="H66" s="129" t="n">
        <v>3903</v>
      </c>
    </row>
    <row r="67" customFormat="false" ht="21.95" hidden="false" customHeight="true" outlineLevel="0" collapsed="false">
      <c r="A67" s="121" t="n">
        <f aca="false">IF(D67&lt;&gt;"",COUNTA($D$10:D67),"")</f>
        <v>56</v>
      </c>
      <c r="B67" s="137" t="s">
        <v>781</v>
      </c>
      <c r="C67" s="138" t="s">
        <v>782</v>
      </c>
      <c r="D67" s="139" t="n">
        <v>38.3</v>
      </c>
      <c r="E67" s="135" t="n">
        <v>24.74</v>
      </c>
      <c r="F67" s="135" t="s">
        <v>783</v>
      </c>
      <c r="G67" s="129" t="n">
        <v>4112</v>
      </c>
      <c r="H67" s="129" t="s">
        <v>784</v>
      </c>
    </row>
    <row r="68" customFormat="false" ht="11.1" hidden="false" customHeight="true" outlineLevel="0" collapsed="false">
      <c r="A68" s="121" t="n">
        <f aca="false">IF(D68&lt;&gt;"",COUNTA($D$10:D68),"")</f>
        <v>57</v>
      </c>
      <c r="B68" s="137" t="s">
        <v>119</v>
      </c>
      <c r="C68" s="138" t="s">
        <v>785</v>
      </c>
      <c r="D68" s="139" t="n">
        <v>38.6</v>
      </c>
      <c r="E68" s="135" t="n">
        <v>19.29</v>
      </c>
      <c r="F68" s="135" t="n">
        <v>18.73</v>
      </c>
      <c r="G68" s="129" t="n">
        <v>3240</v>
      </c>
      <c r="H68" s="129" t="n">
        <v>3145</v>
      </c>
    </row>
    <row r="69" customFormat="false" ht="21.95" hidden="false" customHeight="true" outlineLevel="0" collapsed="false">
      <c r="A69" s="121" t="n">
        <f aca="false">IF(D69&lt;&gt;"",COUNTA($D$10:D69),"")</f>
        <v>58</v>
      </c>
      <c r="B69" s="142" t="s">
        <v>127</v>
      </c>
      <c r="C69" s="138" t="s">
        <v>786</v>
      </c>
      <c r="D69" s="139" t="n">
        <v>39.5</v>
      </c>
      <c r="E69" s="135" t="s">
        <v>167</v>
      </c>
      <c r="F69" s="135" t="s">
        <v>169</v>
      </c>
      <c r="G69" s="129" t="s">
        <v>170</v>
      </c>
      <c r="H69" s="129" t="n">
        <v>3553</v>
      </c>
    </row>
    <row r="70" customFormat="false" ht="11.1" hidden="false" customHeight="true" outlineLevel="0" collapsed="false">
      <c r="A70" s="121" t="n">
        <f aca="false">IF(D70&lt;&gt;"",COUNTA($D$10:D70),"")</f>
        <v>59</v>
      </c>
      <c r="B70" s="137" t="s">
        <v>787</v>
      </c>
      <c r="C70" s="138" t="s">
        <v>788</v>
      </c>
      <c r="D70" s="139" t="n">
        <v>39.6</v>
      </c>
      <c r="E70" s="135" t="s">
        <v>27</v>
      </c>
      <c r="F70" s="135" t="s">
        <v>27</v>
      </c>
      <c r="G70" s="129" t="s">
        <v>27</v>
      </c>
      <c r="H70" s="129" t="s">
        <v>27</v>
      </c>
    </row>
    <row r="71" customFormat="false" ht="21.95" hidden="false" customHeight="true" outlineLevel="0" collapsed="false">
      <c r="A71" s="121" t="n">
        <f aca="false">IF(D71&lt;&gt;"",COUNTA($D$10:D71),"")</f>
        <v>60</v>
      </c>
      <c r="B71" s="137" t="s">
        <v>789</v>
      </c>
      <c r="C71" s="138" t="s">
        <v>790</v>
      </c>
      <c r="D71" s="139" t="n">
        <v>39.8</v>
      </c>
      <c r="E71" s="135" t="s">
        <v>791</v>
      </c>
      <c r="F71" s="135" t="s">
        <v>792</v>
      </c>
      <c r="G71" s="129" t="s">
        <v>793</v>
      </c>
      <c r="H71" s="129" t="s">
        <v>232</v>
      </c>
    </row>
    <row r="72" customFormat="false" ht="21.95" hidden="false" customHeight="true" outlineLevel="0" collapsed="false">
      <c r="A72" s="121" t="n">
        <f aca="false">IF(D72&lt;&gt;"",COUNTA($D$10:D72),"")</f>
        <v>61</v>
      </c>
      <c r="B72" s="137" t="s">
        <v>794</v>
      </c>
      <c r="C72" s="141" t="s">
        <v>795</v>
      </c>
      <c r="D72" s="139" t="n">
        <v>39.6</v>
      </c>
      <c r="E72" s="135" t="s">
        <v>27</v>
      </c>
      <c r="F72" s="135" t="s">
        <v>796</v>
      </c>
      <c r="G72" s="129" t="s">
        <v>27</v>
      </c>
      <c r="H72" s="129" t="s">
        <v>797</v>
      </c>
    </row>
    <row r="73" customFormat="false" ht="11.1" hidden="false" customHeight="true" outlineLevel="0" collapsed="false">
      <c r="A73" s="121" t="n">
        <f aca="false">IF(D73&lt;&gt;"",COUNTA($D$10:D73),"")</f>
        <v>62</v>
      </c>
      <c r="B73" s="137" t="s">
        <v>798</v>
      </c>
      <c r="C73" s="138" t="s">
        <v>799</v>
      </c>
      <c r="D73" s="139" t="n">
        <v>39.2</v>
      </c>
      <c r="E73" s="135" t="n">
        <v>24.93</v>
      </c>
      <c r="F73" s="135" t="n">
        <v>24.42</v>
      </c>
      <c r="G73" s="129" t="n">
        <v>4244</v>
      </c>
      <c r="H73" s="129" t="n">
        <v>4158</v>
      </c>
    </row>
    <row r="74" customFormat="false" ht="21.95" hidden="false" customHeight="true" outlineLevel="0" collapsed="false">
      <c r="A74" s="121" t="n">
        <f aca="false">IF(D74&lt;&gt;"",COUNTA($D$10:D74),"")</f>
        <v>63</v>
      </c>
      <c r="B74" s="137" t="s">
        <v>800</v>
      </c>
      <c r="C74" s="141" t="s">
        <v>801</v>
      </c>
      <c r="D74" s="139" t="n">
        <v>39.9</v>
      </c>
      <c r="E74" s="135" t="s">
        <v>802</v>
      </c>
      <c r="F74" s="135" t="s">
        <v>802</v>
      </c>
      <c r="G74" s="129" t="s">
        <v>803</v>
      </c>
      <c r="H74" s="129" t="s">
        <v>803</v>
      </c>
    </row>
    <row r="75" customFormat="false" ht="11.1" hidden="false" customHeight="true" outlineLevel="0" collapsed="false">
      <c r="A75" s="121" t="n">
        <f aca="false">IF(D75&lt;&gt;"",COUNTA($D$10:D75),"")</f>
        <v>64</v>
      </c>
      <c r="B75" s="137" t="s">
        <v>804</v>
      </c>
      <c r="C75" s="138" t="s">
        <v>805</v>
      </c>
      <c r="D75" s="139" t="n">
        <v>39.4</v>
      </c>
      <c r="E75" s="135" t="n">
        <v>14.78</v>
      </c>
      <c r="F75" s="135" t="n">
        <v>14.78</v>
      </c>
      <c r="G75" s="129" t="n">
        <v>2531</v>
      </c>
      <c r="H75" s="129" t="n">
        <v>2531</v>
      </c>
    </row>
    <row r="76" customFormat="false" ht="21.95" hidden="false" customHeight="true" outlineLevel="0" collapsed="false">
      <c r="A76" s="121" t="n">
        <f aca="false">IF(D76&lt;&gt;"",COUNTA($D$10:D76),"")</f>
        <v>65</v>
      </c>
      <c r="B76" s="137" t="s">
        <v>133</v>
      </c>
      <c r="C76" s="138" t="s">
        <v>806</v>
      </c>
      <c r="D76" s="139" t="n">
        <v>39.1</v>
      </c>
      <c r="E76" s="135" t="n">
        <v>12.98</v>
      </c>
      <c r="F76" s="135" t="n">
        <v>12.72</v>
      </c>
      <c r="G76" s="129" t="n">
        <v>2207</v>
      </c>
      <c r="H76" s="129" t="n">
        <v>2163</v>
      </c>
    </row>
    <row r="77" customFormat="false" ht="11.1" hidden="false" customHeight="true" outlineLevel="0" collapsed="false">
      <c r="A77" s="121" t="n">
        <f aca="false">IF(D77&lt;&gt;"",COUNTA($D$10:D77),"")</f>
        <v>66</v>
      </c>
      <c r="B77" s="137" t="s">
        <v>807</v>
      </c>
      <c r="C77" s="138" t="s">
        <v>808</v>
      </c>
      <c r="D77" s="139" t="n">
        <v>41.6</v>
      </c>
      <c r="E77" s="135" t="s">
        <v>27</v>
      </c>
      <c r="F77" s="135" t="s">
        <v>27</v>
      </c>
      <c r="G77" s="129" t="s">
        <v>27</v>
      </c>
      <c r="H77" s="129" t="s">
        <v>27</v>
      </c>
    </row>
    <row r="78" customFormat="false" ht="11.1" hidden="false" customHeight="true" outlineLevel="0" collapsed="false">
      <c r="A78" s="121" t="n">
        <f aca="false">IF(D78&lt;&gt;"",COUNTA($D$10:D78),"")</f>
        <v>67</v>
      </c>
      <c r="B78" s="137" t="s">
        <v>809</v>
      </c>
      <c r="C78" s="138" t="s">
        <v>810</v>
      </c>
      <c r="D78" s="139" t="n">
        <v>36.4</v>
      </c>
      <c r="E78" s="135" t="n">
        <v>13.14</v>
      </c>
      <c r="F78" s="135" t="n">
        <v>12.65</v>
      </c>
      <c r="G78" s="129" t="n">
        <v>2080</v>
      </c>
      <c r="H78" s="129" t="n">
        <v>2003</v>
      </c>
    </row>
    <row r="79" customFormat="false" ht="21.95" hidden="false" customHeight="true" outlineLevel="0" collapsed="false">
      <c r="A79" s="121" t="n">
        <f aca="false">IF(D79&lt;&gt;"",COUNTA($D$10:D79),"")</f>
        <v>68</v>
      </c>
      <c r="B79" s="137" t="s">
        <v>811</v>
      </c>
      <c r="C79" s="141" t="s">
        <v>812</v>
      </c>
      <c r="D79" s="139" t="n">
        <v>39.9</v>
      </c>
      <c r="E79" s="135" t="n">
        <v>16.27</v>
      </c>
      <c r="F79" s="135" t="n">
        <v>15.53</v>
      </c>
      <c r="G79" s="129" t="n">
        <v>2818</v>
      </c>
      <c r="H79" s="129" t="n">
        <v>2690</v>
      </c>
    </row>
    <row r="80" customFormat="false" ht="11.1" hidden="false" customHeight="true" outlineLevel="0" collapsed="false">
      <c r="A80" s="121" t="n">
        <f aca="false">IF(D80&lt;&gt;"",COUNTA($D$10:D80),"")</f>
        <v>69</v>
      </c>
      <c r="B80" s="137" t="s">
        <v>813</v>
      </c>
      <c r="C80" s="138" t="s">
        <v>814</v>
      </c>
      <c r="D80" s="139" t="n">
        <v>44.6</v>
      </c>
      <c r="E80" s="135" t="s">
        <v>815</v>
      </c>
      <c r="F80" s="135" t="s">
        <v>816</v>
      </c>
      <c r="G80" s="129" t="s">
        <v>27</v>
      </c>
      <c r="H80" s="129" t="s">
        <v>27</v>
      </c>
    </row>
    <row r="81" customFormat="false" ht="11.1" hidden="false" customHeight="true" outlineLevel="0" collapsed="false">
      <c r="A81" s="121" t="n">
        <f aca="false">IF(D81&lt;&gt;"",COUNTA($D$10:D81),"")</f>
        <v>70</v>
      </c>
      <c r="B81" s="137" t="s">
        <v>817</v>
      </c>
      <c r="C81" s="138" t="s">
        <v>818</v>
      </c>
      <c r="D81" s="139" t="n">
        <v>38.6</v>
      </c>
      <c r="E81" s="135" t="n">
        <v>12.4</v>
      </c>
      <c r="F81" s="135" t="n">
        <v>12.32</v>
      </c>
      <c r="G81" s="129" t="n">
        <v>2080</v>
      </c>
      <c r="H81" s="129" t="s">
        <v>819</v>
      </c>
    </row>
    <row r="82" customFormat="false" ht="21.95" hidden="false" customHeight="true" outlineLevel="0" collapsed="false">
      <c r="A82" s="121" t="n">
        <f aca="false">IF(D82&lt;&gt;"",COUNTA($D$10:D82),"")</f>
        <v>71</v>
      </c>
      <c r="B82" s="137" t="s">
        <v>820</v>
      </c>
      <c r="C82" s="141" t="s">
        <v>821</v>
      </c>
      <c r="D82" s="139" t="n">
        <v>39.7</v>
      </c>
      <c r="E82" s="135" t="n">
        <v>12.2</v>
      </c>
      <c r="F82" s="135" t="n">
        <v>12.01</v>
      </c>
      <c r="G82" s="129" t="n">
        <v>2103</v>
      </c>
      <c r="H82" s="129" t="n">
        <v>2070</v>
      </c>
    </row>
    <row r="83" customFormat="false" ht="21.95" hidden="false" customHeight="true" outlineLevel="0" collapsed="false">
      <c r="A83" s="121" t="n">
        <f aca="false">IF(D83&lt;&gt;"",COUNTA($D$10:D83),"")</f>
        <v>72</v>
      </c>
      <c r="B83" s="137" t="s">
        <v>135</v>
      </c>
      <c r="C83" s="138" t="s">
        <v>822</v>
      </c>
      <c r="D83" s="139" t="n">
        <v>40.1</v>
      </c>
      <c r="E83" s="135" t="n">
        <v>21.84</v>
      </c>
      <c r="F83" s="135" t="n">
        <v>21.73</v>
      </c>
      <c r="G83" s="129" t="n">
        <v>3801</v>
      </c>
      <c r="H83" s="129" t="n">
        <v>3782</v>
      </c>
    </row>
    <row r="84" customFormat="false" ht="11.1" hidden="false" customHeight="true" outlineLevel="0" collapsed="false">
      <c r="A84" s="121" t="n">
        <f aca="false">IF(D84&lt;&gt;"",COUNTA($D$10:D84),"")</f>
        <v>73</v>
      </c>
      <c r="B84" s="137" t="s">
        <v>137</v>
      </c>
      <c r="C84" s="138" t="s">
        <v>823</v>
      </c>
      <c r="D84" s="139" t="n">
        <v>39.7</v>
      </c>
      <c r="E84" s="135" t="n">
        <v>26.61</v>
      </c>
      <c r="F84" s="135" t="n">
        <v>26.54</v>
      </c>
      <c r="G84" s="129" t="n">
        <v>4593</v>
      </c>
      <c r="H84" s="129" t="n">
        <v>4581</v>
      </c>
    </row>
    <row r="85" customFormat="false" ht="11.1" hidden="false" customHeight="true" outlineLevel="0" collapsed="false">
      <c r="A85" s="121" t="n">
        <f aca="false">IF(D85&lt;&gt;"",COUNTA($D$10:D85),"")</f>
        <v>74</v>
      </c>
      <c r="B85" s="137" t="s">
        <v>139</v>
      </c>
      <c r="C85" s="138" t="s">
        <v>824</v>
      </c>
      <c r="D85" s="139" t="n">
        <v>39.6</v>
      </c>
      <c r="E85" s="135" t="n">
        <v>20.81</v>
      </c>
      <c r="F85" s="135" t="n">
        <v>20.1</v>
      </c>
      <c r="G85" s="129" t="n">
        <v>3583</v>
      </c>
      <c r="H85" s="129" t="n">
        <v>3460</v>
      </c>
    </row>
    <row r="86" customFormat="false" ht="11.1" hidden="false" customHeight="true" outlineLevel="0" collapsed="false">
      <c r="A86" s="121" t="n">
        <f aca="false">IF(D86&lt;&gt;"",COUNTA($D$10:D86),"")</f>
        <v>75</v>
      </c>
      <c r="B86" s="137" t="s">
        <v>825</v>
      </c>
      <c r="C86" s="138" t="s">
        <v>826</v>
      </c>
      <c r="D86" s="139" t="n">
        <v>40.1</v>
      </c>
      <c r="E86" s="135" t="n">
        <v>24.1</v>
      </c>
      <c r="F86" s="135" t="n">
        <v>23.34</v>
      </c>
      <c r="G86" s="129" t="n">
        <v>4197</v>
      </c>
      <c r="H86" s="129" t="n">
        <v>4064</v>
      </c>
    </row>
    <row r="87" customFormat="false" ht="11.1" hidden="false" customHeight="true" outlineLevel="0" collapsed="false">
      <c r="A87" s="121" t="n">
        <f aca="false">IF(D87&lt;&gt;"",COUNTA($D$10:D87),"")</f>
        <v>76</v>
      </c>
      <c r="B87" s="137" t="s">
        <v>827</v>
      </c>
      <c r="C87" s="138" t="s">
        <v>828</v>
      </c>
      <c r="D87" s="139" t="n">
        <v>39.8</v>
      </c>
      <c r="E87" s="135" t="n">
        <v>17.88</v>
      </c>
      <c r="F87" s="135" t="n">
        <v>16.61</v>
      </c>
      <c r="G87" s="129" t="n">
        <v>3094</v>
      </c>
      <c r="H87" s="129" t="n">
        <v>2874</v>
      </c>
    </row>
    <row r="88" customFormat="false" ht="11.1" hidden="false" customHeight="true" outlineLevel="0" collapsed="false">
      <c r="A88" s="121" t="n">
        <f aca="false">IF(D88&lt;&gt;"",COUNTA($D$10:D88),"")</f>
        <v>77</v>
      </c>
      <c r="B88" s="137" t="s">
        <v>829</v>
      </c>
      <c r="C88" s="138" t="s">
        <v>830</v>
      </c>
      <c r="D88" s="139" t="n">
        <v>38.6</v>
      </c>
      <c r="E88" s="135" t="n">
        <v>16.15</v>
      </c>
      <c r="F88" s="135" t="n">
        <v>15.91</v>
      </c>
      <c r="G88" s="129" t="n">
        <v>2708</v>
      </c>
      <c r="H88" s="129" t="n">
        <v>2667</v>
      </c>
    </row>
    <row r="89" customFormat="false" ht="11.1" hidden="false" customHeight="true" outlineLevel="0" collapsed="false">
      <c r="A89" s="121" t="n">
        <f aca="false">IF(D89&lt;&gt;"",COUNTA($D$10:D89),"")</f>
        <v>78</v>
      </c>
      <c r="B89" s="137" t="s">
        <v>141</v>
      </c>
      <c r="C89" s="138" t="s">
        <v>831</v>
      </c>
      <c r="D89" s="139" t="n">
        <v>40.2</v>
      </c>
      <c r="E89" s="135" t="n">
        <v>16.38</v>
      </c>
      <c r="F89" s="135" t="n">
        <v>15.9</v>
      </c>
      <c r="G89" s="129" t="n">
        <v>2863</v>
      </c>
      <c r="H89" s="129" t="n">
        <v>2778</v>
      </c>
    </row>
    <row r="90" customFormat="false" ht="11.1" hidden="false" customHeight="true" outlineLevel="0" collapsed="false">
      <c r="A90" s="121" t="n">
        <f aca="false">IF(D90&lt;&gt;"",COUNTA($D$10:D90),"")</f>
        <v>79</v>
      </c>
      <c r="B90" s="137" t="s">
        <v>832</v>
      </c>
      <c r="C90" s="138" t="s">
        <v>833</v>
      </c>
      <c r="D90" s="139" t="n">
        <v>39.8</v>
      </c>
      <c r="E90" s="135" t="n">
        <v>22.8</v>
      </c>
      <c r="F90" s="135" t="n">
        <v>21.24</v>
      </c>
      <c r="G90" s="129" t="n">
        <v>3942</v>
      </c>
      <c r="H90" s="129" t="n">
        <v>3673</v>
      </c>
    </row>
    <row r="91" customFormat="false" ht="21.95" hidden="false" customHeight="true" outlineLevel="0" collapsed="false">
      <c r="A91" s="121" t="n">
        <f aca="false">IF(D91&lt;&gt;"",COUNTA($D$10:D91),"")</f>
        <v>80</v>
      </c>
      <c r="B91" s="137" t="s">
        <v>834</v>
      </c>
      <c r="C91" s="138" t="s">
        <v>835</v>
      </c>
      <c r="D91" s="139" t="n">
        <v>40</v>
      </c>
      <c r="E91" s="135" t="s">
        <v>836</v>
      </c>
      <c r="F91" s="135" t="s">
        <v>837</v>
      </c>
      <c r="G91" s="129" t="s">
        <v>838</v>
      </c>
      <c r="H91" s="129" t="s">
        <v>839</v>
      </c>
    </row>
    <row r="92" customFormat="false" ht="11.1" hidden="false" customHeight="true" outlineLevel="0" collapsed="false">
      <c r="A92" s="121" t="n">
        <f aca="false">IF(D92&lt;&gt;"",COUNTA($D$10:D92),"")</f>
        <v>81</v>
      </c>
      <c r="B92" s="137" t="s">
        <v>840</v>
      </c>
      <c r="C92" s="138" t="s">
        <v>841</v>
      </c>
      <c r="D92" s="139" t="n">
        <v>40.1</v>
      </c>
      <c r="E92" s="135" t="n">
        <v>15.07</v>
      </c>
      <c r="F92" s="135" t="n">
        <v>15.03</v>
      </c>
      <c r="G92" s="129" t="n">
        <v>2626</v>
      </c>
      <c r="H92" s="129" t="n">
        <v>2618</v>
      </c>
    </row>
    <row r="93" customFormat="false" ht="21.95" hidden="false" customHeight="true" outlineLevel="0" collapsed="false">
      <c r="A93" s="121" t="n">
        <f aca="false">IF(D93&lt;&gt;"",COUNTA($D$10:D93),"")</f>
        <v>82</v>
      </c>
      <c r="B93" s="137" t="s">
        <v>842</v>
      </c>
      <c r="C93" s="138" t="s">
        <v>843</v>
      </c>
      <c r="D93" s="139" t="n">
        <v>40.6</v>
      </c>
      <c r="E93" s="135" t="n">
        <v>12.3</v>
      </c>
      <c r="F93" s="135" t="n">
        <v>12.29</v>
      </c>
      <c r="G93" s="129" t="n">
        <v>2170</v>
      </c>
      <c r="H93" s="129" t="n">
        <v>2169</v>
      </c>
    </row>
    <row r="94" customFormat="false" ht="11.1" hidden="false" customHeight="true" outlineLevel="0" collapsed="false">
      <c r="A94" s="121" t="n">
        <f aca="false">IF(D94&lt;&gt;"",COUNTA($D$10:D94),"")</f>
        <v>83</v>
      </c>
      <c r="B94" s="137" t="s">
        <v>143</v>
      </c>
      <c r="C94" s="138" t="s">
        <v>844</v>
      </c>
      <c r="D94" s="139" t="n">
        <v>39.5</v>
      </c>
      <c r="E94" s="135" t="s">
        <v>172</v>
      </c>
      <c r="F94" s="135" t="s">
        <v>174</v>
      </c>
      <c r="G94" s="129" t="s">
        <v>175</v>
      </c>
      <c r="H94" s="129" t="s">
        <v>177</v>
      </c>
    </row>
    <row r="95" customFormat="false" ht="21.95" hidden="false" customHeight="true" outlineLevel="0" collapsed="false">
      <c r="A95" s="121" t="n">
        <f aca="false">IF(D95&lt;&gt;"",COUNTA($D$10:D95),"")</f>
        <v>84</v>
      </c>
      <c r="B95" s="137" t="s">
        <v>845</v>
      </c>
      <c r="C95" s="138" t="s">
        <v>846</v>
      </c>
      <c r="D95" s="139" t="n">
        <v>39.1</v>
      </c>
      <c r="E95" s="135" t="s">
        <v>191</v>
      </c>
      <c r="F95" s="135" t="s">
        <v>847</v>
      </c>
      <c r="G95" s="129" t="s">
        <v>848</v>
      </c>
      <c r="H95" s="129" t="s">
        <v>849</v>
      </c>
    </row>
  </sheetData>
  <mergeCells count="15">
    <mergeCell ref="A1:C1"/>
    <mergeCell ref="D1:H1"/>
    <mergeCell ref="A2:C2"/>
    <mergeCell ref="D2:H2"/>
    <mergeCell ref="A3:A7"/>
    <mergeCell ref="B3:B7"/>
    <mergeCell ref="C3:C7"/>
    <mergeCell ref="D3:D6"/>
    <mergeCell ref="E3:F3"/>
    <mergeCell ref="G3:H3"/>
    <mergeCell ref="E4:E6"/>
    <mergeCell ref="F4:F6"/>
    <mergeCell ref="G4:G6"/>
    <mergeCell ref="H4:H6"/>
    <mergeCell ref="E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2&amp;R&amp;7&amp;P</oddFooter>
  </headerFooter>
  <rowBreaks count="1" manualBreakCount="1">
    <brk id="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6" t="s">
        <v>36</v>
      </c>
      <c r="B1" s="36"/>
      <c r="C1" s="36"/>
    </row>
    <row r="2" s="39" customFormat="true" ht="23.1" hidden="false" customHeight="true" outlineLevel="0" collapsed="false">
      <c r="A2" s="37"/>
      <c r="B2" s="38"/>
      <c r="C2" s="37" t="s">
        <v>37</v>
      </c>
      <c r="D2" s="37"/>
    </row>
    <row r="3" s="39" customFormat="true" ht="23.1" hidden="false" customHeight="true" outlineLevel="0" collapsed="false">
      <c r="A3" s="40" t="s">
        <v>38</v>
      </c>
      <c r="B3" s="40"/>
      <c r="C3" s="37" t="n">
        <v>3</v>
      </c>
      <c r="D3" s="37"/>
    </row>
    <row r="4" s="42" customFormat="true" ht="30" hidden="false" customHeight="true" outlineLevel="0" collapsed="false">
      <c r="A4" s="40" t="s">
        <v>39</v>
      </c>
      <c r="B4" s="40"/>
      <c r="C4" s="37" t="n">
        <v>6</v>
      </c>
      <c r="D4" s="41"/>
    </row>
    <row r="5" s="47" customFormat="true" ht="24" hidden="false" customHeight="true" outlineLevel="0" collapsed="false">
      <c r="A5" s="43" t="s">
        <v>40</v>
      </c>
      <c r="B5" s="44" t="s">
        <v>41</v>
      </c>
      <c r="C5" s="45"/>
      <c r="D5" s="46"/>
    </row>
    <row r="6" s="47" customFormat="true" ht="8.1" hidden="false" customHeight="true" outlineLevel="0" collapsed="false">
      <c r="A6" s="43"/>
      <c r="B6" s="48"/>
      <c r="C6" s="49"/>
      <c r="D6" s="46"/>
    </row>
    <row r="7" s="42" customFormat="true" ht="12" hidden="false" customHeight="true" outlineLevel="0" collapsed="false">
      <c r="A7" s="50" t="s">
        <v>42</v>
      </c>
      <c r="B7" s="45" t="s">
        <v>43</v>
      </c>
      <c r="C7" s="51" t="n">
        <v>8</v>
      </c>
      <c r="D7" s="41"/>
    </row>
    <row r="8" s="42" customFormat="true" ht="12" hidden="false" customHeight="true" outlineLevel="0" collapsed="false">
      <c r="A8" s="50" t="s">
        <v>44</v>
      </c>
      <c r="B8" s="45" t="s">
        <v>45</v>
      </c>
      <c r="C8" s="51" t="n">
        <v>12</v>
      </c>
      <c r="D8" s="41"/>
    </row>
    <row r="9" s="53" customFormat="true" ht="12" hidden="false" customHeight="true" outlineLevel="0" collapsed="false">
      <c r="A9" s="50" t="s">
        <v>46</v>
      </c>
      <c r="B9" s="45" t="s">
        <v>47</v>
      </c>
      <c r="C9" s="51" t="n">
        <v>16</v>
      </c>
      <c r="D9" s="52"/>
    </row>
    <row r="10" s="53" customFormat="true" ht="12" hidden="false" customHeight="true" outlineLevel="0" collapsed="false">
      <c r="A10" s="54"/>
      <c r="B10" s="48"/>
      <c r="C10" s="55"/>
      <c r="D10" s="52"/>
    </row>
    <row r="11" s="42" customFormat="true" ht="24" hidden="false" customHeight="true" outlineLevel="0" collapsed="false">
      <c r="A11" s="43" t="s">
        <v>48</v>
      </c>
      <c r="B11" s="44" t="s">
        <v>49</v>
      </c>
      <c r="C11" s="55"/>
      <c r="D11" s="41"/>
    </row>
    <row r="12" s="42" customFormat="true" ht="8.1" hidden="false" customHeight="true" outlineLevel="0" collapsed="false">
      <c r="A12" s="50"/>
      <c r="B12" s="48"/>
      <c r="C12" s="55"/>
      <c r="D12" s="41"/>
    </row>
    <row r="13" s="53" customFormat="true" ht="12" hidden="false" customHeight="true" outlineLevel="0" collapsed="false">
      <c r="A13" s="50" t="s">
        <v>50</v>
      </c>
      <c r="B13" s="45" t="s">
        <v>51</v>
      </c>
      <c r="C13" s="51" t="n">
        <v>20</v>
      </c>
      <c r="D13" s="52"/>
    </row>
    <row r="14" s="53" customFormat="true" ht="12" hidden="false" customHeight="true" outlineLevel="0" collapsed="false">
      <c r="A14" s="50" t="s">
        <v>52</v>
      </c>
      <c r="B14" s="45" t="s">
        <v>53</v>
      </c>
      <c r="C14" s="51" t="n">
        <v>22</v>
      </c>
      <c r="D14" s="52"/>
    </row>
    <row r="15" s="42" customFormat="true" ht="12" hidden="false" customHeight="true" outlineLevel="0" collapsed="false">
      <c r="A15" s="50" t="s">
        <v>54</v>
      </c>
      <c r="B15" s="45" t="s">
        <v>55</v>
      </c>
      <c r="C15" s="51" t="n">
        <v>24</v>
      </c>
      <c r="D15" s="41"/>
    </row>
    <row r="16" s="42" customFormat="true" ht="12" hidden="false" customHeight="true" outlineLevel="0" collapsed="false">
      <c r="A16" s="50"/>
      <c r="B16" s="48"/>
      <c r="C16" s="55"/>
      <c r="D16" s="41"/>
    </row>
    <row r="17" s="42" customFormat="true" ht="12" hidden="false" customHeight="true" outlineLevel="0" collapsed="false">
      <c r="A17" s="50"/>
      <c r="B17" s="48"/>
      <c r="C17" s="55"/>
      <c r="D17" s="41"/>
    </row>
    <row r="18" s="42" customFormat="true" ht="24" hidden="false" customHeight="true" outlineLevel="0" collapsed="false">
      <c r="A18" s="43" t="s">
        <v>56</v>
      </c>
      <c r="B18" s="56" t="s">
        <v>57</v>
      </c>
      <c r="C18" s="57"/>
      <c r="D18" s="41"/>
    </row>
    <row r="19" s="42" customFormat="true" ht="8.1" hidden="false" customHeight="true" outlineLevel="0" collapsed="false">
      <c r="A19" s="50"/>
      <c r="B19" s="48"/>
      <c r="C19" s="55" t="s">
        <v>58</v>
      </c>
      <c r="D19" s="41"/>
    </row>
    <row r="20" s="42" customFormat="true" ht="12" hidden="false" customHeight="true" outlineLevel="0" collapsed="false">
      <c r="A20" s="50" t="s">
        <v>59</v>
      </c>
      <c r="B20" s="49" t="s">
        <v>51</v>
      </c>
      <c r="C20" s="57" t="n">
        <v>26</v>
      </c>
      <c r="D20" s="41"/>
    </row>
    <row r="21" s="42" customFormat="true" ht="12" hidden="false" customHeight="true" outlineLevel="0" collapsed="false">
      <c r="A21" s="50" t="s">
        <v>60</v>
      </c>
      <c r="B21" s="45" t="s">
        <v>53</v>
      </c>
      <c r="C21" s="57" t="n">
        <v>27</v>
      </c>
      <c r="D21" s="41"/>
    </row>
    <row r="22" s="42" customFormat="true" ht="12" hidden="false" customHeight="true" outlineLevel="0" collapsed="false">
      <c r="A22" s="50" t="s">
        <v>61</v>
      </c>
      <c r="B22" s="45" t="s">
        <v>55</v>
      </c>
      <c r="C22" s="57" t="n">
        <v>28</v>
      </c>
      <c r="D22" s="41"/>
    </row>
    <row r="23" s="42" customFormat="true" ht="12" hidden="false" customHeight="true" outlineLevel="0" collapsed="false">
      <c r="A23" s="50"/>
      <c r="B23" s="48"/>
      <c r="C23" s="58"/>
      <c r="D23" s="41"/>
    </row>
    <row r="24" s="42" customFormat="true" ht="12" hidden="false" customHeight="true" outlineLevel="0" collapsed="false">
      <c r="A24" s="50"/>
      <c r="B24" s="48"/>
      <c r="C24" s="58"/>
      <c r="D24" s="41"/>
    </row>
    <row r="25" s="42" customFormat="true" ht="24" hidden="false" customHeight="true" outlineLevel="0" collapsed="false">
      <c r="A25" s="43" t="s">
        <v>62</v>
      </c>
      <c r="B25" s="56" t="s">
        <v>63</v>
      </c>
      <c r="C25" s="57"/>
      <c r="D25" s="41"/>
    </row>
    <row r="26" s="42" customFormat="true" ht="5.25" hidden="false" customHeight="true" outlineLevel="0" collapsed="false">
      <c r="A26" s="43"/>
      <c r="B26" s="56"/>
      <c r="C26" s="57"/>
      <c r="D26" s="41"/>
    </row>
    <row r="27" s="42" customFormat="true" ht="12" hidden="false" customHeight="true" outlineLevel="0" collapsed="false">
      <c r="A27" s="50" t="s">
        <v>64</v>
      </c>
      <c r="B27" s="45" t="s">
        <v>43</v>
      </c>
      <c r="C27" s="57" t="n">
        <v>29</v>
      </c>
      <c r="D27" s="41"/>
    </row>
    <row r="28" s="42" customFormat="true" ht="12" hidden="false" customHeight="true" outlineLevel="0" collapsed="false">
      <c r="A28" s="59"/>
      <c r="B28" s="60"/>
      <c r="C28" s="39"/>
    </row>
    <row r="29" customFormat="false" ht="12" hidden="false" customHeight="false" outlineLevel="0" collapsed="false">
      <c r="A29" s="61"/>
      <c r="B29" s="60"/>
    </row>
    <row r="30" customFormat="false" ht="12" hidden="false" customHeight="false" outlineLevel="0" collapsed="false">
      <c r="A30" s="61"/>
      <c r="B30" s="60"/>
    </row>
    <row r="31" customFormat="false" ht="12" hidden="false" customHeight="false" outlineLevel="0" collapsed="false">
      <c r="A31" s="61"/>
      <c r="B31" s="60"/>
    </row>
    <row r="32" customFormat="false" ht="12" hidden="false" customHeight="false" outlineLevel="0" collapsed="false">
      <c r="A32" s="61"/>
      <c r="B32" s="60"/>
    </row>
    <row r="33" customFormat="false" ht="12" hidden="false" customHeight="false" outlineLevel="0" collapsed="false">
      <c r="A33" s="61"/>
      <c r="B33" s="60"/>
    </row>
    <row r="34" customFormat="false" ht="12" hidden="false" customHeight="false" outlineLevel="0" collapsed="false">
      <c r="A34" s="61"/>
      <c r="B34" s="60"/>
    </row>
    <row r="35" customFormat="false" ht="12" hidden="false" customHeight="false" outlineLevel="0" collapsed="false">
      <c r="A35" s="61"/>
      <c r="B35" s="60"/>
    </row>
    <row r="36" customFormat="false" ht="12" hidden="false" customHeight="false" outlineLevel="0" collapsed="false">
      <c r="A36" s="61"/>
      <c r="B36" s="60"/>
    </row>
    <row r="37" customFormat="false" ht="12" hidden="false" customHeight="false" outlineLevel="0" collapsed="false">
      <c r="A37" s="61"/>
      <c r="B37" s="60"/>
    </row>
    <row r="38" customFormat="false" ht="12" hidden="false" customHeight="false" outlineLevel="0" collapsed="false">
      <c r="A38" s="61"/>
      <c r="B38" s="60"/>
    </row>
    <row r="39" customFormat="false" ht="12" hidden="false" customHeight="false" outlineLevel="0" collapsed="false">
      <c r="A39" s="61"/>
      <c r="B39" s="60"/>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2" t="s">
        <v>38</v>
      </c>
    </row>
    <row r="66" customFormat="false" ht="39.95" hidden="false" customHeight="true" outlineLevel="0" collapsed="false"/>
    <row r="120" s="62" customFormat="true" ht="11.45" hidden="false" customHeight="true" outlineLevel="0" collapsed="false"/>
    <row r="130"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2&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2" t="s">
        <v>39</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2&amp;R&amp;7&amp;P</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99"/>
    <col collapsed="false" customWidth="true" hidden="false" outlineLevel="0" max="10" min="4" style="64" width="8.28"/>
    <col collapsed="false" customWidth="true" hidden="false" outlineLevel="0" max="17" min="11" style="63" width="10.71"/>
    <col collapsed="false" customWidth="false" hidden="false" outlineLevel="0" max="257" min="18" style="63" width="11.28"/>
  </cols>
  <sheetData>
    <row r="1" s="67" customFormat="true" ht="39.95" hidden="false" customHeight="true" outlineLevel="0" collapsed="false">
      <c r="A1" s="65" t="s">
        <v>40</v>
      </c>
      <c r="B1" s="65"/>
      <c r="C1" s="65"/>
      <c r="D1" s="66" t="s">
        <v>65</v>
      </c>
      <c r="E1" s="66"/>
      <c r="F1" s="66"/>
      <c r="G1" s="66"/>
      <c r="H1" s="66"/>
      <c r="I1" s="66"/>
      <c r="J1" s="66"/>
    </row>
    <row r="2" s="70" customFormat="true" ht="15" hidden="false" customHeight="true" outlineLevel="0" collapsed="false">
      <c r="A2" s="68" t="s">
        <v>66</v>
      </c>
      <c r="B2" s="68"/>
      <c r="C2" s="68"/>
      <c r="D2" s="69" t="s">
        <v>43</v>
      </c>
      <c r="E2" s="69"/>
      <c r="F2" s="69"/>
      <c r="G2" s="69"/>
      <c r="H2" s="69"/>
      <c r="I2" s="69"/>
      <c r="J2" s="69"/>
    </row>
    <row r="3" customFormat="false" ht="11.45" hidden="false" customHeight="true" outlineLevel="0" collapsed="false">
      <c r="A3" s="71" t="s">
        <v>67</v>
      </c>
      <c r="B3" s="72" t="s">
        <v>68</v>
      </c>
      <c r="C3" s="72" t="s">
        <v>69</v>
      </c>
      <c r="D3" s="72" t="s">
        <v>70</v>
      </c>
      <c r="E3" s="72" t="s">
        <v>71</v>
      </c>
      <c r="F3" s="72"/>
      <c r="G3" s="72"/>
      <c r="H3" s="73" t="s">
        <v>72</v>
      </c>
      <c r="I3" s="73"/>
      <c r="J3" s="73"/>
    </row>
    <row r="4" customFormat="false" ht="11.45" hidden="false" customHeight="true" outlineLevel="0" collapsed="false">
      <c r="A4" s="71"/>
      <c r="B4" s="72"/>
      <c r="C4" s="72"/>
      <c r="D4" s="72"/>
      <c r="E4" s="72" t="s">
        <v>73</v>
      </c>
      <c r="F4" s="72" t="s">
        <v>74</v>
      </c>
      <c r="G4" s="72" t="s">
        <v>75</v>
      </c>
      <c r="H4" s="72" t="s">
        <v>73</v>
      </c>
      <c r="I4" s="72" t="s">
        <v>74</v>
      </c>
      <c r="J4" s="73" t="s">
        <v>75</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c r="E10" s="72"/>
      <c r="F10" s="72"/>
      <c r="G10" s="72"/>
      <c r="H10" s="72"/>
      <c r="I10" s="72"/>
      <c r="J10" s="73"/>
    </row>
    <row r="11" customFormat="false" ht="11.45" hidden="false" customHeight="true" outlineLevel="0" collapsed="false">
      <c r="A11" s="71"/>
      <c r="B11" s="72"/>
      <c r="C11" s="72"/>
      <c r="D11" s="72" t="s">
        <v>76</v>
      </c>
      <c r="E11" s="72" t="s">
        <v>77</v>
      </c>
      <c r="F11" s="72" t="s">
        <v>78</v>
      </c>
      <c r="G11" s="72" t="s">
        <v>77</v>
      </c>
      <c r="H11" s="72"/>
      <c r="I11" s="72" t="s">
        <v>78</v>
      </c>
      <c r="J11" s="73" t="s">
        <v>77</v>
      </c>
    </row>
    <row r="12" s="79" customFormat="true" ht="11.45" hidden="false" customHeight="true" outlineLevel="0" collapsed="false">
      <c r="A12" s="74" t="n">
        <v>1</v>
      </c>
      <c r="B12" s="75" t="n">
        <v>2</v>
      </c>
      <c r="C12" s="76" t="n">
        <v>3</v>
      </c>
      <c r="D12" s="77" t="n">
        <v>4</v>
      </c>
      <c r="E12" s="77" t="n">
        <v>5</v>
      </c>
      <c r="F12" s="77" t="n">
        <v>6</v>
      </c>
      <c r="G12" s="77" t="n">
        <v>7</v>
      </c>
      <c r="H12" s="77" t="n">
        <v>8</v>
      </c>
      <c r="I12" s="77" t="n">
        <v>9</v>
      </c>
      <c r="J12" s="78" t="n">
        <v>10</v>
      </c>
    </row>
    <row r="13" s="84" customFormat="true" ht="30" hidden="false" customHeight="true" outlineLevel="0" collapsed="false">
      <c r="A13" s="80"/>
      <c r="B13" s="81"/>
      <c r="C13" s="82"/>
      <c r="D13" s="83" t="s">
        <v>79</v>
      </c>
      <c r="E13" s="83"/>
      <c r="F13" s="83"/>
      <c r="G13" s="83"/>
      <c r="H13" s="83"/>
      <c r="I13" s="83"/>
      <c r="J13" s="83"/>
    </row>
    <row r="14" s="91" customFormat="true" ht="22.5" hidden="false" customHeight="true" outlineLevel="0" collapsed="false">
      <c r="A14" s="85" t="n">
        <f aca="false">IF(E14&lt;&gt;"",COUNTA($E$14:E14),"")</f>
        <v>1</v>
      </c>
      <c r="B14" s="86" t="s">
        <v>80</v>
      </c>
      <c r="C14" s="87" t="s">
        <v>81</v>
      </c>
      <c r="D14" s="88" t="n">
        <v>36.7</v>
      </c>
      <c r="E14" s="89" t="n">
        <v>18.42</v>
      </c>
      <c r="F14" s="88" t="n">
        <v>3.2</v>
      </c>
      <c r="G14" s="89" t="n">
        <v>17.6</v>
      </c>
      <c r="H14" s="90" t="n">
        <v>2934</v>
      </c>
      <c r="I14" s="88" t="n">
        <v>2.8</v>
      </c>
      <c r="J14" s="90" t="n">
        <v>2803</v>
      </c>
    </row>
    <row r="15" s="91" customFormat="true" ht="11.45" hidden="false" customHeight="true" outlineLevel="0" collapsed="false">
      <c r="A15" s="85" t="str">
        <f aca="false">IF(E15&lt;&gt;"",COUNTA($E$14:E15),"")</f>
        <v/>
      </c>
      <c r="B15" s="86"/>
      <c r="C15" s="87"/>
      <c r="D15" s="88"/>
      <c r="E15" s="89"/>
      <c r="F15" s="88"/>
      <c r="G15" s="89"/>
      <c r="H15" s="90"/>
      <c r="I15" s="88"/>
      <c r="J15" s="90"/>
    </row>
    <row r="16" s="91" customFormat="true" ht="11.45" hidden="false" customHeight="true" outlineLevel="0" collapsed="false">
      <c r="A16" s="85" t="n">
        <f aca="false">IF(E16&lt;&gt;"",COUNTA($E$14:E16),"")</f>
        <v>2</v>
      </c>
      <c r="B16" s="86" t="s">
        <v>82</v>
      </c>
      <c r="C16" s="87" t="s">
        <v>83</v>
      </c>
      <c r="D16" s="88" t="n">
        <v>39.3</v>
      </c>
      <c r="E16" s="89" t="n">
        <v>18.24</v>
      </c>
      <c r="F16" s="88" t="n">
        <v>4.7</v>
      </c>
      <c r="G16" s="89" t="n">
        <v>17.03</v>
      </c>
      <c r="H16" s="90" t="n">
        <v>3113</v>
      </c>
      <c r="I16" s="88" t="n">
        <v>4.2</v>
      </c>
      <c r="J16" s="90" t="n">
        <v>2907</v>
      </c>
    </row>
    <row r="17" s="91" customFormat="true" ht="22.5" hidden="false" customHeight="true" outlineLevel="0" collapsed="false">
      <c r="A17" s="85" t="n">
        <f aca="false">IF(E17&lt;&gt;"",COUNTA($E$14:E17),"")</f>
        <v>3</v>
      </c>
      <c r="B17" s="86" t="s">
        <v>84</v>
      </c>
      <c r="C17" s="87" t="s">
        <v>85</v>
      </c>
      <c r="D17" s="88" t="s">
        <v>86</v>
      </c>
      <c r="E17" s="89" t="s">
        <v>27</v>
      </c>
      <c r="F17" s="88" t="s">
        <v>27</v>
      </c>
      <c r="G17" s="89" t="s">
        <v>27</v>
      </c>
      <c r="H17" s="90" t="s">
        <v>27</v>
      </c>
      <c r="I17" s="88" t="s">
        <v>27</v>
      </c>
      <c r="J17" s="90" t="s">
        <v>27</v>
      </c>
    </row>
    <row r="18" s="91" customFormat="true" ht="11.45" hidden="false" customHeight="true" outlineLevel="0" collapsed="false">
      <c r="A18" s="85" t="n">
        <f aca="false">IF(E18&lt;&gt;"",COUNTA($E$14:E18),"")</f>
        <v>4</v>
      </c>
      <c r="B18" s="86" t="s">
        <v>87</v>
      </c>
      <c r="C18" s="87" t="s">
        <v>88</v>
      </c>
      <c r="D18" s="88" t="n">
        <v>39</v>
      </c>
      <c r="E18" s="89" t="n">
        <v>18.83</v>
      </c>
      <c r="F18" s="88" t="n">
        <v>4.8</v>
      </c>
      <c r="G18" s="89" t="n">
        <v>17.41</v>
      </c>
      <c r="H18" s="90" t="n">
        <v>3191</v>
      </c>
      <c r="I18" s="88" t="n">
        <v>4.3</v>
      </c>
      <c r="J18" s="90" t="n">
        <v>2951</v>
      </c>
    </row>
    <row r="19" s="91" customFormat="true" ht="11.45" hidden="false" customHeight="true" outlineLevel="0" collapsed="false">
      <c r="A19" s="85" t="n">
        <f aca="false">IF(E19&lt;&gt;"",COUNTA($E$14:E19),"")</f>
        <v>5</v>
      </c>
      <c r="B19" s="86" t="s">
        <v>89</v>
      </c>
      <c r="C19" s="87" t="s">
        <v>90</v>
      </c>
      <c r="D19" s="88" t="n">
        <v>38.5</v>
      </c>
      <c r="E19" s="89" t="s">
        <v>91</v>
      </c>
      <c r="F19" s="88" t="s">
        <v>92</v>
      </c>
      <c r="G19" s="89" t="s">
        <v>93</v>
      </c>
      <c r="H19" s="90" t="s">
        <v>94</v>
      </c>
      <c r="I19" s="88" t="s">
        <v>95</v>
      </c>
      <c r="J19" s="90" t="n">
        <v>4038</v>
      </c>
    </row>
    <row r="20" s="91" customFormat="true" ht="44.45" hidden="false" customHeight="true" outlineLevel="0" collapsed="false">
      <c r="A20" s="85" t="n">
        <f aca="false">IF(E20&lt;&gt;"",COUNTA($E$14:E20),"")</f>
        <v>6</v>
      </c>
      <c r="B20" s="86" t="s">
        <v>96</v>
      </c>
      <c r="C20" s="87" t="s">
        <v>97</v>
      </c>
      <c r="D20" s="88" t="n">
        <v>39.4</v>
      </c>
      <c r="E20" s="89" t="n">
        <v>18.16</v>
      </c>
      <c r="F20" s="88" t="n">
        <v>2.6</v>
      </c>
      <c r="G20" s="89" t="n">
        <v>17.54</v>
      </c>
      <c r="H20" s="90" t="n">
        <v>3110</v>
      </c>
      <c r="I20" s="88" t="n">
        <v>1.8</v>
      </c>
      <c r="J20" s="90" t="n">
        <v>3004</v>
      </c>
    </row>
    <row r="21" s="91" customFormat="true" ht="11.45" hidden="false" customHeight="true" outlineLevel="0" collapsed="false">
      <c r="A21" s="85" t="n">
        <f aca="false">IF(E21&lt;&gt;"",COUNTA($E$14:E21),"")</f>
        <v>7</v>
      </c>
      <c r="B21" s="86" t="s">
        <v>98</v>
      </c>
      <c r="C21" s="87" t="s">
        <v>99</v>
      </c>
      <c r="D21" s="88" t="n">
        <v>39.8</v>
      </c>
      <c r="E21" s="89" t="n">
        <v>16.34</v>
      </c>
      <c r="F21" s="88" t="n">
        <v>5.2</v>
      </c>
      <c r="G21" s="89" t="n">
        <v>15.58</v>
      </c>
      <c r="H21" s="90" t="n">
        <v>2824</v>
      </c>
      <c r="I21" s="88" t="n">
        <v>4.6</v>
      </c>
      <c r="J21" s="90" t="n">
        <v>2693</v>
      </c>
    </row>
    <row r="22" s="91" customFormat="true" ht="11.45" hidden="false" customHeight="true" outlineLevel="0" collapsed="false">
      <c r="A22" s="85" t="str">
        <f aca="false">IF(E22&lt;&gt;"",COUNTA($E$14:E22),"")</f>
        <v/>
      </c>
      <c r="B22" s="86"/>
      <c r="C22" s="87"/>
      <c r="D22" s="88"/>
      <c r="E22" s="89"/>
      <c r="F22" s="88"/>
      <c r="G22" s="89"/>
      <c r="H22" s="90"/>
      <c r="I22" s="88"/>
      <c r="J22" s="90"/>
    </row>
    <row r="23" s="91" customFormat="true" ht="11.45" hidden="false" customHeight="true" outlineLevel="0" collapsed="false">
      <c r="A23" s="85" t="n">
        <f aca="false">IF(E23&lt;&gt;"",COUNTA($E$14:E23),"")</f>
        <v>8</v>
      </c>
      <c r="B23" s="86" t="s">
        <v>100</v>
      </c>
      <c r="C23" s="87" t="s">
        <v>101</v>
      </c>
      <c r="D23" s="88" t="n">
        <v>35.9</v>
      </c>
      <c r="E23" s="89" t="n">
        <v>18.48</v>
      </c>
      <c r="F23" s="88" t="n">
        <v>2.8</v>
      </c>
      <c r="G23" s="89" t="n">
        <v>17.78</v>
      </c>
      <c r="H23" s="90" t="n">
        <v>2882</v>
      </c>
      <c r="I23" s="88" t="n">
        <v>2.4</v>
      </c>
      <c r="J23" s="90" t="n">
        <v>2773</v>
      </c>
    </row>
    <row r="24" s="91" customFormat="true" ht="33.6" hidden="false" customHeight="true" outlineLevel="0" collapsed="false">
      <c r="A24" s="85" t="n">
        <f aca="false">IF(E24&lt;&gt;"",COUNTA($E$14:E24),"")</f>
        <v>9</v>
      </c>
      <c r="B24" s="86" t="s">
        <v>102</v>
      </c>
      <c r="C24" s="87" t="s">
        <v>103</v>
      </c>
      <c r="D24" s="88" t="n">
        <v>33.9</v>
      </c>
      <c r="E24" s="89" t="s">
        <v>104</v>
      </c>
      <c r="F24" s="88" t="s">
        <v>105</v>
      </c>
      <c r="G24" s="89" t="n">
        <v>15.52</v>
      </c>
      <c r="H24" s="90" t="s">
        <v>106</v>
      </c>
      <c r="I24" s="88" t="s">
        <v>107</v>
      </c>
      <c r="J24" s="90" t="s">
        <v>108</v>
      </c>
    </row>
    <row r="25" s="91" customFormat="true" ht="11.45" hidden="false" customHeight="true" outlineLevel="0" collapsed="false">
      <c r="A25" s="85" t="n">
        <f aca="false">IF(E25&lt;&gt;"",COUNTA($E$14:E25),"")</f>
        <v>10</v>
      </c>
      <c r="B25" s="86" t="s">
        <v>109</v>
      </c>
      <c r="C25" s="87" t="s">
        <v>110</v>
      </c>
      <c r="D25" s="88" t="n">
        <v>37.1</v>
      </c>
      <c r="E25" s="89" t="n">
        <v>15.78</v>
      </c>
      <c r="F25" s="88" t="n">
        <v>-2.7</v>
      </c>
      <c r="G25" s="89" t="n">
        <v>15.24</v>
      </c>
      <c r="H25" s="90" t="n">
        <v>2542</v>
      </c>
      <c r="I25" s="88" t="n">
        <v>-3.3</v>
      </c>
      <c r="J25" s="90" t="n">
        <v>2456</v>
      </c>
    </row>
    <row r="26" s="91" customFormat="true" ht="11.45" hidden="false" customHeight="true" outlineLevel="0" collapsed="false">
      <c r="A26" s="85" t="n">
        <f aca="false">IF(E26&lt;&gt;"",COUNTA($E$14:E26),"")</f>
        <v>11</v>
      </c>
      <c r="B26" s="86" t="s">
        <v>111</v>
      </c>
      <c r="C26" s="87" t="s">
        <v>112</v>
      </c>
      <c r="D26" s="88" t="n">
        <v>35.8</v>
      </c>
      <c r="E26" s="89" t="n">
        <v>12.31</v>
      </c>
      <c r="F26" s="88" t="n">
        <v>6.1</v>
      </c>
      <c r="G26" s="89" t="n">
        <v>12.18</v>
      </c>
      <c r="H26" s="90" t="n">
        <v>1914</v>
      </c>
      <c r="I26" s="88" t="n">
        <v>3.9</v>
      </c>
      <c r="J26" s="90" t="n">
        <v>1894</v>
      </c>
    </row>
    <row r="27" s="91" customFormat="true" ht="11.45" hidden="false" customHeight="true" outlineLevel="0" collapsed="false">
      <c r="A27" s="85" t="n">
        <f aca="false">IF(E27&lt;&gt;"",COUNTA($E$14:E27),"")</f>
        <v>12</v>
      </c>
      <c r="B27" s="86" t="s">
        <v>113</v>
      </c>
      <c r="C27" s="87" t="s">
        <v>114</v>
      </c>
      <c r="D27" s="88" t="n">
        <v>38.1</v>
      </c>
      <c r="E27" s="89" t="s">
        <v>115</v>
      </c>
      <c r="F27" s="88" t="s">
        <v>116</v>
      </c>
      <c r="G27" s="89" t="n">
        <v>23.88</v>
      </c>
      <c r="H27" s="90" t="n">
        <v>4254</v>
      </c>
      <c r="I27" s="88" t="n">
        <v>-2.3</v>
      </c>
      <c r="J27" s="90" t="n">
        <v>3957</v>
      </c>
    </row>
    <row r="28" s="91" customFormat="true" ht="22.5" hidden="false" customHeight="true" outlineLevel="0" collapsed="false">
      <c r="A28" s="85" t="n">
        <f aca="false">IF(E28&lt;&gt;"",COUNTA($E$14:E28),"")</f>
        <v>13</v>
      </c>
      <c r="B28" s="86" t="s">
        <v>117</v>
      </c>
      <c r="C28" s="92" t="s">
        <v>118</v>
      </c>
      <c r="D28" s="88" t="n">
        <v>36.3</v>
      </c>
      <c r="E28" s="89" t="n">
        <v>26.91</v>
      </c>
      <c r="F28" s="88" t="n">
        <v>-2.3</v>
      </c>
      <c r="G28" s="89" t="n">
        <v>23</v>
      </c>
      <c r="H28" s="90" t="n">
        <v>4245</v>
      </c>
      <c r="I28" s="88" t="n">
        <v>-2</v>
      </c>
      <c r="J28" s="90" t="n">
        <v>3628</v>
      </c>
    </row>
    <row r="29" s="91" customFormat="true" ht="22.5" hidden="false" customHeight="true" outlineLevel="0" collapsed="false">
      <c r="A29" s="85" t="n">
        <f aca="false">IF(E29&lt;&gt;"",COUNTA($E$14:E29),"")</f>
        <v>14</v>
      </c>
      <c r="B29" s="86" t="s">
        <v>119</v>
      </c>
      <c r="C29" s="87" t="s">
        <v>120</v>
      </c>
      <c r="D29" s="88" t="n">
        <v>36.1</v>
      </c>
      <c r="E29" s="89" t="s">
        <v>121</v>
      </c>
      <c r="F29" s="88" t="s">
        <v>122</v>
      </c>
      <c r="G29" s="89" t="s">
        <v>123</v>
      </c>
      <c r="H29" s="90" t="s">
        <v>124</v>
      </c>
      <c r="I29" s="88" t="s">
        <v>125</v>
      </c>
      <c r="J29" s="90" t="s">
        <v>126</v>
      </c>
    </row>
    <row r="30" s="91" customFormat="true" ht="33.6" hidden="false" customHeight="true" outlineLevel="0" collapsed="false">
      <c r="A30" s="85" t="n">
        <f aca="false">IF(E30&lt;&gt;"",COUNTA($E$14:E30),"")</f>
        <v>15</v>
      </c>
      <c r="B30" s="86" t="s">
        <v>127</v>
      </c>
      <c r="C30" s="92" t="s">
        <v>128</v>
      </c>
      <c r="D30" s="88" t="n">
        <v>36.9</v>
      </c>
      <c r="E30" s="89" t="s">
        <v>129</v>
      </c>
      <c r="F30" s="88" t="s">
        <v>130</v>
      </c>
      <c r="G30" s="89" t="n">
        <v>20.19</v>
      </c>
      <c r="H30" s="90" t="s">
        <v>131</v>
      </c>
      <c r="I30" s="88" t="s">
        <v>132</v>
      </c>
      <c r="J30" s="90" t="n">
        <v>3236</v>
      </c>
    </row>
    <row r="31" s="91" customFormat="true" ht="33.6" hidden="false" customHeight="true" outlineLevel="0" collapsed="false">
      <c r="A31" s="85" t="n">
        <f aca="false">IF(E31&lt;&gt;"",COUNTA($E$14:E31),"")</f>
        <v>16</v>
      </c>
      <c r="B31" s="86" t="s">
        <v>133</v>
      </c>
      <c r="C31" s="92" t="s">
        <v>134</v>
      </c>
      <c r="D31" s="88" t="n">
        <v>35.7</v>
      </c>
      <c r="E31" s="89" t="n">
        <v>12.5</v>
      </c>
      <c r="F31" s="88" t="n">
        <v>3</v>
      </c>
      <c r="G31" s="89" t="n">
        <v>12.3</v>
      </c>
      <c r="H31" s="90" t="n">
        <v>1937</v>
      </c>
      <c r="I31" s="88" t="n">
        <v>3.2</v>
      </c>
      <c r="J31" s="90" t="n">
        <v>1905</v>
      </c>
    </row>
    <row r="32" s="91" customFormat="true" ht="22.5" hidden="false" customHeight="true" outlineLevel="0" collapsed="false">
      <c r="A32" s="85" t="n">
        <f aca="false">IF(E32&lt;&gt;"",COUNTA($E$14:E32),"")</f>
        <v>17</v>
      </c>
      <c r="B32" s="86" t="s">
        <v>135</v>
      </c>
      <c r="C32" s="92" t="s">
        <v>136</v>
      </c>
      <c r="D32" s="88" t="n">
        <v>38.8</v>
      </c>
      <c r="E32" s="89" t="n">
        <v>21.94</v>
      </c>
      <c r="F32" s="88" t="n">
        <v>4.1</v>
      </c>
      <c r="G32" s="89" t="n">
        <v>21.82</v>
      </c>
      <c r="H32" s="90" t="n">
        <v>3695</v>
      </c>
      <c r="I32" s="88" t="n">
        <v>4.2</v>
      </c>
      <c r="J32" s="90" t="n">
        <v>3675</v>
      </c>
    </row>
    <row r="33" s="91" customFormat="true" ht="11.45" hidden="false" customHeight="true" outlineLevel="0" collapsed="false">
      <c r="A33" s="85" t="n">
        <f aca="false">IF(E33&lt;&gt;"",COUNTA($E$14:E33),"")</f>
        <v>18</v>
      </c>
      <c r="B33" s="86" t="s">
        <v>137</v>
      </c>
      <c r="C33" s="87" t="s">
        <v>138</v>
      </c>
      <c r="D33" s="88" t="n">
        <v>35.5</v>
      </c>
      <c r="E33" s="89" t="n">
        <v>25.78</v>
      </c>
      <c r="F33" s="88" t="n">
        <v>7.8</v>
      </c>
      <c r="G33" s="89" t="n">
        <v>25.65</v>
      </c>
      <c r="H33" s="90" t="n">
        <v>3974</v>
      </c>
      <c r="I33" s="88" t="n">
        <v>7.9</v>
      </c>
      <c r="J33" s="90" t="n">
        <v>3954</v>
      </c>
    </row>
    <row r="34" s="91" customFormat="true" ht="11.45" hidden="false" customHeight="true" outlineLevel="0" collapsed="false">
      <c r="A34" s="85" t="n">
        <f aca="false">IF(E34&lt;&gt;"",COUNTA($E$14:E34),"")</f>
        <v>19</v>
      </c>
      <c r="B34" s="86" t="s">
        <v>139</v>
      </c>
      <c r="C34" s="87" t="s">
        <v>140</v>
      </c>
      <c r="D34" s="88" t="n">
        <v>35.1</v>
      </c>
      <c r="E34" s="89" t="n">
        <v>18.82</v>
      </c>
      <c r="F34" s="88" t="n">
        <v>0.5</v>
      </c>
      <c r="G34" s="89" t="n">
        <v>18.26</v>
      </c>
      <c r="H34" s="90" t="n">
        <v>2869</v>
      </c>
      <c r="I34" s="88" t="n">
        <v>0.3</v>
      </c>
      <c r="J34" s="90" t="n">
        <v>2784</v>
      </c>
    </row>
    <row r="35" s="91" customFormat="true" ht="22.5" hidden="false" customHeight="true" outlineLevel="0" collapsed="false">
      <c r="A35" s="85" t="n">
        <f aca="false">IF(E35&lt;&gt;"",COUNTA($E$14:E35),"")</f>
        <v>20</v>
      </c>
      <c r="B35" s="86" t="s">
        <v>141</v>
      </c>
      <c r="C35" s="87" t="s">
        <v>142</v>
      </c>
      <c r="D35" s="88" t="n">
        <v>35.3</v>
      </c>
      <c r="E35" s="89" t="n">
        <v>15.64</v>
      </c>
      <c r="F35" s="88" t="n">
        <v>6.8</v>
      </c>
      <c r="G35" s="89" t="n">
        <v>15.22</v>
      </c>
      <c r="H35" s="90" t="n">
        <v>2398</v>
      </c>
      <c r="I35" s="88" t="n">
        <v>6.3</v>
      </c>
      <c r="J35" s="90" t="n">
        <v>2333</v>
      </c>
    </row>
    <row r="36" s="91" customFormat="true" ht="22.5" hidden="false" customHeight="true" outlineLevel="0" collapsed="false">
      <c r="A36" s="85" t="n">
        <f aca="false">IF(E36&lt;&gt;"",COUNTA($E$14:E36),"")</f>
        <v>21</v>
      </c>
      <c r="B36" s="86" t="s">
        <v>143</v>
      </c>
      <c r="C36" s="87" t="s">
        <v>144</v>
      </c>
      <c r="D36" s="88" t="n">
        <v>34.6</v>
      </c>
      <c r="E36" s="89" t="s">
        <v>145</v>
      </c>
      <c r="F36" s="88" t="s">
        <v>146</v>
      </c>
      <c r="G36" s="89" t="s">
        <v>147</v>
      </c>
      <c r="H36" s="90" t="s">
        <v>148</v>
      </c>
      <c r="I36" s="88" t="s">
        <v>149</v>
      </c>
      <c r="J36" s="90" t="s">
        <v>150</v>
      </c>
    </row>
    <row r="37" customFormat="false" ht="30" hidden="false" customHeight="true" outlineLevel="0" collapsed="false">
      <c r="A37" s="85" t="str">
        <f aca="false">IF(E37&lt;&gt;"",COUNTA($E$14:E37),"")</f>
        <v/>
      </c>
      <c r="B37" s="86"/>
      <c r="C37" s="87"/>
      <c r="D37" s="93" t="s">
        <v>151</v>
      </c>
      <c r="E37" s="93"/>
      <c r="F37" s="93"/>
      <c r="G37" s="93"/>
      <c r="H37" s="93"/>
      <c r="I37" s="93"/>
      <c r="J37" s="93"/>
    </row>
    <row r="38" customFormat="false" ht="22.5" hidden="false" customHeight="true" outlineLevel="0" collapsed="false">
      <c r="A38" s="85" t="n">
        <f aca="false">IF(E38&lt;&gt;"",COUNTA($E$14:E38),"")</f>
        <v>22</v>
      </c>
      <c r="B38" s="86" t="s">
        <v>80</v>
      </c>
      <c r="C38" s="87" t="s">
        <v>81</v>
      </c>
      <c r="D38" s="88" t="n">
        <v>39.8</v>
      </c>
      <c r="E38" s="89" t="n">
        <v>19.05</v>
      </c>
      <c r="F38" s="88" t="n">
        <v>3.4</v>
      </c>
      <c r="G38" s="89" t="n">
        <v>18.16</v>
      </c>
      <c r="H38" s="90" t="n">
        <v>3295</v>
      </c>
      <c r="I38" s="88" t="n">
        <v>3.3</v>
      </c>
      <c r="J38" s="90" t="n">
        <v>3142</v>
      </c>
    </row>
    <row r="39" customFormat="false" ht="11.45" hidden="false" customHeight="true" outlineLevel="0" collapsed="false">
      <c r="A39" s="85" t="str">
        <f aca="false">IF(E39&lt;&gt;"",COUNTA($E$14:E39),"")</f>
        <v/>
      </c>
      <c r="B39" s="86"/>
      <c r="C39" s="87"/>
      <c r="D39" s="88"/>
      <c r="E39" s="89"/>
      <c r="F39" s="88"/>
      <c r="G39" s="89"/>
      <c r="H39" s="90"/>
      <c r="I39" s="88"/>
      <c r="J39" s="90"/>
    </row>
    <row r="40" customFormat="false" ht="11.45" hidden="false" customHeight="true" outlineLevel="0" collapsed="false">
      <c r="A40" s="85" t="n">
        <f aca="false">IF(E40&lt;&gt;"",COUNTA($E$14:E40),"")</f>
        <v>23</v>
      </c>
      <c r="B40" s="86" t="s">
        <v>82</v>
      </c>
      <c r="C40" s="87" t="s">
        <v>83</v>
      </c>
      <c r="D40" s="88" t="n">
        <v>39.9</v>
      </c>
      <c r="E40" s="89" t="n">
        <v>18.37</v>
      </c>
      <c r="F40" s="88" t="n">
        <v>4.6</v>
      </c>
      <c r="G40" s="89" t="n">
        <v>17.14</v>
      </c>
      <c r="H40" s="90" t="n">
        <v>3186</v>
      </c>
      <c r="I40" s="88" t="n">
        <v>3.8</v>
      </c>
      <c r="J40" s="90" t="n">
        <v>2973</v>
      </c>
    </row>
    <row r="41" customFormat="false" ht="22.5" hidden="false" customHeight="true" outlineLevel="0" collapsed="false">
      <c r="A41" s="85" t="n">
        <f aca="false">IF(E41&lt;&gt;"",COUNTA($E$14:E41),"")</f>
        <v>24</v>
      </c>
      <c r="B41" s="86" t="s">
        <v>84</v>
      </c>
      <c r="C41" s="87" t="s">
        <v>85</v>
      </c>
      <c r="D41" s="88" t="n">
        <v>45.2</v>
      </c>
      <c r="E41" s="89" t="s">
        <v>27</v>
      </c>
      <c r="F41" s="88" t="s">
        <v>27</v>
      </c>
      <c r="G41" s="89" t="s">
        <v>27</v>
      </c>
      <c r="H41" s="90" t="s">
        <v>27</v>
      </c>
      <c r="I41" s="88" t="s">
        <v>27</v>
      </c>
      <c r="J41" s="90" t="s">
        <v>27</v>
      </c>
    </row>
    <row r="42" customFormat="false" ht="11.45" hidden="false" customHeight="true" outlineLevel="0" collapsed="false">
      <c r="A42" s="85" t="n">
        <f aca="false">IF(E42&lt;&gt;"",COUNTA($E$14:E42),"")</f>
        <v>25</v>
      </c>
      <c r="B42" s="86" t="s">
        <v>87</v>
      </c>
      <c r="C42" s="87" t="s">
        <v>88</v>
      </c>
      <c r="D42" s="88" t="n">
        <v>39.7</v>
      </c>
      <c r="E42" s="89" t="n">
        <v>19.07</v>
      </c>
      <c r="F42" s="88" t="n">
        <v>4.6</v>
      </c>
      <c r="G42" s="89" t="n">
        <v>17.62</v>
      </c>
      <c r="H42" s="90" t="n">
        <v>3288</v>
      </c>
      <c r="I42" s="88" t="n">
        <v>4.1</v>
      </c>
      <c r="J42" s="90" t="n">
        <v>3038</v>
      </c>
    </row>
    <row r="43" customFormat="false" ht="11.45" hidden="false" customHeight="true" outlineLevel="0" collapsed="false">
      <c r="A43" s="85" t="n">
        <f aca="false">IF(E43&lt;&gt;"",COUNTA($E$14:E43),"")</f>
        <v>26</v>
      </c>
      <c r="B43" s="86" t="s">
        <v>89</v>
      </c>
      <c r="C43" s="87" t="s">
        <v>90</v>
      </c>
      <c r="D43" s="88" t="n">
        <v>39.2</v>
      </c>
      <c r="E43" s="89" t="s">
        <v>152</v>
      </c>
      <c r="F43" s="88" t="s">
        <v>153</v>
      </c>
      <c r="G43" s="89" t="s">
        <v>154</v>
      </c>
      <c r="H43" s="90" t="s">
        <v>155</v>
      </c>
      <c r="I43" s="88" t="s">
        <v>156</v>
      </c>
      <c r="J43" s="90" t="n">
        <v>4141</v>
      </c>
    </row>
    <row r="44" customFormat="false" ht="44.45" hidden="false" customHeight="true" outlineLevel="0" collapsed="false">
      <c r="A44" s="85" t="n">
        <f aca="false">IF(E44&lt;&gt;"",COUNTA($E$14:E44),"")</f>
        <v>27</v>
      </c>
      <c r="B44" s="86" t="s">
        <v>96</v>
      </c>
      <c r="C44" s="87" t="s">
        <v>97</v>
      </c>
      <c r="D44" s="88" t="n">
        <v>39.8</v>
      </c>
      <c r="E44" s="89" t="n">
        <v>18.19</v>
      </c>
      <c r="F44" s="88" t="n">
        <v>2.6</v>
      </c>
      <c r="G44" s="89" t="n">
        <v>17.56</v>
      </c>
      <c r="H44" s="90" t="n">
        <v>3141</v>
      </c>
      <c r="I44" s="88" t="n">
        <v>2</v>
      </c>
      <c r="J44" s="90" t="n">
        <v>3033</v>
      </c>
    </row>
    <row r="45" customFormat="false" ht="11.45" hidden="false" customHeight="true" outlineLevel="0" collapsed="false">
      <c r="A45" s="85" t="n">
        <f aca="false">IF(E45&lt;&gt;"",COUNTA($E$14:E45),"")</f>
        <v>28</v>
      </c>
      <c r="B45" s="86" t="s">
        <v>98</v>
      </c>
      <c r="C45" s="87" t="s">
        <v>99</v>
      </c>
      <c r="D45" s="88" t="n">
        <v>40.3</v>
      </c>
      <c r="E45" s="89" t="n">
        <v>16.36</v>
      </c>
      <c r="F45" s="88" t="n">
        <v>5.4</v>
      </c>
      <c r="G45" s="89" t="n">
        <v>15.58</v>
      </c>
      <c r="H45" s="90" t="n">
        <v>2865</v>
      </c>
      <c r="I45" s="88" t="n">
        <v>4.1</v>
      </c>
      <c r="J45" s="90" t="n">
        <v>2730</v>
      </c>
    </row>
    <row r="46" customFormat="false" ht="11.45" hidden="false" customHeight="true" outlineLevel="0" collapsed="false">
      <c r="A46" s="85" t="str">
        <f aca="false">IF(E46&lt;&gt;"",COUNTA($E$14:E46),"")</f>
        <v/>
      </c>
      <c r="B46" s="86"/>
      <c r="C46" s="87"/>
      <c r="D46" s="88"/>
      <c r="E46" s="89"/>
      <c r="F46" s="88"/>
      <c r="G46" s="89"/>
      <c r="H46" s="90"/>
      <c r="I46" s="88"/>
      <c r="J46" s="90"/>
    </row>
    <row r="47" customFormat="false" ht="11.45" hidden="false" customHeight="true" outlineLevel="0" collapsed="false">
      <c r="A47" s="85" t="n">
        <f aca="false">IF(E47&lt;&gt;"",COUNTA($E$14:E47),"")</f>
        <v>29</v>
      </c>
      <c r="B47" s="86" t="s">
        <v>100</v>
      </c>
      <c r="C47" s="87" t="s">
        <v>101</v>
      </c>
      <c r="D47" s="88" t="n">
        <v>39.8</v>
      </c>
      <c r="E47" s="89" t="n">
        <v>19.34</v>
      </c>
      <c r="F47" s="88" t="n">
        <v>3</v>
      </c>
      <c r="G47" s="89" t="n">
        <v>18.6</v>
      </c>
      <c r="H47" s="90" t="n">
        <v>3342</v>
      </c>
      <c r="I47" s="88" t="n">
        <v>3.2</v>
      </c>
      <c r="J47" s="90" t="n">
        <v>3214</v>
      </c>
    </row>
    <row r="48" customFormat="false" ht="33.6" hidden="false" customHeight="true" outlineLevel="0" collapsed="false">
      <c r="A48" s="85" t="n">
        <f aca="false">IF(E48&lt;&gt;"",COUNTA($E$14:E48),"")</f>
        <v>30</v>
      </c>
      <c r="B48" s="86" t="s">
        <v>102</v>
      </c>
      <c r="C48" s="87" t="s">
        <v>103</v>
      </c>
      <c r="D48" s="88" t="n">
        <v>39.5</v>
      </c>
      <c r="E48" s="89" t="s">
        <v>157</v>
      </c>
      <c r="F48" s="88" t="s">
        <v>158</v>
      </c>
      <c r="G48" s="89" t="n">
        <v>17.01</v>
      </c>
      <c r="H48" s="90" t="s">
        <v>159</v>
      </c>
      <c r="I48" s="88" t="s">
        <v>160</v>
      </c>
      <c r="J48" s="90" t="n">
        <v>2917</v>
      </c>
    </row>
    <row r="49" customFormat="false" ht="11.45" hidden="false" customHeight="true" outlineLevel="0" collapsed="false">
      <c r="A49" s="85" t="n">
        <f aca="false">IF(E49&lt;&gt;"",COUNTA($E$14:E49),"")</f>
        <v>31</v>
      </c>
      <c r="B49" s="86" t="s">
        <v>109</v>
      </c>
      <c r="C49" s="87" t="s">
        <v>110</v>
      </c>
      <c r="D49" s="88" t="n">
        <v>41.2</v>
      </c>
      <c r="E49" s="89" t="n">
        <v>15.87</v>
      </c>
      <c r="F49" s="88" t="n">
        <v>-1.9</v>
      </c>
      <c r="G49" s="89" t="n">
        <v>15.28</v>
      </c>
      <c r="H49" s="90" t="n">
        <v>2838</v>
      </c>
      <c r="I49" s="88" t="n">
        <v>-1</v>
      </c>
      <c r="J49" s="90" t="n">
        <v>2733</v>
      </c>
    </row>
    <row r="50" customFormat="false" ht="11.45" hidden="false" customHeight="true" outlineLevel="0" collapsed="false">
      <c r="A50" s="85" t="n">
        <f aca="false">IF(E50&lt;&gt;"",COUNTA($E$14:E50),"")</f>
        <v>32</v>
      </c>
      <c r="B50" s="86" t="s">
        <v>111</v>
      </c>
      <c r="C50" s="87" t="s">
        <v>112</v>
      </c>
      <c r="D50" s="88" t="n">
        <v>40</v>
      </c>
      <c r="E50" s="89" t="n">
        <v>12.73</v>
      </c>
      <c r="F50" s="88" t="n">
        <v>6.8</v>
      </c>
      <c r="G50" s="89" t="n">
        <v>12.6</v>
      </c>
      <c r="H50" s="90" t="n">
        <v>2214</v>
      </c>
      <c r="I50" s="88" t="n">
        <v>7</v>
      </c>
      <c r="J50" s="90" t="n">
        <v>2190</v>
      </c>
    </row>
    <row r="51" customFormat="false" ht="11.45" hidden="false" customHeight="true" outlineLevel="0" collapsed="false">
      <c r="A51" s="85" t="n">
        <f aca="false">IF(E51&lt;&gt;"",COUNTA($E$14:E51),"")</f>
        <v>33</v>
      </c>
      <c r="B51" s="86" t="s">
        <v>113</v>
      </c>
      <c r="C51" s="87" t="s">
        <v>114</v>
      </c>
      <c r="D51" s="88" t="n">
        <v>39.8</v>
      </c>
      <c r="E51" s="89" t="s">
        <v>161</v>
      </c>
      <c r="F51" s="88" t="s">
        <v>162</v>
      </c>
      <c r="G51" s="89" t="n">
        <v>24.27</v>
      </c>
      <c r="H51" s="90" t="n">
        <v>4510</v>
      </c>
      <c r="I51" s="88" t="n">
        <v>-2.5</v>
      </c>
      <c r="J51" s="90" t="n">
        <v>4194</v>
      </c>
    </row>
    <row r="52" customFormat="false" ht="22.5" hidden="false" customHeight="true" outlineLevel="0" collapsed="false">
      <c r="A52" s="85" t="n">
        <f aca="false">IF(E52&lt;&gt;"",COUNTA($E$14:E52),"")</f>
        <v>34</v>
      </c>
      <c r="B52" s="86" t="s">
        <v>117</v>
      </c>
      <c r="C52" s="92" t="s">
        <v>118</v>
      </c>
      <c r="D52" s="88" t="n">
        <v>38.4</v>
      </c>
      <c r="E52" s="89" t="s">
        <v>163</v>
      </c>
      <c r="F52" s="88" t="s">
        <v>164</v>
      </c>
      <c r="G52" s="89" t="n">
        <v>23.48</v>
      </c>
      <c r="H52" s="90" t="s">
        <v>165</v>
      </c>
      <c r="I52" s="88" t="s">
        <v>166</v>
      </c>
      <c r="J52" s="90" t="n">
        <v>3923</v>
      </c>
    </row>
    <row r="53" customFormat="false" ht="22.5" hidden="false" customHeight="true" outlineLevel="0" collapsed="false">
      <c r="A53" s="85" t="n">
        <f aca="false">IF(E53&lt;&gt;"",COUNTA($E$14:E53),"")</f>
        <v>35</v>
      </c>
      <c r="B53" s="86" t="s">
        <v>119</v>
      </c>
      <c r="C53" s="87" t="s">
        <v>120</v>
      </c>
      <c r="D53" s="88" t="n">
        <v>38.6</v>
      </c>
      <c r="E53" s="89" t="n">
        <v>19.29</v>
      </c>
      <c r="F53" s="88" t="n">
        <v>1.4</v>
      </c>
      <c r="G53" s="89" t="n">
        <v>18.73</v>
      </c>
      <c r="H53" s="90" t="n">
        <v>3240</v>
      </c>
      <c r="I53" s="88" t="n">
        <v>0.8</v>
      </c>
      <c r="J53" s="90" t="n">
        <v>3145</v>
      </c>
    </row>
    <row r="54" customFormat="false" ht="33.6" hidden="false" customHeight="true" outlineLevel="0" collapsed="false">
      <c r="A54" s="85" t="n">
        <f aca="false">IF(E54&lt;&gt;"",COUNTA($E$14:E54),"")</f>
        <v>36</v>
      </c>
      <c r="B54" s="86" t="s">
        <v>127</v>
      </c>
      <c r="C54" s="92" t="s">
        <v>128</v>
      </c>
      <c r="D54" s="88" t="n">
        <v>39.5</v>
      </c>
      <c r="E54" s="89" t="s">
        <v>167</v>
      </c>
      <c r="F54" s="88" t="s">
        <v>168</v>
      </c>
      <c r="G54" s="89" t="s">
        <v>169</v>
      </c>
      <c r="H54" s="90" t="s">
        <v>170</v>
      </c>
      <c r="I54" s="88" t="s">
        <v>171</v>
      </c>
      <c r="J54" s="90" t="n">
        <v>3553</v>
      </c>
    </row>
    <row r="55" customFormat="false" ht="33.6" hidden="false" customHeight="true" outlineLevel="0" collapsed="false">
      <c r="A55" s="85" t="n">
        <f aca="false">IF(E55&lt;&gt;"",COUNTA($E$14:E55),"")</f>
        <v>37</v>
      </c>
      <c r="B55" s="86" t="s">
        <v>133</v>
      </c>
      <c r="C55" s="92" t="s">
        <v>134</v>
      </c>
      <c r="D55" s="88" t="n">
        <v>39.1</v>
      </c>
      <c r="E55" s="89" t="n">
        <v>12.98</v>
      </c>
      <c r="F55" s="88" t="n">
        <v>1.5</v>
      </c>
      <c r="G55" s="89" t="n">
        <v>12.72</v>
      </c>
      <c r="H55" s="90" t="n">
        <v>2207</v>
      </c>
      <c r="I55" s="88" t="n">
        <v>1.3</v>
      </c>
      <c r="J55" s="90" t="n">
        <v>2163</v>
      </c>
    </row>
    <row r="56" customFormat="false" ht="22.5" hidden="false" customHeight="true" outlineLevel="0" collapsed="false">
      <c r="A56" s="85" t="n">
        <f aca="false">IF(E56&lt;&gt;"",COUNTA($E$14:E56),"")</f>
        <v>38</v>
      </c>
      <c r="B56" s="86" t="s">
        <v>135</v>
      </c>
      <c r="C56" s="92" t="s">
        <v>136</v>
      </c>
      <c r="D56" s="88" t="n">
        <v>40.1</v>
      </c>
      <c r="E56" s="89" t="n">
        <v>21.84</v>
      </c>
      <c r="F56" s="88" t="n">
        <v>3.8</v>
      </c>
      <c r="G56" s="89" t="n">
        <v>21.73</v>
      </c>
      <c r="H56" s="90" t="n">
        <v>3801</v>
      </c>
      <c r="I56" s="88" t="n">
        <v>3.8</v>
      </c>
      <c r="J56" s="90" t="n">
        <v>3782</v>
      </c>
    </row>
    <row r="57" customFormat="false" ht="11.45" hidden="false" customHeight="true" outlineLevel="0" collapsed="false">
      <c r="A57" s="85" t="n">
        <f aca="false">IF(E57&lt;&gt;"",COUNTA($E$14:E57),"")</f>
        <v>39</v>
      </c>
      <c r="B57" s="86" t="s">
        <v>137</v>
      </c>
      <c r="C57" s="87" t="s">
        <v>138</v>
      </c>
      <c r="D57" s="88" t="n">
        <v>39.7</v>
      </c>
      <c r="E57" s="89" t="n">
        <v>26.61</v>
      </c>
      <c r="F57" s="88" t="n">
        <v>6.5</v>
      </c>
      <c r="G57" s="89" t="n">
        <v>26.54</v>
      </c>
      <c r="H57" s="90" t="n">
        <v>4593</v>
      </c>
      <c r="I57" s="88" t="n">
        <v>7</v>
      </c>
      <c r="J57" s="90" t="n">
        <v>4581</v>
      </c>
    </row>
    <row r="58" customFormat="false" ht="11.45" hidden="false" customHeight="true" outlineLevel="0" collapsed="false">
      <c r="A58" s="85" t="n">
        <f aca="false">IF(E58&lt;&gt;"",COUNTA($E$14:E58),"")</f>
        <v>40</v>
      </c>
      <c r="B58" s="86" t="s">
        <v>139</v>
      </c>
      <c r="C58" s="87" t="s">
        <v>140</v>
      </c>
      <c r="D58" s="88" t="n">
        <v>39.6</v>
      </c>
      <c r="E58" s="89" t="n">
        <v>20.81</v>
      </c>
      <c r="F58" s="88" t="n">
        <v>0.6</v>
      </c>
      <c r="G58" s="89" t="n">
        <v>20.1</v>
      </c>
      <c r="H58" s="90" t="n">
        <v>3583</v>
      </c>
      <c r="I58" s="88" t="n">
        <v>0.5</v>
      </c>
      <c r="J58" s="90" t="n">
        <v>3460</v>
      </c>
    </row>
    <row r="59" customFormat="false" ht="22.5" hidden="false" customHeight="true" outlineLevel="0" collapsed="false">
      <c r="A59" s="85" t="n">
        <f aca="false">IF(E59&lt;&gt;"",COUNTA($E$14:E59),"")</f>
        <v>41</v>
      </c>
      <c r="B59" s="86" t="s">
        <v>141</v>
      </c>
      <c r="C59" s="87" t="s">
        <v>142</v>
      </c>
      <c r="D59" s="88" t="n">
        <v>40.2</v>
      </c>
      <c r="E59" s="89" t="n">
        <v>16.38</v>
      </c>
      <c r="F59" s="88" t="n">
        <v>7.2</v>
      </c>
      <c r="G59" s="89" t="n">
        <v>15.9</v>
      </c>
      <c r="H59" s="90" t="n">
        <v>2863</v>
      </c>
      <c r="I59" s="88" t="n">
        <v>7.2</v>
      </c>
      <c r="J59" s="90" t="n">
        <v>2778</v>
      </c>
    </row>
    <row r="60" customFormat="false" ht="22.5" hidden="false" customHeight="true" outlineLevel="0" collapsed="false">
      <c r="A60" s="85" t="n">
        <f aca="false">IF(E60&lt;&gt;"",COUNTA($E$14:E60),"")</f>
        <v>42</v>
      </c>
      <c r="B60" s="86" t="s">
        <v>143</v>
      </c>
      <c r="C60" s="87" t="s">
        <v>144</v>
      </c>
      <c r="D60" s="88" t="n">
        <v>39.5</v>
      </c>
      <c r="E60" s="89" t="s">
        <v>172</v>
      </c>
      <c r="F60" s="88" t="s">
        <v>173</v>
      </c>
      <c r="G60" s="89" t="s">
        <v>174</v>
      </c>
      <c r="H60" s="90" t="s">
        <v>175</v>
      </c>
      <c r="I60" s="88" t="s">
        <v>176</v>
      </c>
      <c r="J60" s="90" t="s">
        <v>177</v>
      </c>
    </row>
    <row r="61" customFormat="false" ht="30" hidden="false" customHeight="true" outlineLevel="0" collapsed="false">
      <c r="A61" s="85" t="str">
        <f aca="false">IF(E61&lt;&gt;"",COUNTA($E$14:E61),"")</f>
        <v/>
      </c>
      <c r="B61" s="86"/>
      <c r="C61" s="94"/>
      <c r="D61" s="93" t="s">
        <v>178</v>
      </c>
      <c r="E61" s="93"/>
      <c r="F61" s="93"/>
      <c r="G61" s="93"/>
      <c r="H61" s="93"/>
      <c r="I61" s="93"/>
      <c r="J61" s="93"/>
    </row>
    <row r="62" customFormat="false" ht="22.5" hidden="false" customHeight="true" outlineLevel="0" collapsed="false">
      <c r="A62" s="85" t="n">
        <f aca="false">IF(E62&lt;&gt;"",COUNTA($E$14:E62),"")</f>
        <v>43</v>
      </c>
      <c r="B62" s="86" t="s">
        <v>80</v>
      </c>
      <c r="C62" s="87" t="s">
        <v>81</v>
      </c>
      <c r="D62" s="88" t="n">
        <v>29.1</v>
      </c>
      <c r="E62" s="89" t="n">
        <v>16.37</v>
      </c>
      <c r="F62" s="88" t="n">
        <v>2.5</v>
      </c>
      <c r="G62" s="89" t="n">
        <v>15.76</v>
      </c>
      <c r="H62" s="90" t="n">
        <v>2070</v>
      </c>
      <c r="I62" s="88" t="n">
        <v>1.8</v>
      </c>
      <c r="J62" s="90" t="n">
        <v>1993</v>
      </c>
    </row>
    <row r="63" customFormat="false" ht="11.45" hidden="false" customHeight="true" outlineLevel="0" collapsed="false">
      <c r="A63" s="85" t="str">
        <f aca="false">IF(E63&lt;&gt;"",COUNTA($E$14:E63),"")</f>
        <v/>
      </c>
      <c r="B63" s="86"/>
      <c r="C63" s="87"/>
      <c r="D63" s="88"/>
      <c r="E63" s="89"/>
      <c r="F63" s="88"/>
      <c r="G63" s="89"/>
      <c r="H63" s="90"/>
      <c r="I63" s="88"/>
      <c r="J63" s="90"/>
    </row>
    <row r="64" customFormat="false" ht="11.45" hidden="false" customHeight="true" outlineLevel="0" collapsed="false">
      <c r="A64" s="85" t="n">
        <f aca="false">IF(E64&lt;&gt;"",COUNTA($E$14:E64),"")</f>
        <v>44</v>
      </c>
      <c r="B64" s="86" t="s">
        <v>82</v>
      </c>
      <c r="C64" s="87" t="s">
        <v>83</v>
      </c>
      <c r="D64" s="88" t="n">
        <v>30</v>
      </c>
      <c r="E64" s="89" t="n">
        <v>15.68</v>
      </c>
      <c r="F64" s="88" t="n">
        <v>6.1</v>
      </c>
      <c r="G64" s="89" t="n">
        <v>14.85</v>
      </c>
      <c r="H64" s="90" t="n">
        <v>2045</v>
      </c>
      <c r="I64" s="88" t="n">
        <v>5.6</v>
      </c>
      <c r="J64" s="90" t="n">
        <v>1937</v>
      </c>
    </row>
    <row r="65" customFormat="false" ht="22.5" hidden="false" customHeight="true" outlineLevel="0" collapsed="false">
      <c r="A65" s="85" t="n">
        <f aca="false">IF(E65&lt;&gt;"",COUNTA($E$14:E65),"")</f>
        <v>45</v>
      </c>
      <c r="B65" s="86" t="s">
        <v>84</v>
      </c>
      <c r="C65" s="87" t="s">
        <v>85</v>
      </c>
      <c r="D65" s="88" t="n">
        <v>30.7</v>
      </c>
      <c r="E65" s="89" t="n">
        <v>11.75</v>
      </c>
      <c r="F65" s="88" t="n">
        <v>14.5</v>
      </c>
      <c r="G65" s="89" t="n">
        <v>11.75</v>
      </c>
      <c r="H65" s="90" t="n">
        <v>1567</v>
      </c>
      <c r="I65" s="88" t="n">
        <v>9.6</v>
      </c>
      <c r="J65" s="90" t="n">
        <v>1567</v>
      </c>
    </row>
    <row r="66" customFormat="false" ht="11.45" hidden="false" customHeight="true" outlineLevel="0" collapsed="false">
      <c r="A66" s="85" t="n">
        <f aca="false">IF(E66&lt;&gt;"",COUNTA($E$14:E66),"")</f>
        <v>46</v>
      </c>
      <c r="B66" s="86" t="s">
        <v>87</v>
      </c>
      <c r="C66" s="87" t="s">
        <v>88</v>
      </c>
      <c r="D66" s="88" t="n">
        <v>30.7</v>
      </c>
      <c r="E66" s="89" t="n">
        <v>15.16</v>
      </c>
      <c r="F66" s="88" t="n">
        <v>9.1</v>
      </c>
      <c r="G66" s="89" t="n">
        <v>14.19</v>
      </c>
      <c r="H66" s="90" t="n">
        <v>2025</v>
      </c>
      <c r="I66" s="88" t="n">
        <v>9.1</v>
      </c>
      <c r="J66" s="90" t="n">
        <v>1896</v>
      </c>
    </row>
    <row r="67" customFormat="false" ht="11.45" hidden="false" customHeight="true" outlineLevel="0" collapsed="false">
      <c r="A67" s="85" t="n">
        <f aca="false">IF(E67&lt;&gt;"",COUNTA($E$14:E67),"")</f>
        <v>47</v>
      </c>
      <c r="B67" s="86" t="s">
        <v>89</v>
      </c>
      <c r="C67" s="87" t="s">
        <v>90</v>
      </c>
      <c r="D67" s="88" t="n">
        <v>30.9</v>
      </c>
      <c r="E67" s="89" t="s">
        <v>179</v>
      </c>
      <c r="F67" s="88" t="s">
        <v>180</v>
      </c>
      <c r="G67" s="89" t="s">
        <v>181</v>
      </c>
      <c r="H67" s="90" t="s">
        <v>182</v>
      </c>
      <c r="I67" s="88" t="s">
        <v>183</v>
      </c>
      <c r="J67" s="90" t="s">
        <v>184</v>
      </c>
    </row>
    <row r="68" customFormat="false" ht="44.45" hidden="false" customHeight="true" outlineLevel="0" collapsed="false">
      <c r="A68" s="85" t="n">
        <f aca="false">IF(E68&lt;&gt;"",COUNTA($E$14:E68),"")</f>
        <v>48</v>
      </c>
      <c r="B68" s="86" t="s">
        <v>96</v>
      </c>
      <c r="C68" s="87" t="s">
        <v>97</v>
      </c>
      <c r="D68" s="88" t="n">
        <v>30</v>
      </c>
      <c r="E68" s="89" t="s">
        <v>185</v>
      </c>
      <c r="F68" s="88" t="s">
        <v>186</v>
      </c>
      <c r="G68" s="89" t="s">
        <v>187</v>
      </c>
      <c r="H68" s="90" t="s">
        <v>188</v>
      </c>
      <c r="I68" s="88" t="s">
        <v>189</v>
      </c>
      <c r="J68" s="90" t="s">
        <v>190</v>
      </c>
    </row>
    <row r="69" customFormat="false" ht="11.45" hidden="false" customHeight="true" outlineLevel="0" collapsed="false">
      <c r="A69" s="85" t="n">
        <f aca="false">IF(E69&lt;&gt;"",COUNTA($E$14:E69),"")</f>
        <v>49</v>
      </c>
      <c r="B69" s="86" t="s">
        <v>98</v>
      </c>
      <c r="C69" s="87" t="s">
        <v>99</v>
      </c>
      <c r="D69" s="88" t="s">
        <v>27</v>
      </c>
      <c r="E69" s="89" t="s">
        <v>191</v>
      </c>
      <c r="F69" s="88" t="s">
        <v>125</v>
      </c>
      <c r="G69" s="89" t="s">
        <v>192</v>
      </c>
      <c r="H69" s="90" t="s">
        <v>27</v>
      </c>
      <c r="I69" s="88" t="s">
        <v>27</v>
      </c>
      <c r="J69" s="90" t="s">
        <v>27</v>
      </c>
    </row>
    <row r="70" customFormat="false" ht="11.45" hidden="false" customHeight="true" outlineLevel="0" collapsed="false">
      <c r="A70" s="85" t="str">
        <f aca="false">IF(E70&lt;&gt;"",COUNTA($E$14:E70),"")</f>
        <v/>
      </c>
      <c r="B70" s="86"/>
      <c r="C70" s="87"/>
      <c r="D70" s="88"/>
      <c r="E70" s="89"/>
      <c r="F70" s="88"/>
      <c r="G70" s="89"/>
      <c r="H70" s="90"/>
      <c r="I70" s="88"/>
      <c r="J70" s="90"/>
    </row>
    <row r="71" customFormat="false" ht="11.45" hidden="false" customHeight="true" outlineLevel="0" collapsed="false">
      <c r="A71" s="85" t="n">
        <f aca="false">IF(E71&lt;&gt;"",COUNTA($E$14:E71),"")</f>
        <v>50</v>
      </c>
      <c r="B71" s="86" t="s">
        <v>100</v>
      </c>
      <c r="C71" s="87" t="s">
        <v>101</v>
      </c>
      <c r="D71" s="88" t="n">
        <v>29.1</v>
      </c>
      <c r="E71" s="89" t="n">
        <v>16.41</v>
      </c>
      <c r="F71" s="88" t="n">
        <v>2.3</v>
      </c>
      <c r="G71" s="89" t="n">
        <v>15.81</v>
      </c>
      <c r="H71" s="90" t="n">
        <v>2071</v>
      </c>
      <c r="I71" s="88" t="n">
        <v>1.6</v>
      </c>
      <c r="J71" s="90" t="n">
        <v>1996</v>
      </c>
    </row>
    <row r="72" customFormat="false" ht="33.6" hidden="false" customHeight="true" outlineLevel="0" collapsed="false">
      <c r="A72" s="85" t="n">
        <f aca="false">IF(E72&lt;&gt;"",COUNTA($E$14:E72),"")</f>
        <v>51</v>
      </c>
      <c r="B72" s="86" t="s">
        <v>102</v>
      </c>
      <c r="C72" s="87" t="s">
        <v>103</v>
      </c>
      <c r="D72" s="88" t="n">
        <v>27.9</v>
      </c>
      <c r="E72" s="89" t="n">
        <v>14.65</v>
      </c>
      <c r="F72" s="88" t="n">
        <v>3.4</v>
      </c>
      <c r="G72" s="89" t="n">
        <v>13.24</v>
      </c>
      <c r="H72" s="90" t="n">
        <v>1778</v>
      </c>
      <c r="I72" s="88" t="n">
        <v>4.2</v>
      </c>
      <c r="J72" s="90" t="n">
        <v>1608</v>
      </c>
    </row>
    <row r="73" customFormat="false" ht="11.45" hidden="false" customHeight="true" outlineLevel="0" collapsed="false">
      <c r="A73" s="85" t="n">
        <f aca="false">IF(E73&lt;&gt;"",COUNTA($E$14:E73),"")</f>
        <v>52</v>
      </c>
      <c r="B73" s="86" t="s">
        <v>109</v>
      </c>
      <c r="C73" s="87" t="s">
        <v>110</v>
      </c>
      <c r="D73" s="88" t="n">
        <v>23.6</v>
      </c>
      <c r="E73" s="89" t="n">
        <v>15.22</v>
      </c>
      <c r="F73" s="88" t="n">
        <v>-7.3</v>
      </c>
      <c r="G73" s="89" t="n">
        <v>14.99</v>
      </c>
      <c r="H73" s="90" t="n">
        <v>1557</v>
      </c>
      <c r="I73" s="88" t="n">
        <v>-9.6</v>
      </c>
      <c r="J73" s="90" t="n">
        <v>1534</v>
      </c>
    </row>
    <row r="74" customFormat="false" ht="11.45" hidden="false" customHeight="true" outlineLevel="0" collapsed="false">
      <c r="A74" s="85" t="n">
        <f aca="false">IF(E74&lt;&gt;"",COUNTA($E$14:E74),"")</f>
        <v>53</v>
      </c>
      <c r="B74" s="86" t="s">
        <v>111</v>
      </c>
      <c r="C74" s="87" t="s">
        <v>112</v>
      </c>
      <c r="D74" s="88" t="n">
        <v>26.6</v>
      </c>
      <c r="E74" s="89" t="n">
        <v>10.93</v>
      </c>
      <c r="F74" s="88" t="n">
        <v>5.8</v>
      </c>
      <c r="G74" s="89" t="n">
        <v>10.8</v>
      </c>
      <c r="H74" s="90" t="s">
        <v>193</v>
      </c>
      <c r="I74" s="88" t="s">
        <v>194</v>
      </c>
      <c r="J74" s="90" t="s">
        <v>195</v>
      </c>
    </row>
    <row r="75" customFormat="false" ht="11.45" hidden="false" customHeight="true" outlineLevel="0" collapsed="false">
      <c r="A75" s="85" t="n">
        <f aca="false">IF(E75&lt;&gt;"",COUNTA($E$14:E75),"")</f>
        <v>54</v>
      </c>
      <c r="B75" s="86" t="s">
        <v>113</v>
      </c>
      <c r="C75" s="87" t="s">
        <v>114</v>
      </c>
      <c r="D75" s="88" t="n">
        <v>31.2</v>
      </c>
      <c r="E75" s="89" t="s">
        <v>196</v>
      </c>
      <c r="F75" s="88" t="s">
        <v>176</v>
      </c>
      <c r="G75" s="89" t="s">
        <v>197</v>
      </c>
      <c r="H75" s="90" t="s">
        <v>198</v>
      </c>
      <c r="I75" s="88" t="s">
        <v>199</v>
      </c>
      <c r="J75" s="90" t="s">
        <v>27</v>
      </c>
    </row>
    <row r="76" customFormat="false" ht="22.5" hidden="false" customHeight="true" outlineLevel="0" collapsed="false">
      <c r="A76" s="85" t="n">
        <f aca="false">IF(E76&lt;&gt;"",COUNTA($E$14:E76),"")</f>
        <v>55</v>
      </c>
      <c r="B76" s="86" t="s">
        <v>117</v>
      </c>
      <c r="C76" s="92" t="s">
        <v>118</v>
      </c>
      <c r="D76" s="88" t="n">
        <v>33.1</v>
      </c>
      <c r="E76" s="89" t="s">
        <v>200</v>
      </c>
      <c r="F76" s="88" t="s">
        <v>201</v>
      </c>
      <c r="G76" s="89" t="n">
        <v>22.15</v>
      </c>
      <c r="H76" s="90" t="s">
        <v>202</v>
      </c>
      <c r="I76" s="88" t="s">
        <v>203</v>
      </c>
      <c r="J76" s="90" t="n">
        <v>3182</v>
      </c>
    </row>
    <row r="77" customFormat="false" ht="22.5" hidden="false" customHeight="true" outlineLevel="0" collapsed="false">
      <c r="A77" s="85" t="n">
        <f aca="false">IF(E77&lt;&gt;"",COUNTA($E$14:E77),"")</f>
        <v>56</v>
      </c>
      <c r="B77" s="86" t="s">
        <v>119</v>
      </c>
      <c r="C77" s="87" t="s">
        <v>120</v>
      </c>
      <c r="D77" s="88" t="n">
        <v>28.2</v>
      </c>
      <c r="E77" s="89" t="s">
        <v>204</v>
      </c>
      <c r="F77" s="88" t="s">
        <v>205</v>
      </c>
      <c r="G77" s="89" t="s">
        <v>206</v>
      </c>
      <c r="H77" s="90" t="s">
        <v>207</v>
      </c>
      <c r="I77" s="88" t="s">
        <v>208</v>
      </c>
      <c r="J77" s="90" t="s">
        <v>209</v>
      </c>
    </row>
    <row r="78" customFormat="false" ht="33.6" hidden="false" customHeight="true" outlineLevel="0" collapsed="false">
      <c r="A78" s="85" t="n">
        <f aca="false">IF(E78&lt;&gt;"",COUNTA($E$14:E78),"")</f>
        <v>57</v>
      </c>
      <c r="B78" s="86" t="s">
        <v>127</v>
      </c>
      <c r="C78" s="92" t="s">
        <v>128</v>
      </c>
      <c r="D78" s="88" t="n">
        <v>27.6</v>
      </c>
      <c r="E78" s="89" t="n">
        <v>18.68</v>
      </c>
      <c r="F78" s="88" t="n">
        <v>7.3</v>
      </c>
      <c r="G78" s="89" t="n">
        <v>17.63</v>
      </c>
      <c r="H78" s="90" t="n">
        <v>2239</v>
      </c>
      <c r="I78" s="88" t="n">
        <v>3.7</v>
      </c>
      <c r="J78" s="90" t="n">
        <v>2114</v>
      </c>
    </row>
    <row r="79" customFormat="false" ht="33.6" hidden="false" customHeight="true" outlineLevel="0" collapsed="false">
      <c r="A79" s="85" t="n">
        <f aca="false">IF(E79&lt;&gt;"",COUNTA($E$14:E79),"")</f>
        <v>58</v>
      </c>
      <c r="B79" s="86" t="s">
        <v>133</v>
      </c>
      <c r="C79" s="92" t="s">
        <v>134</v>
      </c>
      <c r="D79" s="88" t="n">
        <v>29.3</v>
      </c>
      <c r="E79" s="89" t="n">
        <v>11.34</v>
      </c>
      <c r="F79" s="88" t="n">
        <v>7.5</v>
      </c>
      <c r="G79" s="89" t="n">
        <v>11.26</v>
      </c>
      <c r="H79" s="90" t="n">
        <v>1442</v>
      </c>
      <c r="I79" s="88" t="n">
        <v>8.9</v>
      </c>
      <c r="J79" s="90" t="n">
        <v>1432</v>
      </c>
    </row>
    <row r="80" customFormat="false" ht="22.5" hidden="false" customHeight="true" outlineLevel="0" collapsed="false">
      <c r="A80" s="85" t="n">
        <f aca="false">IF(E80&lt;&gt;"",COUNTA($E$14:E80),"")</f>
        <v>59</v>
      </c>
      <c r="B80" s="86" t="s">
        <v>135</v>
      </c>
      <c r="C80" s="92" t="s">
        <v>136</v>
      </c>
      <c r="D80" s="88" t="n">
        <v>32.1</v>
      </c>
      <c r="E80" s="89" t="n">
        <v>22.58</v>
      </c>
      <c r="F80" s="88" t="n">
        <v>5.7</v>
      </c>
      <c r="G80" s="89" t="n">
        <v>22.4</v>
      </c>
      <c r="H80" s="90" t="n">
        <v>3152</v>
      </c>
      <c r="I80" s="88" t="n">
        <v>6.6</v>
      </c>
      <c r="J80" s="90" t="n">
        <v>3128</v>
      </c>
    </row>
    <row r="81" customFormat="false" ht="11.45" hidden="false" customHeight="true" outlineLevel="0" collapsed="false">
      <c r="A81" s="85" t="n">
        <f aca="false">IF(E81&lt;&gt;"",COUNTA($E$14:E81),"")</f>
        <v>60</v>
      </c>
      <c r="B81" s="86" t="s">
        <v>137</v>
      </c>
      <c r="C81" s="87" t="s">
        <v>138</v>
      </c>
      <c r="D81" s="88" t="n">
        <v>29.7</v>
      </c>
      <c r="E81" s="89" t="n">
        <v>24.25</v>
      </c>
      <c r="F81" s="88" t="n">
        <v>9.8</v>
      </c>
      <c r="G81" s="89" t="n">
        <v>24.02</v>
      </c>
      <c r="H81" s="90" t="n">
        <v>3127</v>
      </c>
      <c r="I81" s="88" t="n">
        <v>8</v>
      </c>
      <c r="J81" s="90" t="n">
        <v>3097</v>
      </c>
    </row>
    <row r="82" customFormat="false" ht="11.45" hidden="false" customHeight="true" outlineLevel="0" collapsed="false">
      <c r="A82" s="85" t="n">
        <f aca="false">IF(E82&lt;&gt;"",COUNTA($E$14:E82),"")</f>
        <v>61</v>
      </c>
      <c r="B82" s="86" t="s">
        <v>139</v>
      </c>
      <c r="C82" s="87" t="s">
        <v>140</v>
      </c>
      <c r="D82" s="88" t="n">
        <v>30.5</v>
      </c>
      <c r="E82" s="89" t="n">
        <v>16.21</v>
      </c>
      <c r="F82" s="88" t="n">
        <v>-0.1</v>
      </c>
      <c r="G82" s="89" t="n">
        <v>15.86</v>
      </c>
      <c r="H82" s="90" t="n">
        <v>2149</v>
      </c>
      <c r="I82" s="88" t="n">
        <v>-0.7</v>
      </c>
      <c r="J82" s="90" t="n">
        <v>2104</v>
      </c>
    </row>
    <row r="83" customFormat="false" ht="22.5" hidden="false" customHeight="true" outlineLevel="0" collapsed="false">
      <c r="A83" s="85" t="n">
        <f aca="false">IF(E83&lt;&gt;"",COUNTA($E$14:E83),"")</f>
        <v>62</v>
      </c>
      <c r="B83" s="86" t="s">
        <v>141</v>
      </c>
      <c r="C83" s="87" t="s">
        <v>142</v>
      </c>
      <c r="D83" s="88" t="n">
        <v>23.8</v>
      </c>
      <c r="E83" s="89" t="n">
        <v>12.68</v>
      </c>
      <c r="F83" s="88" t="n">
        <v>2.7</v>
      </c>
      <c r="G83" s="89" t="n">
        <v>12.52</v>
      </c>
      <c r="H83" s="90" t="n">
        <v>1310</v>
      </c>
      <c r="I83" s="88" t="n">
        <v>-2.1</v>
      </c>
      <c r="J83" s="90" t="n">
        <v>1293</v>
      </c>
    </row>
    <row r="84" customFormat="false" ht="22.5" hidden="false" customHeight="true" outlineLevel="0" collapsed="false">
      <c r="A84" s="85" t="n">
        <f aca="false">IF(E84&lt;&gt;"",COUNTA($E$14:E84),"")</f>
        <v>63</v>
      </c>
      <c r="B84" s="86" t="s">
        <v>143</v>
      </c>
      <c r="C84" s="87" t="s">
        <v>144</v>
      </c>
      <c r="D84" s="88" t="n">
        <v>28.5</v>
      </c>
      <c r="E84" s="89" t="s">
        <v>210</v>
      </c>
      <c r="F84" s="88" t="s">
        <v>211</v>
      </c>
      <c r="G84" s="89" t="s">
        <v>212</v>
      </c>
      <c r="H84" s="90" t="s">
        <v>213</v>
      </c>
      <c r="I84" s="88" t="s">
        <v>211</v>
      </c>
      <c r="J84" s="90" t="s">
        <v>214</v>
      </c>
    </row>
    <row r="85" customFormat="false" ht="30" hidden="false" customHeight="true" outlineLevel="0" collapsed="false">
      <c r="A85" s="85" t="str">
        <f aca="false">IF(E85&lt;&gt;"",COUNTA($E$14:E85),"")</f>
        <v/>
      </c>
      <c r="B85" s="86"/>
      <c r="C85" s="95"/>
      <c r="D85" s="93" t="s">
        <v>215</v>
      </c>
      <c r="E85" s="93"/>
      <c r="F85" s="93"/>
      <c r="G85" s="93"/>
      <c r="H85" s="93"/>
      <c r="I85" s="93"/>
      <c r="J85" s="93"/>
    </row>
    <row r="86" customFormat="false" ht="22.5" hidden="false" customHeight="true" outlineLevel="0" collapsed="false">
      <c r="A86" s="85" t="n">
        <f aca="false">IF(E86&lt;&gt;"",COUNTA($E$14:E86),"")</f>
        <v>64</v>
      </c>
      <c r="B86" s="86" t="s">
        <v>80</v>
      </c>
      <c r="C86" s="87" t="s">
        <v>81</v>
      </c>
      <c r="D86" s="88" t="s">
        <v>18</v>
      </c>
      <c r="E86" s="89" t="s">
        <v>18</v>
      </c>
      <c r="F86" s="88" t="s">
        <v>18</v>
      </c>
      <c r="G86" s="89" t="s">
        <v>18</v>
      </c>
      <c r="H86" s="90" t="n">
        <v>325</v>
      </c>
      <c r="I86" s="88" t="n">
        <v>1</v>
      </c>
      <c r="J86" s="90" t="s">
        <v>18</v>
      </c>
    </row>
    <row r="87" customFormat="false" ht="11.45" hidden="false" customHeight="true" outlineLevel="0" collapsed="false">
      <c r="A87" s="85" t="str">
        <f aca="false">IF(E87&lt;&gt;"",COUNTA($E$14:E87),"")</f>
        <v/>
      </c>
      <c r="B87" s="86"/>
      <c r="C87" s="87"/>
      <c r="D87" s="88"/>
      <c r="E87" s="89"/>
      <c r="F87" s="88"/>
      <c r="G87" s="89"/>
      <c r="H87" s="90"/>
      <c r="I87" s="88"/>
      <c r="J87" s="90"/>
    </row>
    <row r="88" customFormat="false" ht="11.45" hidden="false" customHeight="true" outlineLevel="0" collapsed="false">
      <c r="A88" s="85" t="n">
        <f aca="false">IF(E88&lt;&gt;"",COUNTA($E$14:E88),"")</f>
        <v>65</v>
      </c>
      <c r="B88" s="86" t="s">
        <v>82</v>
      </c>
      <c r="C88" s="87" t="s">
        <v>83</v>
      </c>
      <c r="D88" s="88" t="s">
        <v>18</v>
      </c>
      <c r="E88" s="89" t="s">
        <v>18</v>
      </c>
      <c r="F88" s="88" t="s">
        <v>18</v>
      </c>
      <c r="G88" s="89" t="s">
        <v>18</v>
      </c>
      <c r="H88" s="90" t="n">
        <v>362</v>
      </c>
      <c r="I88" s="88" t="n">
        <v>3</v>
      </c>
      <c r="J88" s="90" t="s">
        <v>18</v>
      </c>
    </row>
    <row r="89" customFormat="false" ht="22.5" hidden="false" customHeight="true" outlineLevel="0" collapsed="false">
      <c r="A89" s="85" t="n">
        <f aca="false">IF(E89&lt;&gt;"",COUNTA($E$14:E89),"")</f>
        <v>66</v>
      </c>
      <c r="B89" s="86" t="s">
        <v>84</v>
      </c>
      <c r="C89" s="87" t="s">
        <v>85</v>
      </c>
      <c r="D89" s="88" t="s">
        <v>18</v>
      </c>
      <c r="E89" s="89" t="s">
        <v>18</v>
      </c>
      <c r="F89" s="88" t="s">
        <v>18</v>
      </c>
      <c r="G89" s="89" t="s">
        <v>18</v>
      </c>
      <c r="H89" s="90" t="s">
        <v>27</v>
      </c>
      <c r="I89" s="88" t="s">
        <v>27</v>
      </c>
      <c r="J89" s="90" t="s">
        <v>18</v>
      </c>
    </row>
    <row r="90" customFormat="false" ht="11.45" hidden="false" customHeight="true" outlineLevel="0" collapsed="false">
      <c r="A90" s="85" t="n">
        <f aca="false">IF(E90&lt;&gt;"",COUNTA($E$14:E90),"")</f>
        <v>67</v>
      </c>
      <c r="B90" s="86" t="s">
        <v>87</v>
      </c>
      <c r="C90" s="87" t="s">
        <v>88</v>
      </c>
      <c r="D90" s="88" t="s">
        <v>18</v>
      </c>
      <c r="E90" s="89" t="s">
        <v>18</v>
      </c>
      <c r="F90" s="88" t="s">
        <v>18</v>
      </c>
      <c r="G90" s="89" t="s">
        <v>18</v>
      </c>
      <c r="H90" s="90" t="n">
        <v>352</v>
      </c>
      <c r="I90" s="88" t="n">
        <v>-0.2</v>
      </c>
      <c r="J90" s="90" t="s">
        <v>18</v>
      </c>
    </row>
    <row r="91" customFormat="false" ht="11.45" hidden="false" customHeight="true" outlineLevel="0" collapsed="false">
      <c r="A91" s="85" t="n">
        <f aca="false">IF(E91&lt;&gt;"",COUNTA($E$14:E91),"")</f>
        <v>68</v>
      </c>
      <c r="B91" s="86" t="s">
        <v>89</v>
      </c>
      <c r="C91" s="87" t="s">
        <v>90</v>
      </c>
      <c r="D91" s="88" t="s">
        <v>18</v>
      </c>
      <c r="E91" s="89" t="s">
        <v>18</v>
      </c>
      <c r="F91" s="88" t="s">
        <v>18</v>
      </c>
      <c r="G91" s="89" t="s">
        <v>18</v>
      </c>
      <c r="H91" s="90" t="n">
        <v>417</v>
      </c>
      <c r="I91" s="88" t="n">
        <v>-2.6</v>
      </c>
      <c r="J91" s="90" t="s">
        <v>18</v>
      </c>
    </row>
    <row r="92" customFormat="false" ht="44.45" hidden="false" customHeight="true" outlineLevel="0" collapsed="false">
      <c r="A92" s="85" t="n">
        <f aca="false">IF(E92&lt;&gt;"",COUNTA($E$14:E92),"")</f>
        <v>69</v>
      </c>
      <c r="B92" s="86" t="s">
        <v>96</v>
      </c>
      <c r="C92" s="87" t="s">
        <v>97</v>
      </c>
      <c r="D92" s="88" t="s">
        <v>18</v>
      </c>
      <c r="E92" s="89" t="s">
        <v>18</v>
      </c>
      <c r="F92" s="88" t="s">
        <v>18</v>
      </c>
      <c r="G92" s="89" t="s">
        <v>18</v>
      </c>
      <c r="H92" s="90" t="n">
        <v>393</v>
      </c>
      <c r="I92" s="88" t="n">
        <v>19.4</v>
      </c>
      <c r="J92" s="90" t="s">
        <v>18</v>
      </c>
    </row>
    <row r="93" customFormat="false" ht="11.45" hidden="false" customHeight="true" outlineLevel="0" collapsed="false">
      <c r="A93" s="85" t="n">
        <f aca="false">IF(E93&lt;&gt;"",COUNTA($E$14:E93),"")</f>
        <v>70</v>
      </c>
      <c r="B93" s="86" t="s">
        <v>98</v>
      </c>
      <c r="C93" s="87" t="s">
        <v>99</v>
      </c>
      <c r="D93" s="88" t="s">
        <v>18</v>
      </c>
      <c r="E93" s="89" t="s">
        <v>18</v>
      </c>
      <c r="F93" s="88" t="s">
        <v>18</v>
      </c>
      <c r="G93" s="89" t="s">
        <v>18</v>
      </c>
      <c r="H93" s="90" t="n">
        <v>366</v>
      </c>
      <c r="I93" s="88" t="n">
        <v>5.6</v>
      </c>
      <c r="J93" s="90" t="s">
        <v>18</v>
      </c>
    </row>
    <row r="94" customFormat="false" ht="11.45" hidden="false" customHeight="true" outlineLevel="0" collapsed="false">
      <c r="A94" s="85" t="str">
        <f aca="false">IF(E94&lt;&gt;"",COUNTA($E$14:E94),"")</f>
        <v/>
      </c>
      <c r="B94" s="86"/>
      <c r="C94" s="87"/>
      <c r="D94" s="88"/>
      <c r="E94" s="89"/>
      <c r="F94" s="88"/>
      <c r="G94" s="89"/>
      <c r="H94" s="90"/>
      <c r="I94" s="88"/>
      <c r="J94" s="90"/>
    </row>
    <row r="95" customFormat="false" ht="11.45" hidden="false" customHeight="true" outlineLevel="0" collapsed="false">
      <c r="A95" s="85" t="n">
        <f aca="false">IF(E95&lt;&gt;"",COUNTA($E$14:E95),"")</f>
        <v>71</v>
      </c>
      <c r="B95" s="86" t="s">
        <v>100</v>
      </c>
      <c r="C95" s="87" t="s">
        <v>101</v>
      </c>
      <c r="D95" s="88" t="s">
        <v>18</v>
      </c>
      <c r="E95" s="89" t="s">
        <v>18</v>
      </c>
      <c r="F95" s="88" t="s">
        <v>18</v>
      </c>
      <c r="G95" s="89" t="s">
        <v>18</v>
      </c>
      <c r="H95" s="90" t="n">
        <v>321</v>
      </c>
      <c r="I95" s="88" t="n">
        <v>0.8</v>
      </c>
      <c r="J95" s="90" t="s">
        <v>18</v>
      </c>
    </row>
    <row r="96" customFormat="false" ht="33.6" hidden="false" customHeight="true" outlineLevel="0" collapsed="false">
      <c r="A96" s="85" t="n">
        <f aca="false">IF(E96&lt;&gt;"",COUNTA($E$14:E96),"")</f>
        <v>72</v>
      </c>
      <c r="B96" s="86" t="s">
        <v>102</v>
      </c>
      <c r="C96" s="87" t="s">
        <v>103</v>
      </c>
      <c r="D96" s="88" t="s">
        <v>18</v>
      </c>
      <c r="E96" s="89" t="s">
        <v>18</v>
      </c>
      <c r="F96" s="88" t="s">
        <v>18</v>
      </c>
      <c r="G96" s="89" t="s">
        <v>18</v>
      </c>
      <c r="H96" s="90" t="n">
        <v>346</v>
      </c>
      <c r="I96" s="88" t="n">
        <v>-3.3</v>
      </c>
      <c r="J96" s="90" t="s">
        <v>18</v>
      </c>
    </row>
    <row r="97" customFormat="false" ht="11.45" hidden="false" customHeight="true" outlineLevel="0" collapsed="false">
      <c r="A97" s="85" t="n">
        <f aca="false">IF(E97&lt;&gt;"",COUNTA($E$14:E97),"")</f>
        <v>73</v>
      </c>
      <c r="B97" s="86" t="s">
        <v>109</v>
      </c>
      <c r="C97" s="87" t="s">
        <v>110</v>
      </c>
      <c r="D97" s="88" t="s">
        <v>18</v>
      </c>
      <c r="E97" s="89" t="s">
        <v>18</v>
      </c>
      <c r="F97" s="88" t="s">
        <v>18</v>
      </c>
      <c r="G97" s="89" t="s">
        <v>18</v>
      </c>
      <c r="H97" s="90" t="s">
        <v>216</v>
      </c>
      <c r="I97" s="88" t="s">
        <v>217</v>
      </c>
      <c r="J97" s="90" t="s">
        <v>18</v>
      </c>
    </row>
    <row r="98" customFormat="false" ht="11.45" hidden="false" customHeight="true" outlineLevel="0" collapsed="false">
      <c r="A98" s="85" t="n">
        <f aca="false">IF(E98&lt;&gt;"",COUNTA($E$14:E98),"")</f>
        <v>74</v>
      </c>
      <c r="B98" s="86" t="s">
        <v>111</v>
      </c>
      <c r="C98" s="87" t="s">
        <v>112</v>
      </c>
      <c r="D98" s="88" t="s">
        <v>18</v>
      </c>
      <c r="E98" s="89" t="s">
        <v>18</v>
      </c>
      <c r="F98" s="88" t="s">
        <v>18</v>
      </c>
      <c r="G98" s="89" t="s">
        <v>18</v>
      </c>
      <c r="H98" s="90" t="n">
        <v>263</v>
      </c>
      <c r="I98" s="88" t="n">
        <v>-5.6</v>
      </c>
      <c r="J98" s="90" t="s">
        <v>18</v>
      </c>
    </row>
    <row r="99" customFormat="false" ht="11.45" hidden="false" customHeight="true" outlineLevel="0" collapsed="false">
      <c r="A99" s="85" t="n">
        <f aca="false">IF(E99&lt;&gt;"",COUNTA($E$14:E99),"")</f>
        <v>75</v>
      </c>
      <c r="B99" s="86" t="s">
        <v>113</v>
      </c>
      <c r="C99" s="87" t="s">
        <v>114</v>
      </c>
      <c r="D99" s="88" t="s">
        <v>18</v>
      </c>
      <c r="E99" s="89" t="s">
        <v>18</v>
      </c>
      <c r="F99" s="88" t="s">
        <v>18</v>
      </c>
      <c r="G99" s="89" t="s">
        <v>18</v>
      </c>
      <c r="H99" s="90" t="n">
        <v>287</v>
      </c>
      <c r="I99" s="88" t="n">
        <v>9</v>
      </c>
      <c r="J99" s="90" t="s">
        <v>18</v>
      </c>
    </row>
    <row r="100" customFormat="false" ht="22.5" hidden="false" customHeight="true" outlineLevel="0" collapsed="false">
      <c r="A100" s="85" t="n">
        <f aca="false">IF(E100&lt;&gt;"",COUNTA($E$14:E100),"")</f>
        <v>76</v>
      </c>
      <c r="B100" s="86" t="s">
        <v>117</v>
      </c>
      <c r="C100" s="92" t="s">
        <v>118</v>
      </c>
      <c r="D100" s="88" t="s">
        <v>218</v>
      </c>
      <c r="E100" s="89" t="s">
        <v>18</v>
      </c>
      <c r="F100" s="88" t="s">
        <v>18</v>
      </c>
      <c r="G100" s="89" t="s">
        <v>18</v>
      </c>
      <c r="H100" s="90" t="n">
        <v>422</v>
      </c>
      <c r="I100" s="88" t="n">
        <v>8.9</v>
      </c>
      <c r="J100" s="90" t="s">
        <v>18</v>
      </c>
    </row>
    <row r="101" customFormat="false" ht="22.5" hidden="false" customHeight="true" outlineLevel="0" collapsed="false">
      <c r="A101" s="85" t="n">
        <f aca="false">IF(E101&lt;&gt;"",COUNTA($E$14:E101),"")</f>
        <v>77</v>
      </c>
      <c r="B101" s="86" t="s">
        <v>119</v>
      </c>
      <c r="C101" s="87" t="s">
        <v>120</v>
      </c>
      <c r="D101" s="88" t="s">
        <v>18</v>
      </c>
      <c r="E101" s="89" t="s">
        <v>18</v>
      </c>
      <c r="F101" s="88" t="s">
        <v>18</v>
      </c>
      <c r="G101" s="89" t="s">
        <v>18</v>
      </c>
      <c r="H101" s="90" t="s">
        <v>27</v>
      </c>
      <c r="I101" s="88" t="s">
        <v>27</v>
      </c>
      <c r="J101" s="90" t="s">
        <v>18</v>
      </c>
    </row>
    <row r="102" customFormat="false" ht="33.6" hidden="false" customHeight="true" outlineLevel="0" collapsed="false">
      <c r="A102" s="85" t="n">
        <f aca="false">IF(E102&lt;&gt;"",COUNTA($E$14:E102),"")</f>
        <v>78</v>
      </c>
      <c r="B102" s="86" t="s">
        <v>127</v>
      </c>
      <c r="C102" s="92" t="s">
        <v>128</v>
      </c>
      <c r="D102" s="88" t="s">
        <v>18</v>
      </c>
      <c r="E102" s="89" t="s">
        <v>18</v>
      </c>
      <c r="F102" s="88" t="s">
        <v>18</v>
      </c>
      <c r="G102" s="89" t="s">
        <v>18</v>
      </c>
      <c r="H102" s="90" t="s">
        <v>219</v>
      </c>
      <c r="I102" s="88" t="s">
        <v>166</v>
      </c>
      <c r="J102" s="90" t="s">
        <v>18</v>
      </c>
    </row>
    <row r="103" customFormat="false" ht="33.6" hidden="false" customHeight="true" outlineLevel="0" collapsed="false">
      <c r="A103" s="85" t="n">
        <f aca="false">IF(E103&lt;&gt;"",COUNTA($E$14:E103),"")</f>
        <v>79</v>
      </c>
      <c r="B103" s="86" t="s">
        <v>133</v>
      </c>
      <c r="C103" s="92" t="s">
        <v>134</v>
      </c>
      <c r="D103" s="88" t="s">
        <v>18</v>
      </c>
      <c r="E103" s="89" t="s">
        <v>18</v>
      </c>
      <c r="F103" s="88" t="s">
        <v>18</v>
      </c>
      <c r="G103" s="89" t="s">
        <v>18</v>
      </c>
      <c r="H103" s="90" t="n">
        <v>326</v>
      </c>
      <c r="I103" s="88" t="n">
        <v>8.2</v>
      </c>
      <c r="J103" s="90" t="s">
        <v>18</v>
      </c>
    </row>
    <row r="104" customFormat="false" ht="22.5" hidden="false" customHeight="true" outlineLevel="0" collapsed="false">
      <c r="A104" s="85" t="n">
        <f aca="false">IF(E104&lt;&gt;"",COUNTA($E$14:E104),"")</f>
        <v>80</v>
      </c>
      <c r="B104" s="86" t="s">
        <v>135</v>
      </c>
      <c r="C104" s="92" t="s">
        <v>136</v>
      </c>
      <c r="D104" s="88" t="s">
        <v>18</v>
      </c>
      <c r="E104" s="89" t="s">
        <v>18</v>
      </c>
      <c r="F104" s="88" t="s">
        <v>18</v>
      </c>
      <c r="G104" s="89" t="s">
        <v>18</v>
      </c>
      <c r="H104" s="90" t="n">
        <v>244</v>
      </c>
      <c r="I104" s="88" t="n">
        <v>6.3</v>
      </c>
      <c r="J104" s="90" t="s">
        <v>18</v>
      </c>
    </row>
    <row r="105" customFormat="false" ht="11.45" hidden="false" customHeight="true" outlineLevel="0" collapsed="false">
      <c r="A105" s="85" t="n">
        <f aca="false">IF(E105&lt;&gt;"",COUNTA($E$14:E105),"")</f>
        <v>81</v>
      </c>
      <c r="B105" s="86" t="s">
        <v>137</v>
      </c>
      <c r="C105" s="87" t="s">
        <v>138</v>
      </c>
      <c r="D105" s="88" t="s">
        <v>18</v>
      </c>
      <c r="E105" s="89" t="s">
        <v>18</v>
      </c>
      <c r="F105" s="88" t="s">
        <v>18</v>
      </c>
      <c r="G105" s="89" t="s">
        <v>18</v>
      </c>
      <c r="H105" s="90" t="n">
        <v>312</v>
      </c>
      <c r="I105" s="88" t="n">
        <v>3.7</v>
      </c>
      <c r="J105" s="90" t="s">
        <v>18</v>
      </c>
    </row>
    <row r="106" customFormat="false" ht="11.45" hidden="false" customHeight="true" outlineLevel="0" collapsed="false">
      <c r="A106" s="85" t="n">
        <f aca="false">IF(E106&lt;&gt;"",COUNTA($E$14:E106),"")</f>
        <v>82</v>
      </c>
      <c r="B106" s="86" t="s">
        <v>139</v>
      </c>
      <c r="C106" s="87" t="s">
        <v>140</v>
      </c>
      <c r="D106" s="88" t="s">
        <v>18</v>
      </c>
      <c r="E106" s="89" t="s">
        <v>18</v>
      </c>
      <c r="F106" s="88" t="s">
        <v>18</v>
      </c>
      <c r="G106" s="89" t="s">
        <v>18</v>
      </c>
      <c r="H106" s="90" t="n">
        <v>366</v>
      </c>
      <c r="I106" s="88" t="n">
        <v>0.8</v>
      </c>
      <c r="J106" s="90" t="s">
        <v>18</v>
      </c>
    </row>
    <row r="107" customFormat="false" ht="22.5" hidden="false" customHeight="true" outlineLevel="0" collapsed="false">
      <c r="A107" s="85" t="n">
        <f aca="false">IF(E107&lt;&gt;"",COUNTA($E$14:E107),"")</f>
        <v>83</v>
      </c>
      <c r="B107" s="86" t="s">
        <v>141</v>
      </c>
      <c r="C107" s="87" t="s">
        <v>142</v>
      </c>
      <c r="D107" s="88" t="s">
        <v>18</v>
      </c>
      <c r="E107" s="89" t="s">
        <v>18</v>
      </c>
      <c r="F107" s="88" t="s">
        <v>18</v>
      </c>
      <c r="G107" s="89" t="s">
        <v>18</v>
      </c>
      <c r="H107" s="90" t="n">
        <v>278</v>
      </c>
      <c r="I107" s="88" t="n">
        <v>-4.5</v>
      </c>
      <c r="J107" s="90" t="s">
        <v>18</v>
      </c>
    </row>
    <row r="108" customFormat="false" ht="22.5" hidden="false" customHeight="true" outlineLevel="0" collapsed="false">
      <c r="A108" s="85" t="n">
        <f aca="false">IF(E108&lt;&gt;"",COUNTA($E$14:E108),"")</f>
        <v>84</v>
      </c>
      <c r="B108" s="86" t="s">
        <v>143</v>
      </c>
      <c r="C108" s="87" t="s">
        <v>144</v>
      </c>
      <c r="D108" s="88" t="s">
        <v>18</v>
      </c>
      <c r="E108" s="89" t="s">
        <v>18</v>
      </c>
      <c r="F108" s="88" t="s">
        <v>18</v>
      </c>
      <c r="G108" s="89" t="s">
        <v>18</v>
      </c>
      <c r="H108" s="90" t="s">
        <v>220</v>
      </c>
      <c r="I108" s="88" t="s">
        <v>221</v>
      </c>
      <c r="J108" s="90" t="s">
        <v>18</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2&amp;R&amp;7&amp;P</oddFooter>
  </headerFooter>
  <rowBreaks count="3" manualBreakCount="3">
    <brk id="36" man="true" max="16383" min="0"/>
    <brk id="60"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99"/>
    <col collapsed="false" customWidth="true" hidden="false" outlineLevel="0" max="8" min="4" style="64" width="8.28"/>
    <col collapsed="false" customWidth="true" hidden="false" outlineLevel="0" max="9" min="9" style="64" width="7.7"/>
    <col collapsed="false" customWidth="true" hidden="false" outlineLevel="0" max="10" min="10" style="64" width="8.28"/>
    <col collapsed="false" customWidth="true" hidden="false" outlineLevel="0" max="15" min="11" style="63" width="10.71"/>
    <col collapsed="false" customWidth="false" hidden="false" outlineLevel="0" max="257" min="16" style="63" width="11.28"/>
  </cols>
  <sheetData>
    <row r="1" s="67" customFormat="true" ht="39.95" hidden="false" customHeight="true" outlineLevel="0" collapsed="false">
      <c r="A1" s="65" t="s">
        <v>40</v>
      </c>
      <c r="B1" s="65"/>
      <c r="C1" s="65"/>
      <c r="D1" s="66" t="s">
        <v>65</v>
      </c>
      <c r="E1" s="66"/>
      <c r="F1" s="66"/>
      <c r="G1" s="66"/>
      <c r="H1" s="66"/>
      <c r="I1" s="66"/>
      <c r="J1" s="66"/>
    </row>
    <row r="2" s="70" customFormat="true" ht="15" hidden="false" customHeight="true" outlineLevel="0" collapsed="false">
      <c r="A2" s="68" t="s">
        <v>222</v>
      </c>
      <c r="B2" s="68"/>
      <c r="C2" s="68"/>
      <c r="D2" s="69" t="s">
        <v>45</v>
      </c>
      <c r="E2" s="69"/>
      <c r="F2" s="69"/>
      <c r="G2" s="69"/>
      <c r="H2" s="69"/>
      <c r="I2" s="69"/>
      <c r="J2" s="69"/>
    </row>
    <row r="3" customFormat="false" ht="11.45" hidden="false" customHeight="true" outlineLevel="0" collapsed="false">
      <c r="A3" s="71" t="s">
        <v>67</v>
      </c>
      <c r="B3" s="72" t="s">
        <v>68</v>
      </c>
      <c r="C3" s="72" t="s">
        <v>69</v>
      </c>
      <c r="D3" s="72" t="s">
        <v>70</v>
      </c>
      <c r="E3" s="72" t="s">
        <v>71</v>
      </c>
      <c r="F3" s="72"/>
      <c r="G3" s="72"/>
      <c r="H3" s="73" t="s">
        <v>72</v>
      </c>
      <c r="I3" s="73"/>
      <c r="J3" s="73"/>
    </row>
    <row r="4" customFormat="false" ht="11.45" hidden="false" customHeight="true" outlineLevel="0" collapsed="false">
      <c r="A4" s="71"/>
      <c r="B4" s="72"/>
      <c r="C4" s="72"/>
      <c r="D4" s="72"/>
      <c r="E4" s="72" t="s">
        <v>73</v>
      </c>
      <c r="F4" s="72" t="s">
        <v>74</v>
      </c>
      <c r="G4" s="72" t="s">
        <v>75</v>
      </c>
      <c r="H4" s="72" t="s">
        <v>73</v>
      </c>
      <c r="I4" s="72" t="s">
        <v>74</v>
      </c>
      <c r="J4" s="73" t="s">
        <v>75</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c r="E10" s="72"/>
      <c r="F10" s="72"/>
      <c r="G10" s="72"/>
      <c r="H10" s="72"/>
      <c r="I10" s="72"/>
      <c r="J10" s="73"/>
    </row>
    <row r="11" customFormat="false" ht="11.45" hidden="false" customHeight="true" outlineLevel="0" collapsed="false">
      <c r="A11" s="71"/>
      <c r="B11" s="72"/>
      <c r="C11" s="72"/>
      <c r="D11" s="72" t="s">
        <v>76</v>
      </c>
      <c r="E11" s="72" t="s">
        <v>77</v>
      </c>
      <c r="F11" s="72" t="s">
        <v>78</v>
      </c>
      <c r="G11" s="72" t="s">
        <v>77</v>
      </c>
      <c r="H11" s="72"/>
      <c r="I11" s="72" t="s">
        <v>78</v>
      </c>
      <c r="J11" s="73" t="s">
        <v>77</v>
      </c>
    </row>
    <row r="12" s="96" customFormat="true" ht="11.45" hidden="false" customHeight="true" outlineLevel="0" collapsed="false">
      <c r="A12" s="74" t="n">
        <v>1</v>
      </c>
      <c r="B12" s="75" t="n">
        <v>2</v>
      </c>
      <c r="C12" s="76" t="n">
        <v>3</v>
      </c>
      <c r="D12" s="77" t="n">
        <v>4</v>
      </c>
      <c r="E12" s="77" t="n">
        <v>5</v>
      </c>
      <c r="F12" s="77" t="n">
        <v>6</v>
      </c>
      <c r="G12" s="77" t="n">
        <v>7</v>
      </c>
      <c r="H12" s="77" t="n">
        <v>8</v>
      </c>
      <c r="I12" s="77" t="n">
        <v>9</v>
      </c>
      <c r="J12" s="78" t="n">
        <v>10</v>
      </c>
    </row>
    <row r="13" s="84" customFormat="true" ht="30" hidden="false" customHeight="true" outlineLevel="0" collapsed="false">
      <c r="A13" s="80"/>
      <c r="B13" s="81"/>
      <c r="C13" s="82"/>
      <c r="D13" s="97" t="s">
        <v>79</v>
      </c>
      <c r="E13" s="97"/>
      <c r="F13" s="97"/>
      <c r="G13" s="97"/>
      <c r="H13" s="97"/>
      <c r="I13" s="97"/>
      <c r="J13" s="97"/>
    </row>
    <row r="14" s="91" customFormat="true" ht="22.5" hidden="false" customHeight="true" outlineLevel="0" collapsed="false">
      <c r="A14" s="85" t="n">
        <f aca="false">IF(E14&lt;&gt;"",COUNTA($E$14:E14),"")</f>
        <v>1</v>
      </c>
      <c r="B14" s="86" t="s">
        <v>80</v>
      </c>
      <c r="C14" s="87" t="s">
        <v>81</v>
      </c>
      <c r="D14" s="88" t="n">
        <v>38.9</v>
      </c>
      <c r="E14" s="89" t="n">
        <v>19.05</v>
      </c>
      <c r="F14" s="88" t="n">
        <v>3.5</v>
      </c>
      <c r="G14" s="89" t="n">
        <v>18.05</v>
      </c>
      <c r="H14" s="90" t="n">
        <v>3219</v>
      </c>
      <c r="I14" s="88" t="n">
        <v>3.3</v>
      </c>
      <c r="J14" s="90" t="n">
        <v>3049</v>
      </c>
    </row>
    <row r="15" s="91" customFormat="true" ht="11.45" hidden="false" customHeight="true" outlineLevel="0" collapsed="false">
      <c r="A15" s="85" t="str">
        <f aca="false">IF(E15&lt;&gt;"",COUNTA($E$14:E15),"")</f>
        <v/>
      </c>
      <c r="B15" s="86"/>
      <c r="C15" s="87"/>
      <c r="D15" s="88"/>
      <c r="E15" s="89"/>
      <c r="F15" s="88"/>
      <c r="G15" s="89"/>
      <c r="H15" s="90"/>
      <c r="I15" s="88"/>
      <c r="J15" s="90"/>
    </row>
    <row r="16" s="91" customFormat="true" ht="11.45" hidden="false" customHeight="true" outlineLevel="0" collapsed="false">
      <c r="A16" s="85" t="n">
        <f aca="false">IF(E16&lt;&gt;"",COUNTA($E$14:E16),"")</f>
        <v>2</v>
      </c>
      <c r="B16" s="86" t="s">
        <v>82</v>
      </c>
      <c r="C16" s="87" t="s">
        <v>83</v>
      </c>
      <c r="D16" s="88" t="n">
        <v>39.8</v>
      </c>
      <c r="E16" s="89" t="n">
        <v>18.55</v>
      </c>
      <c r="F16" s="88" t="n">
        <v>4.7</v>
      </c>
      <c r="G16" s="89" t="n">
        <v>17.29</v>
      </c>
      <c r="H16" s="90" t="n">
        <v>3210</v>
      </c>
      <c r="I16" s="88" t="n">
        <v>4.2</v>
      </c>
      <c r="J16" s="90" t="n">
        <v>2993</v>
      </c>
    </row>
    <row r="17" s="91" customFormat="true" ht="22.5" hidden="false" customHeight="true" outlineLevel="0" collapsed="false">
      <c r="A17" s="85" t="n">
        <f aca="false">IF(E17&lt;&gt;"",COUNTA($E$14:E17),"")</f>
        <v>3</v>
      </c>
      <c r="B17" s="86" t="s">
        <v>84</v>
      </c>
      <c r="C17" s="87" t="s">
        <v>85</v>
      </c>
      <c r="D17" s="88" t="s">
        <v>223</v>
      </c>
      <c r="E17" s="89" t="s">
        <v>27</v>
      </c>
      <c r="F17" s="88" t="s">
        <v>27</v>
      </c>
      <c r="G17" s="89" t="s">
        <v>224</v>
      </c>
      <c r="H17" s="90" t="s">
        <v>27</v>
      </c>
      <c r="I17" s="88" t="s">
        <v>27</v>
      </c>
      <c r="J17" s="90" t="s">
        <v>27</v>
      </c>
    </row>
    <row r="18" s="91" customFormat="true" ht="11.45" hidden="false" customHeight="true" outlineLevel="0" collapsed="false">
      <c r="A18" s="85" t="n">
        <f aca="false">IF(E18&lt;&gt;"",COUNTA($E$14:E18),"")</f>
        <v>4</v>
      </c>
      <c r="B18" s="86" t="s">
        <v>87</v>
      </c>
      <c r="C18" s="87" t="s">
        <v>88</v>
      </c>
      <c r="D18" s="88" t="n">
        <v>39.6</v>
      </c>
      <c r="E18" s="89" t="n">
        <v>19.72</v>
      </c>
      <c r="F18" s="88" t="n">
        <v>4.6</v>
      </c>
      <c r="G18" s="89" t="n">
        <v>18.16</v>
      </c>
      <c r="H18" s="90" t="n">
        <v>3393</v>
      </c>
      <c r="I18" s="88" t="n">
        <v>4</v>
      </c>
      <c r="J18" s="90" t="n">
        <v>3125</v>
      </c>
    </row>
    <row r="19" s="91" customFormat="true" ht="11.45" hidden="false" customHeight="true" outlineLevel="0" collapsed="false">
      <c r="A19" s="85" t="n">
        <f aca="false">IF(E19&lt;&gt;"",COUNTA($E$14:E19),"")</f>
        <v>5</v>
      </c>
      <c r="B19" s="86" t="s">
        <v>89</v>
      </c>
      <c r="C19" s="87" t="s">
        <v>90</v>
      </c>
      <c r="D19" s="88" t="n">
        <v>39.1</v>
      </c>
      <c r="E19" s="89" t="s">
        <v>225</v>
      </c>
      <c r="F19" s="88" t="s">
        <v>226</v>
      </c>
      <c r="G19" s="89" t="s">
        <v>227</v>
      </c>
      <c r="H19" s="90" t="s">
        <v>228</v>
      </c>
      <c r="I19" s="88" t="s">
        <v>229</v>
      </c>
      <c r="J19" s="90" t="n">
        <v>4219</v>
      </c>
    </row>
    <row r="20" s="91" customFormat="true" ht="44.45" hidden="false" customHeight="true" outlineLevel="0" collapsed="false">
      <c r="A20" s="85" t="n">
        <f aca="false">IF(E20&lt;&gt;"",COUNTA($E$14:E20),"")</f>
        <v>6</v>
      </c>
      <c r="B20" s="86" t="s">
        <v>96</v>
      </c>
      <c r="C20" s="87" t="s">
        <v>97</v>
      </c>
      <c r="D20" s="88" t="n">
        <v>39.6</v>
      </c>
      <c r="E20" s="89" t="n">
        <v>17.9</v>
      </c>
      <c r="F20" s="88" t="n">
        <v>3.2</v>
      </c>
      <c r="G20" s="89" t="n">
        <v>17.23</v>
      </c>
      <c r="H20" s="90" t="n">
        <v>3080</v>
      </c>
      <c r="I20" s="88" t="n">
        <v>2.1</v>
      </c>
      <c r="J20" s="90" t="n">
        <v>2965</v>
      </c>
    </row>
    <row r="21" s="91" customFormat="true" ht="11.45" hidden="false" customHeight="true" outlineLevel="0" collapsed="false">
      <c r="A21" s="85" t="n">
        <f aca="false">IF(E21&lt;&gt;"",COUNTA($E$14:E21),"")</f>
        <v>7</v>
      </c>
      <c r="B21" s="86" t="s">
        <v>98</v>
      </c>
      <c r="C21" s="87" t="s">
        <v>99</v>
      </c>
      <c r="D21" s="88" t="n">
        <v>40.2</v>
      </c>
      <c r="E21" s="89" t="n">
        <v>16.32</v>
      </c>
      <c r="F21" s="88" t="n">
        <v>5.6</v>
      </c>
      <c r="G21" s="89" t="n">
        <v>15.55</v>
      </c>
      <c r="H21" s="90" t="n">
        <v>2850</v>
      </c>
      <c r="I21" s="88" t="n">
        <v>5.2</v>
      </c>
      <c r="J21" s="90" t="n">
        <v>2715</v>
      </c>
    </row>
    <row r="22" s="91" customFormat="true" ht="11.45" hidden="false" customHeight="true" outlineLevel="0" collapsed="false">
      <c r="A22" s="85" t="str">
        <f aca="false">IF(E22&lt;&gt;"",COUNTA($E$14:E22),"")</f>
        <v/>
      </c>
      <c r="B22" s="86"/>
      <c r="C22" s="87"/>
      <c r="D22" s="88"/>
      <c r="E22" s="89"/>
      <c r="F22" s="88"/>
      <c r="G22" s="89"/>
      <c r="H22" s="90"/>
      <c r="I22" s="88"/>
      <c r="J22" s="90"/>
    </row>
    <row r="23" s="91" customFormat="true" ht="11.45" hidden="false" customHeight="true" outlineLevel="0" collapsed="false">
      <c r="A23" s="85" t="n">
        <f aca="false">IF(E23&lt;&gt;"",COUNTA($E$14:E23),"")</f>
        <v>8</v>
      </c>
      <c r="B23" s="86" t="s">
        <v>100</v>
      </c>
      <c r="C23" s="87" t="s">
        <v>101</v>
      </c>
      <c r="D23" s="88" t="n">
        <v>38.4</v>
      </c>
      <c r="E23" s="89" t="n">
        <v>19.34</v>
      </c>
      <c r="F23" s="88" t="n">
        <v>2.9</v>
      </c>
      <c r="G23" s="89" t="n">
        <v>18.48</v>
      </c>
      <c r="H23" s="90" t="n">
        <v>3223</v>
      </c>
      <c r="I23" s="88" t="n">
        <v>2.8</v>
      </c>
      <c r="J23" s="90" t="n">
        <v>3080</v>
      </c>
    </row>
    <row r="24" s="91" customFormat="true" ht="33.6" hidden="false" customHeight="true" outlineLevel="0" collapsed="false">
      <c r="A24" s="85" t="n">
        <f aca="false">IF(E24&lt;&gt;"",COUNTA($E$14:E24),"")</f>
        <v>9</v>
      </c>
      <c r="B24" s="86" t="s">
        <v>102</v>
      </c>
      <c r="C24" s="87" t="s">
        <v>103</v>
      </c>
      <c r="D24" s="88" t="n">
        <v>38.2</v>
      </c>
      <c r="E24" s="89" t="s">
        <v>230</v>
      </c>
      <c r="F24" s="88" t="s">
        <v>231</v>
      </c>
      <c r="G24" s="89" t="n">
        <v>17.26</v>
      </c>
      <c r="H24" s="90" t="s">
        <v>232</v>
      </c>
      <c r="I24" s="88" t="s">
        <v>233</v>
      </c>
      <c r="J24" s="90" t="n">
        <v>2864</v>
      </c>
    </row>
    <row r="25" s="91" customFormat="true" ht="11.45" hidden="false" customHeight="true" outlineLevel="0" collapsed="false">
      <c r="A25" s="85" t="n">
        <f aca="false">IF(E25&lt;&gt;"",COUNTA($E$14:E25),"")</f>
        <v>10</v>
      </c>
      <c r="B25" s="86" t="s">
        <v>109</v>
      </c>
      <c r="C25" s="87" t="s">
        <v>110</v>
      </c>
      <c r="D25" s="88" t="n">
        <v>39.3</v>
      </c>
      <c r="E25" s="89" t="n">
        <v>15.23</v>
      </c>
      <c r="F25" s="88" t="n">
        <v>-1.5</v>
      </c>
      <c r="G25" s="89" t="n">
        <v>14.71</v>
      </c>
      <c r="H25" s="90" t="n">
        <v>2601</v>
      </c>
      <c r="I25" s="88" t="n">
        <v>-0.8</v>
      </c>
      <c r="J25" s="90" t="n">
        <v>2512</v>
      </c>
    </row>
    <row r="26" s="91" customFormat="true" ht="11.45" hidden="false" customHeight="true" outlineLevel="0" collapsed="false">
      <c r="A26" s="85" t="n">
        <f aca="false">IF(E26&lt;&gt;"",COUNTA($E$14:E26),"")</f>
        <v>11</v>
      </c>
      <c r="B26" s="86" t="s">
        <v>111</v>
      </c>
      <c r="C26" s="87" t="s">
        <v>112</v>
      </c>
      <c r="D26" s="88" t="n">
        <v>37</v>
      </c>
      <c r="E26" s="89" t="n">
        <v>13.14</v>
      </c>
      <c r="F26" s="88" t="n">
        <v>5.4</v>
      </c>
      <c r="G26" s="89" t="n">
        <v>13.01</v>
      </c>
      <c r="H26" s="90" t="n">
        <v>2111</v>
      </c>
      <c r="I26" s="88" t="n">
        <v>3</v>
      </c>
      <c r="J26" s="90" t="n">
        <v>2090</v>
      </c>
    </row>
    <row r="27" s="91" customFormat="true" ht="11.45" hidden="false" customHeight="true" outlineLevel="0" collapsed="false">
      <c r="A27" s="85" t="n">
        <f aca="false">IF(E27&lt;&gt;"",COUNTA($E$14:E27),"")</f>
        <v>12</v>
      </c>
      <c r="B27" s="86" t="s">
        <v>113</v>
      </c>
      <c r="C27" s="87" t="s">
        <v>114</v>
      </c>
      <c r="D27" s="88" t="n">
        <v>39.2</v>
      </c>
      <c r="E27" s="89" t="n">
        <v>27.73</v>
      </c>
      <c r="F27" s="88" t="n">
        <v>-2.5</v>
      </c>
      <c r="G27" s="89" t="n">
        <v>25.72</v>
      </c>
      <c r="H27" s="90" t="n">
        <v>4725</v>
      </c>
      <c r="I27" s="88" t="n">
        <v>-1.6</v>
      </c>
      <c r="J27" s="90" t="n">
        <v>4383</v>
      </c>
    </row>
    <row r="28" s="91" customFormat="true" ht="22.5" hidden="false" customHeight="true" outlineLevel="0" collapsed="false">
      <c r="A28" s="85" t="n">
        <f aca="false">IF(E28&lt;&gt;"",COUNTA($E$14:E28),"")</f>
        <v>13</v>
      </c>
      <c r="B28" s="86" t="s">
        <v>117</v>
      </c>
      <c r="C28" s="92" t="s">
        <v>118</v>
      </c>
      <c r="D28" s="88" t="n">
        <v>37.9</v>
      </c>
      <c r="E28" s="89" t="s">
        <v>234</v>
      </c>
      <c r="F28" s="88" t="s">
        <v>235</v>
      </c>
      <c r="G28" s="89" t="n">
        <v>26.76</v>
      </c>
      <c r="H28" s="90" t="s">
        <v>236</v>
      </c>
      <c r="I28" s="88" t="s">
        <v>237</v>
      </c>
      <c r="J28" s="90" t="n">
        <v>4405</v>
      </c>
    </row>
    <row r="29" s="91" customFormat="true" ht="22.5" hidden="false" customHeight="true" outlineLevel="0" collapsed="false">
      <c r="A29" s="85" t="n">
        <f aca="false">IF(E29&lt;&gt;"",COUNTA($E$14:E29),"")</f>
        <v>14</v>
      </c>
      <c r="B29" s="86" t="s">
        <v>119</v>
      </c>
      <c r="C29" s="87" t="s">
        <v>120</v>
      </c>
      <c r="D29" s="88" t="n">
        <v>37.4</v>
      </c>
      <c r="E29" s="89" t="s">
        <v>238</v>
      </c>
      <c r="F29" s="88" t="s">
        <v>239</v>
      </c>
      <c r="G29" s="89" t="s">
        <v>240</v>
      </c>
      <c r="H29" s="90" t="s">
        <v>241</v>
      </c>
      <c r="I29" s="88" t="s">
        <v>239</v>
      </c>
      <c r="J29" s="90" t="s">
        <v>242</v>
      </c>
    </row>
    <row r="30" s="91" customFormat="true" ht="33.6" hidden="false" customHeight="true" outlineLevel="0" collapsed="false">
      <c r="A30" s="85" t="n">
        <f aca="false">IF(E30&lt;&gt;"",COUNTA($E$14:E30),"")</f>
        <v>15</v>
      </c>
      <c r="B30" s="86" t="s">
        <v>127</v>
      </c>
      <c r="C30" s="92" t="s">
        <v>128</v>
      </c>
      <c r="D30" s="88" t="n">
        <v>37.8</v>
      </c>
      <c r="E30" s="89" t="s">
        <v>243</v>
      </c>
      <c r="F30" s="88" t="s">
        <v>176</v>
      </c>
      <c r="G30" s="89" t="s">
        <v>244</v>
      </c>
      <c r="H30" s="90" t="s">
        <v>245</v>
      </c>
      <c r="I30" s="88" t="s">
        <v>246</v>
      </c>
      <c r="J30" s="90" t="s">
        <v>247</v>
      </c>
    </row>
    <row r="31" s="91" customFormat="true" ht="33.6" hidden="false" customHeight="true" outlineLevel="0" collapsed="false">
      <c r="A31" s="85" t="n">
        <f aca="false">IF(E31&lt;&gt;"",COUNTA($E$14:E31),"")</f>
        <v>16</v>
      </c>
      <c r="B31" s="86" t="s">
        <v>133</v>
      </c>
      <c r="C31" s="92" t="s">
        <v>134</v>
      </c>
      <c r="D31" s="88" t="n">
        <v>38.1</v>
      </c>
      <c r="E31" s="89" t="n">
        <v>13.14</v>
      </c>
      <c r="F31" s="88" t="n">
        <v>2.8</v>
      </c>
      <c r="G31" s="89" t="n">
        <v>12.88</v>
      </c>
      <c r="H31" s="90" t="n">
        <v>2173</v>
      </c>
      <c r="I31" s="88" t="n">
        <v>2.8</v>
      </c>
      <c r="J31" s="90" t="n">
        <v>2130</v>
      </c>
    </row>
    <row r="32" s="91" customFormat="true" ht="22.5" hidden="false" customHeight="true" outlineLevel="0" collapsed="false">
      <c r="A32" s="85" t="n">
        <f aca="false">IF(E32&lt;&gt;"",COUNTA($E$14:E32),"")</f>
        <v>17</v>
      </c>
      <c r="B32" s="86" t="s">
        <v>135</v>
      </c>
      <c r="C32" s="92" t="s">
        <v>136</v>
      </c>
      <c r="D32" s="88" t="n">
        <v>39.9</v>
      </c>
      <c r="E32" s="89" t="n">
        <v>21.62</v>
      </c>
      <c r="F32" s="88" t="n">
        <v>3.7</v>
      </c>
      <c r="G32" s="89" t="n">
        <v>21.54</v>
      </c>
      <c r="H32" s="90" t="n">
        <v>3750</v>
      </c>
      <c r="I32" s="88" t="n">
        <v>3.8</v>
      </c>
      <c r="J32" s="90" t="n">
        <v>3736</v>
      </c>
    </row>
    <row r="33" s="91" customFormat="true" ht="11.45" hidden="false" customHeight="true" outlineLevel="0" collapsed="false">
      <c r="A33" s="85" t="n">
        <f aca="false">IF(E33&lt;&gt;"",COUNTA($E$14:E33),"")</f>
        <v>18</v>
      </c>
      <c r="B33" s="86" t="s">
        <v>137</v>
      </c>
      <c r="C33" s="87" t="s">
        <v>138</v>
      </c>
      <c r="D33" s="88" t="n">
        <v>37</v>
      </c>
      <c r="E33" s="89" t="n">
        <v>27.11</v>
      </c>
      <c r="F33" s="88" t="n">
        <v>7</v>
      </c>
      <c r="G33" s="89" t="n">
        <v>27.04</v>
      </c>
      <c r="H33" s="90" t="n">
        <v>4354</v>
      </c>
      <c r="I33" s="88" t="n">
        <v>6.8</v>
      </c>
      <c r="J33" s="90" t="n">
        <v>4343</v>
      </c>
    </row>
    <row r="34" s="91" customFormat="true" ht="11.45" hidden="false" customHeight="true" outlineLevel="0" collapsed="false">
      <c r="A34" s="85" t="n">
        <f aca="false">IF(E34&lt;&gt;"",COUNTA($E$14:E34),"")</f>
        <v>19</v>
      </c>
      <c r="B34" s="86" t="s">
        <v>139</v>
      </c>
      <c r="C34" s="87" t="s">
        <v>140</v>
      </c>
      <c r="D34" s="88" t="n">
        <v>37.5</v>
      </c>
      <c r="E34" s="89" t="n">
        <v>23.11</v>
      </c>
      <c r="F34" s="88" t="n">
        <v>4.7</v>
      </c>
      <c r="G34" s="89" t="n">
        <v>22.22</v>
      </c>
      <c r="H34" s="90" t="n">
        <v>3770</v>
      </c>
      <c r="I34" s="88" t="n">
        <v>4.4</v>
      </c>
      <c r="J34" s="90" t="n">
        <v>3624</v>
      </c>
    </row>
    <row r="35" s="91" customFormat="true" ht="22.5" hidden="false" customHeight="true" outlineLevel="0" collapsed="false">
      <c r="A35" s="85" t="n">
        <f aca="false">IF(E35&lt;&gt;"",COUNTA($E$14:E35),"")</f>
        <v>20</v>
      </c>
      <c r="B35" s="86" t="s">
        <v>141</v>
      </c>
      <c r="C35" s="87" t="s">
        <v>142</v>
      </c>
      <c r="D35" s="88" t="n">
        <v>36.5</v>
      </c>
      <c r="E35" s="89" t="n">
        <v>16.44</v>
      </c>
      <c r="F35" s="88" t="n">
        <v>5.7</v>
      </c>
      <c r="G35" s="89" t="n">
        <v>15.96</v>
      </c>
      <c r="H35" s="90" t="n">
        <v>2607</v>
      </c>
      <c r="I35" s="88" t="n">
        <v>5.8</v>
      </c>
      <c r="J35" s="90" t="n">
        <v>2529</v>
      </c>
    </row>
    <row r="36" s="91" customFormat="true" ht="22.5" hidden="false" customHeight="true" outlineLevel="0" collapsed="false">
      <c r="A36" s="85" t="n">
        <f aca="false">IF(E36&lt;&gt;"",COUNTA($E$14:E36),"")</f>
        <v>21</v>
      </c>
      <c r="B36" s="86" t="s">
        <v>143</v>
      </c>
      <c r="C36" s="87" t="s">
        <v>144</v>
      </c>
      <c r="D36" s="88" t="n">
        <v>37.5</v>
      </c>
      <c r="E36" s="89" t="s">
        <v>248</v>
      </c>
      <c r="F36" s="88" t="s">
        <v>249</v>
      </c>
      <c r="G36" s="89" t="s">
        <v>250</v>
      </c>
      <c r="H36" s="90" t="s">
        <v>27</v>
      </c>
      <c r="I36" s="88" t="s">
        <v>27</v>
      </c>
      <c r="J36" s="90" t="s">
        <v>27</v>
      </c>
    </row>
    <row r="37" customFormat="false" ht="30" hidden="false" customHeight="true" outlineLevel="0" collapsed="false">
      <c r="A37" s="85" t="str">
        <f aca="false">IF(E37&lt;&gt;"",COUNTA($E$14:E37),"")</f>
        <v/>
      </c>
      <c r="B37" s="86"/>
      <c r="C37" s="87"/>
      <c r="D37" s="93" t="s">
        <v>151</v>
      </c>
      <c r="E37" s="93"/>
      <c r="F37" s="93"/>
      <c r="G37" s="93"/>
      <c r="H37" s="93"/>
      <c r="I37" s="93"/>
      <c r="J37" s="93"/>
    </row>
    <row r="38" customFormat="false" ht="22.5" hidden="false" customHeight="true" outlineLevel="0" collapsed="false">
      <c r="A38" s="85" t="n">
        <f aca="false">IF(E38&lt;&gt;"",COUNTA($E$14:E38),"")</f>
        <v>22</v>
      </c>
      <c r="B38" s="86" t="s">
        <v>80</v>
      </c>
      <c r="C38" s="87" t="s">
        <v>81</v>
      </c>
      <c r="D38" s="88" t="n">
        <v>40</v>
      </c>
      <c r="E38" s="89" t="n">
        <v>19.23</v>
      </c>
      <c r="F38" s="88" t="n">
        <v>3.4</v>
      </c>
      <c r="G38" s="89" t="n">
        <v>18.2</v>
      </c>
      <c r="H38" s="90" t="n">
        <v>3346</v>
      </c>
      <c r="I38" s="88" t="n">
        <v>3.2</v>
      </c>
      <c r="J38" s="90" t="n">
        <v>3167</v>
      </c>
    </row>
    <row r="39" customFormat="false" ht="11.45" hidden="false" customHeight="true" outlineLevel="0" collapsed="false">
      <c r="A39" s="85" t="str">
        <f aca="false">IF(E39&lt;&gt;"",COUNTA($E$14:E39),"")</f>
        <v/>
      </c>
      <c r="B39" s="86"/>
      <c r="C39" s="87"/>
      <c r="D39" s="88"/>
      <c r="E39" s="89"/>
      <c r="F39" s="88"/>
      <c r="G39" s="89"/>
      <c r="H39" s="90"/>
      <c r="I39" s="88"/>
      <c r="J39" s="90"/>
    </row>
    <row r="40" customFormat="false" ht="11.45" hidden="false" customHeight="true" outlineLevel="0" collapsed="false">
      <c r="A40" s="85" t="n">
        <f aca="false">IF(E40&lt;&gt;"",COUNTA($E$14:E40),"")</f>
        <v>23</v>
      </c>
      <c r="B40" s="86" t="s">
        <v>82</v>
      </c>
      <c r="C40" s="87" t="s">
        <v>83</v>
      </c>
      <c r="D40" s="88" t="n">
        <v>40.1</v>
      </c>
      <c r="E40" s="89" t="n">
        <v>18.57</v>
      </c>
      <c r="F40" s="88" t="n">
        <v>4.6</v>
      </c>
      <c r="G40" s="89" t="n">
        <v>17.31</v>
      </c>
      <c r="H40" s="90" t="n">
        <v>3232</v>
      </c>
      <c r="I40" s="88" t="n">
        <v>3.8</v>
      </c>
      <c r="J40" s="90" t="n">
        <v>3012</v>
      </c>
    </row>
    <row r="41" customFormat="false" ht="22.5" hidden="false" customHeight="true" outlineLevel="0" collapsed="false">
      <c r="A41" s="85" t="n">
        <f aca="false">IF(E41&lt;&gt;"",COUNTA($E$14:E41),"")</f>
        <v>24</v>
      </c>
      <c r="B41" s="86" t="s">
        <v>84</v>
      </c>
      <c r="C41" s="87" t="s">
        <v>85</v>
      </c>
      <c r="D41" s="88" t="n">
        <v>46</v>
      </c>
      <c r="E41" s="89" t="s">
        <v>27</v>
      </c>
      <c r="F41" s="88" t="s">
        <v>27</v>
      </c>
      <c r="G41" s="89" t="s">
        <v>251</v>
      </c>
      <c r="H41" s="90" t="s">
        <v>27</v>
      </c>
      <c r="I41" s="88" t="s">
        <v>27</v>
      </c>
      <c r="J41" s="90" t="s">
        <v>27</v>
      </c>
    </row>
    <row r="42" customFormat="false" ht="11.45" hidden="false" customHeight="true" outlineLevel="0" collapsed="false">
      <c r="A42" s="85" t="n">
        <f aca="false">IF(E42&lt;&gt;"",COUNTA($E$14:E42),"")</f>
        <v>25</v>
      </c>
      <c r="B42" s="86" t="s">
        <v>87</v>
      </c>
      <c r="C42" s="87" t="s">
        <v>88</v>
      </c>
      <c r="D42" s="88" t="n">
        <v>39.8</v>
      </c>
      <c r="E42" s="89" t="n">
        <v>19.76</v>
      </c>
      <c r="F42" s="88" t="n">
        <v>4.5</v>
      </c>
      <c r="G42" s="89" t="n">
        <v>18.19</v>
      </c>
      <c r="H42" s="90" t="n">
        <v>3416</v>
      </c>
      <c r="I42" s="88" t="n">
        <v>3.9</v>
      </c>
      <c r="J42" s="90" t="n">
        <v>3146</v>
      </c>
    </row>
    <row r="43" customFormat="false" ht="11.45" hidden="false" customHeight="true" outlineLevel="0" collapsed="false">
      <c r="A43" s="85" t="n">
        <f aca="false">IF(E43&lt;&gt;"",COUNTA($E$14:E43),"")</f>
        <v>26</v>
      </c>
      <c r="B43" s="86" t="s">
        <v>89</v>
      </c>
      <c r="C43" s="87" t="s">
        <v>90</v>
      </c>
      <c r="D43" s="88" t="n">
        <v>39.3</v>
      </c>
      <c r="E43" s="89" t="s">
        <v>252</v>
      </c>
      <c r="F43" s="88" t="s">
        <v>253</v>
      </c>
      <c r="G43" s="89" t="s">
        <v>254</v>
      </c>
      <c r="H43" s="90" t="s">
        <v>255</v>
      </c>
      <c r="I43" s="88" t="s">
        <v>256</v>
      </c>
      <c r="J43" s="90" t="n">
        <v>4255</v>
      </c>
    </row>
    <row r="44" customFormat="false" ht="44.45" hidden="false" customHeight="true" outlineLevel="0" collapsed="false">
      <c r="A44" s="85" t="n">
        <f aca="false">IF(E44&lt;&gt;"",COUNTA($E$14:E44),"")</f>
        <v>27</v>
      </c>
      <c r="B44" s="86" t="s">
        <v>96</v>
      </c>
      <c r="C44" s="87" t="s">
        <v>97</v>
      </c>
      <c r="D44" s="88" t="n">
        <v>39.8</v>
      </c>
      <c r="E44" s="89" t="n">
        <v>17.93</v>
      </c>
      <c r="F44" s="88" t="n">
        <v>3.3</v>
      </c>
      <c r="G44" s="89" t="n">
        <v>17.26</v>
      </c>
      <c r="H44" s="90" t="n">
        <v>3101</v>
      </c>
      <c r="I44" s="88" t="n">
        <v>2.4</v>
      </c>
      <c r="J44" s="90" t="n">
        <v>2984</v>
      </c>
    </row>
    <row r="45" customFormat="false" ht="11.45" hidden="false" customHeight="true" outlineLevel="0" collapsed="false">
      <c r="A45" s="85" t="n">
        <f aca="false">IF(E45&lt;&gt;"",COUNTA($E$14:E45),"")</f>
        <v>28</v>
      </c>
      <c r="B45" s="86" t="s">
        <v>98</v>
      </c>
      <c r="C45" s="87" t="s">
        <v>99</v>
      </c>
      <c r="D45" s="88" t="n">
        <v>40.4</v>
      </c>
      <c r="E45" s="89" t="n">
        <v>16.33</v>
      </c>
      <c r="F45" s="88" t="n">
        <v>5.9</v>
      </c>
      <c r="G45" s="89" t="n">
        <v>15.55</v>
      </c>
      <c r="H45" s="90" t="n">
        <v>2868</v>
      </c>
      <c r="I45" s="88" t="n">
        <v>4.6</v>
      </c>
      <c r="J45" s="90" t="n">
        <v>2731</v>
      </c>
    </row>
    <row r="46" customFormat="false" ht="11.45" hidden="false" customHeight="true" outlineLevel="0" collapsed="false">
      <c r="A46" s="85" t="str">
        <f aca="false">IF(E46&lt;&gt;"",COUNTA($E$14:E46),"")</f>
        <v/>
      </c>
      <c r="B46" s="86"/>
      <c r="C46" s="87"/>
      <c r="D46" s="88"/>
      <c r="E46" s="89"/>
      <c r="F46" s="88"/>
      <c r="G46" s="89"/>
      <c r="H46" s="90"/>
      <c r="I46" s="88"/>
      <c r="J46" s="90"/>
    </row>
    <row r="47" customFormat="false" ht="11.45" hidden="false" customHeight="true" outlineLevel="0" collapsed="false">
      <c r="A47" s="85" t="n">
        <f aca="false">IF(E47&lt;&gt;"",COUNTA($E$14:E47),"")</f>
        <v>29</v>
      </c>
      <c r="B47" s="86" t="s">
        <v>100</v>
      </c>
      <c r="C47" s="87" t="s">
        <v>101</v>
      </c>
      <c r="D47" s="88" t="n">
        <v>40</v>
      </c>
      <c r="E47" s="89" t="n">
        <v>19.65</v>
      </c>
      <c r="F47" s="88" t="n">
        <v>2.8</v>
      </c>
      <c r="G47" s="89" t="n">
        <v>18.76</v>
      </c>
      <c r="H47" s="90" t="n">
        <v>3419</v>
      </c>
      <c r="I47" s="88" t="n">
        <v>3</v>
      </c>
      <c r="J47" s="90" t="n">
        <v>3265</v>
      </c>
    </row>
    <row r="48" customFormat="false" ht="33.6" hidden="false" customHeight="true" outlineLevel="0" collapsed="false">
      <c r="A48" s="85" t="n">
        <f aca="false">IF(E48&lt;&gt;"",COUNTA($E$14:E48),"")</f>
        <v>30</v>
      </c>
      <c r="B48" s="86" t="s">
        <v>102</v>
      </c>
      <c r="C48" s="87" t="s">
        <v>103</v>
      </c>
      <c r="D48" s="88" t="n">
        <v>39.8</v>
      </c>
      <c r="E48" s="89" t="s">
        <v>257</v>
      </c>
      <c r="F48" s="88" t="s">
        <v>258</v>
      </c>
      <c r="G48" s="89" t="n">
        <v>17.77</v>
      </c>
      <c r="H48" s="90" t="s">
        <v>259</v>
      </c>
      <c r="I48" s="88" t="s">
        <v>260</v>
      </c>
      <c r="J48" s="90" t="n">
        <v>3074</v>
      </c>
    </row>
    <row r="49" customFormat="false" ht="11.45" hidden="false" customHeight="true" outlineLevel="0" collapsed="false">
      <c r="A49" s="85" t="n">
        <f aca="false">IF(E49&lt;&gt;"",COUNTA($E$14:E49),"")</f>
        <v>31</v>
      </c>
      <c r="B49" s="86" t="s">
        <v>109</v>
      </c>
      <c r="C49" s="87" t="s">
        <v>110</v>
      </c>
      <c r="D49" s="88" t="n">
        <v>41.5</v>
      </c>
      <c r="E49" s="89" t="n">
        <v>15.41</v>
      </c>
      <c r="F49" s="88" t="n">
        <v>-0.9</v>
      </c>
      <c r="G49" s="89" t="n">
        <v>14.86</v>
      </c>
      <c r="H49" s="90" t="n">
        <v>2779</v>
      </c>
      <c r="I49" s="88" t="n">
        <v>0</v>
      </c>
      <c r="J49" s="90" t="n">
        <v>2680</v>
      </c>
    </row>
    <row r="50" customFormat="false" ht="11.45" hidden="false" customHeight="true" outlineLevel="0" collapsed="false">
      <c r="A50" s="85" t="n">
        <f aca="false">IF(E50&lt;&gt;"",COUNTA($E$14:E50),"")</f>
        <v>32</v>
      </c>
      <c r="B50" s="86" t="s">
        <v>111</v>
      </c>
      <c r="C50" s="87" t="s">
        <v>112</v>
      </c>
      <c r="D50" s="88" t="n">
        <v>40.1</v>
      </c>
      <c r="E50" s="89" t="n">
        <v>13.47</v>
      </c>
      <c r="F50" s="88" t="n">
        <v>5.7</v>
      </c>
      <c r="G50" s="89" t="n">
        <v>13.33</v>
      </c>
      <c r="H50" s="90" t="n">
        <v>2348</v>
      </c>
      <c r="I50" s="88" t="n">
        <v>5.7</v>
      </c>
      <c r="J50" s="90" t="n">
        <v>2324</v>
      </c>
    </row>
    <row r="51" customFormat="false" ht="11.45" hidden="false" customHeight="true" outlineLevel="0" collapsed="false">
      <c r="A51" s="85" t="n">
        <f aca="false">IF(E51&lt;&gt;"",COUNTA($E$14:E51),"")</f>
        <v>33</v>
      </c>
      <c r="B51" s="86" t="s">
        <v>113</v>
      </c>
      <c r="C51" s="87" t="s">
        <v>114</v>
      </c>
      <c r="D51" s="88" t="n">
        <v>39.9</v>
      </c>
      <c r="E51" s="89" t="n">
        <v>27.83</v>
      </c>
      <c r="F51" s="88" t="n">
        <v>-3.4</v>
      </c>
      <c r="G51" s="89" t="n">
        <v>25.81</v>
      </c>
      <c r="H51" s="90" t="n">
        <v>4828</v>
      </c>
      <c r="I51" s="88" t="n">
        <v>-2.4</v>
      </c>
      <c r="J51" s="90" t="n">
        <v>4478</v>
      </c>
    </row>
    <row r="52" customFormat="false" ht="22.5" hidden="false" customHeight="true" outlineLevel="0" collapsed="false">
      <c r="A52" s="85" t="n">
        <f aca="false">IF(E52&lt;&gt;"",COUNTA($E$14:E52),"")</f>
        <v>34</v>
      </c>
      <c r="B52" s="86" t="s">
        <v>117</v>
      </c>
      <c r="C52" s="92" t="s">
        <v>118</v>
      </c>
      <c r="D52" s="88" t="n">
        <v>38.5</v>
      </c>
      <c r="E52" s="89" t="s">
        <v>261</v>
      </c>
      <c r="F52" s="88" t="s">
        <v>262</v>
      </c>
      <c r="G52" s="89" t="s">
        <v>263</v>
      </c>
      <c r="H52" s="90" t="s">
        <v>264</v>
      </c>
      <c r="I52" s="88" t="s">
        <v>201</v>
      </c>
      <c r="J52" s="90" t="s">
        <v>265</v>
      </c>
    </row>
    <row r="53" customFormat="false" ht="22.5" hidden="false" customHeight="true" outlineLevel="0" collapsed="false">
      <c r="A53" s="85" t="n">
        <f aca="false">IF(E53&lt;&gt;"",COUNTA($E$14:E53),"")</f>
        <v>35</v>
      </c>
      <c r="B53" s="86" t="s">
        <v>119</v>
      </c>
      <c r="C53" s="87" t="s">
        <v>120</v>
      </c>
      <c r="D53" s="88" t="n">
        <v>39</v>
      </c>
      <c r="E53" s="89" t="s">
        <v>266</v>
      </c>
      <c r="F53" s="88" t="s">
        <v>186</v>
      </c>
      <c r="G53" s="89" t="s">
        <v>267</v>
      </c>
      <c r="H53" s="90" t="s">
        <v>268</v>
      </c>
      <c r="I53" s="88" t="s">
        <v>239</v>
      </c>
      <c r="J53" s="90" t="s">
        <v>269</v>
      </c>
    </row>
    <row r="54" customFormat="false" ht="33.6" hidden="false" customHeight="true" outlineLevel="0" collapsed="false">
      <c r="A54" s="85" t="n">
        <f aca="false">IF(E54&lt;&gt;"",COUNTA($E$14:E54),"")</f>
        <v>36</v>
      </c>
      <c r="B54" s="86" t="s">
        <v>127</v>
      </c>
      <c r="C54" s="92" t="s">
        <v>128</v>
      </c>
      <c r="D54" s="88" t="n">
        <v>39.6</v>
      </c>
      <c r="E54" s="89" t="s">
        <v>270</v>
      </c>
      <c r="F54" s="88" t="s">
        <v>271</v>
      </c>
      <c r="G54" s="89" t="s">
        <v>272</v>
      </c>
      <c r="H54" s="90" t="s">
        <v>273</v>
      </c>
      <c r="I54" s="88" t="s">
        <v>158</v>
      </c>
      <c r="J54" s="90" t="s">
        <v>274</v>
      </c>
    </row>
    <row r="55" customFormat="false" ht="33.6" hidden="false" customHeight="true" outlineLevel="0" collapsed="false">
      <c r="A55" s="85" t="n">
        <f aca="false">IF(E55&lt;&gt;"",COUNTA($E$14:E55),"")</f>
        <v>37</v>
      </c>
      <c r="B55" s="86" t="s">
        <v>133</v>
      </c>
      <c r="C55" s="92" t="s">
        <v>134</v>
      </c>
      <c r="D55" s="88" t="n">
        <v>39.4</v>
      </c>
      <c r="E55" s="89" t="n">
        <v>13.38</v>
      </c>
      <c r="F55" s="88" t="n">
        <v>1.9</v>
      </c>
      <c r="G55" s="89" t="n">
        <v>13.1</v>
      </c>
      <c r="H55" s="90" t="n">
        <v>2291</v>
      </c>
      <c r="I55" s="88" t="n">
        <v>1.7</v>
      </c>
      <c r="J55" s="90" t="n">
        <v>2242</v>
      </c>
    </row>
    <row r="56" customFormat="false" ht="22.5" hidden="false" customHeight="true" outlineLevel="0" collapsed="false">
      <c r="A56" s="85" t="n">
        <f aca="false">IF(E56&lt;&gt;"",COUNTA($E$14:E56),"")</f>
        <v>38</v>
      </c>
      <c r="B56" s="86" t="s">
        <v>135</v>
      </c>
      <c r="C56" s="92" t="s">
        <v>136</v>
      </c>
      <c r="D56" s="88" t="n">
        <v>40.2</v>
      </c>
      <c r="E56" s="89" t="n">
        <v>21.61</v>
      </c>
      <c r="F56" s="88" t="n">
        <v>3.6</v>
      </c>
      <c r="G56" s="89" t="n">
        <v>21.53</v>
      </c>
      <c r="H56" s="90" t="n">
        <v>3780</v>
      </c>
      <c r="I56" s="88" t="n">
        <v>3.6</v>
      </c>
      <c r="J56" s="90" t="n">
        <v>3766</v>
      </c>
    </row>
    <row r="57" customFormat="false" ht="11.45" hidden="false" customHeight="true" outlineLevel="0" collapsed="false">
      <c r="A57" s="85" t="n">
        <f aca="false">IF(E57&lt;&gt;"",COUNTA($E$14:E57),"")</f>
        <v>39</v>
      </c>
      <c r="B57" s="86" t="s">
        <v>137</v>
      </c>
      <c r="C57" s="87" t="s">
        <v>138</v>
      </c>
      <c r="D57" s="88" t="n">
        <v>39.8</v>
      </c>
      <c r="E57" s="89" t="n">
        <v>27.62</v>
      </c>
      <c r="F57" s="88" t="n">
        <v>6.2</v>
      </c>
      <c r="G57" s="89" t="n">
        <v>27.58</v>
      </c>
      <c r="H57" s="90" t="n">
        <v>4782</v>
      </c>
      <c r="I57" s="88" t="n">
        <v>6.5</v>
      </c>
      <c r="J57" s="90" t="n">
        <v>4775</v>
      </c>
    </row>
    <row r="58" customFormat="false" ht="11.45" hidden="false" customHeight="true" outlineLevel="0" collapsed="false">
      <c r="A58" s="85" t="n">
        <f aca="false">IF(E58&lt;&gt;"",COUNTA($E$14:E58),"")</f>
        <v>40</v>
      </c>
      <c r="B58" s="86" t="s">
        <v>139</v>
      </c>
      <c r="C58" s="87" t="s">
        <v>140</v>
      </c>
      <c r="D58" s="88" t="n">
        <v>39.8</v>
      </c>
      <c r="E58" s="89" t="n">
        <v>23.93</v>
      </c>
      <c r="F58" s="88" t="n">
        <v>3.6</v>
      </c>
      <c r="G58" s="89" t="n">
        <v>22.95</v>
      </c>
      <c r="H58" s="90" t="n">
        <v>4139</v>
      </c>
      <c r="I58" s="88" t="n">
        <v>3.4</v>
      </c>
      <c r="J58" s="90" t="n">
        <v>3970</v>
      </c>
    </row>
    <row r="59" customFormat="false" ht="22.5" hidden="false" customHeight="true" outlineLevel="0" collapsed="false">
      <c r="A59" s="85" t="n">
        <f aca="false">IF(E59&lt;&gt;"",COUNTA($E$14:E59),"")</f>
        <v>41</v>
      </c>
      <c r="B59" s="86" t="s">
        <v>141</v>
      </c>
      <c r="C59" s="87" t="s">
        <v>142</v>
      </c>
      <c r="D59" s="88" t="n">
        <v>40.3</v>
      </c>
      <c r="E59" s="89" t="n">
        <v>17.05</v>
      </c>
      <c r="F59" s="88" t="n">
        <v>6.9</v>
      </c>
      <c r="G59" s="89" t="n">
        <v>16.52</v>
      </c>
      <c r="H59" s="90" t="n">
        <v>2988</v>
      </c>
      <c r="I59" s="88" t="n">
        <v>6.9</v>
      </c>
      <c r="J59" s="90" t="n">
        <v>2894</v>
      </c>
    </row>
    <row r="60" customFormat="false" ht="22.5" hidden="false" customHeight="true" outlineLevel="0" collapsed="false">
      <c r="A60" s="85" t="n">
        <f aca="false">IF(E60&lt;&gt;"",COUNTA($E$14:E60),"")</f>
        <v>42</v>
      </c>
      <c r="B60" s="86" t="s">
        <v>143</v>
      </c>
      <c r="C60" s="87" t="s">
        <v>144</v>
      </c>
      <c r="D60" s="88" t="n">
        <v>39.5</v>
      </c>
      <c r="E60" s="89" t="s">
        <v>27</v>
      </c>
      <c r="F60" s="88" t="s">
        <v>27</v>
      </c>
      <c r="G60" s="89" t="s">
        <v>275</v>
      </c>
      <c r="H60" s="90" t="s">
        <v>27</v>
      </c>
      <c r="I60" s="88" t="s">
        <v>27</v>
      </c>
      <c r="J60" s="90" t="s">
        <v>276</v>
      </c>
    </row>
    <row r="61" customFormat="false" ht="30" hidden="false" customHeight="true" outlineLevel="0" collapsed="false">
      <c r="A61" s="85" t="str">
        <f aca="false">IF(E61&lt;&gt;"",COUNTA($E$14:E61),"")</f>
        <v/>
      </c>
      <c r="B61" s="86"/>
      <c r="C61" s="94"/>
      <c r="D61" s="93" t="s">
        <v>178</v>
      </c>
      <c r="E61" s="93"/>
      <c r="F61" s="93"/>
      <c r="G61" s="93"/>
      <c r="H61" s="93"/>
      <c r="I61" s="93"/>
      <c r="J61" s="93"/>
    </row>
    <row r="62" customFormat="false" ht="22.5" hidden="false" customHeight="true" outlineLevel="0" collapsed="false">
      <c r="A62" s="85" t="n">
        <f aca="false">IF(E62&lt;&gt;"",COUNTA($E$14:E62),"")</f>
        <v>43</v>
      </c>
      <c r="B62" s="86" t="s">
        <v>80</v>
      </c>
      <c r="C62" s="87" t="s">
        <v>81</v>
      </c>
      <c r="D62" s="88" t="n">
        <v>28.3</v>
      </c>
      <c r="E62" s="89" t="n">
        <v>16.69</v>
      </c>
      <c r="F62" s="88" t="n">
        <v>3.4</v>
      </c>
      <c r="G62" s="89" t="n">
        <v>16.08</v>
      </c>
      <c r="H62" s="90" t="n">
        <v>2051</v>
      </c>
      <c r="I62" s="88" t="n">
        <v>1</v>
      </c>
      <c r="J62" s="90" t="n">
        <v>1976</v>
      </c>
    </row>
    <row r="63" customFormat="false" ht="11.45" hidden="false" customHeight="true" outlineLevel="0" collapsed="false">
      <c r="A63" s="85" t="str">
        <f aca="false">IF(E63&lt;&gt;"",COUNTA($E$14:E63),"")</f>
        <v/>
      </c>
      <c r="B63" s="86"/>
      <c r="C63" s="87"/>
      <c r="D63" s="88"/>
      <c r="E63" s="89"/>
      <c r="F63" s="88"/>
      <c r="G63" s="89"/>
      <c r="H63" s="90"/>
      <c r="I63" s="88"/>
      <c r="J63" s="90"/>
    </row>
    <row r="64" customFormat="false" ht="11.45" hidden="false" customHeight="true" outlineLevel="0" collapsed="false">
      <c r="A64" s="85" t="n">
        <f aca="false">IF(E64&lt;&gt;"",COUNTA($E$14:E64),"")</f>
        <v>44</v>
      </c>
      <c r="B64" s="86" t="s">
        <v>82</v>
      </c>
      <c r="C64" s="87" t="s">
        <v>83</v>
      </c>
      <c r="D64" s="88" t="n">
        <v>30.2</v>
      </c>
      <c r="E64" s="89" t="s">
        <v>277</v>
      </c>
      <c r="F64" s="88" t="s">
        <v>278</v>
      </c>
      <c r="G64" s="89" t="s">
        <v>279</v>
      </c>
      <c r="H64" s="90" t="s">
        <v>280</v>
      </c>
      <c r="I64" s="88" t="s">
        <v>271</v>
      </c>
      <c r="J64" s="90" t="s">
        <v>281</v>
      </c>
    </row>
    <row r="65" customFormat="false" ht="22.5" hidden="false" customHeight="true" outlineLevel="0" collapsed="false">
      <c r="A65" s="85" t="n">
        <f aca="false">IF(E65&lt;&gt;"",COUNTA($E$14:E65),"")</f>
        <v>45</v>
      </c>
      <c r="B65" s="86" t="s">
        <v>84</v>
      </c>
      <c r="C65" s="87" t="s">
        <v>85</v>
      </c>
      <c r="D65" s="88" t="s">
        <v>282</v>
      </c>
      <c r="E65" s="89" t="n">
        <v>12.48</v>
      </c>
      <c r="F65" s="88" t="n">
        <v>18.7</v>
      </c>
      <c r="G65" s="89" t="n">
        <v>12.48</v>
      </c>
      <c r="H65" s="90" t="s">
        <v>283</v>
      </c>
      <c r="I65" s="88" t="s">
        <v>284</v>
      </c>
      <c r="J65" s="90" t="s">
        <v>283</v>
      </c>
    </row>
    <row r="66" customFormat="false" ht="11.45" hidden="false" customHeight="true" outlineLevel="0" collapsed="false">
      <c r="A66" s="85" t="n">
        <f aca="false">IF(E66&lt;&gt;"",COUNTA($E$14:E66),"")</f>
        <v>46</v>
      </c>
      <c r="B66" s="86" t="s">
        <v>87</v>
      </c>
      <c r="C66" s="87" t="s">
        <v>88</v>
      </c>
      <c r="D66" s="88" t="n">
        <v>31.6</v>
      </c>
      <c r="E66" s="89" t="s">
        <v>285</v>
      </c>
      <c r="F66" s="88" t="s">
        <v>286</v>
      </c>
      <c r="G66" s="89" t="s">
        <v>187</v>
      </c>
      <c r="H66" s="90" t="s">
        <v>287</v>
      </c>
      <c r="I66" s="88" t="s">
        <v>288</v>
      </c>
      <c r="J66" s="90" t="s">
        <v>289</v>
      </c>
    </row>
    <row r="67" customFormat="false" ht="11.45" hidden="false" customHeight="true" outlineLevel="0" collapsed="false">
      <c r="A67" s="85" t="n">
        <f aca="false">IF(E67&lt;&gt;"",COUNTA($E$14:E67),"")</f>
        <v>47</v>
      </c>
      <c r="B67" s="86" t="s">
        <v>89</v>
      </c>
      <c r="C67" s="87" t="s">
        <v>90</v>
      </c>
      <c r="D67" s="88" t="n">
        <v>26.7</v>
      </c>
      <c r="E67" s="89" t="s">
        <v>290</v>
      </c>
      <c r="F67" s="88" t="s">
        <v>291</v>
      </c>
      <c r="G67" s="89" t="s">
        <v>292</v>
      </c>
      <c r="H67" s="90" t="s">
        <v>293</v>
      </c>
      <c r="I67" s="88" t="s">
        <v>294</v>
      </c>
      <c r="J67" s="90" t="s">
        <v>295</v>
      </c>
    </row>
    <row r="68" customFormat="false" ht="44.45" hidden="false" customHeight="true" outlineLevel="0" collapsed="false">
      <c r="A68" s="85" t="n">
        <f aca="false">IF(E68&lt;&gt;"",COUNTA($E$14:E68),"")</f>
        <v>48</v>
      </c>
      <c r="B68" s="86" t="s">
        <v>96</v>
      </c>
      <c r="C68" s="87" t="s">
        <v>97</v>
      </c>
      <c r="D68" s="88" t="n">
        <v>28.6</v>
      </c>
      <c r="E68" s="89" t="s">
        <v>27</v>
      </c>
      <c r="F68" s="88" t="s">
        <v>27</v>
      </c>
      <c r="G68" s="89" t="s">
        <v>27</v>
      </c>
      <c r="H68" s="90" t="s">
        <v>296</v>
      </c>
      <c r="I68" s="88" t="s">
        <v>116</v>
      </c>
      <c r="J68" s="90" t="s">
        <v>297</v>
      </c>
    </row>
    <row r="69" customFormat="false" ht="11.45" hidden="false" customHeight="true" outlineLevel="0" collapsed="false">
      <c r="A69" s="85" t="n">
        <f aca="false">IF(E69&lt;&gt;"",COUNTA($E$14:E69),"")</f>
        <v>49</v>
      </c>
      <c r="B69" s="86" t="s">
        <v>98</v>
      </c>
      <c r="C69" s="87" t="s">
        <v>99</v>
      </c>
      <c r="D69" s="88" t="s">
        <v>27</v>
      </c>
      <c r="E69" s="89" t="s">
        <v>27</v>
      </c>
      <c r="F69" s="88" t="s">
        <v>27</v>
      </c>
      <c r="G69" s="89" t="s">
        <v>27</v>
      </c>
      <c r="H69" s="90" t="s">
        <v>27</v>
      </c>
      <c r="I69" s="88" t="s">
        <v>27</v>
      </c>
      <c r="J69" s="90" t="s">
        <v>27</v>
      </c>
    </row>
    <row r="70" customFormat="false" ht="11.45" hidden="false" customHeight="true" outlineLevel="0" collapsed="false">
      <c r="A70" s="85" t="str">
        <f aca="false">IF(E70&lt;&gt;"",COUNTA($E$14:E70),"")</f>
        <v/>
      </c>
      <c r="B70" s="86"/>
      <c r="C70" s="87"/>
      <c r="D70" s="88"/>
      <c r="E70" s="89"/>
      <c r="F70" s="88"/>
      <c r="G70" s="89"/>
      <c r="H70" s="90"/>
      <c r="I70" s="88"/>
      <c r="J70" s="90"/>
    </row>
    <row r="71" customFormat="false" ht="11.45" hidden="false" customHeight="true" outlineLevel="0" collapsed="false">
      <c r="A71" s="85" t="n">
        <f aca="false">IF(E71&lt;&gt;"",COUNTA($E$14:E71),"")</f>
        <v>50</v>
      </c>
      <c r="B71" s="86" t="s">
        <v>100</v>
      </c>
      <c r="C71" s="87" t="s">
        <v>101</v>
      </c>
      <c r="D71" s="88" t="n">
        <v>28.1</v>
      </c>
      <c r="E71" s="89" t="n">
        <v>16.65</v>
      </c>
      <c r="F71" s="88" t="n">
        <v>3.1</v>
      </c>
      <c r="G71" s="89" t="n">
        <v>16.06</v>
      </c>
      <c r="H71" s="90" t="n">
        <v>2034</v>
      </c>
      <c r="I71" s="88" t="n">
        <v>0.7</v>
      </c>
      <c r="J71" s="90" t="n">
        <v>1962</v>
      </c>
    </row>
    <row r="72" customFormat="false" ht="33.6" hidden="false" customHeight="true" outlineLevel="0" collapsed="false">
      <c r="A72" s="85" t="n">
        <f aca="false">IF(E72&lt;&gt;"",COUNTA($E$14:E72),"")</f>
        <v>51</v>
      </c>
      <c r="B72" s="86" t="s">
        <v>102</v>
      </c>
      <c r="C72" s="87" t="s">
        <v>103</v>
      </c>
      <c r="D72" s="88" t="n">
        <v>28.8</v>
      </c>
      <c r="E72" s="89" t="s">
        <v>298</v>
      </c>
      <c r="F72" s="88" t="s">
        <v>299</v>
      </c>
      <c r="G72" s="89" t="s">
        <v>300</v>
      </c>
      <c r="H72" s="90" t="s">
        <v>301</v>
      </c>
      <c r="I72" s="88" t="s">
        <v>302</v>
      </c>
      <c r="J72" s="90" t="s">
        <v>303</v>
      </c>
    </row>
    <row r="73" customFormat="false" ht="11.45" hidden="false" customHeight="true" outlineLevel="0" collapsed="false">
      <c r="A73" s="85" t="n">
        <f aca="false">IF(E73&lt;&gt;"",COUNTA($E$14:E73),"")</f>
        <v>52</v>
      </c>
      <c r="B73" s="86" t="s">
        <v>109</v>
      </c>
      <c r="C73" s="87" t="s">
        <v>110</v>
      </c>
      <c r="D73" s="88" t="n">
        <v>23.7</v>
      </c>
      <c r="E73" s="89" t="n">
        <v>13.06</v>
      </c>
      <c r="F73" s="88" t="n">
        <v>-8.9</v>
      </c>
      <c r="G73" s="89" t="n">
        <v>12.82</v>
      </c>
      <c r="H73" s="90" t="n">
        <v>1344</v>
      </c>
      <c r="I73" s="88" t="n">
        <v>-8.3</v>
      </c>
      <c r="J73" s="90" t="n">
        <v>1319</v>
      </c>
    </row>
    <row r="74" customFormat="false" ht="11.45" hidden="false" customHeight="true" outlineLevel="0" collapsed="false">
      <c r="A74" s="85" t="n">
        <f aca="false">IF(E74&lt;&gt;"",COUNTA($E$14:E74),"")</f>
        <v>53</v>
      </c>
      <c r="B74" s="86" t="s">
        <v>111</v>
      </c>
      <c r="C74" s="87" t="s">
        <v>112</v>
      </c>
      <c r="D74" s="88" t="s">
        <v>304</v>
      </c>
      <c r="E74" s="89" t="n">
        <v>10.8</v>
      </c>
      <c r="F74" s="88" t="n">
        <v>6.2</v>
      </c>
      <c r="G74" s="89" t="n">
        <v>10.71</v>
      </c>
      <c r="H74" s="90" t="s">
        <v>27</v>
      </c>
      <c r="I74" s="88" t="s">
        <v>27</v>
      </c>
      <c r="J74" s="90" t="s">
        <v>27</v>
      </c>
    </row>
    <row r="75" customFormat="false" ht="11.45" hidden="false" customHeight="true" outlineLevel="0" collapsed="false">
      <c r="A75" s="85" t="n">
        <f aca="false">IF(E75&lt;&gt;"",COUNTA($E$14:E75),"")</f>
        <v>54</v>
      </c>
      <c r="B75" s="86" t="s">
        <v>113</v>
      </c>
      <c r="C75" s="87" t="s">
        <v>114</v>
      </c>
      <c r="D75" s="88" t="n">
        <v>31.9</v>
      </c>
      <c r="E75" s="89" t="s">
        <v>27</v>
      </c>
      <c r="F75" s="88" t="s">
        <v>27</v>
      </c>
      <c r="G75" s="89" t="s">
        <v>27</v>
      </c>
      <c r="H75" s="90" t="s">
        <v>27</v>
      </c>
      <c r="I75" s="88" t="s">
        <v>27</v>
      </c>
      <c r="J75" s="90" t="s">
        <v>27</v>
      </c>
    </row>
    <row r="76" customFormat="false" ht="22.5" hidden="false" customHeight="true" outlineLevel="0" collapsed="false">
      <c r="A76" s="85" t="n">
        <f aca="false">IF(E76&lt;&gt;"",COUNTA($E$14:E76),"")</f>
        <v>55</v>
      </c>
      <c r="B76" s="86" t="s">
        <v>117</v>
      </c>
      <c r="C76" s="92" t="s">
        <v>118</v>
      </c>
      <c r="D76" s="88" t="n">
        <v>35.3</v>
      </c>
      <c r="E76" s="89" t="s">
        <v>27</v>
      </c>
      <c r="F76" s="88" t="s">
        <v>27</v>
      </c>
      <c r="G76" s="89" t="s">
        <v>305</v>
      </c>
      <c r="H76" s="90" t="s">
        <v>27</v>
      </c>
      <c r="I76" s="88" t="s">
        <v>27</v>
      </c>
      <c r="J76" s="90" t="s">
        <v>27</v>
      </c>
    </row>
    <row r="77" customFormat="false" ht="22.5" hidden="false" customHeight="true" outlineLevel="0" collapsed="false">
      <c r="A77" s="85" t="n">
        <f aca="false">IF(E77&lt;&gt;"",COUNTA($E$14:E77),"")</f>
        <v>56</v>
      </c>
      <c r="B77" s="86" t="s">
        <v>119</v>
      </c>
      <c r="C77" s="87" t="s">
        <v>120</v>
      </c>
      <c r="D77" s="88" t="s">
        <v>306</v>
      </c>
      <c r="E77" s="89" t="s">
        <v>27</v>
      </c>
      <c r="F77" s="88" t="s">
        <v>27</v>
      </c>
      <c r="G77" s="89" t="s">
        <v>27</v>
      </c>
      <c r="H77" s="90" t="s">
        <v>27</v>
      </c>
      <c r="I77" s="88" t="s">
        <v>27</v>
      </c>
      <c r="J77" s="90" t="s">
        <v>27</v>
      </c>
    </row>
    <row r="78" customFormat="false" ht="33.6" hidden="false" customHeight="true" outlineLevel="0" collapsed="false">
      <c r="A78" s="85" t="n">
        <f aca="false">IF(E78&lt;&gt;"",COUNTA($E$14:E78),"")</f>
        <v>57</v>
      </c>
      <c r="B78" s="86" t="s">
        <v>127</v>
      </c>
      <c r="C78" s="92" t="s">
        <v>128</v>
      </c>
      <c r="D78" s="88" t="n">
        <v>25.1</v>
      </c>
      <c r="E78" s="89" t="s">
        <v>307</v>
      </c>
      <c r="F78" s="88" t="s">
        <v>308</v>
      </c>
      <c r="G78" s="89" t="s">
        <v>309</v>
      </c>
      <c r="H78" s="90" t="s">
        <v>310</v>
      </c>
      <c r="I78" s="88" t="s">
        <v>194</v>
      </c>
      <c r="J78" s="90" t="s">
        <v>311</v>
      </c>
    </row>
    <row r="79" customFormat="false" ht="33.6" hidden="false" customHeight="true" outlineLevel="0" collapsed="false">
      <c r="A79" s="85" t="n">
        <f aca="false">IF(E79&lt;&gt;"",COUNTA($E$14:E79),"")</f>
        <v>58</v>
      </c>
      <c r="B79" s="86" t="s">
        <v>133</v>
      </c>
      <c r="C79" s="92" t="s">
        <v>134</v>
      </c>
      <c r="D79" s="88" t="n">
        <v>30.8</v>
      </c>
      <c r="E79" s="89" t="n">
        <v>11.42</v>
      </c>
      <c r="F79" s="88" t="n">
        <v>8.3</v>
      </c>
      <c r="G79" s="89" t="n">
        <v>11.34</v>
      </c>
      <c r="H79" s="90" t="n">
        <v>1528</v>
      </c>
      <c r="I79" s="88" t="n">
        <v>7.9</v>
      </c>
      <c r="J79" s="90" t="n">
        <v>1517</v>
      </c>
    </row>
    <row r="80" customFormat="false" ht="22.5" hidden="false" customHeight="true" outlineLevel="0" collapsed="false">
      <c r="A80" s="85" t="n">
        <f aca="false">IF(E80&lt;&gt;"",COUNTA($E$14:E80),"")</f>
        <v>59</v>
      </c>
      <c r="B80" s="86" t="s">
        <v>135</v>
      </c>
      <c r="C80" s="92" t="s">
        <v>136</v>
      </c>
      <c r="D80" s="88" t="n">
        <v>31.1</v>
      </c>
      <c r="E80" s="89" t="n">
        <v>21.86</v>
      </c>
      <c r="F80" s="88" t="n">
        <v>7.9</v>
      </c>
      <c r="G80" s="89" t="n">
        <v>21.74</v>
      </c>
      <c r="H80" s="90" t="n">
        <v>2953</v>
      </c>
      <c r="I80" s="88" t="n">
        <v>9.3</v>
      </c>
      <c r="J80" s="90" t="n">
        <v>2936</v>
      </c>
    </row>
    <row r="81" customFormat="false" ht="11.45" hidden="false" customHeight="true" outlineLevel="0" collapsed="false">
      <c r="A81" s="85" t="n">
        <f aca="false">IF(E81&lt;&gt;"",COUNTA($E$14:E81),"")</f>
        <v>60</v>
      </c>
      <c r="B81" s="86" t="s">
        <v>137</v>
      </c>
      <c r="C81" s="87" t="s">
        <v>138</v>
      </c>
      <c r="D81" s="88" t="n">
        <v>28</v>
      </c>
      <c r="E81" s="89" t="n">
        <v>24.83</v>
      </c>
      <c r="F81" s="88" t="n">
        <v>10.3</v>
      </c>
      <c r="G81" s="89" t="n">
        <v>24.62</v>
      </c>
      <c r="H81" s="90" t="n">
        <v>3020</v>
      </c>
      <c r="I81" s="88" t="n">
        <v>8.3</v>
      </c>
      <c r="J81" s="90" t="n">
        <v>2995</v>
      </c>
    </row>
    <row r="82" customFormat="false" ht="11.45" hidden="false" customHeight="true" outlineLevel="0" collapsed="false">
      <c r="A82" s="85" t="n">
        <f aca="false">IF(E82&lt;&gt;"",COUNTA($E$14:E82),"")</f>
        <v>61</v>
      </c>
      <c r="B82" s="86" t="s">
        <v>139</v>
      </c>
      <c r="C82" s="87" t="s">
        <v>140</v>
      </c>
      <c r="D82" s="88" t="n">
        <v>30.3</v>
      </c>
      <c r="E82" s="89" t="n">
        <v>19.69</v>
      </c>
      <c r="F82" s="88" t="n">
        <v>6.7</v>
      </c>
      <c r="G82" s="89" t="n">
        <v>19.15</v>
      </c>
      <c r="H82" s="90" t="n">
        <v>2593</v>
      </c>
      <c r="I82" s="88" t="n">
        <v>2.9</v>
      </c>
      <c r="J82" s="90" t="n">
        <v>2522</v>
      </c>
    </row>
    <row r="83" customFormat="false" ht="22.5" hidden="false" customHeight="true" outlineLevel="0" collapsed="false">
      <c r="A83" s="85" t="n">
        <f aca="false">IF(E83&lt;&gt;"",COUNTA($E$14:E83),"")</f>
        <v>62</v>
      </c>
      <c r="B83" s="86" t="s">
        <v>141</v>
      </c>
      <c r="C83" s="87" t="s">
        <v>142</v>
      </c>
      <c r="D83" s="88" t="s">
        <v>312</v>
      </c>
      <c r="E83" s="89" t="s">
        <v>313</v>
      </c>
      <c r="F83" s="88" t="s">
        <v>314</v>
      </c>
      <c r="G83" s="89" t="s">
        <v>315</v>
      </c>
      <c r="H83" s="90" t="s">
        <v>316</v>
      </c>
      <c r="I83" s="88" t="s">
        <v>317</v>
      </c>
      <c r="J83" s="90" t="s">
        <v>318</v>
      </c>
    </row>
    <row r="84" customFormat="false" ht="22.5" hidden="false" customHeight="true" outlineLevel="0" collapsed="false">
      <c r="A84" s="85" t="n">
        <f aca="false">IF(E84&lt;&gt;"",COUNTA($E$14:E84),"")</f>
        <v>63</v>
      </c>
      <c r="B84" s="86" t="s">
        <v>143</v>
      </c>
      <c r="C84" s="87" t="s">
        <v>144</v>
      </c>
      <c r="D84" s="88" t="n">
        <v>25.1</v>
      </c>
      <c r="E84" s="89" t="s">
        <v>319</v>
      </c>
      <c r="F84" s="88" t="s">
        <v>320</v>
      </c>
      <c r="G84" s="89" t="s">
        <v>321</v>
      </c>
      <c r="H84" s="90" t="s">
        <v>322</v>
      </c>
      <c r="I84" s="88" t="s">
        <v>323</v>
      </c>
      <c r="J84" s="90" t="s">
        <v>324</v>
      </c>
    </row>
    <row r="85" customFormat="false" ht="30" hidden="false" customHeight="true" outlineLevel="0" collapsed="false">
      <c r="A85" s="85" t="str">
        <f aca="false">IF(E85&lt;&gt;"",COUNTA($E$14:E85),"")</f>
        <v/>
      </c>
      <c r="B85" s="86"/>
      <c r="C85" s="95"/>
      <c r="D85" s="93" t="s">
        <v>215</v>
      </c>
      <c r="E85" s="93"/>
      <c r="F85" s="93"/>
      <c r="G85" s="93"/>
      <c r="H85" s="93"/>
      <c r="I85" s="93"/>
      <c r="J85" s="93"/>
    </row>
    <row r="86" customFormat="false" ht="22.5" hidden="false" customHeight="true" outlineLevel="0" collapsed="false">
      <c r="A86" s="85" t="n">
        <f aca="false">IF(E86&lt;&gt;"",COUNTA($E$14:E86),"")</f>
        <v>64</v>
      </c>
      <c r="B86" s="86" t="s">
        <v>80</v>
      </c>
      <c r="C86" s="87" t="s">
        <v>81</v>
      </c>
      <c r="D86" s="88" t="s">
        <v>18</v>
      </c>
      <c r="E86" s="89" t="s">
        <v>18</v>
      </c>
      <c r="F86" s="88" t="s">
        <v>18</v>
      </c>
      <c r="G86" s="89" t="s">
        <v>18</v>
      </c>
      <c r="H86" s="90" t="n">
        <v>337</v>
      </c>
      <c r="I86" s="88" t="n">
        <v>2.6</v>
      </c>
      <c r="J86" s="90" t="s">
        <v>18</v>
      </c>
    </row>
    <row r="87" customFormat="false" ht="11.45" hidden="false" customHeight="true" outlineLevel="0" collapsed="false">
      <c r="A87" s="85" t="str">
        <f aca="false">IF(E87&lt;&gt;"",COUNTA($E$14:E87),"")</f>
        <v/>
      </c>
      <c r="B87" s="86"/>
      <c r="C87" s="87"/>
      <c r="D87" s="88"/>
      <c r="E87" s="89"/>
      <c r="F87" s="88"/>
      <c r="G87" s="89"/>
      <c r="H87" s="90"/>
      <c r="I87" s="88"/>
      <c r="J87" s="90"/>
    </row>
    <row r="88" customFormat="false" ht="11.45" hidden="false" customHeight="true" outlineLevel="0" collapsed="false">
      <c r="A88" s="85" t="n">
        <f aca="false">IF(E88&lt;&gt;"",COUNTA($E$14:E88),"")</f>
        <v>65</v>
      </c>
      <c r="B88" s="86" t="s">
        <v>82</v>
      </c>
      <c r="C88" s="87" t="s">
        <v>83</v>
      </c>
      <c r="D88" s="88" t="s">
        <v>18</v>
      </c>
      <c r="E88" s="89" t="s">
        <v>18</v>
      </c>
      <c r="F88" s="88" t="s">
        <v>18</v>
      </c>
      <c r="G88" s="89" t="s">
        <v>18</v>
      </c>
      <c r="H88" s="90" t="n">
        <v>372</v>
      </c>
      <c r="I88" s="88" t="n">
        <v>1.1</v>
      </c>
      <c r="J88" s="90" t="s">
        <v>18</v>
      </c>
    </row>
    <row r="89" customFormat="false" ht="22.5" hidden="false" customHeight="true" outlineLevel="0" collapsed="false">
      <c r="A89" s="85" t="n">
        <f aca="false">IF(E89&lt;&gt;"",COUNTA($E$14:E89),"")</f>
        <v>66</v>
      </c>
      <c r="B89" s="86" t="s">
        <v>84</v>
      </c>
      <c r="C89" s="87" t="s">
        <v>85</v>
      </c>
      <c r="D89" s="88" t="s">
        <v>18</v>
      </c>
      <c r="E89" s="89" t="s">
        <v>18</v>
      </c>
      <c r="F89" s="88" t="s">
        <v>18</v>
      </c>
      <c r="G89" s="89" t="s">
        <v>18</v>
      </c>
      <c r="H89" s="90" t="s">
        <v>27</v>
      </c>
      <c r="I89" s="88" t="s">
        <v>27</v>
      </c>
      <c r="J89" s="90" t="s">
        <v>18</v>
      </c>
    </row>
    <row r="90" customFormat="false" ht="11.45" hidden="false" customHeight="true" outlineLevel="0" collapsed="false">
      <c r="A90" s="85" t="n">
        <f aca="false">IF(E90&lt;&gt;"",COUNTA($E$14:E90),"")</f>
        <v>67</v>
      </c>
      <c r="B90" s="86" t="s">
        <v>87</v>
      </c>
      <c r="C90" s="87" t="s">
        <v>88</v>
      </c>
      <c r="D90" s="88" t="s">
        <v>18</v>
      </c>
      <c r="E90" s="89" t="s">
        <v>18</v>
      </c>
      <c r="F90" s="88" t="s">
        <v>18</v>
      </c>
      <c r="G90" s="89" t="s">
        <v>18</v>
      </c>
      <c r="H90" s="90" t="n">
        <v>368</v>
      </c>
      <c r="I90" s="88" t="n">
        <v>-1.2</v>
      </c>
      <c r="J90" s="90" t="s">
        <v>18</v>
      </c>
    </row>
    <row r="91" customFormat="false" ht="11.45" hidden="false" customHeight="true" outlineLevel="0" collapsed="false">
      <c r="A91" s="85" t="n">
        <f aca="false">IF(E91&lt;&gt;"",COUNTA($E$14:E91),"")</f>
        <v>68</v>
      </c>
      <c r="B91" s="86" t="s">
        <v>89</v>
      </c>
      <c r="C91" s="87" t="s">
        <v>90</v>
      </c>
      <c r="D91" s="88" t="s">
        <v>18</v>
      </c>
      <c r="E91" s="89" t="s">
        <v>18</v>
      </c>
      <c r="F91" s="88" t="s">
        <v>18</v>
      </c>
      <c r="G91" s="89" t="s">
        <v>18</v>
      </c>
      <c r="H91" s="90" t="n">
        <v>427</v>
      </c>
      <c r="I91" s="88" t="n">
        <v>-1.9</v>
      </c>
      <c r="J91" s="90" t="s">
        <v>18</v>
      </c>
    </row>
    <row r="92" customFormat="false" ht="44.45" hidden="false" customHeight="true" outlineLevel="0" collapsed="false">
      <c r="A92" s="85" t="n">
        <f aca="false">IF(E92&lt;&gt;"",COUNTA($E$14:E92),"")</f>
        <v>69</v>
      </c>
      <c r="B92" s="86" t="s">
        <v>96</v>
      </c>
      <c r="C92" s="87" t="s">
        <v>97</v>
      </c>
      <c r="D92" s="88" t="s">
        <v>18</v>
      </c>
      <c r="E92" s="89" t="s">
        <v>18</v>
      </c>
      <c r="F92" s="88" t="s">
        <v>18</v>
      </c>
      <c r="G92" s="89" t="s">
        <v>18</v>
      </c>
      <c r="H92" s="90" t="n">
        <v>387</v>
      </c>
      <c r="I92" s="88" t="n">
        <v>34.3</v>
      </c>
      <c r="J92" s="90" t="s">
        <v>18</v>
      </c>
    </row>
    <row r="93" customFormat="false" ht="11.45" hidden="false" customHeight="true" outlineLevel="0" collapsed="false">
      <c r="A93" s="85" t="n">
        <f aca="false">IF(E93&lt;&gt;"",COUNTA($E$14:E93),"")</f>
        <v>70</v>
      </c>
      <c r="B93" s="86" t="s">
        <v>98</v>
      </c>
      <c r="C93" s="87" t="s">
        <v>99</v>
      </c>
      <c r="D93" s="88" t="s">
        <v>18</v>
      </c>
      <c r="E93" s="89" t="s">
        <v>18</v>
      </c>
      <c r="F93" s="88" t="s">
        <v>18</v>
      </c>
      <c r="G93" s="89" t="s">
        <v>18</v>
      </c>
      <c r="H93" s="90" t="n">
        <v>370</v>
      </c>
      <c r="I93" s="88" t="n">
        <v>1.4</v>
      </c>
      <c r="J93" s="90" t="s">
        <v>18</v>
      </c>
    </row>
    <row r="94" customFormat="false" ht="11.45" hidden="false" customHeight="true" outlineLevel="0" collapsed="false">
      <c r="A94" s="85" t="str">
        <f aca="false">IF(E94&lt;&gt;"",COUNTA($E$14:E94),"")</f>
        <v/>
      </c>
      <c r="B94" s="86"/>
      <c r="C94" s="87"/>
      <c r="D94" s="88"/>
      <c r="E94" s="89"/>
      <c r="F94" s="88"/>
      <c r="G94" s="89"/>
      <c r="H94" s="90"/>
      <c r="I94" s="88"/>
      <c r="J94" s="90"/>
    </row>
    <row r="95" customFormat="false" ht="11.45" hidden="false" customHeight="true" outlineLevel="0" collapsed="false">
      <c r="A95" s="85" t="n">
        <f aca="false">IF(E95&lt;&gt;"",COUNTA($E$14:E95),"")</f>
        <v>71</v>
      </c>
      <c r="B95" s="86" t="s">
        <v>100</v>
      </c>
      <c r="C95" s="87" t="s">
        <v>101</v>
      </c>
      <c r="D95" s="88" t="s">
        <v>18</v>
      </c>
      <c r="E95" s="89" t="s">
        <v>18</v>
      </c>
      <c r="F95" s="88" t="s">
        <v>18</v>
      </c>
      <c r="G95" s="89" t="s">
        <v>18</v>
      </c>
      <c r="H95" s="90" t="n">
        <v>331</v>
      </c>
      <c r="I95" s="88" t="n">
        <v>3</v>
      </c>
      <c r="J95" s="90" t="s">
        <v>18</v>
      </c>
    </row>
    <row r="96" customFormat="false" ht="33.6" hidden="false" customHeight="true" outlineLevel="0" collapsed="false">
      <c r="A96" s="85" t="n">
        <f aca="false">IF(E96&lt;&gt;"",COUNTA($E$14:E96),"")</f>
        <v>72</v>
      </c>
      <c r="B96" s="86" t="s">
        <v>102</v>
      </c>
      <c r="C96" s="87" t="s">
        <v>103</v>
      </c>
      <c r="D96" s="88" t="s">
        <v>18</v>
      </c>
      <c r="E96" s="89" t="s">
        <v>18</v>
      </c>
      <c r="F96" s="88" t="s">
        <v>18</v>
      </c>
      <c r="G96" s="89" t="s">
        <v>18</v>
      </c>
      <c r="H96" s="90" t="n">
        <v>339</v>
      </c>
      <c r="I96" s="88" t="n">
        <v>0.9</v>
      </c>
      <c r="J96" s="90" t="s">
        <v>18</v>
      </c>
    </row>
    <row r="97" customFormat="false" ht="11.45" hidden="false" customHeight="true" outlineLevel="0" collapsed="false">
      <c r="A97" s="85" t="n">
        <f aca="false">IF(E97&lt;&gt;"",COUNTA($E$14:E97),"")</f>
        <v>73</v>
      </c>
      <c r="B97" s="86" t="s">
        <v>109</v>
      </c>
      <c r="C97" s="87" t="s">
        <v>110</v>
      </c>
      <c r="D97" s="88" t="s">
        <v>18</v>
      </c>
      <c r="E97" s="89" t="s">
        <v>18</v>
      </c>
      <c r="F97" s="88" t="s">
        <v>18</v>
      </c>
      <c r="G97" s="89" t="s">
        <v>18</v>
      </c>
      <c r="H97" s="90" t="s">
        <v>325</v>
      </c>
      <c r="I97" s="88" t="s">
        <v>326</v>
      </c>
      <c r="J97" s="90" t="s">
        <v>18</v>
      </c>
    </row>
    <row r="98" customFormat="false" ht="11.45" hidden="false" customHeight="true" outlineLevel="0" collapsed="false">
      <c r="A98" s="85" t="n">
        <f aca="false">IF(E98&lt;&gt;"",COUNTA($E$14:E98),"")</f>
        <v>74</v>
      </c>
      <c r="B98" s="86" t="s">
        <v>111</v>
      </c>
      <c r="C98" s="87" t="s">
        <v>112</v>
      </c>
      <c r="D98" s="88" t="s">
        <v>18</v>
      </c>
      <c r="E98" s="89" t="s">
        <v>18</v>
      </c>
      <c r="F98" s="88" t="s">
        <v>18</v>
      </c>
      <c r="G98" s="89" t="s">
        <v>18</v>
      </c>
      <c r="H98" s="90" t="n">
        <v>285</v>
      </c>
      <c r="I98" s="88" t="n">
        <v>-2.9</v>
      </c>
      <c r="J98" s="90" t="s">
        <v>18</v>
      </c>
    </row>
    <row r="99" customFormat="false" ht="11.45" hidden="false" customHeight="true" outlineLevel="0" collapsed="false">
      <c r="A99" s="85" t="n">
        <f aca="false">IF(E99&lt;&gt;"",COUNTA($E$14:E99),"")</f>
        <v>75</v>
      </c>
      <c r="B99" s="86" t="s">
        <v>113</v>
      </c>
      <c r="C99" s="87" t="s">
        <v>114</v>
      </c>
      <c r="D99" s="88" t="s">
        <v>18</v>
      </c>
      <c r="E99" s="89" t="s">
        <v>18</v>
      </c>
      <c r="F99" s="88" t="s">
        <v>18</v>
      </c>
      <c r="G99" s="89" t="s">
        <v>18</v>
      </c>
      <c r="H99" s="90" t="s">
        <v>327</v>
      </c>
      <c r="I99" s="88" t="s">
        <v>328</v>
      </c>
      <c r="J99" s="90" t="s">
        <v>18</v>
      </c>
    </row>
    <row r="100" customFormat="false" ht="22.5" hidden="false" customHeight="true" outlineLevel="0" collapsed="false">
      <c r="A100" s="85" t="n">
        <f aca="false">IF(E100&lt;&gt;"",COUNTA($E$14:E100),"")</f>
        <v>76</v>
      </c>
      <c r="B100" s="86" t="s">
        <v>117</v>
      </c>
      <c r="C100" s="92" t="s">
        <v>118</v>
      </c>
      <c r="D100" s="88" t="s">
        <v>18</v>
      </c>
      <c r="E100" s="89" t="s">
        <v>18</v>
      </c>
      <c r="F100" s="88" t="s">
        <v>18</v>
      </c>
      <c r="G100" s="89" t="s">
        <v>18</v>
      </c>
      <c r="H100" s="90" t="s">
        <v>27</v>
      </c>
      <c r="I100" s="88" t="s">
        <v>27</v>
      </c>
      <c r="J100" s="90" t="s">
        <v>18</v>
      </c>
    </row>
    <row r="101" customFormat="false" ht="22.5" hidden="false" customHeight="true" outlineLevel="0" collapsed="false">
      <c r="A101" s="85" t="n">
        <f aca="false">IF(E101&lt;&gt;"",COUNTA($E$14:E101),"")</f>
        <v>77</v>
      </c>
      <c r="B101" s="86" t="s">
        <v>119</v>
      </c>
      <c r="C101" s="87" t="s">
        <v>120</v>
      </c>
      <c r="D101" s="88" t="s">
        <v>18</v>
      </c>
      <c r="E101" s="89" t="s">
        <v>18</v>
      </c>
      <c r="F101" s="88" t="s">
        <v>18</v>
      </c>
      <c r="G101" s="89" t="s">
        <v>18</v>
      </c>
      <c r="H101" s="90" t="s">
        <v>27</v>
      </c>
      <c r="I101" s="88" t="s">
        <v>27</v>
      </c>
      <c r="J101" s="90" t="s">
        <v>18</v>
      </c>
    </row>
    <row r="102" customFormat="false" ht="33.6" hidden="false" customHeight="true" outlineLevel="0" collapsed="false">
      <c r="A102" s="85" t="n">
        <f aca="false">IF(E102&lt;&gt;"",COUNTA($E$14:E102),"")</f>
        <v>78</v>
      </c>
      <c r="B102" s="86" t="s">
        <v>127</v>
      </c>
      <c r="C102" s="92" t="s">
        <v>128</v>
      </c>
      <c r="D102" s="88" t="s">
        <v>18</v>
      </c>
      <c r="E102" s="89" t="s">
        <v>18</v>
      </c>
      <c r="F102" s="88" t="s">
        <v>18</v>
      </c>
      <c r="G102" s="89" t="s">
        <v>18</v>
      </c>
      <c r="H102" s="90" t="s">
        <v>329</v>
      </c>
      <c r="I102" s="88" t="s">
        <v>171</v>
      </c>
      <c r="J102" s="90" t="s">
        <v>18</v>
      </c>
    </row>
    <row r="103" customFormat="false" ht="33.6" hidden="false" customHeight="true" outlineLevel="0" collapsed="false">
      <c r="A103" s="85" t="n">
        <f aca="false">IF(E103&lt;&gt;"",COUNTA($E$14:E103),"")</f>
        <v>79</v>
      </c>
      <c r="B103" s="86" t="s">
        <v>133</v>
      </c>
      <c r="C103" s="92" t="s">
        <v>134</v>
      </c>
      <c r="D103" s="88" t="s">
        <v>18</v>
      </c>
      <c r="E103" s="89" t="s">
        <v>18</v>
      </c>
      <c r="F103" s="88" t="s">
        <v>18</v>
      </c>
      <c r="G103" s="89" t="s">
        <v>18</v>
      </c>
      <c r="H103" s="90" t="n">
        <v>349</v>
      </c>
      <c r="I103" s="88" t="n">
        <v>8.6</v>
      </c>
      <c r="J103" s="90" t="s">
        <v>18</v>
      </c>
    </row>
    <row r="104" customFormat="false" ht="22.5" hidden="false" customHeight="true" outlineLevel="0" collapsed="false">
      <c r="A104" s="85" t="n">
        <f aca="false">IF(E104&lt;&gt;"",COUNTA($E$14:E104),"")</f>
        <v>80</v>
      </c>
      <c r="B104" s="86" t="s">
        <v>135</v>
      </c>
      <c r="C104" s="92" t="s">
        <v>136</v>
      </c>
      <c r="D104" s="88" t="s">
        <v>18</v>
      </c>
      <c r="E104" s="89" t="s">
        <v>18</v>
      </c>
      <c r="F104" s="88" t="s">
        <v>18</v>
      </c>
      <c r="G104" s="89" t="s">
        <v>18</v>
      </c>
      <c r="H104" s="90" t="n">
        <v>270</v>
      </c>
      <c r="I104" s="88" t="n">
        <v>13.2</v>
      </c>
      <c r="J104" s="90" t="s">
        <v>18</v>
      </c>
    </row>
    <row r="105" customFormat="false" ht="11.45" hidden="false" customHeight="true" outlineLevel="0" collapsed="false">
      <c r="A105" s="85" t="n">
        <f aca="false">IF(E105&lt;&gt;"",COUNTA($E$14:E105),"")</f>
        <v>81</v>
      </c>
      <c r="B105" s="86" t="s">
        <v>137</v>
      </c>
      <c r="C105" s="87" t="s">
        <v>138</v>
      </c>
      <c r="D105" s="88" t="s">
        <v>18</v>
      </c>
      <c r="E105" s="89" t="s">
        <v>18</v>
      </c>
      <c r="F105" s="88" t="s">
        <v>18</v>
      </c>
      <c r="G105" s="89" t="s">
        <v>18</v>
      </c>
      <c r="H105" s="90" t="s">
        <v>330</v>
      </c>
      <c r="I105" s="88" t="s">
        <v>331</v>
      </c>
      <c r="J105" s="90" t="s">
        <v>18</v>
      </c>
    </row>
    <row r="106" customFormat="false" ht="11.45" hidden="false" customHeight="true" outlineLevel="0" collapsed="false">
      <c r="A106" s="85" t="n">
        <f aca="false">IF(E106&lt;&gt;"",COUNTA($E$14:E106),"")</f>
        <v>82</v>
      </c>
      <c r="B106" s="86" t="s">
        <v>139</v>
      </c>
      <c r="C106" s="87" t="s">
        <v>140</v>
      </c>
      <c r="D106" s="88" t="s">
        <v>18</v>
      </c>
      <c r="E106" s="89" t="s">
        <v>18</v>
      </c>
      <c r="F106" s="88" t="s">
        <v>18</v>
      </c>
      <c r="G106" s="89" t="s">
        <v>18</v>
      </c>
      <c r="H106" s="90" t="n">
        <v>377</v>
      </c>
      <c r="I106" s="88" t="n">
        <v>-2.8</v>
      </c>
      <c r="J106" s="90" t="s">
        <v>18</v>
      </c>
    </row>
    <row r="107" customFormat="false" ht="22.5" hidden="false" customHeight="true" outlineLevel="0" collapsed="false">
      <c r="A107" s="85" t="n">
        <f aca="false">IF(E107&lt;&gt;"",COUNTA($E$14:E107),"")</f>
        <v>83</v>
      </c>
      <c r="B107" s="86" t="s">
        <v>141</v>
      </c>
      <c r="C107" s="87" t="s">
        <v>142</v>
      </c>
      <c r="D107" s="88" t="s">
        <v>18</v>
      </c>
      <c r="E107" s="89" t="s">
        <v>18</v>
      </c>
      <c r="F107" s="88" t="s">
        <v>18</v>
      </c>
      <c r="G107" s="89" t="s">
        <v>18</v>
      </c>
      <c r="H107" s="90" t="s">
        <v>332</v>
      </c>
      <c r="I107" s="88" t="s">
        <v>333</v>
      </c>
      <c r="J107" s="90" t="s">
        <v>18</v>
      </c>
    </row>
    <row r="108" customFormat="false" ht="22.5" hidden="false" customHeight="true" outlineLevel="0" collapsed="false">
      <c r="A108" s="85" t="n">
        <f aca="false">IF(E108&lt;&gt;"",COUNTA($E$14:E108),"")</f>
        <v>84</v>
      </c>
      <c r="B108" s="86" t="s">
        <v>143</v>
      </c>
      <c r="C108" s="87" t="s">
        <v>144</v>
      </c>
      <c r="D108" s="88" t="s">
        <v>18</v>
      </c>
      <c r="E108" s="89" t="s">
        <v>18</v>
      </c>
      <c r="F108" s="88" t="s">
        <v>18</v>
      </c>
      <c r="G108" s="89" t="s">
        <v>18</v>
      </c>
      <c r="H108" s="90" t="s">
        <v>27</v>
      </c>
      <c r="I108" s="88" t="s">
        <v>27</v>
      </c>
      <c r="J108" s="90" t="s">
        <v>18</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2&amp;R&amp;7&amp;P</oddFooter>
  </headerFooter>
  <rowBreaks count="3" manualBreakCount="3">
    <brk id="36" man="true" max="16383" min="0"/>
    <brk id="60" man="true" max="16383" min="0"/>
    <brk id="8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85"/>
    <col collapsed="false" customWidth="true" hidden="false" outlineLevel="0" max="10" min="4" style="64" width="8.28"/>
    <col collapsed="false" customWidth="true" hidden="false" outlineLevel="0" max="16" min="11" style="63" width="10.71"/>
    <col collapsed="false" customWidth="false" hidden="false" outlineLevel="0" max="257" min="17" style="63" width="11.28"/>
  </cols>
  <sheetData>
    <row r="1" s="67" customFormat="true" ht="39.95" hidden="false" customHeight="true" outlineLevel="0" collapsed="false">
      <c r="A1" s="65" t="s">
        <v>40</v>
      </c>
      <c r="B1" s="65"/>
      <c r="C1" s="65"/>
      <c r="D1" s="66" t="s">
        <v>65</v>
      </c>
      <c r="E1" s="66"/>
      <c r="F1" s="66"/>
      <c r="G1" s="66"/>
      <c r="H1" s="66"/>
      <c r="I1" s="66"/>
      <c r="J1" s="66"/>
    </row>
    <row r="2" s="70" customFormat="true" ht="15" hidden="false" customHeight="true" outlineLevel="0" collapsed="false">
      <c r="A2" s="68" t="s">
        <v>334</v>
      </c>
      <c r="B2" s="68"/>
      <c r="C2" s="68"/>
      <c r="D2" s="69" t="s">
        <v>47</v>
      </c>
      <c r="E2" s="69"/>
      <c r="F2" s="69"/>
      <c r="G2" s="69"/>
      <c r="H2" s="69"/>
      <c r="I2" s="69"/>
      <c r="J2" s="69"/>
    </row>
    <row r="3" customFormat="false" ht="11.45" hidden="false" customHeight="true" outlineLevel="0" collapsed="false">
      <c r="A3" s="71" t="s">
        <v>67</v>
      </c>
      <c r="B3" s="72" t="s">
        <v>335</v>
      </c>
      <c r="C3" s="72" t="s">
        <v>69</v>
      </c>
      <c r="D3" s="72" t="s">
        <v>70</v>
      </c>
      <c r="E3" s="72" t="s">
        <v>71</v>
      </c>
      <c r="F3" s="72"/>
      <c r="G3" s="72"/>
      <c r="H3" s="73" t="s">
        <v>72</v>
      </c>
      <c r="I3" s="73"/>
      <c r="J3" s="73"/>
    </row>
    <row r="4" customFormat="false" ht="11.45" hidden="false" customHeight="true" outlineLevel="0" collapsed="false">
      <c r="A4" s="71"/>
      <c r="B4" s="72"/>
      <c r="C4" s="72"/>
      <c r="D4" s="72"/>
      <c r="E4" s="72" t="s">
        <v>73</v>
      </c>
      <c r="F4" s="72" t="s">
        <v>74</v>
      </c>
      <c r="G4" s="72" t="s">
        <v>75</v>
      </c>
      <c r="H4" s="72" t="s">
        <v>73</v>
      </c>
      <c r="I4" s="72" t="s">
        <v>74</v>
      </c>
      <c r="J4" s="73" t="s">
        <v>75</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c r="E10" s="72"/>
      <c r="F10" s="72"/>
      <c r="G10" s="72"/>
      <c r="H10" s="72"/>
      <c r="I10" s="72"/>
      <c r="J10" s="73"/>
    </row>
    <row r="11" customFormat="false" ht="11.45" hidden="false" customHeight="true" outlineLevel="0" collapsed="false">
      <c r="A11" s="71"/>
      <c r="B11" s="72"/>
      <c r="C11" s="72"/>
      <c r="D11" s="72" t="s">
        <v>76</v>
      </c>
      <c r="E11" s="72" t="s">
        <v>77</v>
      </c>
      <c r="F11" s="72" t="s">
        <v>78</v>
      </c>
      <c r="G11" s="72" t="s">
        <v>77</v>
      </c>
      <c r="H11" s="72"/>
      <c r="I11" s="72" t="s">
        <v>78</v>
      </c>
      <c r="J11" s="73" t="s">
        <v>77</v>
      </c>
    </row>
    <row r="12" s="96" customFormat="true" ht="11.45" hidden="false" customHeight="true" outlineLevel="0" collapsed="false">
      <c r="A12" s="74" t="n">
        <v>1</v>
      </c>
      <c r="B12" s="75" t="n">
        <v>2</v>
      </c>
      <c r="C12" s="76" t="n">
        <v>3</v>
      </c>
      <c r="D12" s="77" t="n">
        <v>4</v>
      </c>
      <c r="E12" s="77" t="n">
        <v>5</v>
      </c>
      <c r="F12" s="77" t="n">
        <v>6</v>
      </c>
      <c r="G12" s="77" t="n">
        <v>7</v>
      </c>
      <c r="H12" s="77" t="n">
        <v>8</v>
      </c>
      <c r="I12" s="77" t="n">
        <v>9</v>
      </c>
      <c r="J12" s="78" t="n">
        <v>10</v>
      </c>
    </row>
    <row r="13" s="84" customFormat="true" ht="30" hidden="false" customHeight="true" outlineLevel="0" collapsed="false">
      <c r="A13" s="80"/>
      <c r="B13" s="81"/>
      <c r="C13" s="82"/>
      <c r="D13" s="97" t="s">
        <v>79</v>
      </c>
      <c r="E13" s="97"/>
      <c r="F13" s="97"/>
      <c r="G13" s="97"/>
      <c r="H13" s="97"/>
      <c r="I13" s="97"/>
      <c r="J13" s="97"/>
    </row>
    <row r="14" s="91" customFormat="true" ht="22.5" hidden="false" customHeight="true" outlineLevel="0" collapsed="false">
      <c r="A14" s="85" t="n">
        <f aca="false">IF(E14&lt;&gt;"",COUNTA($E$14:E14),"")</f>
        <v>1</v>
      </c>
      <c r="B14" s="86" t="s">
        <v>80</v>
      </c>
      <c r="C14" s="87" t="s">
        <v>81</v>
      </c>
      <c r="D14" s="88" t="n">
        <v>34.4</v>
      </c>
      <c r="E14" s="89" t="n">
        <v>17.7</v>
      </c>
      <c r="F14" s="88" t="n">
        <v>2.9</v>
      </c>
      <c r="G14" s="89" t="n">
        <v>17.09</v>
      </c>
      <c r="H14" s="90" t="s">
        <v>336</v>
      </c>
      <c r="I14" s="88" t="n">
        <v>2.5</v>
      </c>
      <c r="J14" s="90" t="s">
        <v>337</v>
      </c>
    </row>
    <row r="15" s="91" customFormat="true" ht="11.45" hidden="false" customHeight="true" outlineLevel="0" collapsed="false">
      <c r="A15" s="85" t="str">
        <f aca="false">IF(E15&lt;&gt;"",COUNTA($E$14:E15),"")</f>
        <v/>
      </c>
      <c r="B15" s="86"/>
      <c r="C15" s="87"/>
      <c r="D15" s="88"/>
      <c r="E15" s="89"/>
      <c r="F15" s="88"/>
      <c r="G15" s="89"/>
      <c r="H15" s="90"/>
      <c r="I15" s="88"/>
      <c r="J15" s="90"/>
    </row>
    <row r="16" s="91" customFormat="true" ht="11.45" hidden="false" customHeight="true" outlineLevel="0" collapsed="false">
      <c r="A16" s="85" t="n">
        <f aca="false">IF(E16&lt;&gt;"",COUNTA($E$14:E16),"")</f>
        <v>2</v>
      </c>
      <c r="B16" s="86" t="s">
        <v>82</v>
      </c>
      <c r="C16" s="87" t="s">
        <v>83</v>
      </c>
      <c r="D16" s="88" t="n">
        <v>37</v>
      </c>
      <c r="E16" s="89" t="n">
        <v>16.86</v>
      </c>
      <c r="F16" s="88" t="n">
        <v>4.4</v>
      </c>
      <c r="G16" s="89" t="n">
        <v>15.85</v>
      </c>
      <c r="H16" s="90" t="n">
        <v>2712</v>
      </c>
      <c r="I16" s="88" t="n">
        <v>3.8</v>
      </c>
      <c r="J16" s="90" t="n">
        <v>2550</v>
      </c>
    </row>
    <row r="17" s="91" customFormat="true" ht="22.5" hidden="false" customHeight="true" outlineLevel="0" collapsed="false">
      <c r="A17" s="85" t="n">
        <f aca="false">IF(E17&lt;&gt;"",COUNTA($E$14:E17),"")</f>
        <v>3</v>
      </c>
      <c r="B17" s="86" t="s">
        <v>84</v>
      </c>
      <c r="C17" s="87" t="s">
        <v>85</v>
      </c>
      <c r="D17" s="88" t="n">
        <v>38.2</v>
      </c>
      <c r="E17" s="89" t="s">
        <v>27</v>
      </c>
      <c r="F17" s="88" t="s">
        <v>27</v>
      </c>
      <c r="G17" s="89" t="s">
        <v>27</v>
      </c>
      <c r="H17" s="90" t="s">
        <v>27</v>
      </c>
      <c r="I17" s="88" t="s">
        <v>27</v>
      </c>
      <c r="J17" s="90" t="s">
        <v>27</v>
      </c>
    </row>
    <row r="18" s="91" customFormat="true" ht="11.45" hidden="false" customHeight="true" outlineLevel="0" collapsed="false">
      <c r="A18" s="85" t="n">
        <f aca="false">IF(E18&lt;&gt;"",COUNTA($E$14:E18),"")</f>
        <v>4</v>
      </c>
      <c r="B18" s="86" t="s">
        <v>87</v>
      </c>
      <c r="C18" s="87" t="s">
        <v>88</v>
      </c>
      <c r="D18" s="88" t="n">
        <v>37.2</v>
      </c>
      <c r="E18" s="89" t="n">
        <v>15.97</v>
      </c>
      <c r="F18" s="88" t="n">
        <v>4.8</v>
      </c>
      <c r="G18" s="89" t="n">
        <v>14.99</v>
      </c>
      <c r="H18" s="90" t="n">
        <v>2581</v>
      </c>
      <c r="I18" s="88" t="n">
        <v>4.6</v>
      </c>
      <c r="J18" s="90" t="n">
        <v>2423</v>
      </c>
    </row>
    <row r="19" s="91" customFormat="true" ht="11.45" hidden="false" customHeight="true" outlineLevel="0" collapsed="false">
      <c r="A19" s="85" t="n">
        <f aca="false">IF(E19&lt;&gt;"",COUNTA($E$14:E19),"")</f>
        <v>5</v>
      </c>
      <c r="B19" s="86" t="s">
        <v>89</v>
      </c>
      <c r="C19" s="87" t="s">
        <v>90</v>
      </c>
      <c r="D19" s="88" t="n">
        <v>37.6</v>
      </c>
      <c r="E19" s="89" t="s">
        <v>338</v>
      </c>
      <c r="F19" s="88" t="s">
        <v>158</v>
      </c>
      <c r="G19" s="89" t="s">
        <v>167</v>
      </c>
      <c r="H19" s="90" t="s">
        <v>339</v>
      </c>
      <c r="I19" s="88" t="s">
        <v>258</v>
      </c>
      <c r="J19" s="90" t="s">
        <v>340</v>
      </c>
    </row>
    <row r="20" s="91" customFormat="true" ht="44.45" hidden="false" customHeight="true" outlineLevel="0" collapsed="false">
      <c r="A20" s="85" t="n">
        <f aca="false">IF(E20&lt;&gt;"",COUNTA($E$14:E20),"")</f>
        <v>6</v>
      </c>
      <c r="B20" s="86" t="s">
        <v>96</v>
      </c>
      <c r="C20" s="87" t="s">
        <v>97</v>
      </c>
      <c r="D20" s="88" t="n">
        <v>38.6</v>
      </c>
      <c r="E20" s="89" t="n">
        <v>19.32</v>
      </c>
      <c r="F20" s="88" t="n">
        <v>-0.8</v>
      </c>
      <c r="G20" s="89" t="n">
        <v>18.93</v>
      </c>
      <c r="H20" s="90" t="n">
        <v>3241</v>
      </c>
      <c r="I20" s="88" t="n">
        <v>-0.6</v>
      </c>
      <c r="J20" s="90" t="n">
        <v>3177</v>
      </c>
    </row>
    <row r="21" s="91" customFormat="true" ht="11.45" hidden="false" customHeight="true" outlineLevel="0" collapsed="false">
      <c r="A21" s="85" t="n">
        <f aca="false">IF(E21&lt;&gt;"",COUNTA($E$14:E21),"")</f>
        <v>7</v>
      </c>
      <c r="B21" s="86" t="s">
        <v>98</v>
      </c>
      <c r="C21" s="87" t="s">
        <v>99</v>
      </c>
      <c r="D21" s="88" t="n">
        <v>35.1</v>
      </c>
      <c r="E21" s="89" t="n">
        <v>16.6</v>
      </c>
      <c r="F21" s="88" t="n">
        <v>0.7</v>
      </c>
      <c r="G21" s="89" t="n">
        <v>16.01</v>
      </c>
      <c r="H21" s="90" t="n">
        <v>2534</v>
      </c>
      <c r="I21" s="88" t="n">
        <v>-1.9</v>
      </c>
      <c r="J21" s="90" t="n">
        <v>2444</v>
      </c>
    </row>
    <row r="22" s="91" customFormat="true" ht="11.45" hidden="false" customHeight="true" outlineLevel="0" collapsed="false">
      <c r="A22" s="85" t="str">
        <f aca="false">IF(E22&lt;&gt;"",COUNTA($E$14:E22),"")</f>
        <v/>
      </c>
      <c r="B22" s="86"/>
      <c r="C22" s="87"/>
      <c r="D22" s="88"/>
      <c r="E22" s="89"/>
      <c r="F22" s="88"/>
      <c r="G22" s="89"/>
      <c r="H22" s="90"/>
      <c r="I22" s="88"/>
      <c r="J22" s="90"/>
    </row>
    <row r="23" s="91" customFormat="true" ht="11.45" hidden="false" customHeight="true" outlineLevel="0" collapsed="false">
      <c r="A23" s="85" t="n">
        <f aca="false">IF(E23&lt;&gt;"",COUNTA($E$14:E23),"")</f>
        <v>8</v>
      </c>
      <c r="B23" s="86" t="s">
        <v>100</v>
      </c>
      <c r="C23" s="87" t="s">
        <v>101</v>
      </c>
      <c r="D23" s="88" t="n">
        <v>34.1</v>
      </c>
      <c r="E23" s="89" t="n">
        <v>17.79</v>
      </c>
      <c r="F23" s="88" t="n">
        <v>2.8</v>
      </c>
      <c r="G23" s="89" t="n">
        <v>17.21</v>
      </c>
      <c r="H23" s="90" t="n">
        <v>2638</v>
      </c>
      <c r="I23" s="88" t="n">
        <v>2.3</v>
      </c>
      <c r="J23" s="90" t="n">
        <v>2553</v>
      </c>
    </row>
    <row r="24" s="91" customFormat="true" ht="33.6" hidden="false" customHeight="true" outlineLevel="0" collapsed="false">
      <c r="A24" s="85" t="n">
        <f aca="false">IF(E24&lt;&gt;"",COUNTA($E$14:E24),"")</f>
        <v>9</v>
      </c>
      <c r="B24" s="86" t="s">
        <v>102</v>
      </c>
      <c r="C24" s="87" t="s">
        <v>103</v>
      </c>
      <c r="D24" s="88" t="n">
        <v>31.1</v>
      </c>
      <c r="E24" s="89" t="s">
        <v>341</v>
      </c>
      <c r="F24" s="88" t="s">
        <v>326</v>
      </c>
      <c r="G24" s="89" t="s">
        <v>342</v>
      </c>
      <c r="H24" s="90" t="s">
        <v>343</v>
      </c>
      <c r="I24" s="88" t="s">
        <v>233</v>
      </c>
      <c r="J24" s="90" t="s">
        <v>344</v>
      </c>
    </row>
    <row r="25" s="91" customFormat="true" ht="11.45" hidden="false" customHeight="true" outlineLevel="0" collapsed="false">
      <c r="A25" s="85" t="n">
        <f aca="false">IF(E25&lt;&gt;"",COUNTA($E$14:E25),"")</f>
        <v>10</v>
      </c>
      <c r="B25" s="86" t="s">
        <v>109</v>
      </c>
      <c r="C25" s="87" t="s">
        <v>110</v>
      </c>
      <c r="D25" s="88" t="n">
        <v>31.1</v>
      </c>
      <c r="E25" s="89" t="n">
        <v>17.62</v>
      </c>
      <c r="F25" s="88" t="n">
        <v>-5.9</v>
      </c>
      <c r="G25" s="89" t="n">
        <v>17.03</v>
      </c>
      <c r="H25" s="90" t="n">
        <v>2384</v>
      </c>
      <c r="I25" s="88" t="n">
        <v>-9.9</v>
      </c>
      <c r="J25" s="90" t="n">
        <v>2305</v>
      </c>
    </row>
    <row r="26" s="91" customFormat="true" ht="11.45" hidden="false" customHeight="true" outlineLevel="0" collapsed="false">
      <c r="A26" s="85" t="n">
        <f aca="false">IF(E26&lt;&gt;"",COUNTA($E$14:E26),"")</f>
        <v>11</v>
      </c>
      <c r="B26" s="86" t="s">
        <v>111</v>
      </c>
      <c r="C26" s="87" t="s">
        <v>112</v>
      </c>
      <c r="D26" s="88" t="n">
        <v>34.9</v>
      </c>
      <c r="E26" s="89" t="n">
        <v>11.65</v>
      </c>
      <c r="F26" s="88" t="n">
        <v>6.5</v>
      </c>
      <c r="G26" s="89" t="n">
        <v>11.51</v>
      </c>
      <c r="H26" s="90" t="n">
        <v>1765</v>
      </c>
      <c r="I26" s="88" t="n">
        <v>4.3</v>
      </c>
      <c r="J26" s="90" t="n">
        <v>1744</v>
      </c>
    </row>
    <row r="27" s="91" customFormat="true" ht="11.45" hidden="false" customHeight="true" outlineLevel="0" collapsed="false">
      <c r="A27" s="85" t="n">
        <f aca="false">IF(E27&lt;&gt;"",COUNTA($E$14:E27),"")</f>
        <v>12</v>
      </c>
      <c r="B27" s="86" t="s">
        <v>113</v>
      </c>
      <c r="C27" s="87" t="s">
        <v>114</v>
      </c>
      <c r="D27" s="88" t="n">
        <v>36.1</v>
      </c>
      <c r="E27" s="89" t="s">
        <v>345</v>
      </c>
      <c r="F27" s="88" t="s">
        <v>346</v>
      </c>
      <c r="G27" s="89" t="s">
        <v>347</v>
      </c>
      <c r="H27" s="90" t="s">
        <v>348</v>
      </c>
      <c r="I27" s="88" t="s">
        <v>349</v>
      </c>
      <c r="J27" s="90" t="s">
        <v>350</v>
      </c>
    </row>
    <row r="28" s="91" customFormat="true" ht="22.5" hidden="false" customHeight="true" outlineLevel="0" collapsed="false">
      <c r="A28" s="85" t="n">
        <f aca="false">IF(E28&lt;&gt;"",COUNTA($E$14:E28),"")</f>
        <v>13</v>
      </c>
      <c r="B28" s="86" t="s">
        <v>117</v>
      </c>
      <c r="C28" s="92" t="s">
        <v>118</v>
      </c>
      <c r="D28" s="88" t="n">
        <v>35.6</v>
      </c>
      <c r="E28" s="89" t="n">
        <v>24.37</v>
      </c>
      <c r="F28" s="88" t="n">
        <v>-1.1</v>
      </c>
      <c r="G28" s="89" t="n">
        <v>21.12</v>
      </c>
      <c r="H28" s="90" t="n">
        <v>3765</v>
      </c>
      <c r="I28" s="88" t="n">
        <v>-0.9</v>
      </c>
      <c r="J28" s="90" t="n">
        <v>3263</v>
      </c>
    </row>
    <row r="29" s="91" customFormat="true" ht="22.5" hidden="false" customHeight="true" outlineLevel="0" collapsed="false">
      <c r="A29" s="85" t="n">
        <f aca="false">IF(E29&lt;&gt;"",COUNTA($E$14:E29),"")</f>
        <v>14</v>
      </c>
      <c r="B29" s="86" t="s">
        <v>119</v>
      </c>
      <c r="C29" s="87" t="s">
        <v>120</v>
      </c>
      <c r="D29" s="88" t="n">
        <v>34.5</v>
      </c>
      <c r="E29" s="89" t="s">
        <v>351</v>
      </c>
      <c r="F29" s="88" t="s">
        <v>352</v>
      </c>
      <c r="G29" s="89" t="s">
        <v>353</v>
      </c>
      <c r="H29" s="90" t="s">
        <v>354</v>
      </c>
      <c r="I29" s="88" t="s">
        <v>299</v>
      </c>
      <c r="J29" s="90" t="s">
        <v>355</v>
      </c>
    </row>
    <row r="30" s="91" customFormat="true" ht="33.6" hidden="false" customHeight="true" outlineLevel="0" collapsed="false">
      <c r="A30" s="85" t="n">
        <f aca="false">IF(E30&lt;&gt;"",COUNTA($E$14:E30),"")</f>
        <v>15</v>
      </c>
      <c r="B30" s="86" t="s">
        <v>127</v>
      </c>
      <c r="C30" s="92" t="s">
        <v>128</v>
      </c>
      <c r="D30" s="88" t="n">
        <v>36.1</v>
      </c>
      <c r="E30" s="89" t="n">
        <v>18.06</v>
      </c>
      <c r="F30" s="88" t="n">
        <v>4.1</v>
      </c>
      <c r="G30" s="89" t="n">
        <v>17.13</v>
      </c>
      <c r="H30" s="90" t="n">
        <v>2829</v>
      </c>
      <c r="I30" s="88" t="n">
        <v>3.9</v>
      </c>
      <c r="J30" s="90" t="n">
        <v>2684</v>
      </c>
    </row>
    <row r="31" s="91" customFormat="true" ht="33.6" hidden="false" customHeight="true" outlineLevel="0" collapsed="false">
      <c r="A31" s="85" t="n">
        <f aca="false">IF(E31&lt;&gt;"",COUNTA($E$14:E31),"")</f>
        <v>16</v>
      </c>
      <c r="B31" s="86" t="s">
        <v>133</v>
      </c>
      <c r="C31" s="92" t="s">
        <v>134</v>
      </c>
      <c r="D31" s="88" t="n">
        <v>32.8</v>
      </c>
      <c r="E31" s="89" t="n">
        <v>11.62</v>
      </c>
      <c r="F31" s="88" t="n">
        <v>3.6</v>
      </c>
      <c r="G31" s="89" t="n">
        <v>11.49</v>
      </c>
      <c r="H31" s="90" t="n">
        <v>1656</v>
      </c>
      <c r="I31" s="88" t="n">
        <v>4.6</v>
      </c>
      <c r="J31" s="90" t="n">
        <v>1638</v>
      </c>
    </row>
    <row r="32" s="91" customFormat="true" ht="22.5" hidden="false" customHeight="true" outlineLevel="0" collapsed="false">
      <c r="A32" s="85" t="n">
        <f aca="false">IF(E32&lt;&gt;"",COUNTA($E$14:E32),"")</f>
        <v>17</v>
      </c>
      <c r="B32" s="86" t="s">
        <v>135</v>
      </c>
      <c r="C32" s="92" t="s">
        <v>136</v>
      </c>
      <c r="D32" s="88" t="n">
        <v>37.6</v>
      </c>
      <c r="E32" s="89" t="n">
        <v>22.29</v>
      </c>
      <c r="F32" s="88" t="n">
        <v>4.6</v>
      </c>
      <c r="G32" s="89" t="n">
        <v>22.13</v>
      </c>
      <c r="H32" s="90" t="n">
        <v>3637</v>
      </c>
      <c r="I32" s="88" t="n">
        <v>4.6</v>
      </c>
      <c r="J32" s="90" t="n">
        <v>3611</v>
      </c>
    </row>
    <row r="33" s="91" customFormat="true" ht="11.45" hidden="false" customHeight="true" outlineLevel="0" collapsed="false">
      <c r="A33" s="85" t="n">
        <f aca="false">IF(E33&lt;&gt;"",COUNTA($E$14:E33),"")</f>
        <v>18</v>
      </c>
      <c r="B33" s="86" t="s">
        <v>137</v>
      </c>
      <c r="C33" s="87" t="s">
        <v>138</v>
      </c>
      <c r="D33" s="88" t="n">
        <v>35</v>
      </c>
      <c r="E33" s="89" t="n">
        <v>25.32</v>
      </c>
      <c r="F33" s="88" t="n">
        <v>8</v>
      </c>
      <c r="G33" s="89" t="n">
        <v>25.17</v>
      </c>
      <c r="H33" s="90" t="n">
        <v>3849</v>
      </c>
      <c r="I33" s="88" t="n">
        <v>8.2</v>
      </c>
      <c r="J33" s="90" t="n">
        <v>3827</v>
      </c>
    </row>
    <row r="34" s="91" customFormat="true" ht="11.45" hidden="false" customHeight="true" outlineLevel="0" collapsed="false">
      <c r="A34" s="85" t="n">
        <f aca="false">IF(E34&lt;&gt;"",COUNTA($E$14:E34),"")</f>
        <v>19</v>
      </c>
      <c r="B34" s="86" t="s">
        <v>139</v>
      </c>
      <c r="C34" s="87" t="s">
        <v>140</v>
      </c>
      <c r="D34" s="88" t="n">
        <v>34.3</v>
      </c>
      <c r="E34" s="89" t="n">
        <v>17.38</v>
      </c>
      <c r="F34" s="88" t="n">
        <v>0.2</v>
      </c>
      <c r="G34" s="89" t="n">
        <v>16.93</v>
      </c>
      <c r="H34" s="90" t="n">
        <v>2593</v>
      </c>
      <c r="I34" s="88" t="n">
        <v>0.5</v>
      </c>
      <c r="J34" s="90" t="n">
        <v>2526</v>
      </c>
    </row>
    <row r="35" s="91" customFormat="true" ht="22.5" hidden="false" customHeight="true" outlineLevel="0" collapsed="false">
      <c r="A35" s="85" t="n">
        <f aca="false">IF(E35&lt;&gt;"",COUNTA($E$14:E35),"")</f>
        <v>20</v>
      </c>
      <c r="B35" s="86" t="s">
        <v>141</v>
      </c>
      <c r="C35" s="87" t="s">
        <v>142</v>
      </c>
      <c r="D35" s="88" t="n">
        <v>34.1</v>
      </c>
      <c r="E35" s="89" t="n">
        <v>14.79</v>
      </c>
      <c r="F35" s="88" t="n">
        <v>7.8</v>
      </c>
      <c r="G35" s="89" t="n">
        <v>14.44</v>
      </c>
      <c r="H35" s="90" t="n">
        <v>2193</v>
      </c>
      <c r="I35" s="88" t="n">
        <v>6.7</v>
      </c>
      <c r="J35" s="90" t="n">
        <v>2142</v>
      </c>
    </row>
    <row r="36" s="91" customFormat="true" ht="22.5" hidden="false" customHeight="true" outlineLevel="0" collapsed="false">
      <c r="A36" s="85" t="n">
        <f aca="false">IF(E36&lt;&gt;"",COUNTA($E$14:E36),"")</f>
        <v>21</v>
      </c>
      <c r="B36" s="86" t="s">
        <v>143</v>
      </c>
      <c r="C36" s="87" t="s">
        <v>144</v>
      </c>
      <c r="D36" s="88" t="n">
        <v>33.4</v>
      </c>
      <c r="E36" s="89" t="s">
        <v>356</v>
      </c>
      <c r="F36" s="88" t="s">
        <v>149</v>
      </c>
      <c r="G36" s="89" t="s">
        <v>357</v>
      </c>
      <c r="H36" s="90" t="s">
        <v>358</v>
      </c>
      <c r="I36" s="88" t="s">
        <v>95</v>
      </c>
      <c r="J36" s="90" t="s">
        <v>359</v>
      </c>
    </row>
    <row r="37" customFormat="false" ht="30" hidden="false" customHeight="true" outlineLevel="0" collapsed="false">
      <c r="A37" s="85" t="str">
        <f aca="false">IF(E37&lt;&gt;"",COUNTA($E$14:E37),"")</f>
        <v/>
      </c>
      <c r="B37" s="86"/>
      <c r="C37" s="87"/>
      <c r="D37" s="93" t="s">
        <v>151</v>
      </c>
      <c r="E37" s="93"/>
      <c r="F37" s="93"/>
      <c r="G37" s="93"/>
      <c r="H37" s="93"/>
      <c r="I37" s="93"/>
      <c r="J37" s="93"/>
    </row>
    <row r="38" customFormat="false" ht="22.5" hidden="false" customHeight="true" outlineLevel="0" collapsed="false">
      <c r="A38" s="85" t="n">
        <f aca="false">IF(E38&lt;&gt;"",COUNTA($E$14:E38),"")</f>
        <v>22</v>
      </c>
      <c r="B38" s="86" t="s">
        <v>80</v>
      </c>
      <c r="C38" s="87" t="s">
        <v>81</v>
      </c>
      <c r="D38" s="88" t="n">
        <v>39.4</v>
      </c>
      <c r="E38" s="89" t="n">
        <v>18.71</v>
      </c>
      <c r="F38" s="88" t="n">
        <v>3.5</v>
      </c>
      <c r="G38" s="89" t="n">
        <v>18.09</v>
      </c>
      <c r="H38" s="90" t="n">
        <v>3203</v>
      </c>
      <c r="I38" s="88" t="n">
        <v>3.5</v>
      </c>
      <c r="J38" s="90" t="n">
        <v>3097</v>
      </c>
    </row>
    <row r="39" customFormat="false" ht="11.45" hidden="false" customHeight="true" outlineLevel="0" collapsed="false">
      <c r="A39" s="85" t="str">
        <f aca="false">IF(E39&lt;&gt;"",COUNTA($E$14:E39),"")</f>
        <v/>
      </c>
      <c r="B39" s="86"/>
      <c r="C39" s="87"/>
      <c r="D39" s="88"/>
      <c r="E39" s="89"/>
      <c r="F39" s="88"/>
      <c r="G39" s="89"/>
      <c r="H39" s="90"/>
      <c r="I39" s="88"/>
      <c r="J39" s="90"/>
    </row>
    <row r="40" customFormat="false" ht="11.45" hidden="false" customHeight="true" outlineLevel="0" collapsed="false">
      <c r="A40" s="85" t="n">
        <f aca="false">IF(E40&lt;&gt;"",COUNTA($E$14:E40),"")</f>
        <v>23</v>
      </c>
      <c r="B40" s="86" t="s">
        <v>82</v>
      </c>
      <c r="C40" s="87" t="s">
        <v>83</v>
      </c>
      <c r="D40" s="88" t="n">
        <v>39.2</v>
      </c>
      <c r="E40" s="89" t="n">
        <v>17.27</v>
      </c>
      <c r="F40" s="88" t="n">
        <v>3.9</v>
      </c>
      <c r="G40" s="89" t="n">
        <v>16.22</v>
      </c>
      <c r="H40" s="90" t="n">
        <v>2942</v>
      </c>
      <c r="I40" s="88" t="n">
        <v>3.3</v>
      </c>
      <c r="J40" s="90" t="n">
        <v>2762</v>
      </c>
    </row>
    <row r="41" customFormat="false" ht="22.5" hidden="false" customHeight="true" outlineLevel="0" collapsed="false">
      <c r="A41" s="85" t="n">
        <f aca="false">IF(E41&lt;&gt;"",COUNTA($E$14:E41),"")</f>
        <v>24</v>
      </c>
      <c r="B41" s="86" t="s">
        <v>84</v>
      </c>
      <c r="C41" s="87" t="s">
        <v>85</v>
      </c>
      <c r="D41" s="88" t="n">
        <v>40.2</v>
      </c>
      <c r="E41" s="89" t="s">
        <v>27</v>
      </c>
      <c r="F41" s="88" t="s">
        <v>27</v>
      </c>
      <c r="G41" s="89" t="s">
        <v>27</v>
      </c>
      <c r="H41" s="90" t="s">
        <v>27</v>
      </c>
      <c r="I41" s="88" t="s">
        <v>27</v>
      </c>
      <c r="J41" s="90" t="s">
        <v>27</v>
      </c>
    </row>
    <row r="42" customFormat="false" ht="11.45" hidden="false" customHeight="true" outlineLevel="0" collapsed="false">
      <c r="A42" s="85" t="n">
        <f aca="false">IF(E42&lt;&gt;"",COUNTA($E$14:E42),"")</f>
        <v>25</v>
      </c>
      <c r="B42" s="86" t="s">
        <v>87</v>
      </c>
      <c r="C42" s="87" t="s">
        <v>88</v>
      </c>
      <c r="D42" s="88" t="n">
        <v>39.3</v>
      </c>
      <c r="E42" s="89" t="n">
        <v>16.36</v>
      </c>
      <c r="F42" s="88" t="n">
        <v>4.5</v>
      </c>
      <c r="G42" s="89" t="n">
        <v>15.37</v>
      </c>
      <c r="H42" s="90" t="n">
        <v>2792</v>
      </c>
      <c r="I42" s="88" t="n">
        <v>4.1</v>
      </c>
      <c r="J42" s="90" t="n">
        <v>2623</v>
      </c>
    </row>
    <row r="43" customFormat="false" ht="11.45" hidden="false" customHeight="true" outlineLevel="0" collapsed="false">
      <c r="A43" s="85" t="n">
        <f aca="false">IF(E43&lt;&gt;"",COUNTA($E$14:E43),"")</f>
        <v>26</v>
      </c>
      <c r="B43" s="86" t="s">
        <v>89</v>
      </c>
      <c r="C43" s="87" t="s">
        <v>90</v>
      </c>
      <c r="D43" s="88" t="n">
        <v>38.9</v>
      </c>
      <c r="E43" s="89" t="s">
        <v>161</v>
      </c>
      <c r="F43" s="88" t="s">
        <v>360</v>
      </c>
      <c r="G43" s="89" t="s">
        <v>361</v>
      </c>
      <c r="H43" s="90" t="s">
        <v>362</v>
      </c>
      <c r="I43" s="88" t="s">
        <v>246</v>
      </c>
      <c r="J43" s="90" t="s">
        <v>363</v>
      </c>
    </row>
    <row r="44" customFormat="false" ht="44.45" hidden="false" customHeight="true" outlineLevel="0" collapsed="false">
      <c r="A44" s="85" t="n">
        <f aca="false">IF(E44&lt;&gt;"",COUNTA($E$14:E44),"")</f>
        <v>27</v>
      </c>
      <c r="B44" s="86" t="s">
        <v>96</v>
      </c>
      <c r="C44" s="87" t="s">
        <v>97</v>
      </c>
      <c r="D44" s="88" t="n">
        <v>39.5</v>
      </c>
      <c r="E44" s="89" t="n">
        <v>19.44</v>
      </c>
      <c r="F44" s="88" t="n">
        <v>-1.8</v>
      </c>
      <c r="G44" s="89" t="n">
        <v>19.04</v>
      </c>
      <c r="H44" s="90" t="n">
        <v>3340</v>
      </c>
      <c r="I44" s="88" t="n">
        <v>-1.5</v>
      </c>
      <c r="J44" s="90" t="n">
        <v>3272</v>
      </c>
    </row>
    <row r="45" customFormat="false" ht="11.45" hidden="false" customHeight="true" outlineLevel="0" collapsed="false">
      <c r="A45" s="85" t="n">
        <f aca="false">IF(E45&lt;&gt;"",COUNTA($E$14:E45),"")</f>
        <v>28</v>
      </c>
      <c r="B45" s="86" t="s">
        <v>98</v>
      </c>
      <c r="C45" s="87" t="s">
        <v>99</v>
      </c>
      <c r="D45" s="88" t="n">
        <v>38.6</v>
      </c>
      <c r="E45" s="89" t="n">
        <v>16.85</v>
      </c>
      <c r="F45" s="88" t="n">
        <v>-0.1</v>
      </c>
      <c r="G45" s="89" t="n">
        <v>16.16</v>
      </c>
      <c r="H45" s="90" t="n">
        <v>2826</v>
      </c>
      <c r="I45" s="88" t="n">
        <v>-2.2</v>
      </c>
      <c r="J45" s="90" t="n">
        <v>2710</v>
      </c>
    </row>
    <row r="46" customFormat="false" ht="11.45" hidden="false" customHeight="true" outlineLevel="0" collapsed="false">
      <c r="A46" s="85" t="str">
        <f aca="false">IF(E46&lt;&gt;"",COUNTA($E$14:E46),"")</f>
        <v/>
      </c>
      <c r="B46" s="86"/>
      <c r="C46" s="87"/>
      <c r="D46" s="88"/>
      <c r="E46" s="89"/>
      <c r="F46" s="88"/>
      <c r="G46" s="89"/>
      <c r="H46" s="90"/>
      <c r="I46" s="88"/>
      <c r="J46" s="90"/>
    </row>
    <row r="47" customFormat="false" ht="11.45" hidden="false" customHeight="true" outlineLevel="0" collapsed="false">
      <c r="A47" s="85" t="n">
        <f aca="false">IF(E47&lt;&gt;"",COUNTA($E$14:E47),"")</f>
        <v>29</v>
      </c>
      <c r="B47" s="86" t="s">
        <v>100</v>
      </c>
      <c r="C47" s="87" t="s">
        <v>101</v>
      </c>
      <c r="D47" s="88" t="n">
        <v>39.4</v>
      </c>
      <c r="E47" s="89" t="n">
        <v>18.93</v>
      </c>
      <c r="F47" s="88" t="n">
        <v>3.4</v>
      </c>
      <c r="G47" s="89" t="n">
        <v>18.38</v>
      </c>
      <c r="H47" s="90" t="n">
        <v>3243</v>
      </c>
      <c r="I47" s="88" t="n">
        <v>3.5</v>
      </c>
      <c r="J47" s="90" t="n">
        <v>3148</v>
      </c>
    </row>
    <row r="48" customFormat="false" ht="33.6" hidden="false" customHeight="true" outlineLevel="0" collapsed="false">
      <c r="A48" s="85" t="n">
        <f aca="false">IF(E48&lt;&gt;"",COUNTA($E$14:E48),"")</f>
        <v>30</v>
      </c>
      <c r="B48" s="86" t="s">
        <v>102</v>
      </c>
      <c r="C48" s="87" t="s">
        <v>103</v>
      </c>
      <c r="D48" s="88" t="n">
        <v>38.8</v>
      </c>
      <c r="E48" s="89" t="s">
        <v>364</v>
      </c>
      <c r="F48" s="88" t="s">
        <v>365</v>
      </c>
      <c r="G48" s="89" t="s">
        <v>366</v>
      </c>
      <c r="H48" s="90" t="s">
        <v>367</v>
      </c>
      <c r="I48" s="88" t="s">
        <v>278</v>
      </c>
      <c r="J48" s="90" t="s">
        <v>368</v>
      </c>
    </row>
    <row r="49" customFormat="false" ht="11.45" hidden="false" customHeight="true" outlineLevel="0" collapsed="false">
      <c r="A49" s="85" t="n">
        <f aca="false">IF(E49&lt;&gt;"",COUNTA($E$14:E49),"")</f>
        <v>31</v>
      </c>
      <c r="B49" s="86" t="s">
        <v>109</v>
      </c>
      <c r="C49" s="87" t="s">
        <v>110</v>
      </c>
      <c r="D49" s="88" t="n">
        <v>39.4</v>
      </c>
      <c r="E49" s="89" t="n">
        <v>18.26</v>
      </c>
      <c r="F49" s="88" t="n">
        <v>-4.7</v>
      </c>
      <c r="G49" s="89" t="n">
        <v>17.44</v>
      </c>
      <c r="H49" s="90" t="n">
        <v>3127</v>
      </c>
      <c r="I49" s="88" t="n">
        <v>-4.2</v>
      </c>
      <c r="J49" s="90" t="n">
        <v>2987</v>
      </c>
    </row>
    <row r="50" customFormat="false" ht="11.45" hidden="false" customHeight="true" outlineLevel="0" collapsed="false">
      <c r="A50" s="85" t="n">
        <f aca="false">IF(E50&lt;&gt;"",COUNTA($E$14:E50),"")</f>
        <v>32</v>
      </c>
      <c r="B50" s="86" t="s">
        <v>111</v>
      </c>
      <c r="C50" s="87" t="s">
        <v>112</v>
      </c>
      <c r="D50" s="88" t="n">
        <v>39.9</v>
      </c>
      <c r="E50" s="89" t="n">
        <v>11.97</v>
      </c>
      <c r="F50" s="88" t="n">
        <v>7.4</v>
      </c>
      <c r="G50" s="89" t="n">
        <v>11.83</v>
      </c>
      <c r="H50" s="90" t="n">
        <v>2075</v>
      </c>
      <c r="I50" s="88" t="n">
        <v>7.7</v>
      </c>
      <c r="J50" s="90" t="n">
        <v>2051</v>
      </c>
    </row>
    <row r="51" customFormat="false" ht="11.45" hidden="false" customHeight="true" outlineLevel="0" collapsed="false">
      <c r="A51" s="85" t="n">
        <f aca="false">IF(E51&lt;&gt;"",COUNTA($E$14:E51),"")</f>
        <v>33</v>
      </c>
      <c r="B51" s="86" t="s">
        <v>113</v>
      </c>
      <c r="C51" s="87" t="s">
        <v>114</v>
      </c>
      <c r="D51" s="88" t="n">
        <v>39.3</v>
      </c>
      <c r="E51" s="89" t="s">
        <v>369</v>
      </c>
      <c r="F51" s="88" t="s">
        <v>370</v>
      </c>
      <c r="G51" s="89" t="s">
        <v>371</v>
      </c>
      <c r="H51" s="90" t="s">
        <v>372</v>
      </c>
      <c r="I51" s="88" t="s">
        <v>373</v>
      </c>
      <c r="J51" s="90" t="s">
        <v>374</v>
      </c>
    </row>
    <row r="52" customFormat="false" ht="22.5" hidden="false" customHeight="true" outlineLevel="0" collapsed="false">
      <c r="A52" s="85" t="n">
        <f aca="false">IF(E52&lt;&gt;"",COUNTA($E$14:E52),"")</f>
        <v>34</v>
      </c>
      <c r="B52" s="86" t="s">
        <v>117</v>
      </c>
      <c r="C52" s="92" t="s">
        <v>118</v>
      </c>
      <c r="D52" s="88" t="n">
        <v>38.4</v>
      </c>
      <c r="E52" s="89" t="s">
        <v>375</v>
      </c>
      <c r="F52" s="88" t="s">
        <v>376</v>
      </c>
      <c r="G52" s="89" t="n">
        <v>21.08</v>
      </c>
      <c r="H52" s="90" t="s">
        <v>377</v>
      </c>
      <c r="I52" s="88" t="s">
        <v>302</v>
      </c>
      <c r="J52" s="90" t="n">
        <v>3516</v>
      </c>
    </row>
    <row r="53" customFormat="false" ht="22.5" hidden="false" customHeight="true" outlineLevel="0" collapsed="false">
      <c r="A53" s="85" t="n">
        <f aca="false">IF(E53&lt;&gt;"",COUNTA($E$14:E53),"")</f>
        <v>35</v>
      </c>
      <c r="B53" s="86" t="s">
        <v>119</v>
      </c>
      <c r="C53" s="87" t="s">
        <v>120</v>
      </c>
      <c r="D53" s="88" t="n">
        <v>38</v>
      </c>
      <c r="E53" s="89" t="n">
        <v>19.71</v>
      </c>
      <c r="F53" s="88" t="n">
        <v>1.1</v>
      </c>
      <c r="G53" s="89" t="n">
        <v>19.33</v>
      </c>
      <c r="H53" s="90" t="n">
        <v>3256</v>
      </c>
      <c r="I53" s="88" t="n">
        <v>-0.5</v>
      </c>
      <c r="J53" s="90" t="n">
        <v>3192</v>
      </c>
    </row>
    <row r="54" customFormat="false" ht="33.6" hidden="false" customHeight="true" outlineLevel="0" collapsed="false">
      <c r="A54" s="85" t="n">
        <f aca="false">IF(E54&lt;&gt;"",COUNTA($E$14:E54),"")</f>
        <v>36</v>
      </c>
      <c r="B54" s="86" t="s">
        <v>127</v>
      </c>
      <c r="C54" s="92" t="s">
        <v>128</v>
      </c>
      <c r="D54" s="88" t="n">
        <v>39.4</v>
      </c>
      <c r="E54" s="89" t="n">
        <v>18.14</v>
      </c>
      <c r="F54" s="88" t="n">
        <v>3.1</v>
      </c>
      <c r="G54" s="89" t="n">
        <v>17.32</v>
      </c>
      <c r="H54" s="90" t="n">
        <v>3109</v>
      </c>
      <c r="I54" s="88" t="n">
        <v>3.5</v>
      </c>
      <c r="J54" s="90" t="n">
        <v>2969</v>
      </c>
    </row>
    <row r="55" customFormat="false" ht="33.6" hidden="false" customHeight="true" outlineLevel="0" collapsed="false">
      <c r="A55" s="85" t="n">
        <f aca="false">IF(E55&lt;&gt;"",COUNTA($E$14:E55),"")</f>
        <v>37</v>
      </c>
      <c r="B55" s="86" t="s">
        <v>133</v>
      </c>
      <c r="C55" s="92" t="s">
        <v>134</v>
      </c>
      <c r="D55" s="88" t="n">
        <v>38.5</v>
      </c>
      <c r="E55" s="89" t="n">
        <v>11.96</v>
      </c>
      <c r="F55" s="88" t="n">
        <v>0.3</v>
      </c>
      <c r="G55" s="89" t="n">
        <v>11.77</v>
      </c>
      <c r="H55" s="90" t="n">
        <v>2001</v>
      </c>
      <c r="I55" s="88" t="n">
        <v>0.2</v>
      </c>
      <c r="J55" s="90" t="n">
        <v>1969</v>
      </c>
    </row>
    <row r="56" customFormat="false" ht="22.5" hidden="false" customHeight="true" outlineLevel="0" collapsed="false">
      <c r="A56" s="85" t="n">
        <f aca="false">IF(E56&lt;&gt;"",COUNTA($E$14:E56),"")</f>
        <v>38</v>
      </c>
      <c r="B56" s="86" t="s">
        <v>135</v>
      </c>
      <c r="C56" s="92" t="s">
        <v>136</v>
      </c>
      <c r="D56" s="88" t="n">
        <v>39.8</v>
      </c>
      <c r="E56" s="89" t="n">
        <v>22.17</v>
      </c>
      <c r="F56" s="88" t="n">
        <v>4.2</v>
      </c>
      <c r="G56" s="89" t="n">
        <v>22.01</v>
      </c>
      <c r="H56" s="90" t="n">
        <v>3832</v>
      </c>
      <c r="I56" s="88" t="n">
        <v>4.2</v>
      </c>
      <c r="J56" s="90" t="n">
        <v>3805</v>
      </c>
    </row>
    <row r="57" customFormat="false" ht="11.45" hidden="false" customHeight="true" outlineLevel="0" collapsed="false">
      <c r="A57" s="85" t="n">
        <f aca="false">IF(E57&lt;&gt;"",COUNTA($E$14:E57),"")</f>
        <v>39</v>
      </c>
      <c r="B57" s="86" t="s">
        <v>137</v>
      </c>
      <c r="C57" s="87" t="s">
        <v>138</v>
      </c>
      <c r="D57" s="88" t="n">
        <v>39.7</v>
      </c>
      <c r="E57" s="89" t="n">
        <v>26.13</v>
      </c>
      <c r="F57" s="88" t="n">
        <v>6.6</v>
      </c>
      <c r="G57" s="89" t="n">
        <v>26.04</v>
      </c>
      <c r="H57" s="90" t="n">
        <v>4503</v>
      </c>
      <c r="I57" s="88" t="n">
        <v>7.2</v>
      </c>
      <c r="J57" s="90" t="n">
        <v>4488</v>
      </c>
    </row>
    <row r="58" customFormat="false" ht="11.45" hidden="false" customHeight="true" outlineLevel="0" collapsed="false">
      <c r="A58" s="85" t="n">
        <f aca="false">IF(E58&lt;&gt;"",COUNTA($E$14:E58),"")</f>
        <v>40</v>
      </c>
      <c r="B58" s="86" t="s">
        <v>139</v>
      </c>
      <c r="C58" s="87" t="s">
        <v>140</v>
      </c>
      <c r="D58" s="88" t="n">
        <v>39.5</v>
      </c>
      <c r="E58" s="89" t="n">
        <v>19.08</v>
      </c>
      <c r="F58" s="88" t="n">
        <v>0.1</v>
      </c>
      <c r="G58" s="89" t="n">
        <v>18.5</v>
      </c>
      <c r="H58" s="90" t="n">
        <v>3276</v>
      </c>
      <c r="I58" s="88" t="n">
        <v>0.1</v>
      </c>
      <c r="J58" s="90" t="n">
        <v>3177</v>
      </c>
    </row>
    <row r="59" customFormat="false" ht="22.5" hidden="false" customHeight="true" outlineLevel="0" collapsed="false">
      <c r="A59" s="85" t="n">
        <f aca="false">IF(E59&lt;&gt;"",COUNTA($E$14:E59),"")</f>
        <v>41</v>
      </c>
      <c r="B59" s="86" t="s">
        <v>141</v>
      </c>
      <c r="C59" s="87" t="s">
        <v>142</v>
      </c>
      <c r="D59" s="88" t="n">
        <v>40.1</v>
      </c>
      <c r="E59" s="89" t="n">
        <v>15.56</v>
      </c>
      <c r="F59" s="88" t="n">
        <v>7.5</v>
      </c>
      <c r="G59" s="89" t="n">
        <v>15.14</v>
      </c>
      <c r="H59" s="90" t="n">
        <v>2709</v>
      </c>
      <c r="I59" s="88" t="n">
        <v>7.5</v>
      </c>
      <c r="J59" s="90" t="n">
        <v>2636</v>
      </c>
    </row>
    <row r="60" customFormat="false" ht="22.5" hidden="false" customHeight="true" outlineLevel="0" collapsed="false">
      <c r="A60" s="85" t="n">
        <f aca="false">IF(E60&lt;&gt;"",COUNTA($E$14:E60),"")</f>
        <v>42</v>
      </c>
      <c r="B60" s="86" t="s">
        <v>143</v>
      </c>
      <c r="C60" s="87" t="s">
        <v>144</v>
      </c>
      <c r="D60" s="88" t="n">
        <v>39.5</v>
      </c>
      <c r="E60" s="89" t="s">
        <v>238</v>
      </c>
      <c r="F60" s="88" t="s">
        <v>378</v>
      </c>
      <c r="G60" s="89" t="s">
        <v>379</v>
      </c>
      <c r="H60" s="90" t="s">
        <v>380</v>
      </c>
      <c r="I60" s="88" t="s">
        <v>153</v>
      </c>
      <c r="J60" s="90" t="s">
        <v>381</v>
      </c>
    </row>
    <row r="61" customFormat="false" ht="30" hidden="false" customHeight="true" outlineLevel="0" collapsed="false">
      <c r="A61" s="85" t="str">
        <f aca="false">IF(E61&lt;&gt;"",COUNTA($E$14:E61),"")</f>
        <v/>
      </c>
      <c r="B61" s="86"/>
      <c r="C61" s="94"/>
      <c r="D61" s="93" t="s">
        <v>178</v>
      </c>
      <c r="E61" s="93"/>
      <c r="F61" s="93"/>
      <c r="G61" s="93"/>
      <c r="H61" s="93"/>
      <c r="I61" s="93"/>
      <c r="J61" s="93"/>
    </row>
    <row r="62" customFormat="false" ht="22.5" hidden="false" customHeight="true" outlineLevel="0" collapsed="false">
      <c r="A62" s="85" t="n">
        <f aca="false">IF(E62&lt;&gt;"",COUNTA($E$14:E62),"")</f>
        <v>43</v>
      </c>
      <c r="B62" s="86" t="s">
        <v>80</v>
      </c>
      <c r="C62" s="87" t="s">
        <v>81</v>
      </c>
      <c r="D62" s="88" t="n">
        <v>29.3</v>
      </c>
      <c r="E62" s="89" t="n">
        <v>16.31</v>
      </c>
      <c r="F62" s="88" t="n">
        <v>2.4</v>
      </c>
      <c r="G62" s="89" t="n">
        <v>15.7</v>
      </c>
      <c r="H62" s="90" t="n">
        <v>2074</v>
      </c>
      <c r="I62" s="88" t="n">
        <v>2</v>
      </c>
      <c r="J62" s="90" t="n">
        <v>1997</v>
      </c>
    </row>
    <row r="63" customFormat="false" ht="11.45" hidden="false" customHeight="true" outlineLevel="0" collapsed="false">
      <c r="A63" s="85" t="str">
        <f aca="false">IF(E63&lt;&gt;"",COUNTA($E$14:E63),"")</f>
        <v/>
      </c>
      <c r="B63" s="86"/>
      <c r="C63" s="87"/>
      <c r="D63" s="88"/>
      <c r="E63" s="89"/>
      <c r="F63" s="88"/>
      <c r="G63" s="89"/>
      <c r="H63" s="90"/>
      <c r="I63" s="88"/>
      <c r="J63" s="90"/>
    </row>
    <row r="64" customFormat="false" ht="11.45" hidden="false" customHeight="true" outlineLevel="0" collapsed="false">
      <c r="A64" s="85" t="n">
        <f aca="false">IF(E64&lt;&gt;"",COUNTA($E$14:E64),"")</f>
        <v>44</v>
      </c>
      <c r="B64" s="86" t="s">
        <v>82</v>
      </c>
      <c r="C64" s="87" t="s">
        <v>83</v>
      </c>
      <c r="D64" s="88" t="n">
        <v>30</v>
      </c>
      <c r="E64" s="89" t="n">
        <v>15.13</v>
      </c>
      <c r="F64" s="88" t="n">
        <v>7.2</v>
      </c>
      <c r="G64" s="89" t="n">
        <v>14.31</v>
      </c>
      <c r="H64" s="90" t="n">
        <v>1970</v>
      </c>
      <c r="I64" s="88" t="n">
        <v>6.9</v>
      </c>
      <c r="J64" s="90" t="n">
        <v>1862</v>
      </c>
    </row>
    <row r="65" customFormat="false" ht="22.5" hidden="false" customHeight="true" outlineLevel="0" collapsed="false">
      <c r="A65" s="85" t="n">
        <f aca="false">IF(E65&lt;&gt;"",COUNTA($E$14:E65),"")</f>
        <v>45</v>
      </c>
      <c r="B65" s="86" t="s">
        <v>84</v>
      </c>
      <c r="C65" s="87" t="s">
        <v>85</v>
      </c>
      <c r="D65" s="88" t="s">
        <v>27</v>
      </c>
      <c r="E65" s="89" t="s">
        <v>27</v>
      </c>
      <c r="F65" s="88" t="s">
        <v>27</v>
      </c>
      <c r="G65" s="89" t="s">
        <v>27</v>
      </c>
      <c r="H65" s="90" t="s">
        <v>27</v>
      </c>
      <c r="I65" s="88" t="s">
        <v>27</v>
      </c>
      <c r="J65" s="90" t="s">
        <v>27</v>
      </c>
    </row>
    <row r="66" customFormat="false" ht="11.45" hidden="false" customHeight="true" outlineLevel="0" collapsed="false">
      <c r="A66" s="85" t="n">
        <f aca="false">IF(E66&lt;&gt;"",COUNTA($E$14:E66),"")</f>
        <v>46</v>
      </c>
      <c r="B66" s="86" t="s">
        <v>87</v>
      </c>
      <c r="C66" s="87" t="s">
        <v>88</v>
      </c>
      <c r="D66" s="88" t="n">
        <v>30.5</v>
      </c>
      <c r="E66" s="89" t="n">
        <v>14.38</v>
      </c>
      <c r="F66" s="88" t="n">
        <v>5.7</v>
      </c>
      <c r="G66" s="89" t="n">
        <v>13.46</v>
      </c>
      <c r="H66" s="90" t="n">
        <v>1905</v>
      </c>
      <c r="I66" s="88" t="n">
        <v>5.3</v>
      </c>
      <c r="J66" s="90" t="n">
        <v>1783</v>
      </c>
    </row>
    <row r="67" customFormat="false" ht="11.45" hidden="false" customHeight="true" outlineLevel="0" collapsed="false">
      <c r="A67" s="85" t="n">
        <f aca="false">IF(E67&lt;&gt;"",COUNTA($E$14:E67),"")</f>
        <v>47</v>
      </c>
      <c r="B67" s="86" t="s">
        <v>89</v>
      </c>
      <c r="C67" s="87" t="s">
        <v>90</v>
      </c>
      <c r="D67" s="88" t="n">
        <v>31.6</v>
      </c>
      <c r="E67" s="89" t="s">
        <v>382</v>
      </c>
      <c r="F67" s="88" t="s">
        <v>383</v>
      </c>
      <c r="G67" s="89" t="s">
        <v>384</v>
      </c>
      <c r="H67" s="90" t="s">
        <v>385</v>
      </c>
      <c r="I67" s="88" t="s">
        <v>386</v>
      </c>
      <c r="J67" s="90" t="s">
        <v>387</v>
      </c>
    </row>
    <row r="68" customFormat="false" ht="44.45" hidden="false" customHeight="true" outlineLevel="0" collapsed="false">
      <c r="A68" s="85" t="n">
        <f aca="false">IF(E68&lt;&gt;"",COUNTA($E$14:E68),"")</f>
        <v>48</v>
      </c>
      <c r="B68" s="86" t="s">
        <v>96</v>
      </c>
      <c r="C68" s="87" t="s">
        <v>97</v>
      </c>
      <c r="D68" s="88" t="n">
        <v>31</v>
      </c>
      <c r="E68" s="89" t="s">
        <v>123</v>
      </c>
      <c r="F68" s="88" t="s">
        <v>388</v>
      </c>
      <c r="G68" s="89" t="s">
        <v>389</v>
      </c>
      <c r="H68" s="90" t="s">
        <v>27</v>
      </c>
      <c r="I68" s="88" t="s">
        <v>27</v>
      </c>
      <c r="J68" s="90" t="s">
        <v>27</v>
      </c>
    </row>
    <row r="69" customFormat="false" ht="11.45" hidden="false" customHeight="true" outlineLevel="0" collapsed="false">
      <c r="A69" s="85" t="n">
        <f aca="false">IF(E69&lt;&gt;"",COUNTA($E$14:E69),"")</f>
        <v>49</v>
      </c>
      <c r="B69" s="86" t="s">
        <v>98</v>
      </c>
      <c r="C69" s="87" t="s">
        <v>99</v>
      </c>
      <c r="D69" s="88" t="s">
        <v>27</v>
      </c>
      <c r="E69" s="89" t="s">
        <v>390</v>
      </c>
      <c r="F69" s="88" t="s">
        <v>391</v>
      </c>
      <c r="G69" s="89" t="s">
        <v>392</v>
      </c>
      <c r="H69" s="90" t="s">
        <v>27</v>
      </c>
      <c r="I69" s="88" t="s">
        <v>27</v>
      </c>
      <c r="J69" s="90" t="s">
        <v>27</v>
      </c>
    </row>
    <row r="70" customFormat="false" ht="11.45" hidden="false" customHeight="true" outlineLevel="0" collapsed="false">
      <c r="A70" s="85" t="str">
        <f aca="false">IF(E70&lt;&gt;"",COUNTA($E$14:E70),"")</f>
        <v/>
      </c>
      <c r="B70" s="86"/>
      <c r="C70" s="87"/>
      <c r="D70" s="88"/>
      <c r="E70" s="89"/>
      <c r="F70" s="88"/>
      <c r="G70" s="89"/>
      <c r="H70" s="90"/>
      <c r="I70" s="88"/>
      <c r="J70" s="90"/>
    </row>
    <row r="71" customFormat="false" ht="11.45" hidden="false" customHeight="true" outlineLevel="0" collapsed="false">
      <c r="A71" s="85" t="n">
        <f aca="false">IF(E71&lt;&gt;"",COUNTA($E$14:E71),"")</f>
        <v>50</v>
      </c>
      <c r="B71" s="86" t="s">
        <v>100</v>
      </c>
      <c r="C71" s="87" t="s">
        <v>101</v>
      </c>
      <c r="D71" s="88" t="n">
        <v>29.2</v>
      </c>
      <c r="E71" s="89" t="n">
        <v>16.36</v>
      </c>
      <c r="F71" s="88" t="n">
        <v>2.2</v>
      </c>
      <c r="G71" s="89" t="n">
        <v>15.76</v>
      </c>
      <c r="H71" s="90" t="n">
        <v>2078</v>
      </c>
      <c r="I71" s="88" t="n">
        <v>1.7</v>
      </c>
      <c r="J71" s="90" t="n">
        <v>2003</v>
      </c>
    </row>
    <row r="72" customFormat="false" ht="33.6" hidden="false" customHeight="true" outlineLevel="0" collapsed="false">
      <c r="A72" s="85" t="n">
        <f aca="false">IF(E72&lt;&gt;"",COUNTA($E$14:E72),"")</f>
        <v>51</v>
      </c>
      <c r="B72" s="86" t="s">
        <v>102</v>
      </c>
      <c r="C72" s="87" t="s">
        <v>103</v>
      </c>
      <c r="D72" s="88" t="n">
        <v>27.8</v>
      </c>
      <c r="E72" s="89" t="n">
        <v>14.66</v>
      </c>
      <c r="F72" s="88" t="n">
        <v>4.3</v>
      </c>
      <c r="G72" s="89" t="n">
        <v>13.27</v>
      </c>
      <c r="H72" s="90" t="n">
        <v>1771</v>
      </c>
      <c r="I72" s="88" t="n">
        <v>4.5</v>
      </c>
      <c r="J72" s="90" t="n">
        <v>1603</v>
      </c>
    </row>
    <row r="73" customFormat="false" ht="11.45" hidden="false" customHeight="true" outlineLevel="0" collapsed="false">
      <c r="A73" s="85" t="n">
        <f aca="false">IF(E73&lt;&gt;"",COUNTA($E$14:E73),"")</f>
        <v>52</v>
      </c>
      <c r="B73" s="86" t="s">
        <v>109</v>
      </c>
      <c r="C73" s="87" t="s">
        <v>110</v>
      </c>
      <c r="D73" s="88" t="n">
        <v>23.5</v>
      </c>
      <c r="E73" s="89" t="n">
        <v>16.61</v>
      </c>
      <c r="F73" s="88" t="n">
        <v>-7</v>
      </c>
      <c r="G73" s="89" t="n">
        <v>16.39</v>
      </c>
      <c r="H73" s="90" t="n">
        <v>1693</v>
      </c>
      <c r="I73" s="88" t="n">
        <v>-11.3</v>
      </c>
      <c r="J73" s="90" t="n">
        <v>1671</v>
      </c>
    </row>
    <row r="74" customFormat="false" ht="11.45" hidden="false" customHeight="true" outlineLevel="0" collapsed="false">
      <c r="A74" s="85" t="n">
        <f aca="false">IF(E74&lt;&gt;"",COUNTA($E$14:E74),"")</f>
        <v>53</v>
      </c>
      <c r="B74" s="86" t="s">
        <v>111</v>
      </c>
      <c r="C74" s="87" t="s">
        <v>112</v>
      </c>
      <c r="D74" s="88" t="n">
        <v>27.5</v>
      </c>
      <c r="E74" s="89" t="n">
        <v>10.97</v>
      </c>
      <c r="F74" s="88" t="n">
        <v>5.7</v>
      </c>
      <c r="G74" s="89" t="n">
        <v>10.83</v>
      </c>
      <c r="H74" s="90" t="n">
        <v>1312</v>
      </c>
      <c r="I74" s="88" t="n">
        <v>4.6</v>
      </c>
      <c r="J74" s="90" t="n">
        <v>1296</v>
      </c>
    </row>
    <row r="75" customFormat="false" ht="11.45" hidden="false" customHeight="true" outlineLevel="0" collapsed="false">
      <c r="A75" s="85" t="n">
        <f aca="false">IF(E75&lt;&gt;"",COUNTA($E$14:E75),"")</f>
        <v>54</v>
      </c>
      <c r="B75" s="86" t="s">
        <v>113</v>
      </c>
      <c r="C75" s="87" t="s">
        <v>114</v>
      </c>
      <c r="D75" s="88" t="n">
        <v>30.8</v>
      </c>
      <c r="E75" s="89" t="s">
        <v>393</v>
      </c>
      <c r="F75" s="88" t="s">
        <v>394</v>
      </c>
      <c r="G75" s="89" t="s">
        <v>395</v>
      </c>
      <c r="H75" s="90" t="s">
        <v>396</v>
      </c>
      <c r="I75" s="88" t="s">
        <v>260</v>
      </c>
      <c r="J75" s="90" t="s">
        <v>27</v>
      </c>
    </row>
    <row r="76" customFormat="false" ht="22.5" hidden="false" customHeight="true" outlineLevel="0" collapsed="false">
      <c r="A76" s="85" t="n">
        <f aca="false">IF(E76&lt;&gt;"",COUNTA($E$14:E76),"")</f>
        <v>55</v>
      </c>
      <c r="B76" s="86" t="s">
        <v>117</v>
      </c>
      <c r="C76" s="92" t="s">
        <v>118</v>
      </c>
      <c r="D76" s="88" t="n">
        <v>32.6</v>
      </c>
      <c r="E76" s="89" t="n">
        <v>24</v>
      </c>
      <c r="F76" s="88" t="n">
        <v>-3.6</v>
      </c>
      <c r="G76" s="89" t="n">
        <v>21.17</v>
      </c>
      <c r="H76" s="90" t="s">
        <v>397</v>
      </c>
      <c r="I76" s="88" t="s">
        <v>262</v>
      </c>
      <c r="J76" s="90" t="n">
        <v>2999</v>
      </c>
    </row>
    <row r="77" customFormat="false" ht="22.5" hidden="false" customHeight="true" outlineLevel="0" collapsed="false">
      <c r="A77" s="85" t="n">
        <f aca="false">IF(E77&lt;&gt;"",COUNTA($E$14:E77),"")</f>
        <v>56</v>
      </c>
      <c r="B77" s="86" t="s">
        <v>119</v>
      </c>
      <c r="C77" s="87" t="s">
        <v>120</v>
      </c>
      <c r="D77" s="88" t="n">
        <v>28.9</v>
      </c>
      <c r="E77" s="89" t="s">
        <v>398</v>
      </c>
      <c r="F77" s="88" t="s">
        <v>399</v>
      </c>
      <c r="G77" s="89" t="s">
        <v>400</v>
      </c>
      <c r="H77" s="90" t="s">
        <v>401</v>
      </c>
      <c r="I77" s="88" t="s">
        <v>402</v>
      </c>
      <c r="J77" s="90" t="s">
        <v>403</v>
      </c>
    </row>
    <row r="78" customFormat="false" ht="33.6" hidden="false" customHeight="true" outlineLevel="0" collapsed="false">
      <c r="A78" s="85" t="n">
        <f aca="false">IF(E78&lt;&gt;"",COUNTA($E$14:E78),"")</f>
        <v>57</v>
      </c>
      <c r="B78" s="86" t="s">
        <v>127</v>
      </c>
      <c r="C78" s="92" t="s">
        <v>128</v>
      </c>
      <c r="D78" s="88" t="n">
        <v>28.4</v>
      </c>
      <c r="E78" s="89" t="n">
        <v>17.79</v>
      </c>
      <c r="F78" s="88" t="n">
        <v>6.8</v>
      </c>
      <c r="G78" s="89" t="n">
        <v>16.51</v>
      </c>
      <c r="H78" s="90" t="n">
        <v>2194</v>
      </c>
      <c r="I78" s="88" t="n">
        <v>3.6</v>
      </c>
      <c r="J78" s="90" t="n">
        <v>2036</v>
      </c>
    </row>
    <row r="79" customFormat="false" ht="33.6" hidden="false" customHeight="true" outlineLevel="0" collapsed="false">
      <c r="A79" s="85" t="n">
        <f aca="false">IF(E79&lt;&gt;"",COUNTA($E$14:E79),"")</f>
        <v>58</v>
      </c>
      <c r="B79" s="86" t="s">
        <v>133</v>
      </c>
      <c r="C79" s="92" t="s">
        <v>134</v>
      </c>
      <c r="D79" s="88" t="n">
        <v>28.8</v>
      </c>
      <c r="E79" s="89" t="n">
        <v>11.31</v>
      </c>
      <c r="F79" s="88" t="n">
        <v>7.2</v>
      </c>
      <c r="G79" s="89" t="n">
        <v>11.24</v>
      </c>
      <c r="H79" s="90" t="s">
        <v>404</v>
      </c>
      <c r="I79" s="88" t="s">
        <v>405</v>
      </c>
      <c r="J79" s="90" t="s">
        <v>406</v>
      </c>
    </row>
    <row r="80" customFormat="false" ht="22.5" hidden="false" customHeight="true" outlineLevel="0" collapsed="false">
      <c r="A80" s="85" t="n">
        <f aca="false">IF(E80&lt;&gt;"",COUNTA($E$14:E80),"")</f>
        <v>59</v>
      </c>
      <c r="B80" s="86" t="s">
        <v>135</v>
      </c>
      <c r="C80" s="92" t="s">
        <v>136</v>
      </c>
      <c r="D80" s="88" t="n">
        <v>32.3</v>
      </c>
      <c r="E80" s="89" t="n">
        <v>22.66</v>
      </c>
      <c r="F80" s="88" t="n">
        <v>5.5</v>
      </c>
      <c r="G80" s="89" t="n">
        <v>22.48</v>
      </c>
      <c r="H80" s="90" t="n">
        <v>3177</v>
      </c>
      <c r="I80" s="88" t="n">
        <v>6.3</v>
      </c>
      <c r="J80" s="90" t="n">
        <v>3152</v>
      </c>
    </row>
    <row r="81" customFormat="false" ht="11.45" hidden="false" customHeight="true" outlineLevel="0" collapsed="false">
      <c r="A81" s="85" t="n">
        <f aca="false">IF(E81&lt;&gt;"",COUNTA($E$14:E81),"")</f>
        <v>60</v>
      </c>
      <c r="B81" s="86" t="s">
        <v>137</v>
      </c>
      <c r="C81" s="87" t="s">
        <v>138</v>
      </c>
      <c r="D81" s="88" t="n">
        <v>30</v>
      </c>
      <c r="E81" s="89" t="n">
        <v>24.16</v>
      </c>
      <c r="F81" s="88" t="n">
        <v>9.7</v>
      </c>
      <c r="G81" s="89" t="n">
        <v>23.92</v>
      </c>
      <c r="H81" s="90" t="n">
        <v>3145</v>
      </c>
      <c r="I81" s="88" t="n">
        <v>7.9</v>
      </c>
      <c r="J81" s="90" t="n">
        <v>3114</v>
      </c>
    </row>
    <row r="82" customFormat="false" ht="11.45" hidden="false" customHeight="true" outlineLevel="0" collapsed="false">
      <c r="A82" s="85" t="n">
        <f aca="false">IF(E82&lt;&gt;"",COUNTA($E$14:E82),"")</f>
        <v>61</v>
      </c>
      <c r="B82" s="86" t="s">
        <v>139</v>
      </c>
      <c r="C82" s="87" t="s">
        <v>140</v>
      </c>
      <c r="D82" s="88" t="n">
        <v>30.5</v>
      </c>
      <c r="E82" s="89" t="n">
        <v>15.77</v>
      </c>
      <c r="F82" s="88" t="n">
        <v>-0.4</v>
      </c>
      <c r="G82" s="89" t="n">
        <v>15.45</v>
      </c>
      <c r="H82" s="90" t="n">
        <v>2093</v>
      </c>
      <c r="I82" s="88" t="n">
        <v>-0.5</v>
      </c>
      <c r="J82" s="90" t="n">
        <v>2051</v>
      </c>
    </row>
    <row r="83" customFormat="false" ht="22.5" hidden="false" customHeight="true" outlineLevel="0" collapsed="false">
      <c r="A83" s="85" t="n">
        <f aca="false">IF(E83&lt;&gt;"",COUNTA($E$14:E83),"")</f>
        <v>62</v>
      </c>
      <c r="B83" s="86" t="s">
        <v>141</v>
      </c>
      <c r="C83" s="87" t="s">
        <v>142</v>
      </c>
      <c r="D83" s="88" t="n">
        <v>24.3</v>
      </c>
      <c r="E83" s="89" t="n">
        <v>12.72</v>
      </c>
      <c r="F83" s="88" t="n">
        <v>6.9</v>
      </c>
      <c r="G83" s="89" t="n">
        <v>12.57</v>
      </c>
      <c r="H83" s="90" t="n">
        <v>1345</v>
      </c>
      <c r="I83" s="88" t="n">
        <v>0.8</v>
      </c>
      <c r="J83" s="90" t="n">
        <v>1329</v>
      </c>
    </row>
    <row r="84" customFormat="false" ht="22.5" hidden="false" customHeight="true" outlineLevel="0" collapsed="false">
      <c r="A84" s="85" t="n">
        <f aca="false">IF(E84&lt;&gt;"",COUNTA($E$14:E84),"")</f>
        <v>63</v>
      </c>
      <c r="B84" s="86" t="s">
        <v>143</v>
      </c>
      <c r="C84" s="87" t="s">
        <v>144</v>
      </c>
      <c r="D84" s="88" t="n">
        <v>28.8</v>
      </c>
      <c r="E84" s="89" t="s">
        <v>407</v>
      </c>
      <c r="F84" s="88" t="s">
        <v>146</v>
      </c>
      <c r="G84" s="89" t="s">
        <v>408</v>
      </c>
      <c r="H84" s="90" t="s">
        <v>409</v>
      </c>
      <c r="I84" s="88" t="s">
        <v>391</v>
      </c>
      <c r="J84" s="90" t="s">
        <v>410</v>
      </c>
    </row>
    <row r="85" customFormat="false" ht="30" hidden="false" customHeight="true" outlineLevel="0" collapsed="false">
      <c r="A85" s="85" t="str">
        <f aca="false">IF(E85&lt;&gt;"",COUNTA($E$14:E85),"")</f>
        <v/>
      </c>
      <c r="B85" s="86"/>
      <c r="C85" s="95"/>
      <c r="D85" s="93" t="s">
        <v>215</v>
      </c>
      <c r="E85" s="93"/>
      <c r="F85" s="93"/>
      <c r="G85" s="93"/>
      <c r="H85" s="93"/>
      <c r="I85" s="93"/>
      <c r="J85" s="93"/>
    </row>
    <row r="86" customFormat="false" ht="22.5" hidden="false" customHeight="true" outlineLevel="0" collapsed="false">
      <c r="A86" s="85" t="n">
        <f aca="false">IF(E86&lt;&gt;"",COUNTA($E$14:E86),"")</f>
        <v>64</v>
      </c>
      <c r="B86" s="86" t="s">
        <v>80</v>
      </c>
      <c r="C86" s="87" t="s">
        <v>81</v>
      </c>
      <c r="D86" s="88" t="s">
        <v>18</v>
      </c>
      <c r="E86" s="89" t="s">
        <v>18</v>
      </c>
      <c r="F86" s="88" t="s">
        <v>18</v>
      </c>
      <c r="G86" s="89" t="s">
        <v>18</v>
      </c>
      <c r="H86" s="90" t="n">
        <v>314</v>
      </c>
      <c r="I86" s="88" t="n">
        <v>-0.6</v>
      </c>
      <c r="J86" s="90" t="s">
        <v>18</v>
      </c>
    </row>
    <row r="87" customFormat="false" ht="11.45" hidden="false" customHeight="true" outlineLevel="0" collapsed="false">
      <c r="A87" s="85" t="str">
        <f aca="false">IF(E87&lt;&gt;"",COUNTA($E$14:E87),"")</f>
        <v/>
      </c>
      <c r="B87" s="86"/>
      <c r="C87" s="87"/>
      <c r="D87" s="88"/>
      <c r="E87" s="89"/>
      <c r="F87" s="88"/>
      <c r="G87" s="89"/>
      <c r="H87" s="90"/>
      <c r="I87" s="88"/>
      <c r="J87" s="90"/>
    </row>
    <row r="88" customFormat="false" ht="11.45" hidden="false" customHeight="true" outlineLevel="0" collapsed="false">
      <c r="A88" s="85" t="n">
        <f aca="false">IF(E88&lt;&gt;"",COUNTA($E$14:E88),"")</f>
        <v>65</v>
      </c>
      <c r="B88" s="86" t="s">
        <v>82</v>
      </c>
      <c r="C88" s="87" t="s">
        <v>83</v>
      </c>
      <c r="D88" s="88" t="s">
        <v>18</v>
      </c>
      <c r="E88" s="89" t="s">
        <v>18</v>
      </c>
      <c r="F88" s="88" t="s">
        <v>18</v>
      </c>
      <c r="G88" s="89" t="s">
        <v>18</v>
      </c>
      <c r="H88" s="90" t="n">
        <v>346</v>
      </c>
      <c r="I88" s="88" t="n">
        <v>6.1</v>
      </c>
      <c r="J88" s="90" t="s">
        <v>18</v>
      </c>
    </row>
    <row r="89" customFormat="false" ht="22.5" hidden="false" customHeight="true" outlineLevel="0" collapsed="false">
      <c r="A89" s="85" t="n">
        <f aca="false">IF(E89&lt;&gt;"",COUNTA($E$14:E89),"")</f>
        <v>66</v>
      </c>
      <c r="B89" s="86" t="s">
        <v>84</v>
      </c>
      <c r="C89" s="87" t="s">
        <v>85</v>
      </c>
      <c r="D89" s="88" t="s">
        <v>18</v>
      </c>
      <c r="E89" s="89" t="s">
        <v>18</v>
      </c>
      <c r="F89" s="88" t="s">
        <v>18</v>
      </c>
      <c r="G89" s="89" t="s">
        <v>18</v>
      </c>
      <c r="H89" s="90" t="s">
        <v>18</v>
      </c>
      <c r="I89" s="88" t="s">
        <v>18</v>
      </c>
      <c r="J89" s="90" t="s">
        <v>18</v>
      </c>
    </row>
    <row r="90" customFormat="false" ht="11.45" hidden="false" customHeight="true" outlineLevel="0" collapsed="false">
      <c r="A90" s="85" t="n">
        <f aca="false">IF(E90&lt;&gt;"",COUNTA($E$14:E90),"")</f>
        <v>67</v>
      </c>
      <c r="B90" s="86" t="s">
        <v>87</v>
      </c>
      <c r="C90" s="87" t="s">
        <v>88</v>
      </c>
      <c r="D90" s="88" t="s">
        <v>18</v>
      </c>
      <c r="E90" s="89" t="s">
        <v>18</v>
      </c>
      <c r="F90" s="88" t="s">
        <v>18</v>
      </c>
      <c r="G90" s="89" t="s">
        <v>18</v>
      </c>
      <c r="H90" s="90" t="n">
        <v>337</v>
      </c>
      <c r="I90" s="88" t="n">
        <v>1.1</v>
      </c>
      <c r="J90" s="90" t="s">
        <v>18</v>
      </c>
    </row>
    <row r="91" customFormat="false" ht="11.45" hidden="false" customHeight="true" outlineLevel="0" collapsed="false">
      <c r="A91" s="85" t="n">
        <f aca="false">IF(E91&lt;&gt;"",COUNTA($E$14:E91),"")</f>
        <v>68</v>
      </c>
      <c r="B91" s="86" t="s">
        <v>89</v>
      </c>
      <c r="C91" s="87" t="s">
        <v>90</v>
      </c>
      <c r="D91" s="88" t="s">
        <v>18</v>
      </c>
      <c r="E91" s="89" t="s">
        <v>18</v>
      </c>
      <c r="F91" s="88" t="s">
        <v>18</v>
      </c>
      <c r="G91" s="89" t="s">
        <v>18</v>
      </c>
      <c r="H91" s="90" t="s">
        <v>27</v>
      </c>
      <c r="I91" s="88" t="s">
        <v>27</v>
      </c>
      <c r="J91" s="90" t="s">
        <v>18</v>
      </c>
    </row>
    <row r="92" customFormat="false" ht="44.45" hidden="false" customHeight="true" outlineLevel="0" collapsed="false">
      <c r="A92" s="85" t="n">
        <f aca="false">IF(E92&lt;&gt;"",COUNTA($E$14:E92),"")</f>
        <v>69</v>
      </c>
      <c r="B92" s="86" t="s">
        <v>96</v>
      </c>
      <c r="C92" s="87" t="s">
        <v>97</v>
      </c>
      <c r="D92" s="88" t="s">
        <v>18</v>
      </c>
      <c r="E92" s="89" t="s">
        <v>18</v>
      </c>
      <c r="F92" s="88" t="s">
        <v>18</v>
      </c>
      <c r="G92" s="89" t="s">
        <v>18</v>
      </c>
      <c r="H92" s="90" t="s">
        <v>411</v>
      </c>
      <c r="I92" s="88" t="s">
        <v>233</v>
      </c>
      <c r="J92" s="90" t="s">
        <v>18</v>
      </c>
    </row>
    <row r="93" customFormat="false" ht="11.45" hidden="false" customHeight="true" outlineLevel="0" collapsed="false">
      <c r="A93" s="85" t="n">
        <f aca="false">IF(E93&lt;&gt;"",COUNTA($E$14:E93),"")</f>
        <v>70</v>
      </c>
      <c r="B93" s="86" t="s">
        <v>98</v>
      </c>
      <c r="C93" s="87" t="s">
        <v>99</v>
      </c>
      <c r="D93" s="88" t="s">
        <v>18</v>
      </c>
      <c r="E93" s="89" t="s">
        <v>18</v>
      </c>
      <c r="F93" s="88" t="s">
        <v>18</v>
      </c>
      <c r="G93" s="89" t="s">
        <v>18</v>
      </c>
      <c r="H93" s="90" t="s">
        <v>412</v>
      </c>
      <c r="I93" s="88" t="s">
        <v>286</v>
      </c>
      <c r="J93" s="90" t="s">
        <v>18</v>
      </c>
    </row>
    <row r="94" customFormat="false" ht="11.45" hidden="false" customHeight="true" outlineLevel="0" collapsed="false">
      <c r="A94" s="85" t="str">
        <f aca="false">IF(E94&lt;&gt;"",COUNTA($E$14:E94),"")</f>
        <v/>
      </c>
      <c r="B94" s="86"/>
      <c r="C94" s="87"/>
      <c r="D94" s="88"/>
      <c r="E94" s="89"/>
      <c r="F94" s="88"/>
      <c r="G94" s="89"/>
      <c r="H94" s="90"/>
      <c r="I94" s="88"/>
      <c r="J94" s="90"/>
    </row>
    <row r="95" customFormat="false" ht="11.45" hidden="false" customHeight="true" outlineLevel="0" collapsed="false">
      <c r="A95" s="85" t="n">
        <f aca="false">IF(E95&lt;&gt;"",COUNTA($E$14:E95),"")</f>
        <v>71</v>
      </c>
      <c r="B95" s="86" t="s">
        <v>100</v>
      </c>
      <c r="C95" s="87" t="s">
        <v>101</v>
      </c>
      <c r="D95" s="88" t="s">
        <v>218</v>
      </c>
      <c r="E95" s="89" t="s">
        <v>18</v>
      </c>
      <c r="F95" s="88" t="s">
        <v>18</v>
      </c>
      <c r="G95" s="89" t="s">
        <v>18</v>
      </c>
      <c r="H95" s="90" t="n">
        <v>312</v>
      </c>
      <c r="I95" s="88" t="n">
        <v>-1.1</v>
      </c>
      <c r="J95" s="90" t="s">
        <v>18</v>
      </c>
    </row>
    <row r="96" customFormat="false" ht="33.6" hidden="false" customHeight="true" outlineLevel="0" collapsed="false">
      <c r="A96" s="85" t="n">
        <f aca="false">IF(E96&lt;&gt;"",COUNTA($E$14:E96),"")</f>
        <v>72</v>
      </c>
      <c r="B96" s="86" t="s">
        <v>102</v>
      </c>
      <c r="C96" s="87" t="s">
        <v>103</v>
      </c>
      <c r="D96" s="88" t="s">
        <v>18</v>
      </c>
      <c r="E96" s="89" t="s">
        <v>18</v>
      </c>
      <c r="F96" s="88" t="s">
        <v>18</v>
      </c>
      <c r="G96" s="89" t="s">
        <v>18</v>
      </c>
      <c r="H96" s="90" t="n">
        <v>350</v>
      </c>
      <c r="I96" s="88" t="n">
        <v>-5.3</v>
      </c>
      <c r="J96" s="90" t="s">
        <v>18</v>
      </c>
    </row>
    <row r="97" customFormat="false" ht="11.45" hidden="false" customHeight="true" outlineLevel="0" collapsed="false">
      <c r="A97" s="85" t="n">
        <f aca="false">IF(E97&lt;&gt;"",COUNTA($E$14:E97),"")</f>
        <v>73</v>
      </c>
      <c r="B97" s="86" t="s">
        <v>109</v>
      </c>
      <c r="C97" s="87" t="s">
        <v>110</v>
      </c>
      <c r="D97" s="88" t="s">
        <v>18</v>
      </c>
      <c r="E97" s="89" t="s">
        <v>18</v>
      </c>
      <c r="F97" s="88" t="s">
        <v>18</v>
      </c>
      <c r="G97" s="89" t="s">
        <v>18</v>
      </c>
      <c r="H97" s="90" t="n">
        <v>308</v>
      </c>
      <c r="I97" s="88" t="n">
        <v>19.3</v>
      </c>
      <c r="J97" s="90" t="s">
        <v>18</v>
      </c>
    </row>
    <row r="98" customFormat="false" ht="11.45" hidden="false" customHeight="true" outlineLevel="0" collapsed="false">
      <c r="A98" s="85" t="n">
        <f aca="false">IF(E98&lt;&gt;"",COUNTA($E$14:E98),"")</f>
        <v>74</v>
      </c>
      <c r="B98" s="86" t="s">
        <v>111</v>
      </c>
      <c r="C98" s="87" t="s">
        <v>112</v>
      </c>
      <c r="D98" s="88" t="s">
        <v>18</v>
      </c>
      <c r="E98" s="89" t="s">
        <v>18</v>
      </c>
      <c r="F98" s="88" t="s">
        <v>18</v>
      </c>
      <c r="G98" s="89" t="s">
        <v>18</v>
      </c>
      <c r="H98" s="90" t="n">
        <v>248</v>
      </c>
      <c r="I98" s="88" t="n">
        <v>-7.9</v>
      </c>
      <c r="J98" s="90" t="s">
        <v>18</v>
      </c>
    </row>
    <row r="99" customFormat="false" ht="11.45" hidden="false" customHeight="true" outlineLevel="0" collapsed="false">
      <c r="A99" s="85" t="n">
        <f aca="false">IF(E99&lt;&gt;"",COUNTA($E$14:E99),"")</f>
        <v>75</v>
      </c>
      <c r="B99" s="86" t="s">
        <v>113</v>
      </c>
      <c r="C99" s="87" t="s">
        <v>114</v>
      </c>
      <c r="D99" s="88" t="s">
        <v>18</v>
      </c>
      <c r="E99" s="89" t="s">
        <v>18</v>
      </c>
      <c r="F99" s="88" t="s">
        <v>18</v>
      </c>
      <c r="G99" s="89" t="s">
        <v>18</v>
      </c>
      <c r="H99" s="90" t="s">
        <v>413</v>
      </c>
      <c r="I99" s="88" t="s">
        <v>414</v>
      </c>
      <c r="J99" s="90" t="s">
        <v>18</v>
      </c>
    </row>
    <row r="100" customFormat="false" ht="22.5" hidden="false" customHeight="true" outlineLevel="0" collapsed="false">
      <c r="A100" s="85" t="n">
        <f aca="false">IF(E100&lt;&gt;"",COUNTA($E$14:E100),"")</f>
        <v>76</v>
      </c>
      <c r="B100" s="86" t="s">
        <v>117</v>
      </c>
      <c r="C100" s="92" t="s">
        <v>118</v>
      </c>
      <c r="D100" s="88" t="s">
        <v>18</v>
      </c>
      <c r="E100" s="89" t="s">
        <v>18</v>
      </c>
      <c r="F100" s="88" t="s">
        <v>18</v>
      </c>
      <c r="G100" s="89" t="s">
        <v>18</v>
      </c>
      <c r="H100" s="90" t="n">
        <v>431</v>
      </c>
      <c r="I100" s="88" t="n">
        <v>3.5</v>
      </c>
      <c r="J100" s="90" t="s">
        <v>18</v>
      </c>
    </row>
    <row r="101" customFormat="false" ht="22.5" hidden="false" customHeight="true" outlineLevel="0" collapsed="false">
      <c r="A101" s="85" t="n">
        <f aca="false">IF(E101&lt;&gt;"",COUNTA($E$14:E101),"")</f>
        <v>77</v>
      </c>
      <c r="B101" s="86" t="s">
        <v>119</v>
      </c>
      <c r="C101" s="87" t="s">
        <v>120</v>
      </c>
      <c r="D101" s="88" t="s">
        <v>18</v>
      </c>
      <c r="E101" s="89" t="s">
        <v>18</v>
      </c>
      <c r="F101" s="88" t="s">
        <v>18</v>
      </c>
      <c r="G101" s="89" t="s">
        <v>18</v>
      </c>
      <c r="H101" s="90" t="s">
        <v>27</v>
      </c>
      <c r="I101" s="88" t="s">
        <v>27</v>
      </c>
      <c r="J101" s="90" t="s">
        <v>18</v>
      </c>
    </row>
    <row r="102" customFormat="false" ht="33.6" hidden="false" customHeight="true" outlineLevel="0" collapsed="false">
      <c r="A102" s="85" t="n">
        <f aca="false">IF(E102&lt;&gt;"",COUNTA($E$14:E102),"")</f>
        <v>78</v>
      </c>
      <c r="B102" s="86" t="s">
        <v>127</v>
      </c>
      <c r="C102" s="92" t="s">
        <v>128</v>
      </c>
      <c r="D102" s="88" t="s">
        <v>18</v>
      </c>
      <c r="E102" s="89" t="s">
        <v>18</v>
      </c>
      <c r="F102" s="88" t="s">
        <v>18</v>
      </c>
      <c r="G102" s="89" t="s">
        <v>18</v>
      </c>
      <c r="H102" s="90" t="s">
        <v>415</v>
      </c>
      <c r="I102" s="88" t="s">
        <v>416</v>
      </c>
      <c r="J102" s="90" t="s">
        <v>18</v>
      </c>
    </row>
    <row r="103" customFormat="false" ht="33.6" hidden="false" customHeight="true" outlineLevel="0" collapsed="false">
      <c r="A103" s="85" t="n">
        <f aca="false">IF(E103&lt;&gt;"",COUNTA($E$14:E103),"")</f>
        <v>79</v>
      </c>
      <c r="B103" s="86" t="s">
        <v>133</v>
      </c>
      <c r="C103" s="92" t="s">
        <v>134</v>
      </c>
      <c r="D103" s="88" t="s">
        <v>18</v>
      </c>
      <c r="E103" s="89" t="s">
        <v>18</v>
      </c>
      <c r="F103" s="88" t="s">
        <v>18</v>
      </c>
      <c r="G103" s="89" t="s">
        <v>18</v>
      </c>
      <c r="H103" s="90" t="s">
        <v>330</v>
      </c>
      <c r="I103" s="88" t="s">
        <v>153</v>
      </c>
      <c r="J103" s="90" t="s">
        <v>18</v>
      </c>
    </row>
    <row r="104" customFormat="false" ht="22.5" hidden="false" customHeight="true" outlineLevel="0" collapsed="false">
      <c r="A104" s="85" t="n">
        <f aca="false">IF(E104&lt;&gt;"",COUNTA($E$14:E104),"")</f>
        <v>80</v>
      </c>
      <c r="B104" s="86" t="s">
        <v>135</v>
      </c>
      <c r="C104" s="92" t="s">
        <v>136</v>
      </c>
      <c r="D104" s="88" t="s">
        <v>18</v>
      </c>
      <c r="E104" s="89" t="s">
        <v>18</v>
      </c>
      <c r="F104" s="88" t="s">
        <v>18</v>
      </c>
      <c r="G104" s="89" t="s">
        <v>18</v>
      </c>
      <c r="H104" s="90" t="n">
        <v>215</v>
      </c>
      <c r="I104" s="88" t="n">
        <v>-2.1</v>
      </c>
      <c r="J104" s="90" t="s">
        <v>18</v>
      </c>
    </row>
    <row r="105" customFormat="false" ht="11.45" hidden="false" customHeight="true" outlineLevel="0" collapsed="false">
      <c r="A105" s="85" t="n">
        <f aca="false">IF(E105&lt;&gt;"",COUNTA($E$14:E105),"")</f>
        <v>81</v>
      </c>
      <c r="B105" s="86" t="s">
        <v>137</v>
      </c>
      <c r="C105" s="87" t="s">
        <v>138</v>
      </c>
      <c r="D105" s="88" t="s">
        <v>18</v>
      </c>
      <c r="E105" s="89" t="s">
        <v>18</v>
      </c>
      <c r="F105" s="88" t="s">
        <v>18</v>
      </c>
      <c r="G105" s="89" t="s">
        <v>18</v>
      </c>
      <c r="H105" s="90" t="n">
        <v>317</v>
      </c>
      <c r="I105" s="88" t="n">
        <v>-0.4</v>
      </c>
      <c r="J105" s="90" t="s">
        <v>18</v>
      </c>
    </row>
    <row r="106" customFormat="false" ht="11.45" hidden="false" customHeight="true" outlineLevel="0" collapsed="false">
      <c r="A106" s="85" t="n">
        <f aca="false">IF(E106&lt;&gt;"",COUNTA($E$14:E106),"")</f>
        <v>82</v>
      </c>
      <c r="B106" s="86" t="s">
        <v>139</v>
      </c>
      <c r="C106" s="87" t="s">
        <v>140</v>
      </c>
      <c r="D106" s="88" t="s">
        <v>18</v>
      </c>
      <c r="E106" s="89" t="s">
        <v>18</v>
      </c>
      <c r="F106" s="88" t="s">
        <v>18</v>
      </c>
      <c r="G106" s="89" t="s">
        <v>18</v>
      </c>
      <c r="H106" s="90" t="n">
        <v>360</v>
      </c>
      <c r="I106" s="88" t="n">
        <v>3.6</v>
      </c>
      <c r="J106" s="90" t="s">
        <v>18</v>
      </c>
    </row>
    <row r="107" customFormat="false" ht="22.5" hidden="false" customHeight="true" outlineLevel="0" collapsed="false">
      <c r="A107" s="85" t="n">
        <f aca="false">IF(E107&lt;&gt;"",COUNTA($E$14:E107),"")</f>
        <v>83</v>
      </c>
      <c r="B107" s="86" t="s">
        <v>141</v>
      </c>
      <c r="C107" s="87" t="s">
        <v>142</v>
      </c>
      <c r="D107" s="88" t="s">
        <v>18</v>
      </c>
      <c r="E107" s="89" t="s">
        <v>18</v>
      </c>
      <c r="F107" s="88" t="s">
        <v>18</v>
      </c>
      <c r="G107" s="89" t="s">
        <v>18</v>
      </c>
      <c r="H107" s="90" t="n">
        <v>260</v>
      </c>
      <c r="I107" s="88" t="n">
        <v>-10.9</v>
      </c>
      <c r="J107" s="90" t="s">
        <v>18</v>
      </c>
    </row>
    <row r="108" customFormat="false" ht="22.5" hidden="false" customHeight="true" outlineLevel="0" collapsed="false">
      <c r="A108" s="85" t="n">
        <f aca="false">IF(E108&lt;&gt;"",COUNTA($E$14:E108),"")</f>
        <v>84</v>
      </c>
      <c r="B108" s="86" t="s">
        <v>143</v>
      </c>
      <c r="C108" s="87" t="s">
        <v>144</v>
      </c>
      <c r="D108" s="88" t="s">
        <v>18</v>
      </c>
      <c r="E108" s="89" t="s">
        <v>18</v>
      </c>
      <c r="F108" s="88" t="s">
        <v>18</v>
      </c>
      <c r="G108" s="89" t="s">
        <v>18</v>
      </c>
      <c r="H108" s="90" t="s">
        <v>417</v>
      </c>
      <c r="I108" s="88" t="s">
        <v>314</v>
      </c>
      <c r="J108" s="90" t="s">
        <v>18</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2&amp;R&amp;7&amp;P</oddFooter>
  </headerFooter>
  <rowBreaks count="3" manualBreakCount="3">
    <brk id="36" man="true" max="16383" min="0"/>
    <brk id="60" man="true" max="16383" min="0"/>
    <brk id="8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4" min="3" style="63" width="10.71"/>
    <col collapsed="false" customWidth="false" hidden="false" outlineLevel="0" max="257" min="15" style="63" width="11.28"/>
  </cols>
  <sheetData>
    <row r="1" s="67" customFormat="true" ht="39.95" hidden="false" customHeight="true" outlineLevel="0" collapsed="false">
      <c r="A1" s="98" t="s">
        <v>48</v>
      </c>
      <c r="B1" s="98"/>
      <c r="C1" s="99" t="s">
        <v>418</v>
      </c>
      <c r="D1" s="99"/>
      <c r="E1" s="99"/>
      <c r="F1" s="99"/>
      <c r="G1" s="99"/>
      <c r="H1" s="99"/>
      <c r="I1" s="99"/>
    </row>
    <row r="2" s="70" customFormat="true" ht="15" hidden="false" customHeight="true" outlineLevel="0" collapsed="false">
      <c r="A2" s="100" t="s">
        <v>419</v>
      </c>
      <c r="B2" s="100"/>
      <c r="C2" s="101" t="s">
        <v>51</v>
      </c>
      <c r="D2" s="101"/>
      <c r="E2" s="101"/>
      <c r="F2" s="101"/>
      <c r="G2" s="101"/>
      <c r="H2" s="101"/>
      <c r="I2" s="101"/>
    </row>
    <row r="3" customFormat="false" ht="11.45" hidden="false" customHeight="true" outlineLevel="0" collapsed="false">
      <c r="A3" s="102" t="s">
        <v>67</v>
      </c>
      <c r="B3" s="103" t="s">
        <v>420</v>
      </c>
      <c r="C3" s="103" t="s">
        <v>70</v>
      </c>
      <c r="D3" s="103" t="s">
        <v>71</v>
      </c>
      <c r="E3" s="103"/>
      <c r="F3" s="103"/>
      <c r="G3" s="104" t="s">
        <v>72</v>
      </c>
      <c r="H3" s="104"/>
      <c r="I3" s="104"/>
    </row>
    <row r="4" customFormat="false" ht="11.45" hidden="false" customHeight="true" outlineLevel="0" collapsed="false">
      <c r="A4" s="102"/>
      <c r="B4" s="103"/>
      <c r="C4" s="103"/>
      <c r="D4" s="103" t="s">
        <v>421</v>
      </c>
      <c r="E4" s="103" t="s">
        <v>422</v>
      </c>
      <c r="F4" s="103" t="s">
        <v>75</v>
      </c>
      <c r="G4" s="103" t="s">
        <v>73</v>
      </c>
      <c r="H4" s="103" t="s">
        <v>422</v>
      </c>
      <c r="I4" s="104" t="s">
        <v>75</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6</v>
      </c>
      <c r="D8" s="103" t="s">
        <v>77</v>
      </c>
      <c r="E8" s="103" t="s">
        <v>78</v>
      </c>
      <c r="F8" s="103" t="s">
        <v>77</v>
      </c>
      <c r="G8" s="103"/>
      <c r="H8" s="103" t="s">
        <v>78</v>
      </c>
      <c r="I8" s="104" t="s">
        <v>77</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79</v>
      </c>
      <c r="D10" s="97"/>
      <c r="E10" s="97"/>
      <c r="F10" s="97"/>
      <c r="G10" s="97"/>
      <c r="H10" s="97"/>
      <c r="I10" s="97"/>
    </row>
    <row r="11" s="91" customFormat="true" ht="11.45" hidden="false" customHeight="true" outlineLevel="0" collapsed="false">
      <c r="A11" s="85" t="n">
        <f aca="false">IF(D11&lt;&gt;"",COUNTA($D$11:D11),"")</f>
        <v>1</v>
      </c>
      <c r="B11" s="112" t="s">
        <v>43</v>
      </c>
      <c r="C11" s="113" t="n">
        <v>36.7</v>
      </c>
      <c r="D11" s="114" t="n">
        <v>18.42</v>
      </c>
      <c r="E11" s="113" t="n">
        <v>3.2</v>
      </c>
      <c r="F11" s="114" t="n">
        <v>17.6</v>
      </c>
      <c r="G11" s="115" t="n">
        <v>2934</v>
      </c>
      <c r="H11" s="113" t="n">
        <v>2.8</v>
      </c>
      <c r="I11" s="115" t="n">
        <v>2803</v>
      </c>
    </row>
    <row r="12" s="91" customFormat="true" ht="11.45" hidden="false" customHeight="true" outlineLevel="0" collapsed="false">
      <c r="A12" s="85" t="n">
        <f aca="false">IF(D12&lt;&gt;"",COUNTA($D$11:D12),"")</f>
        <v>2</v>
      </c>
      <c r="B12" s="112" t="s">
        <v>423</v>
      </c>
      <c r="C12" s="113" t="n">
        <v>37.6</v>
      </c>
      <c r="D12" s="114" t="n">
        <v>36.32</v>
      </c>
      <c r="E12" s="113" t="n">
        <v>3.3</v>
      </c>
      <c r="F12" s="114" t="n">
        <v>33.9</v>
      </c>
      <c r="G12" s="115" t="n">
        <v>5934</v>
      </c>
      <c r="H12" s="113" t="n">
        <v>3.1</v>
      </c>
      <c r="I12" s="115" t="n">
        <v>5538</v>
      </c>
    </row>
    <row r="13" s="91" customFormat="true" ht="11.45" hidden="false" customHeight="true" outlineLevel="0" collapsed="false">
      <c r="A13" s="85" t="n">
        <f aca="false">IF(D13&lt;&gt;"",COUNTA($D$11:D13),"")</f>
        <v>3</v>
      </c>
      <c r="B13" s="112" t="s">
        <v>424</v>
      </c>
      <c r="C13" s="113" t="n">
        <v>37.7</v>
      </c>
      <c r="D13" s="114" t="n">
        <v>24.22</v>
      </c>
      <c r="E13" s="113" t="n">
        <v>5.1</v>
      </c>
      <c r="F13" s="114" t="n">
        <v>23.01</v>
      </c>
      <c r="G13" s="115" t="n">
        <v>3963</v>
      </c>
      <c r="H13" s="113" t="n">
        <v>4.9</v>
      </c>
      <c r="I13" s="115" t="n">
        <v>3766</v>
      </c>
    </row>
    <row r="14" s="91" customFormat="true" ht="11.45" hidden="false" customHeight="true" outlineLevel="0" collapsed="false">
      <c r="A14" s="85" t="n">
        <f aca="false">IF(D14&lt;&gt;"",COUNTA($D$11:D14),"")</f>
        <v>4</v>
      </c>
      <c r="B14" s="112" t="s">
        <v>425</v>
      </c>
      <c r="C14" s="113" t="n">
        <v>37.3</v>
      </c>
      <c r="D14" s="114" t="n">
        <v>16.13</v>
      </c>
      <c r="E14" s="113" t="n">
        <v>3.3</v>
      </c>
      <c r="F14" s="114" t="n">
        <v>15.5</v>
      </c>
      <c r="G14" s="115" t="n">
        <v>2617</v>
      </c>
      <c r="H14" s="113" t="n">
        <v>3</v>
      </c>
      <c r="I14" s="115" t="n">
        <v>2515</v>
      </c>
    </row>
    <row r="15" s="91" customFormat="true" ht="11.45" hidden="false" customHeight="true" outlineLevel="0" collapsed="false">
      <c r="A15" s="85" t="n">
        <f aca="false">IF(D15&lt;&gt;"",COUNTA($D$11:D15),"")</f>
        <v>5</v>
      </c>
      <c r="B15" s="112" t="s">
        <v>426</v>
      </c>
      <c r="C15" s="113" t="n">
        <v>35.3</v>
      </c>
      <c r="D15" s="114" t="n">
        <v>12.96</v>
      </c>
      <c r="E15" s="113" t="n">
        <v>2.8</v>
      </c>
      <c r="F15" s="114" t="n">
        <v>12.58</v>
      </c>
      <c r="G15" s="115" t="n">
        <v>1989</v>
      </c>
      <c r="H15" s="113" t="n">
        <v>2.8</v>
      </c>
      <c r="I15" s="115" t="n">
        <v>1931</v>
      </c>
    </row>
    <row r="16" s="91" customFormat="true" ht="11.45" hidden="false" customHeight="true" outlineLevel="0" collapsed="false">
      <c r="A16" s="85" t="n">
        <f aca="false">IF(D16&lt;&gt;"",COUNTA($D$11:D16),"")</f>
        <v>6</v>
      </c>
      <c r="B16" s="112" t="s">
        <v>427</v>
      </c>
      <c r="C16" s="113" t="n">
        <v>31.7</v>
      </c>
      <c r="D16" s="114" t="n">
        <v>11.84</v>
      </c>
      <c r="E16" s="113" t="n">
        <v>2.9</v>
      </c>
      <c r="F16" s="114" t="n">
        <v>11.48</v>
      </c>
      <c r="G16" s="115" t="n">
        <v>1632</v>
      </c>
      <c r="H16" s="113" t="n">
        <v>1.2</v>
      </c>
      <c r="I16" s="115" t="n">
        <v>1582</v>
      </c>
    </row>
    <row r="17" s="91" customFormat="true" ht="11.45" hidden="false" customHeight="true" outlineLevel="0" collapsed="false">
      <c r="A17" s="85" t="str">
        <f aca="false">IF(D17&lt;&gt;"",COUNTA($D$11:D17),"")</f>
        <v/>
      </c>
      <c r="B17" s="116"/>
      <c r="C17" s="113"/>
      <c r="D17" s="114"/>
      <c r="E17" s="113"/>
      <c r="F17" s="114"/>
      <c r="G17" s="115"/>
      <c r="H17" s="113"/>
      <c r="I17" s="115"/>
    </row>
    <row r="18" s="91" customFormat="true" ht="11.45" hidden="false" customHeight="true" outlineLevel="0" collapsed="false">
      <c r="A18" s="85" t="n">
        <f aca="false">IF(D18&lt;&gt;"",COUNTA($D$11:D18),"")</f>
        <v>7</v>
      </c>
      <c r="B18" s="112" t="s">
        <v>45</v>
      </c>
      <c r="C18" s="113" t="n">
        <v>38.9</v>
      </c>
      <c r="D18" s="114" t="n">
        <v>19.05</v>
      </c>
      <c r="E18" s="113" t="n">
        <v>3.5</v>
      </c>
      <c r="F18" s="114" t="n">
        <v>18.05</v>
      </c>
      <c r="G18" s="115" t="n">
        <v>3219</v>
      </c>
      <c r="H18" s="113" t="n">
        <v>3.3</v>
      </c>
      <c r="I18" s="115" t="n">
        <v>3049</v>
      </c>
    </row>
    <row r="19" s="91" customFormat="true" ht="11.45" hidden="false" customHeight="true" outlineLevel="0" collapsed="false">
      <c r="A19" s="85" t="n">
        <f aca="false">IF(D19&lt;&gt;"",COUNTA($D$11:D19),"")</f>
        <v>8</v>
      </c>
      <c r="B19" s="112" t="s">
        <v>423</v>
      </c>
      <c r="C19" s="113" t="n">
        <v>38.4</v>
      </c>
      <c r="D19" s="114" t="n">
        <v>39.61</v>
      </c>
      <c r="E19" s="113" t="n">
        <v>3.4</v>
      </c>
      <c r="F19" s="114" t="n">
        <v>36.11</v>
      </c>
      <c r="G19" s="115" t="n">
        <v>6612</v>
      </c>
      <c r="H19" s="113" t="n">
        <v>3.2</v>
      </c>
      <c r="I19" s="115" t="n">
        <v>6028</v>
      </c>
    </row>
    <row r="20" s="91" customFormat="true" ht="11.45" hidden="false" customHeight="true" outlineLevel="0" collapsed="false">
      <c r="A20" s="85" t="n">
        <f aca="false">IF(D20&lt;&gt;"",COUNTA($D$11:D20),"")</f>
        <v>9</v>
      </c>
      <c r="B20" s="112" t="s">
        <v>424</v>
      </c>
      <c r="C20" s="113" t="n">
        <v>38.8</v>
      </c>
      <c r="D20" s="114" t="n">
        <v>25.13</v>
      </c>
      <c r="E20" s="113" t="n">
        <v>5.2</v>
      </c>
      <c r="F20" s="114" t="n">
        <v>23.53</v>
      </c>
      <c r="G20" s="115" t="n">
        <v>4233</v>
      </c>
      <c r="H20" s="113" t="n">
        <v>4.4</v>
      </c>
      <c r="I20" s="115" t="n">
        <v>3963</v>
      </c>
    </row>
    <row r="21" s="91" customFormat="true" ht="11.45" hidden="false" customHeight="true" outlineLevel="0" collapsed="false">
      <c r="A21" s="85" t="n">
        <f aca="false">IF(D21&lt;&gt;"",COUNTA($D$11:D21),"")</f>
        <v>10</v>
      </c>
      <c r="B21" s="112" t="s">
        <v>425</v>
      </c>
      <c r="C21" s="113" t="n">
        <v>39.5</v>
      </c>
      <c r="D21" s="114" t="n">
        <v>16.17</v>
      </c>
      <c r="E21" s="113" t="n">
        <v>3</v>
      </c>
      <c r="F21" s="114" t="n">
        <v>15.5</v>
      </c>
      <c r="G21" s="115" t="n">
        <v>2775</v>
      </c>
      <c r="H21" s="113" t="n">
        <v>2.8</v>
      </c>
      <c r="I21" s="115" t="n">
        <v>2660</v>
      </c>
    </row>
    <row r="22" s="91" customFormat="true" ht="11.45" hidden="false" customHeight="true" outlineLevel="0" collapsed="false">
      <c r="A22" s="85" t="n">
        <f aca="false">IF(D22&lt;&gt;"",COUNTA($D$11:D22),"")</f>
        <v>11</v>
      </c>
      <c r="B22" s="112" t="s">
        <v>426</v>
      </c>
      <c r="C22" s="113" t="n">
        <v>39</v>
      </c>
      <c r="D22" s="114" t="n">
        <v>13.41</v>
      </c>
      <c r="E22" s="113" t="n">
        <v>2.8</v>
      </c>
      <c r="F22" s="114" t="n">
        <v>13.07</v>
      </c>
      <c r="G22" s="115" t="n">
        <v>2269</v>
      </c>
      <c r="H22" s="113" t="n">
        <v>2.9</v>
      </c>
      <c r="I22" s="115" t="n">
        <v>2213</v>
      </c>
    </row>
    <row r="23" s="91" customFormat="true" ht="11.45" hidden="false" customHeight="true" outlineLevel="0" collapsed="false">
      <c r="A23" s="85" t="n">
        <f aca="false">IF(D23&lt;&gt;"",COUNTA($D$11:D23),"")</f>
        <v>12</v>
      </c>
      <c r="B23" s="112" t="s">
        <v>427</v>
      </c>
      <c r="C23" s="113" t="n">
        <v>34.4</v>
      </c>
      <c r="D23" s="114" t="n">
        <v>12.32</v>
      </c>
      <c r="E23" s="113" t="n">
        <v>3.4</v>
      </c>
      <c r="F23" s="114" t="n">
        <v>11.92</v>
      </c>
      <c r="G23" s="115" t="n">
        <v>1841</v>
      </c>
      <c r="H23" s="113" t="n">
        <v>3.4</v>
      </c>
      <c r="I23" s="115" t="n">
        <v>1782</v>
      </c>
    </row>
    <row r="24" s="91" customFormat="true" ht="11.45" hidden="false" customHeight="true" outlineLevel="0" collapsed="false">
      <c r="A24" s="85" t="str">
        <f aca="false">IF(D24&lt;&gt;"",COUNTA($D$11:D24),"")</f>
        <v/>
      </c>
      <c r="B24" s="116"/>
      <c r="C24" s="113"/>
      <c r="D24" s="114"/>
      <c r="E24" s="113"/>
      <c r="F24" s="114"/>
      <c r="G24" s="115"/>
      <c r="H24" s="113"/>
      <c r="I24" s="115"/>
    </row>
    <row r="25" s="91" customFormat="true" ht="11.45" hidden="false" customHeight="true" outlineLevel="0" collapsed="false">
      <c r="A25" s="85" t="n">
        <f aca="false">IF(D25&lt;&gt;"",COUNTA($D$11:D25),"")</f>
        <v>13</v>
      </c>
      <c r="B25" s="112" t="s">
        <v>47</v>
      </c>
      <c r="C25" s="113" t="n">
        <v>34.4</v>
      </c>
      <c r="D25" s="114" t="n">
        <v>17.7</v>
      </c>
      <c r="E25" s="113" t="n">
        <v>2.9</v>
      </c>
      <c r="F25" s="114" t="n">
        <v>17.09</v>
      </c>
      <c r="G25" s="115" t="n">
        <v>2644</v>
      </c>
      <c r="H25" s="113" t="n">
        <v>2.5</v>
      </c>
      <c r="I25" s="115" t="n">
        <v>2553</v>
      </c>
    </row>
    <row r="26" s="91" customFormat="true" ht="11.45" hidden="false" customHeight="true" outlineLevel="0" collapsed="false">
      <c r="A26" s="85" t="n">
        <f aca="false">IF(D26&lt;&gt;"",COUNTA($D$11:D26),"")</f>
        <v>14</v>
      </c>
      <c r="B26" s="112" t="s">
        <v>423</v>
      </c>
      <c r="C26" s="113" t="n">
        <v>36.6</v>
      </c>
      <c r="D26" s="114" t="n">
        <v>32.06</v>
      </c>
      <c r="E26" s="113" t="n">
        <v>3.1</v>
      </c>
      <c r="F26" s="114" t="n">
        <v>31.04</v>
      </c>
      <c r="G26" s="115" t="n">
        <v>5095</v>
      </c>
      <c r="H26" s="113" t="n">
        <v>3</v>
      </c>
      <c r="I26" s="115" t="n">
        <v>4933</v>
      </c>
    </row>
    <row r="27" s="91" customFormat="true" ht="11.45" hidden="false" customHeight="true" outlineLevel="0" collapsed="false">
      <c r="A27" s="85" t="n">
        <f aca="false">IF(D27&lt;&gt;"",COUNTA($D$11:D27),"")</f>
        <v>15</v>
      </c>
      <c r="B27" s="112" t="s">
        <v>424</v>
      </c>
      <c r="C27" s="113" t="n">
        <v>36.6</v>
      </c>
      <c r="D27" s="114" t="n">
        <v>23.28</v>
      </c>
      <c r="E27" s="113" t="n">
        <v>4.8</v>
      </c>
      <c r="F27" s="114" t="n">
        <v>22.49</v>
      </c>
      <c r="G27" s="115" t="n">
        <v>3700</v>
      </c>
      <c r="H27" s="113" t="n">
        <v>5.1</v>
      </c>
      <c r="I27" s="115" t="n">
        <v>3574</v>
      </c>
    </row>
    <row r="28" s="91" customFormat="true" ht="11.45" hidden="false" customHeight="true" outlineLevel="0" collapsed="false">
      <c r="A28" s="85" t="n">
        <f aca="false">IF(D28&lt;&gt;"",COUNTA($D$11:D28),"")</f>
        <v>16</v>
      </c>
      <c r="B28" s="112" t="s">
        <v>425</v>
      </c>
      <c r="C28" s="113" t="n">
        <v>35</v>
      </c>
      <c r="D28" s="114" t="n">
        <v>16.09</v>
      </c>
      <c r="E28" s="113" t="n">
        <v>3.7</v>
      </c>
      <c r="F28" s="114" t="n">
        <v>15.5</v>
      </c>
      <c r="G28" s="115" t="n">
        <v>2449</v>
      </c>
      <c r="H28" s="113" t="n">
        <v>3.6</v>
      </c>
      <c r="I28" s="115" t="n">
        <v>2359</v>
      </c>
    </row>
    <row r="29" s="91" customFormat="true" ht="11.45" hidden="false" customHeight="true" outlineLevel="0" collapsed="false">
      <c r="A29" s="85" t="n">
        <f aca="false">IF(D29&lt;&gt;"",COUNTA($D$11:D29),"")</f>
        <v>17</v>
      </c>
      <c r="B29" s="112" t="s">
        <v>426</v>
      </c>
      <c r="C29" s="113" t="n">
        <v>31.7</v>
      </c>
      <c r="D29" s="114" t="n">
        <v>12.41</v>
      </c>
      <c r="E29" s="113" t="n">
        <v>2.6</v>
      </c>
      <c r="F29" s="114" t="n">
        <v>11.99</v>
      </c>
      <c r="G29" s="115" t="n">
        <v>1711</v>
      </c>
      <c r="H29" s="113" t="n">
        <v>2</v>
      </c>
      <c r="I29" s="115" t="n">
        <v>1653</v>
      </c>
    </row>
    <row r="30" s="91" customFormat="true" ht="11.45" hidden="false" customHeight="true" outlineLevel="0" collapsed="false">
      <c r="A30" s="85" t="n">
        <f aca="false">IF(D30&lt;&gt;"",COUNTA($D$11:D30),"")</f>
        <v>18</v>
      </c>
      <c r="B30" s="112" t="s">
        <v>427</v>
      </c>
      <c r="C30" s="113" t="n">
        <v>29.9</v>
      </c>
      <c r="D30" s="114" t="n">
        <v>11.47</v>
      </c>
      <c r="E30" s="113" t="n">
        <v>3.1</v>
      </c>
      <c r="F30" s="114" t="n">
        <v>11.14</v>
      </c>
      <c r="G30" s="115" t="n">
        <v>1491</v>
      </c>
      <c r="H30" s="113" t="n">
        <v>0.9</v>
      </c>
      <c r="I30" s="115" t="n">
        <v>1448</v>
      </c>
    </row>
    <row r="31" customFormat="false" ht="30" hidden="false" customHeight="true" outlineLevel="0" collapsed="false">
      <c r="A31" s="85" t="str">
        <f aca="false">IF(D31&lt;&gt;"",COUNTA($D$11:D31),"")</f>
        <v/>
      </c>
      <c r="B31" s="117"/>
      <c r="C31" s="118" t="s">
        <v>151</v>
      </c>
      <c r="D31" s="118"/>
      <c r="E31" s="118"/>
      <c r="F31" s="118"/>
      <c r="G31" s="118"/>
      <c r="H31" s="118"/>
      <c r="I31" s="118"/>
    </row>
    <row r="32" customFormat="false" ht="11.45" hidden="false" customHeight="true" outlineLevel="0" collapsed="false">
      <c r="A32" s="85" t="n">
        <f aca="false">IF(D32&lt;&gt;"",COUNTA($D$11:D32),"")</f>
        <v>19</v>
      </c>
      <c r="B32" s="112" t="s">
        <v>43</v>
      </c>
      <c r="C32" s="113" t="n">
        <v>39.8</v>
      </c>
      <c r="D32" s="114" t="n">
        <v>19.05</v>
      </c>
      <c r="E32" s="113" t="n">
        <v>3.4</v>
      </c>
      <c r="F32" s="114" t="n">
        <v>18.16</v>
      </c>
      <c r="G32" s="115" t="n">
        <v>3295</v>
      </c>
      <c r="H32" s="113" t="n">
        <v>3.3</v>
      </c>
      <c r="I32" s="115" t="n">
        <v>3142</v>
      </c>
    </row>
    <row r="33" customFormat="false" ht="11.45" hidden="false" customHeight="true" outlineLevel="0" collapsed="false">
      <c r="A33" s="85" t="n">
        <f aca="false">IF(D33&lt;&gt;"",COUNTA($D$11:D33),"")</f>
        <v>20</v>
      </c>
      <c r="B33" s="112" t="s">
        <v>423</v>
      </c>
      <c r="C33" s="113" t="n">
        <v>39.8</v>
      </c>
      <c r="D33" s="114" t="n">
        <v>36.98</v>
      </c>
      <c r="E33" s="113" t="n">
        <v>3.6</v>
      </c>
      <c r="F33" s="114" t="n">
        <v>34.27</v>
      </c>
      <c r="G33" s="115" t="n">
        <v>6400</v>
      </c>
      <c r="H33" s="113" t="n">
        <v>3.5</v>
      </c>
      <c r="I33" s="115" t="n">
        <v>5930</v>
      </c>
    </row>
    <row r="34" customFormat="false" ht="11.45" hidden="false" customHeight="true" outlineLevel="0" collapsed="false">
      <c r="A34" s="85" t="n">
        <f aca="false">IF(D34&lt;&gt;"",COUNTA($D$11:D34),"")</f>
        <v>21</v>
      </c>
      <c r="B34" s="112" t="s">
        <v>424</v>
      </c>
      <c r="C34" s="113" t="n">
        <v>39.5</v>
      </c>
      <c r="D34" s="114" t="n">
        <v>24.38</v>
      </c>
      <c r="E34" s="113" t="n">
        <v>4.8</v>
      </c>
      <c r="F34" s="114" t="n">
        <v>23.09</v>
      </c>
      <c r="G34" s="115" t="n">
        <v>4181</v>
      </c>
      <c r="H34" s="113" t="n">
        <v>4.3</v>
      </c>
      <c r="I34" s="115" t="n">
        <v>3960</v>
      </c>
    </row>
    <row r="35" customFormat="false" ht="11.45" hidden="false" customHeight="true" outlineLevel="0" collapsed="false">
      <c r="A35" s="85" t="n">
        <f aca="false">IF(D35&lt;&gt;"",COUNTA($D$11:D35),"")</f>
        <v>22</v>
      </c>
      <c r="B35" s="112" t="s">
        <v>425</v>
      </c>
      <c r="C35" s="113" t="n">
        <v>39.9</v>
      </c>
      <c r="D35" s="114" t="n">
        <v>16.19</v>
      </c>
      <c r="E35" s="113" t="n">
        <v>3.4</v>
      </c>
      <c r="F35" s="114" t="n">
        <v>15.58</v>
      </c>
      <c r="G35" s="115" t="n">
        <v>2806</v>
      </c>
      <c r="H35" s="113" t="n">
        <v>3.2</v>
      </c>
      <c r="I35" s="115" t="n">
        <v>2700</v>
      </c>
    </row>
    <row r="36" customFormat="false" ht="11.45" hidden="false" customHeight="true" outlineLevel="0" collapsed="false">
      <c r="A36" s="85" t="n">
        <f aca="false">IF(D36&lt;&gt;"",COUNTA($D$11:D36),"")</f>
        <v>23</v>
      </c>
      <c r="B36" s="112" t="s">
        <v>426</v>
      </c>
      <c r="C36" s="113" t="n">
        <v>40.3</v>
      </c>
      <c r="D36" s="114" t="n">
        <v>13.22</v>
      </c>
      <c r="E36" s="113" t="n">
        <v>3.5</v>
      </c>
      <c r="F36" s="114" t="n">
        <v>12.86</v>
      </c>
      <c r="G36" s="115" t="n">
        <v>2312</v>
      </c>
      <c r="H36" s="113" t="n">
        <v>3.6</v>
      </c>
      <c r="I36" s="115" t="n">
        <v>2249</v>
      </c>
    </row>
    <row r="37" customFormat="false" ht="11.45" hidden="false" customHeight="true" outlineLevel="0" collapsed="false">
      <c r="A37" s="85" t="n">
        <f aca="false">IF(D37&lt;&gt;"",COUNTA($D$11:D37),"")</f>
        <v>24</v>
      </c>
      <c r="B37" s="112" t="s">
        <v>427</v>
      </c>
      <c r="C37" s="113" t="n">
        <v>39.1</v>
      </c>
      <c r="D37" s="114" t="n">
        <v>12.2</v>
      </c>
      <c r="E37" s="113" t="n">
        <v>2.7</v>
      </c>
      <c r="F37" s="114" t="n">
        <v>11.82</v>
      </c>
      <c r="G37" s="115" t="n">
        <v>2070</v>
      </c>
      <c r="H37" s="113" t="n">
        <v>3.4</v>
      </c>
      <c r="I37" s="115" t="n">
        <v>2006</v>
      </c>
    </row>
    <row r="38" customFormat="false" ht="11.45" hidden="false" customHeight="true" outlineLevel="0" collapsed="false">
      <c r="A38" s="85" t="str">
        <f aca="false">IF(D38&lt;&gt;"",COUNTA($D$11:D38),"")</f>
        <v/>
      </c>
      <c r="B38" s="116"/>
      <c r="C38" s="113"/>
      <c r="D38" s="114"/>
      <c r="E38" s="113"/>
      <c r="F38" s="114"/>
      <c r="G38" s="115"/>
      <c r="H38" s="113"/>
      <c r="I38" s="115"/>
    </row>
    <row r="39" customFormat="false" ht="11.45" hidden="false" customHeight="true" outlineLevel="0" collapsed="false">
      <c r="A39" s="85" t="n">
        <f aca="false">IF(D39&lt;&gt;"",COUNTA($D$11:D39),"")</f>
        <v>25</v>
      </c>
      <c r="B39" s="112" t="s">
        <v>45</v>
      </c>
      <c r="C39" s="113" t="n">
        <v>40</v>
      </c>
      <c r="D39" s="114" t="n">
        <v>19.23</v>
      </c>
      <c r="E39" s="113" t="n">
        <v>3.4</v>
      </c>
      <c r="F39" s="114" t="n">
        <v>18.2</v>
      </c>
      <c r="G39" s="115" t="n">
        <v>3346</v>
      </c>
      <c r="H39" s="113" t="n">
        <v>3.2</v>
      </c>
      <c r="I39" s="115" t="n">
        <v>3167</v>
      </c>
    </row>
    <row r="40" customFormat="false" ht="11.45" hidden="false" customHeight="true" outlineLevel="0" collapsed="false">
      <c r="A40" s="85" t="n">
        <f aca="false">IF(D40&lt;&gt;"",COUNTA($D$11:D40),"")</f>
        <v>26</v>
      </c>
      <c r="B40" s="112" t="s">
        <v>423</v>
      </c>
      <c r="C40" s="113" t="n">
        <v>39.8</v>
      </c>
      <c r="D40" s="114" t="n">
        <v>39.97</v>
      </c>
      <c r="E40" s="113" t="n">
        <v>3.7</v>
      </c>
      <c r="F40" s="114" t="n">
        <v>36.27</v>
      </c>
      <c r="G40" s="115" t="n">
        <v>6920</v>
      </c>
      <c r="H40" s="113" t="n">
        <v>3.4</v>
      </c>
      <c r="I40" s="115" t="n">
        <v>6280</v>
      </c>
    </row>
    <row r="41" customFormat="false" ht="11.45" hidden="false" customHeight="true" outlineLevel="0" collapsed="false">
      <c r="A41" s="85" t="n">
        <f aca="false">IF(D41&lt;&gt;"",COUNTA($D$11:D41),"")</f>
        <v>27</v>
      </c>
      <c r="B41" s="112" t="s">
        <v>424</v>
      </c>
      <c r="C41" s="113" t="n">
        <v>39.5</v>
      </c>
      <c r="D41" s="114" t="n">
        <v>25.22</v>
      </c>
      <c r="E41" s="113" t="n">
        <v>5.3</v>
      </c>
      <c r="F41" s="114" t="n">
        <v>23.58</v>
      </c>
      <c r="G41" s="115" t="n">
        <v>4327</v>
      </c>
      <c r="H41" s="113" t="n">
        <v>4.7</v>
      </c>
      <c r="I41" s="115" t="n">
        <v>4046</v>
      </c>
    </row>
    <row r="42" customFormat="false" ht="11.45" hidden="false" customHeight="true" outlineLevel="0" collapsed="false">
      <c r="A42" s="85" t="n">
        <f aca="false">IF(D42&lt;&gt;"",COUNTA($D$11:D42),"")</f>
        <v>28</v>
      </c>
      <c r="B42" s="112" t="s">
        <v>425</v>
      </c>
      <c r="C42" s="113" t="n">
        <v>40.1</v>
      </c>
      <c r="D42" s="114" t="n">
        <v>16.2</v>
      </c>
      <c r="E42" s="113" t="n">
        <v>3.1</v>
      </c>
      <c r="F42" s="114" t="n">
        <v>15.54</v>
      </c>
      <c r="G42" s="115" t="n">
        <v>2825</v>
      </c>
      <c r="H42" s="113" t="n">
        <v>2.8</v>
      </c>
      <c r="I42" s="115" t="n">
        <v>2709</v>
      </c>
    </row>
    <row r="43" customFormat="false" ht="11.45" hidden="false" customHeight="true" outlineLevel="0" collapsed="false">
      <c r="A43" s="85" t="n">
        <f aca="false">IF(D43&lt;&gt;"",COUNTA($D$11:D43),"")</f>
        <v>29</v>
      </c>
      <c r="B43" s="112" t="s">
        <v>426</v>
      </c>
      <c r="C43" s="113" t="n">
        <v>40.7</v>
      </c>
      <c r="D43" s="114" t="n">
        <v>13.52</v>
      </c>
      <c r="E43" s="113" t="n">
        <v>3.1</v>
      </c>
      <c r="F43" s="114" t="n">
        <v>13.19</v>
      </c>
      <c r="G43" s="115" t="n">
        <v>2390</v>
      </c>
      <c r="H43" s="113" t="n">
        <v>3.1</v>
      </c>
      <c r="I43" s="115" t="n">
        <v>2331</v>
      </c>
    </row>
    <row r="44" customFormat="false" ht="11.45" hidden="false" customHeight="true" outlineLevel="0" collapsed="false">
      <c r="A44" s="85" t="n">
        <f aca="false">IF(D44&lt;&gt;"",COUNTA($D$11:D44),"")</f>
        <v>30</v>
      </c>
      <c r="B44" s="112" t="s">
        <v>427</v>
      </c>
      <c r="C44" s="113" t="n">
        <v>39.4</v>
      </c>
      <c r="D44" s="114" t="n">
        <v>12.71</v>
      </c>
      <c r="E44" s="113" t="n">
        <v>4.1</v>
      </c>
      <c r="F44" s="114" t="n">
        <v>12.28</v>
      </c>
      <c r="G44" s="115" t="n">
        <v>2174</v>
      </c>
      <c r="H44" s="113" t="n">
        <v>5</v>
      </c>
      <c r="I44" s="115" t="n">
        <v>2100</v>
      </c>
    </row>
    <row r="45" customFormat="false" ht="11.45" hidden="false" customHeight="true" outlineLevel="0" collapsed="false">
      <c r="A45" s="85" t="str">
        <f aca="false">IF(D45&lt;&gt;"",COUNTA($D$11:D45),"")</f>
        <v/>
      </c>
      <c r="B45" s="116"/>
      <c r="C45" s="113"/>
      <c r="D45" s="114"/>
      <c r="E45" s="113"/>
      <c r="F45" s="114"/>
      <c r="G45" s="115"/>
      <c r="H45" s="113"/>
      <c r="I45" s="115"/>
    </row>
    <row r="46" customFormat="false" ht="11.45" hidden="false" customHeight="true" outlineLevel="0" collapsed="false">
      <c r="A46" s="85" t="n">
        <f aca="false">IF(D46&lt;&gt;"",COUNTA($D$11:D46),"")</f>
        <v>31</v>
      </c>
      <c r="B46" s="112" t="s">
        <v>47</v>
      </c>
      <c r="C46" s="113" t="n">
        <v>39.4</v>
      </c>
      <c r="D46" s="114" t="n">
        <v>18.71</v>
      </c>
      <c r="E46" s="113" t="n">
        <v>3.5</v>
      </c>
      <c r="F46" s="114" t="n">
        <v>18.09</v>
      </c>
      <c r="G46" s="115" t="n">
        <v>3203</v>
      </c>
      <c r="H46" s="113" t="n">
        <v>3.5</v>
      </c>
      <c r="I46" s="115" t="n">
        <v>3097</v>
      </c>
    </row>
    <row r="47" customFormat="false" ht="11.45" hidden="false" customHeight="true" outlineLevel="0" collapsed="false">
      <c r="A47" s="85" t="n">
        <f aca="false">IF(D47&lt;&gt;"",COUNTA($D$11:D47),"")</f>
        <v>32</v>
      </c>
      <c r="B47" s="112" t="s">
        <v>423</v>
      </c>
      <c r="C47" s="113" t="n">
        <v>39.8</v>
      </c>
      <c r="D47" s="114" t="n">
        <v>32.14</v>
      </c>
      <c r="E47" s="113" t="n">
        <v>3.2</v>
      </c>
      <c r="F47" s="114" t="n">
        <v>31.02</v>
      </c>
      <c r="G47" s="115" t="n">
        <v>5558</v>
      </c>
      <c r="H47" s="113" t="n">
        <v>3.5</v>
      </c>
      <c r="I47" s="115" t="n">
        <v>5363</v>
      </c>
    </row>
    <row r="48" customFormat="false" ht="11.45" hidden="false" customHeight="true" outlineLevel="0" collapsed="false">
      <c r="A48" s="85" t="n">
        <f aca="false">IF(D48&lt;&gt;"",COUNTA($D$11:D48),"")</f>
        <v>33</v>
      </c>
      <c r="B48" s="112" t="s">
        <v>424</v>
      </c>
      <c r="C48" s="113" t="n">
        <v>39.5</v>
      </c>
      <c r="D48" s="114" t="n">
        <v>23.22</v>
      </c>
      <c r="E48" s="113" t="n">
        <v>4</v>
      </c>
      <c r="F48" s="114" t="n">
        <v>22.41</v>
      </c>
      <c r="G48" s="115" t="n">
        <v>3981</v>
      </c>
      <c r="H48" s="113" t="n">
        <v>3.7</v>
      </c>
      <c r="I48" s="115" t="n">
        <v>3842</v>
      </c>
    </row>
    <row r="49" customFormat="false" ht="11.45" hidden="false" customHeight="true" outlineLevel="0" collapsed="false">
      <c r="A49" s="85" t="n">
        <f aca="false">IF(D49&lt;&gt;"",COUNTA($D$11:D49),"")</f>
        <v>34</v>
      </c>
      <c r="B49" s="112" t="s">
        <v>425</v>
      </c>
      <c r="C49" s="113" t="n">
        <v>39.4</v>
      </c>
      <c r="D49" s="114" t="n">
        <v>16.17</v>
      </c>
      <c r="E49" s="113" t="n">
        <v>4</v>
      </c>
      <c r="F49" s="114" t="n">
        <v>15.67</v>
      </c>
      <c r="G49" s="115" t="n">
        <v>2770</v>
      </c>
      <c r="H49" s="113" t="n">
        <v>4.1</v>
      </c>
      <c r="I49" s="115" t="n">
        <v>2683</v>
      </c>
    </row>
    <row r="50" customFormat="false" ht="11.45" hidden="false" customHeight="true" outlineLevel="0" collapsed="false">
      <c r="A50" s="85" t="n">
        <f aca="false">IF(D50&lt;&gt;"",COUNTA($D$11:D50),"")</f>
        <v>35</v>
      </c>
      <c r="B50" s="112" t="s">
        <v>426</v>
      </c>
      <c r="C50" s="113" t="n">
        <v>39.2</v>
      </c>
      <c r="D50" s="114" t="n">
        <v>12.38</v>
      </c>
      <c r="E50" s="113" t="n">
        <v>3.9</v>
      </c>
      <c r="F50" s="114" t="n">
        <v>11.96</v>
      </c>
      <c r="G50" s="115" t="n">
        <v>2107</v>
      </c>
      <c r="H50" s="113" t="n">
        <v>3.8</v>
      </c>
      <c r="I50" s="115" t="n">
        <v>2036</v>
      </c>
    </row>
    <row r="51" customFormat="false" ht="11.45" hidden="false" customHeight="true" outlineLevel="0" collapsed="false">
      <c r="A51" s="85" t="n">
        <f aca="false">IF(D51&lt;&gt;"",COUNTA($D$11:D51),"")</f>
        <v>36</v>
      </c>
      <c r="B51" s="112" t="s">
        <v>427</v>
      </c>
      <c r="C51" s="113" t="n">
        <v>38.6</v>
      </c>
      <c r="D51" s="114" t="n">
        <v>11.35</v>
      </c>
      <c r="E51" s="113" t="n">
        <v>0.3</v>
      </c>
      <c r="F51" s="114" t="n">
        <v>11.07</v>
      </c>
      <c r="G51" s="115" t="n">
        <v>1903</v>
      </c>
      <c r="H51" s="113" t="n">
        <v>0.6</v>
      </c>
      <c r="I51" s="115" t="n">
        <v>1855</v>
      </c>
    </row>
    <row r="52" customFormat="false" ht="30" hidden="false" customHeight="true" outlineLevel="0" collapsed="false">
      <c r="A52" s="85" t="str">
        <f aca="false">IF(D52&lt;&gt;"",COUNTA($D$11:D52),"")</f>
        <v/>
      </c>
      <c r="B52" s="117"/>
      <c r="C52" s="118" t="s">
        <v>178</v>
      </c>
      <c r="D52" s="118"/>
      <c r="E52" s="118"/>
      <c r="F52" s="118"/>
      <c r="G52" s="118"/>
      <c r="H52" s="118"/>
      <c r="I52" s="118"/>
    </row>
    <row r="53" customFormat="false" ht="11.45" hidden="false" customHeight="true" outlineLevel="0" collapsed="false">
      <c r="A53" s="85" t="n">
        <f aca="false">IF(D53&lt;&gt;"",COUNTA($D$11:D53),"")</f>
        <v>37</v>
      </c>
      <c r="B53" s="112" t="s">
        <v>43</v>
      </c>
      <c r="C53" s="113" t="n">
        <v>29.1</v>
      </c>
      <c r="D53" s="114" t="n">
        <v>16.37</v>
      </c>
      <c r="E53" s="113" t="n">
        <v>2.5</v>
      </c>
      <c r="F53" s="114" t="n">
        <v>15.76</v>
      </c>
      <c r="G53" s="115" t="n">
        <v>2070</v>
      </c>
      <c r="H53" s="113" t="n">
        <v>1.8</v>
      </c>
      <c r="I53" s="115" t="n">
        <v>1993</v>
      </c>
    </row>
    <row r="54" customFormat="false" ht="11.45" hidden="false" customHeight="true" outlineLevel="0" collapsed="false">
      <c r="A54" s="85" t="n">
        <f aca="false">IF(D54&lt;&gt;"",COUNTA($D$11:D54),"")</f>
        <v>38</v>
      </c>
      <c r="B54" s="112" t="s">
        <v>423</v>
      </c>
      <c r="C54" s="113" t="n">
        <v>28.6</v>
      </c>
      <c r="D54" s="114" t="n">
        <v>32.66</v>
      </c>
      <c r="E54" s="113" t="n">
        <v>1.9</v>
      </c>
      <c r="F54" s="114" t="n">
        <v>31.87</v>
      </c>
      <c r="G54" s="115" t="n">
        <v>4062</v>
      </c>
      <c r="H54" s="113" t="n">
        <v>2.6</v>
      </c>
      <c r="I54" s="115" t="n">
        <v>3964</v>
      </c>
    </row>
    <row r="55" customFormat="false" ht="11.45" hidden="false" customHeight="true" outlineLevel="0" collapsed="false">
      <c r="A55" s="85" t="n">
        <f aca="false">IF(D55&lt;&gt;"",COUNTA($D$11:D55),"")</f>
        <v>39</v>
      </c>
      <c r="B55" s="112" t="s">
        <v>424</v>
      </c>
      <c r="C55" s="113" t="n">
        <v>30.8</v>
      </c>
      <c r="D55" s="114" t="n">
        <v>23.45</v>
      </c>
      <c r="E55" s="113" t="n">
        <v>6.3</v>
      </c>
      <c r="F55" s="114" t="n">
        <v>22.65</v>
      </c>
      <c r="G55" s="115" t="n">
        <v>3134</v>
      </c>
      <c r="H55" s="113" t="n">
        <v>5.5</v>
      </c>
      <c r="I55" s="115" t="n">
        <v>3026</v>
      </c>
    </row>
    <row r="56" customFormat="false" ht="11.45" hidden="false" customHeight="true" outlineLevel="0" collapsed="false">
      <c r="A56" s="85" t="n">
        <f aca="false">IF(D56&lt;&gt;"",COUNTA($D$11:D56),"")</f>
        <v>40</v>
      </c>
      <c r="B56" s="112" t="s">
        <v>425</v>
      </c>
      <c r="C56" s="113" t="n">
        <v>30.1</v>
      </c>
      <c r="D56" s="114" t="n">
        <v>15.9</v>
      </c>
      <c r="E56" s="113" t="n">
        <v>3.1</v>
      </c>
      <c r="F56" s="114" t="n">
        <v>15.19</v>
      </c>
      <c r="G56" s="115" t="n">
        <v>2078</v>
      </c>
      <c r="H56" s="113" t="n">
        <v>3</v>
      </c>
      <c r="I56" s="115" t="n">
        <v>1986</v>
      </c>
    </row>
    <row r="57" customFormat="false" ht="11.45" hidden="false" customHeight="true" outlineLevel="0" collapsed="false">
      <c r="A57" s="85" t="n">
        <f aca="false">IF(D57&lt;&gt;"",COUNTA($D$11:D57),"")</f>
        <v>41</v>
      </c>
      <c r="B57" s="112" t="s">
        <v>426</v>
      </c>
      <c r="C57" s="113" t="n">
        <v>28.3</v>
      </c>
      <c r="D57" s="114" t="n">
        <v>12.42</v>
      </c>
      <c r="E57" s="113" t="n">
        <v>1.1</v>
      </c>
      <c r="F57" s="114" t="n">
        <v>12.01</v>
      </c>
      <c r="G57" s="115" t="n">
        <v>1527</v>
      </c>
      <c r="H57" s="113" t="n">
        <v>-0.3</v>
      </c>
      <c r="I57" s="115" t="n">
        <v>1476</v>
      </c>
    </row>
    <row r="58" customFormat="false" ht="11.45" hidden="false" customHeight="true" outlineLevel="0" collapsed="false">
      <c r="A58" s="85" t="n">
        <f aca="false">IF(D58&lt;&gt;"",COUNTA($D$11:D58),"")</f>
        <v>42</v>
      </c>
      <c r="B58" s="112" t="s">
        <v>427</v>
      </c>
      <c r="C58" s="113" t="n">
        <v>26.3</v>
      </c>
      <c r="D58" s="114" t="n">
        <v>11.44</v>
      </c>
      <c r="E58" s="113" t="n">
        <v>3.7</v>
      </c>
      <c r="F58" s="114" t="n">
        <v>11.11</v>
      </c>
      <c r="G58" s="115" t="n">
        <v>1306</v>
      </c>
      <c r="H58" s="113" t="n">
        <v>2.4</v>
      </c>
      <c r="I58" s="115" t="n">
        <v>1267</v>
      </c>
    </row>
    <row r="59" customFormat="false" ht="11.45" hidden="false" customHeight="true" outlineLevel="0" collapsed="false">
      <c r="A59" s="85" t="str">
        <f aca="false">IF(D59&lt;&gt;"",COUNTA($D$11:D59),"")</f>
        <v/>
      </c>
      <c r="B59" s="119"/>
      <c r="C59" s="113"/>
      <c r="D59" s="114"/>
      <c r="E59" s="113"/>
      <c r="F59" s="114"/>
      <c r="G59" s="115"/>
      <c r="H59" s="113"/>
      <c r="I59" s="115"/>
    </row>
    <row r="60" customFormat="false" ht="11.45" hidden="false" customHeight="true" outlineLevel="0" collapsed="false">
      <c r="A60" s="85" t="n">
        <f aca="false">IF(D60&lt;&gt;"",COUNTA($D$11:D60),"")</f>
        <v>43</v>
      </c>
      <c r="B60" s="112" t="s">
        <v>45</v>
      </c>
      <c r="C60" s="113" t="n">
        <v>28.3</v>
      </c>
      <c r="D60" s="114" t="n">
        <v>16.69</v>
      </c>
      <c r="E60" s="113" t="n">
        <v>3.4</v>
      </c>
      <c r="F60" s="114" t="n">
        <v>16.08</v>
      </c>
      <c r="G60" s="115" t="n">
        <v>2051</v>
      </c>
      <c r="H60" s="113" t="n">
        <v>1</v>
      </c>
      <c r="I60" s="115" t="n">
        <v>1976</v>
      </c>
    </row>
    <row r="61" customFormat="false" ht="11.45" hidden="false" customHeight="true" outlineLevel="0" collapsed="false">
      <c r="A61" s="85" t="n">
        <f aca="false">IF(D61&lt;&gt;"",COUNTA($D$11:D61),"")</f>
        <v>44</v>
      </c>
      <c r="B61" s="112" t="s">
        <v>423</v>
      </c>
      <c r="C61" s="113" t="n">
        <v>26.2</v>
      </c>
      <c r="D61" s="114" t="n">
        <v>34.97</v>
      </c>
      <c r="E61" s="113" t="n">
        <v>-0.6</v>
      </c>
      <c r="F61" s="114" t="n">
        <v>33.97</v>
      </c>
      <c r="G61" s="115" t="n">
        <v>3983</v>
      </c>
      <c r="H61" s="113" t="n">
        <v>1.4</v>
      </c>
      <c r="I61" s="115" t="n">
        <v>3870</v>
      </c>
    </row>
    <row r="62" customFormat="false" ht="11.45" hidden="false" customHeight="true" outlineLevel="0" collapsed="false">
      <c r="A62" s="85" t="n">
        <f aca="false">IF(D62&lt;&gt;"",COUNTA($D$11:D62),"")</f>
        <v>45</v>
      </c>
      <c r="B62" s="112" t="s">
        <v>424</v>
      </c>
      <c r="C62" s="113" t="n">
        <v>29.6</v>
      </c>
      <c r="D62" s="114" t="n">
        <v>23.59</v>
      </c>
      <c r="E62" s="113" t="n">
        <v>4</v>
      </c>
      <c r="F62" s="114" t="n">
        <v>22.54</v>
      </c>
      <c r="G62" s="115" t="n">
        <v>3031</v>
      </c>
      <c r="H62" s="113" t="n">
        <v>1</v>
      </c>
      <c r="I62" s="115" t="n">
        <v>2896</v>
      </c>
    </row>
    <row r="63" customFormat="false" ht="11.45" hidden="false" customHeight="true" outlineLevel="0" collapsed="false">
      <c r="A63" s="85" t="n">
        <f aca="false">IF(D63&lt;&gt;"",COUNTA($D$11:D63),"")</f>
        <v>46</v>
      </c>
      <c r="B63" s="112" t="s">
        <v>425</v>
      </c>
      <c r="C63" s="113" t="n">
        <v>30.2</v>
      </c>
      <c r="D63" s="114" t="n">
        <v>15.5</v>
      </c>
      <c r="E63" s="113" t="n">
        <v>1.8</v>
      </c>
      <c r="F63" s="114" t="n">
        <v>14.77</v>
      </c>
      <c r="G63" s="115" t="n">
        <v>2034</v>
      </c>
      <c r="H63" s="113" t="n">
        <v>1.5</v>
      </c>
      <c r="I63" s="115" t="n">
        <v>1940</v>
      </c>
    </row>
    <row r="64" customFormat="false" ht="11.45" hidden="false" customHeight="true" outlineLevel="0" collapsed="false">
      <c r="A64" s="85" t="n">
        <f aca="false">IF(D64&lt;&gt;"",COUNTA($D$11:D64),"")</f>
        <v>47</v>
      </c>
      <c r="B64" s="112" t="s">
        <v>426</v>
      </c>
      <c r="C64" s="113" t="n">
        <v>28.7</v>
      </c>
      <c r="D64" s="114" t="n">
        <v>12.39</v>
      </c>
      <c r="E64" s="113" t="n">
        <v>-1.4</v>
      </c>
      <c r="F64" s="114" t="n">
        <v>12.07</v>
      </c>
      <c r="G64" s="115" t="n">
        <v>1544</v>
      </c>
      <c r="H64" s="113" t="n">
        <v>-6.6</v>
      </c>
      <c r="I64" s="115" t="n">
        <v>1503</v>
      </c>
    </row>
    <row r="65" customFormat="false" ht="11.45" hidden="false" customHeight="true" outlineLevel="0" collapsed="false">
      <c r="A65" s="85" t="n">
        <f aca="false">IF(D65&lt;&gt;"",COUNTA($D$11:D65),"")</f>
        <v>48</v>
      </c>
      <c r="B65" s="112" t="s">
        <v>427</v>
      </c>
      <c r="C65" s="113" t="n">
        <v>25</v>
      </c>
      <c r="D65" s="114" t="n">
        <v>11.15</v>
      </c>
      <c r="E65" s="113" t="n">
        <v>0.4</v>
      </c>
      <c r="F65" s="114" t="n">
        <v>10.86</v>
      </c>
      <c r="G65" s="115" t="s">
        <v>428</v>
      </c>
      <c r="H65" s="113" t="s">
        <v>429</v>
      </c>
      <c r="I65" s="115" t="s">
        <v>430</v>
      </c>
    </row>
    <row r="66" customFormat="false" ht="11.45" hidden="false" customHeight="true" outlineLevel="0" collapsed="false">
      <c r="A66" s="85" t="str">
        <f aca="false">IF(D66&lt;&gt;"",COUNTA($D$11:D66),"")</f>
        <v/>
      </c>
      <c r="B66" s="119"/>
      <c r="C66" s="113"/>
      <c r="D66" s="114"/>
      <c r="E66" s="113"/>
      <c r="F66" s="114"/>
      <c r="G66" s="115"/>
      <c r="H66" s="113"/>
      <c r="I66" s="115"/>
    </row>
    <row r="67" customFormat="false" ht="11.45" hidden="false" customHeight="true" outlineLevel="0" collapsed="false">
      <c r="A67" s="85" t="n">
        <f aca="false">IF(D67&lt;&gt;"",COUNTA($D$11:D67),"")</f>
        <v>49</v>
      </c>
      <c r="B67" s="112" t="s">
        <v>47</v>
      </c>
      <c r="C67" s="113" t="n">
        <v>29.3</v>
      </c>
      <c r="D67" s="114" t="n">
        <v>16.31</v>
      </c>
      <c r="E67" s="113" t="n">
        <v>2.4</v>
      </c>
      <c r="F67" s="114" t="n">
        <v>15.7</v>
      </c>
      <c r="G67" s="115" t="n">
        <v>2074</v>
      </c>
      <c r="H67" s="113" t="n">
        <v>2</v>
      </c>
      <c r="I67" s="115" t="n">
        <v>1997</v>
      </c>
    </row>
    <row r="68" customFormat="false" ht="11.45" hidden="false" customHeight="true" outlineLevel="0" collapsed="false">
      <c r="A68" s="85" t="n">
        <f aca="false">IF(D68&lt;&gt;"",COUNTA($D$11:D68),"")</f>
        <v>50</v>
      </c>
      <c r="B68" s="112" t="s">
        <v>423</v>
      </c>
      <c r="C68" s="113" t="n">
        <v>29.6</v>
      </c>
      <c r="D68" s="114" t="n">
        <v>31.82</v>
      </c>
      <c r="E68" s="113" t="n">
        <v>3</v>
      </c>
      <c r="F68" s="114" t="n">
        <v>31.11</v>
      </c>
      <c r="G68" s="115" t="n">
        <v>4094</v>
      </c>
      <c r="H68" s="113" t="n">
        <v>3</v>
      </c>
      <c r="I68" s="115" t="n">
        <v>4003</v>
      </c>
    </row>
    <row r="69" customFormat="false" ht="11.45" hidden="false" customHeight="true" outlineLevel="0" collapsed="false">
      <c r="A69" s="85" t="n">
        <f aca="false">IF(D69&lt;&gt;"",COUNTA($D$11:D69),"")</f>
        <v>51</v>
      </c>
      <c r="B69" s="112" t="s">
        <v>424</v>
      </c>
      <c r="C69" s="113" t="n">
        <v>31</v>
      </c>
      <c r="D69" s="114" t="n">
        <v>23.42</v>
      </c>
      <c r="E69" s="113" t="n">
        <v>6.7</v>
      </c>
      <c r="F69" s="114" t="n">
        <v>22.67</v>
      </c>
      <c r="G69" s="115" t="n">
        <v>3155</v>
      </c>
      <c r="H69" s="113" t="n">
        <v>6.5</v>
      </c>
      <c r="I69" s="115" t="n">
        <v>3053</v>
      </c>
    </row>
    <row r="70" customFormat="false" ht="11.45" hidden="false" customHeight="true" outlineLevel="0" collapsed="false">
      <c r="A70" s="85" t="n">
        <f aca="false">IF(D70&lt;&gt;"",COUNTA($D$11:D70),"")</f>
        <v>52</v>
      </c>
      <c r="B70" s="112" t="s">
        <v>425</v>
      </c>
      <c r="C70" s="113" t="n">
        <v>30.1</v>
      </c>
      <c r="D70" s="114" t="n">
        <v>15.95</v>
      </c>
      <c r="E70" s="113" t="n">
        <v>3.2</v>
      </c>
      <c r="F70" s="114" t="n">
        <v>15.25</v>
      </c>
      <c r="G70" s="115" t="n">
        <v>2085</v>
      </c>
      <c r="H70" s="113" t="n">
        <v>3.2</v>
      </c>
      <c r="I70" s="115" t="n">
        <v>1992</v>
      </c>
    </row>
    <row r="71" customFormat="false" ht="11.45" hidden="false" customHeight="true" outlineLevel="0" collapsed="false">
      <c r="A71" s="85" t="n">
        <f aca="false">IF(D71&lt;&gt;"",COUNTA($D$11:D71),"")</f>
        <v>53</v>
      </c>
      <c r="B71" s="112" t="s">
        <v>426</v>
      </c>
      <c r="C71" s="113" t="n">
        <v>28.2</v>
      </c>
      <c r="D71" s="114" t="n">
        <v>12.43</v>
      </c>
      <c r="E71" s="113" t="n">
        <v>1.7</v>
      </c>
      <c r="F71" s="114" t="n">
        <v>12</v>
      </c>
      <c r="G71" s="115" t="n">
        <v>1523</v>
      </c>
      <c r="H71" s="113" t="n">
        <v>1.4</v>
      </c>
      <c r="I71" s="115" t="n">
        <v>1471</v>
      </c>
    </row>
    <row r="72" customFormat="false" ht="11.45" hidden="false" customHeight="true" outlineLevel="0" collapsed="false">
      <c r="A72" s="85" t="n">
        <f aca="false">IF(D72&lt;&gt;"",COUNTA($D$11:D72),"")</f>
        <v>54</v>
      </c>
      <c r="B72" s="112" t="s">
        <v>427</v>
      </c>
      <c r="C72" s="113" t="n">
        <v>26.7</v>
      </c>
      <c r="D72" s="114" t="n">
        <v>11.53</v>
      </c>
      <c r="E72" s="113" t="n">
        <v>4.8</v>
      </c>
      <c r="F72" s="114" t="n">
        <v>11.18</v>
      </c>
      <c r="G72" s="115" t="n">
        <v>1336</v>
      </c>
      <c r="H72" s="113" t="n">
        <v>3.9</v>
      </c>
      <c r="I72" s="115" t="n">
        <v>1296</v>
      </c>
    </row>
    <row r="73" s="120" customFormat="true" ht="30" hidden="false" customHeight="true" outlineLevel="0" collapsed="false">
      <c r="A73" s="85" t="str">
        <f aca="false">IF(D73&lt;&gt;"",COUNTA($D$11:D73),"")</f>
        <v/>
      </c>
      <c r="B73" s="119"/>
      <c r="C73" s="118" t="s">
        <v>215</v>
      </c>
      <c r="D73" s="118"/>
      <c r="E73" s="118"/>
      <c r="F73" s="118"/>
      <c r="G73" s="118"/>
      <c r="H73" s="118"/>
      <c r="I73" s="118"/>
    </row>
    <row r="74" customFormat="false" ht="11.45" hidden="false" customHeight="true" outlineLevel="0" collapsed="false">
      <c r="A74" s="85" t="n">
        <f aca="false">IF(D74&lt;&gt;"",COUNTA($D$11:D74),"")</f>
        <v>55</v>
      </c>
      <c r="B74" s="112" t="s">
        <v>43</v>
      </c>
      <c r="C74" s="113" t="s">
        <v>18</v>
      </c>
      <c r="D74" s="114" t="s">
        <v>18</v>
      </c>
      <c r="E74" s="113" t="s">
        <v>18</v>
      </c>
      <c r="F74" s="114" t="s">
        <v>18</v>
      </c>
      <c r="G74" s="115" t="n">
        <v>325</v>
      </c>
      <c r="H74" s="113" t="n">
        <v>1</v>
      </c>
      <c r="I74" s="115" t="s">
        <v>18</v>
      </c>
    </row>
    <row r="75" customFormat="false" ht="11.45" hidden="false" customHeight="true" outlineLevel="0" collapsed="false">
      <c r="A75" s="85" t="n">
        <f aca="false">IF(D75&lt;&gt;"",COUNTA($D$11:D75),"")</f>
        <v>56</v>
      </c>
      <c r="B75" s="112" t="s">
        <v>431</v>
      </c>
      <c r="C75" s="113" t="s">
        <v>18</v>
      </c>
      <c r="D75" s="114" t="s">
        <v>18</v>
      </c>
      <c r="E75" s="113" t="s">
        <v>18</v>
      </c>
      <c r="F75" s="114" t="s">
        <v>18</v>
      </c>
      <c r="G75" s="115" t="n">
        <v>337</v>
      </c>
      <c r="H75" s="113" t="n">
        <v>2.6</v>
      </c>
      <c r="I75" s="115" t="s">
        <v>18</v>
      </c>
    </row>
    <row r="76" customFormat="false" ht="11.45" hidden="false" customHeight="true" outlineLevel="0" collapsed="false">
      <c r="A76" s="85" t="n">
        <f aca="false">IF(D76&lt;&gt;"",COUNTA($D$11:D76),"")</f>
        <v>57</v>
      </c>
      <c r="B76" s="112" t="s">
        <v>432</v>
      </c>
      <c r="C76" s="113" t="s">
        <v>18</v>
      </c>
      <c r="D76" s="114" t="s">
        <v>18</v>
      </c>
      <c r="E76" s="113" t="s">
        <v>18</v>
      </c>
      <c r="F76" s="114" t="s">
        <v>18</v>
      </c>
      <c r="G76" s="115" t="n">
        <v>314</v>
      </c>
      <c r="H76" s="113" t="n">
        <v>-0.6</v>
      </c>
      <c r="I76" s="115" t="s">
        <v>18</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2&amp;R&amp;7&amp;P</oddFooter>
  </headerFooter>
  <rowBreaks count="1" manualBreakCount="1">
    <brk id="5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5" min="3" style="63" width="10.71"/>
    <col collapsed="false" customWidth="false" hidden="false" outlineLevel="0" max="257" min="16" style="63" width="11.28"/>
  </cols>
  <sheetData>
    <row r="1" s="67" customFormat="true" ht="39.95" hidden="false" customHeight="true" outlineLevel="0" collapsed="false">
      <c r="A1" s="98" t="s">
        <v>48</v>
      </c>
      <c r="B1" s="98"/>
      <c r="C1" s="99" t="s">
        <v>418</v>
      </c>
      <c r="D1" s="99"/>
      <c r="E1" s="99"/>
      <c r="F1" s="99"/>
      <c r="G1" s="99"/>
      <c r="H1" s="99"/>
      <c r="I1" s="99"/>
    </row>
    <row r="2" s="70" customFormat="true" ht="15" hidden="false" customHeight="true" outlineLevel="0" collapsed="false">
      <c r="A2" s="100" t="s">
        <v>433</v>
      </c>
      <c r="B2" s="100"/>
      <c r="C2" s="101" t="s">
        <v>53</v>
      </c>
      <c r="D2" s="101"/>
      <c r="E2" s="101"/>
      <c r="F2" s="101"/>
      <c r="G2" s="101"/>
      <c r="H2" s="101"/>
      <c r="I2" s="101"/>
    </row>
    <row r="3" customFormat="false" ht="11.45" hidden="false" customHeight="true" outlineLevel="0" collapsed="false">
      <c r="A3" s="102" t="s">
        <v>67</v>
      </c>
      <c r="B3" s="103" t="s">
        <v>420</v>
      </c>
      <c r="C3" s="103" t="s">
        <v>434</v>
      </c>
      <c r="D3" s="103" t="s">
        <v>71</v>
      </c>
      <c r="E3" s="103"/>
      <c r="F3" s="103"/>
      <c r="G3" s="104" t="s">
        <v>72</v>
      </c>
      <c r="H3" s="104"/>
      <c r="I3" s="104"/>
    </row>
    <row r="4" customFormat="false" ht="11.45" hidden="false" customHeight="true" outlineLevel="0" collapsed="false">
      <c r="A4" s="102"/>
      <c r="B4" s="103"/>
      <c r="C4" s="103"/>
      <c r="D4" s="103" t="s">
        <v>73</v>
      </c>
      <c r="E4" s="103" t="s">
        <v>422</v>
      </c>
      <c r="F4" s="103" t="s">
        <v>75</v>
      </c>
      <c r="G4" s="103" t="s">
        <v>73</v>
      </c>
      <c r="H4" s="103" t="s">
        <v>422</v>
      </c>
      <c r="I4" s="104" t="s">
        <v>75</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6</v>
      </c>
      <c r="D8" s="103" t="s">
        <v>77</v>
      </c>
      <c r="E8" s="103" t="s">
        <v>78</v>
      </c>
      <c r="F8" s="103" t="s">
        <v>77</v>
      </c>
      <c r="G8" s="103"/>
      <c r="H8" s="103" t="s">
        <v>78</v>
      </c>
      <c r="I8" s="104" t="s">
        <v>77</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79</v>
      </c>
      <c r="D10" s="97"/>
      <c r="E10" s="97"/>
      <c r="F10" s="97"/>
      <c r="G10" s="97"/>
      <c r="H10" s="97"/>
      <c r="I10" s="97"/>
    </row>
    <row r="11" s="91" customFormat="true" ht="11.45" hidden="false" customHeight="true" outlineLevel="0" collapsed="false">
      <c r="A11" s="121" t="n">
        <f aca="false">IF(D11&lt;&gt;"",COUNTA($D$11:D11),"")</f>
        <v>1</v>
      </c>
      <c r="B11" s="112" t="s">
        <v>43</v>
      </c>
      <c r="C11" s="113" t="n">
        <v>39.3</v>
      </c>
      <c r="D11" s="114" t="n">
        <v>18.24</v>
      </c>
      <c r="E11" s="113" t="n">
        <v>4.7</v>
      </c>
      <c r="F11" s="114" t="n">
        <v>17.03</v>
      </c>
      <c r="G11" s="115" t="n">
        <v>3113</v>
      </c>
      <c r="H11" s="113" t="n">
        <v>4.2</v>
      </c>
      <c r="I11" s="115" t="n">
        <v>2907</v>
      </c>
    </row>
    <row r="12" s="91" customFormat="true" ht="11.45" hidden="false" customHeight="true" outlineLevel="0" collapsed="false">
      <c r="A12" s="121" t="n">
        <f aca="false">IF(D12&lt;&gt;"",COUNTA($D$11:D12),"")</f>
        <v>2</v>
      </c>
      <c r="B12" s="112" t="s">
        <v>423</v>
      </c>
      <c r="C12" s="113" t="n">
        <v>39.1</v>
      </c>
      <c r="D12" s="114" t="n">
        <v>39.34</v>
      </c>
      <c r="E12" s="113" t="n">
        <v>8.7</v>
      </c>
      <c r="F12" s="114" t="n">
        <v>34.11</v>
      </c>
      <c r="G12" s="115" t="n">
        <v>6686</v>
      </c>
      <c r="H12" s="113" t="n">
        <v>8.6</v>
      </c>
      <c r="I12" s="115" t="n">
        <v>5798</v>
      </c>
    </row>
    <row r="13" s="91" customFormat="true" ht="11.45" hidden="false" customHeight="true" outlineLevel="0" collapsed="false">
      <c r="A13" s="121" t="n">
        <f aca="false">IF(D13&lt;&gt;"",COUNTA($D$11:D13),"")</f>
        <v>3</v>
      </c>
      <c r="B13" s="112" t="s">
        <v>424</v>
      </c>
      <c r="C13" s="113" t="n">
        <v>39</v>
      </c>
      <c r="D13" s="114" t="n">
        <v>23.51</v>
      </c>
      <c r="E13" s="113" t="n">
        <v>4.2</v>
      </c>
      <c r="F13" s="114" t="n">
        <v>21.74</v>
      </c>
      <c r="G13" s="115" t="n">
        <v>3980</v>
      </c>
      <c r="H13" s="113" t="n">
        <v>3.1</v>
      </c>
      <c r="I13" s="115" t="n">
        <v>3679</v>
      </c>
    </row>
    <row r="14" s="91" customFormat="true" ht="11.45" hidden="false" customHeight="true" outlineLevel="0" collapsed="false">
      <c r="A14" s="121" t="n">
        <f aca="false">IF(D14&lt;&gt;"",COUNTA($D$11:D14),"")</f>
        <v>4</v>
      </c>
      <c r="B14" s="112" t="s">
        <v>425</v>
      </c>
      <c r="C14" s="113" t="n">
        <v>39.3</v>
      </c>
      <c r="D14" s="114" t="n">
        <v>16.34</v>
      </c>
      <c r="E14" s="113" t="n">
        <v>3.5</v>
      </c>
      <c r="F14" s="114" t="n">
        <v>15.45</v>
      </c>
      <c r="G14" s="115" t="n">
        <v>2790</v>
      </c>
      <c r="H14" s="113" t="n">
        <v>2.8</v>
      </c>
      <c r="I14" s="115" t="n">
        <v>2639</v>
      </c>
    </row>
    <row r="15" s="91" customFormat="true" ht="11.45" hidden="false" customHeight="true" outlineLevel="0" collapsed="false">
      <c r="A15" s="121" t="n">
        <f aca="false">IF(D15&lt;&gt;"",COUNTA($D$11:D15),"")</f>
        <v>5</v>
      </c>
      <c r="B15" s="112" t="s">
        <v>426</v>
      </c>
      <c r="C15" s="113" t="n">
        <v>40.1</v>
      </c>
      <c r="D15" s="114" t="n">
        <v>13.93</v>
      </c>
      <c r="E15" s="113" t="n">
        <v>3.4</v>
      </c>
      <c r="F15" s="114" t="n">
        <v>13.44</v>
      </c>
      <c r="G15" s="115" t="n">
        <v>2428</v>
      </c>
      <c r="H15" s="113" t="n">
        <v>3.6</v>
      </c>
      <c r="I15" s="115" t="n">
        <v>2342</v>
      </c>
    </row>
    <row r="16" s="91" customFormat="true" ht="11.45" hidden="false" customHeight="true" outlineLevel="0" collapsed="false">
      <c r="A16" s="121" t="n">
        <f aca="false">IF(D16&lt;&gt;"",COUNTA($D$11:D16),"")</f>
        <v>6</v>
      </c>
      <c r="B16" s="112" t="s">
        <v>427</v>
      </c>
      <c r="C16" s="113" t="n">
        <v>37</v>
      </c>
      <c r="D16" s="114" t="s">
        <v>435</v>
      </c>
      <c r="E16" s="113" t="s">
        <v>328</v>
      </c>
      <c r="F16" s="114" t="s">
        <v>436</v>
      </c>
      <c r="G16" s="115" t="s">
        <v>437</v>
      </c>
      <c r="H16" s="113" t="s">
        <v>438</v>
      </c>
      <c r="I16" s="115" t="s">
        <v>439</v>
      </c>
    </row>
    <row r="17" s="91" customFormat="true" ht="11.45" hidden="false" customHeight="true" outlineLevel="0" collapsed="false">
      <c r="A17" s="121" t="str">
        <f aca="false">IF(D17&lt;&gt;"",COUNTA($D$11:D17),"")</f>
        <v/>
      </c>
      <c r="B17" s="116"/>
      <c r="C17" s="113"/>
      <c r="D17" s="113"/>
      <c r="E17" s="114"/>
      <c r="F17" s="115"/>
      <c r="G17" s="113"/>
      <c r="H17" s="115"/>
    </row>
    <row r="18" s="91" customFormat="true" ht="11.45" hidden="false" customHeight="true" outlineLevel="0" collapsed="false">
      <c r="A18" s="121" t="n">
        <f aca="false">IF(D18&lt;&gt;"",COUNTA($D$11:D18),"")</f>
        <v>7</v>
      </c>
      <c r="B18" s="112" t="s">
        <v>45</v>
      </c>
      <c r="C18" s="113" t="n">
        <v>39.8</v>
      </c>
      <c r="D18" s="114" t="n">
        <v>18.55</v>
      </c>
      <c r="E18" s="113" t="n">
        <v>4.7</v>
      </c>
      <c r="F18" s="114" t="n">
        <v>17.29</v>
      </c>
      <c r="G18" s="115" t="n">
        <v>3210</v>
      </c>
      <c r="H18" s="113" t="n">
        <v>4.2</v>
      </c>
      <c r="I18" s="115" t="n">
        <v>2993</v>
      </c>
    </row>
    <row r="19" s="91" customFormat="true" ht="11.45" hidden="false" customHeight="true" outlineLevel="0" collapsed="false">
      <c r="A19" s="121" t="n">
        <f aca="false">IF(D19&lt;&gt;"",COUNTA($D$11:D19),"")</f>
        <v>8</v>
      </c>
      <c r="B19" s="112" t="s">
        <v>423</v>
      </c>
      <c r="C19" s="113" t="n">
        <v>39.2</v>
      </c>
      <c r="D19" s="114" t="n">
        <v>40.33</v>
      </c>
      <c r="E19" s="113" t="n">
        <v>9</v>
      </c>
      <c r="F19" s="114" t="n">
        <v>34.63</v>
      </c>
      <c r="G19" s="115" t="n">
        <v>6873</v>
      </c>
      <c r="H19" s="113" t="n">
        <v>8.8</v>
      </c>
      <c r="I19" s="115" t="n">
        <v>5902</v>
      </c>
    </row>
    <row r="20" s="91" customFormat="true" ht="11.45" hidden="false" customHeight="true" outlineLevel="0" collapsed="false">
      <c r="A20" s="121" t="n">
        <f aca="false">IF(D20&lt;&gt;"",COUNTA($D$11:D20),"")</f>
        <v>9</v>
      </c>
      <c r="B20" s="112" t="s">
        <v>424</v>
      </c>
      <c r="C20" s="113" t="n">
        <v>39.3</v>
      </c>
      <c r="D20" s="114" t="n">
        <v>23.96</v>
      </c>
      <c r="E20" s="113" t="n">
        <v>4.4</v>
      </c>
      <c r="F20" s="114" t="n">
        <v>22.1</v>
      </c>
      <c r="G20" s="115" t="n">
        <v>4092</v>
      </c>
      <c r="H20" s="113" t="n">
        <v>3.2</v>
      </c>
      <c r="I20" s="115" t="n">
        <v>3774</v>
      </c>
    </row>
    <row r="21" s="91" customFormat="true" ht="11.45" hidden="false" customHeight="true" outlineLevel="0" collapsed="false">
      <c r="A21" s="121" t="n">
        <f aca="false">IF(D21&lt;&gt;"",COUNTA($D$11:D21),"")</f>
        <v>10</v>
      </c>
      <c r="B21" s="112" t="s">
        <v>425</v>
      </c>
      <c r="C21" s="113" t="n">
        <v>39.7</v>
      </c>
      <c r="D21" s="114" t="n">
        <v>16.44</v>
      </c>
      <c r="E21" s="113" t="n">
        <v>3.5</v>
      </c>
      <c r="F21" s="114" t="n">
        <v>15.54</v>
      </c>
      <c r="G21" s="115" t="n">
        <v>2837</v>
      </c>
      <c r="H21" s="113" t="n">
        <v>2.7</v>
      </c>
      <c r="I21" s="115" t="n">
        <v>2682</v>
      </c>
    </row>
    <row r="22" s="91" customFormat="true" ht="11.45" hidden="false" customHeight="true" outlineLevel="0" collapsed="false">
      <c r="A22" s="121" t="n">
        <f aca="false">IF(D22&lt;&gt;"",COUNTA($D$11:D22),"")</f>
        <v>11</v>
      </c>
      <c r="B22" s="112" t="s">
        <v>426</v>
      </c>
      <c r="C22" s="113" t="n">
        <v>41.1</v>
      </c>
      <c r="D22" s="114" t="n">
        <v>14.25</v>
      </c>
      <c r="E22" s="113" t="n">
        <v>2.6</v>
      </c>
      <c r="F22" s="114" t="n">
        <v>13.85</v>
      </c>
      <c r="G22" s="115" t="n">
        <v>2547</v>
      </c>
      <c r="H22" s="113" t="n">
        <v>3.3</v>
      </c>
      <c r="I22" s="115" t="n">
        <v>2476</v>
      </c>
    </row>
    <row r="23" s="91" customFormat="true" ht="11.45" hidden="false" customHeight="true" outlineLevel="0" collapsed="false">
      <c r="A23" s="121" t="n">
        <f aca="false">IF(D23&lt;&gt;"",COUNTA($D$11:D23),"")</f>
        <v>12</v>
      </c>
      <c r="B23" s="112" t="s">
        <v>427</v>
      </c>
      <c r="C23" s="113" t="n">
        <v>38.9</v>
      </c>
      <c r="D23" s="114" t="s">
        <v>440</v>
      </c>
      <c r="E23" s="113" t="s">
        <v>441</v>
      </c>
      <c r="F23" s="114" t="s">
        <v>442</v>
      </c>
      <c r="G23" s="115" t="s">
        <v>443</v>
      </c>
      <c r="H23" s="113" t="s">
        <v>122</v>
      </c>
      <c r="I23" s="115" t="s">
        <v>444</v>
      </c>
    </row>
    <row r="24" s="91" customFormat="true" ht="11.45" hidden="false" customHeight="true" outlineLevel="0" collapsed="false">
      <c r="A24" s="121" t="str">
        <f aca="false">IF(D24&lt;&gt;"",COUNTA($D$11:D24),"")</f>
        <v/>
      </c>
      <c r="B24" s="116"/>
      <c r="C24" s="113"/>
      <c r="D24" s="114"/>
      <c r="E24" s="113"/>
      <c r="F24" s="114"/>
      <c r="G24" s="115"/>
      <c r="H24" s="113"/>
      <c r="I24" s="115"/>
    </row>
    <row r="25" s="91" customFormat="true" ht="11.45" hidden="false" customHeight="true" outlineLevel="0" collapsed="false">
      <c r="A25" s="121" t="n">
        <f aca="false">IF(D25&lt;&gt;"",COUNTA($D$11:D25),"")</f>
        <v>13</v>
      </c>
      <c r="B25" s="112" t="s">
        <v>47</v>
      </c>
      <c r="C25" s="113" t="n">
        <v>37</v>
      </c>
      <c r="D25" s="114" t="n">
        <v>16.86</v>
      </c>
      <c r="E25" s="113" t="n">
        <v>4.4</v>
      </c>
      <c r="F25" s="114" t="n">
        <v>15.85</v>
      </c>
      <c r="G25" s="115" t="n">
        <v>2712</v>
      </c>
      <c r="H25" s="113" t="n">
        <v>3.8</v>
      </c>
      <c r="I25" s="115" t="n">
        <v>2550</v>
      </c>
    </row>
    <row r="26" s="91" customFormat="true" ht="11.45" hidden="false" customHeight="true" outlineLevel="0" collapsed="false">
      <c r="A26" s="121" t="n">
        <f aca="false">IF(D26&lt;&gt;"",COUNTA($D$11:D26),"")</f>
        <v>14</v>
      </c>
      <c r="B26" s="112" t="s">
        <v>423</v>
      </c>
      <c r="C26" s="113" t="n">
        <v>38.5</v>
      </c>
      <c r="D26" s="114" t="s">
        <v>445</v>
      </c>
      <c r="E26" s="113" t="s">
        <v>446</v>
      </c>
      <c r="F26" s="114" t="n">
        <v>31.12</v>
      </c>
      <c r="G26" s="115" t="s">
        <v>447</v>
      </c>
      <c r="H26" s="113" t="s">
        <v>105</v>
      </c>
      <c r="I26" s="115" t="n">
        <v>5207</v>
      </c>
    </row>
    <row r="27" s="91" customFormat="true" ht="11.45" hidden="false" customHeight="true" outlineLevel="0" collapsed="false">
      <c r="A27" s="121" t="n">
        <f aca="false">IF(D27&lt;&gt;"",COUNTA($D$11:D27),"")</f>
        <v>15</v>
      </c>
      <c r="B27" s="112" t="s">
        <v>424</v>
      </c>
      <c r="C27" s="113" t="n">
        <v>37.8</v>
      </c>
      <c r="D27" s="114" t="n">
        <v>21.91</v>
      </c>
      <c r="E27" s="113" t="n">
        <v>3.4</v>
      </c>
      <c r="F27" s="114" t="n">
        <v>20.44</v>
      </c>
      <c r="G27" s="115" t="n">
        <v>3597</v>
      </c>
      <c r="H27" s="113" t="n">
        <v>3</v>
      </c>
      <c r="I27" s="115" t="n">
        <v>3356</v>
      </c>
    </row>
    <row r="28" s="91" customFormat="true" ht="11.45" hidden="false" customHeight="true" outlineLevel="0" collapsed="false">
      <c r="A28" s="121" t="n">
        <f aca="false">IF(D28&lt;&gt;"",COUNTA($D$11:D28),"")</f>
        <v>16</v>
      </c>
      <c r="B28" s="112" t="s">
        <v>425</v>
      </c>
      <c r="C28" s="113" t="n">
        <v>37.2</v>
      </c>
      <c r="D28" s="114" t="n">
        <v>15.78</v>
      </c>
      <c r="E28" s="113" t="n">
        <v>3.7</v>
      </c>
      <c r="F28" s="114" t="n">
        <v>14.98</v>
      </c>
      <c r="G28" s="115" t="n">
        <v>2548</v>
      </c>
      <c r="H28" s="113" t="n">
        <v>3.7</v>
      </c>
      <c r="I28" s="115" t="n">
        <v>2419</v>
      </c>
    </row>
    <row r="29" s="91" customFormat="true" ht="11.45" hidden="false" customHeight="true" outlineLevel="0" collapsed="false">
      <c r="A29" s="121" t="n">
        <f aca="false">IF(D29&lt;&gt;"",COUNTA($D$11:D29),"")</f>
        <v>17</v>
      </c>
      <c r="B29" s="112" t="s">
        <v>426</v>
      </c>
      <c r="C29" s="113" t="n">
        <v>37</v>
      </c>
      <c r="D29" s="114" t="n">
        <v>12.88</v>
      </c>
      <c r="E29" s="113" t="n">
        <v>5.7</v>
      </c>
      <c r="F29" s="114" t="n">
        <v>12.07</v>
      </c>
      <c r="G29" s="115" t="n">
        <v>2071</v>
      </c>
      <c r="H29" s="113" t="n">
        <v>4.1</v>
      </c>
      <c r="I29" s="115" t="n">
        <v>1941</v>
      </c>
    </row>
    <row r="30" s="91" customFormat="true" ht="11.45" hidden="false" customHeight="true" outlineLevel="0" collapsed="false">
      <c r="A30" s="121" t="n">
        <f aca="false">IF(D30&lt;&gt;"",COUNTA($D$11:D30),"")</f>
        <v>18</v>
      </c>
      <c r="B30" s="112" t="s">
        <v>427</v>
      </c>
      <c r="C30" s="113" t="s">
        <v>448</v>
      </c>
      <c r="D30" s="114" t="s">
        <v>449</v>
      </c>
      <c r="E30" s="113" t="s">
        <v>231</v>
      </c>
      <c r="F30" s="114" t="s">
        <v>450</v>
      </c>
      <c r="G30" s="115" t="s">
        <v>451</v>
      </c>
      <c r="H30" s="113" t="s">
        <v>452</v>
      </c>
      <c r="I30" s="115" t="s">
        <v>453</v>
      </c>
    </row>
    <row r="31" customFormat="false" ht="30" hidden="false" customHeight="true" outlineLevel="0" collapsed="false">
      <c r="A31" s="121" t="str">
        <f aca="false">IF(D31&lt;&gt;"",COUNTA($D$11:D31),"")</f>
        <v/>
      </c>
      <c r="B31" s="117"/>
      <c r="C31" s="118" t="s">
        <v>151</v>
      </c>
      <c r="D31" s="118"/>
      <c r="E31" s="118"/>
      <c r="F31" s="118"/>
      <c r="G31" s="118"/>
      <c r="H31" s="118"/>
      <c r="I31" s="118"/>
    </row>
    <row r="32" customFormat="false" ht="11.45" hidden="false" customHeight="true" outlineLevel="0" collapsed="false">
      <c r="A32" s="121" t="n">
        <f aca="false">IF(D32&lt;&gt;"",COUNTA($D$11:D32),"")</f>
        <v>19</v>
      </c>
      <c r="B32" s="112" t="s">
        <v>43</v>
      </c>
      <c r="C32" s="113" t="n">
        <v>39.9</v>
      </c>
      <c r="D32" s="114" t="n">
        <v>18.37</v>
      </c>
      <c r="E32" s="113" t="n">
        <v>4.6</v>
      </c>
      <c r="F32" s="114" t="n">
        <v>17.14</v>
      </c>
      <c r="G32" s="115" t="n">
        <v>3186</v>
      </c>
      <c r="H32" s="113" t="n">
        <v>3.8</v>
      </c>
      <c r="I32" s="115" t="n">
        <v>2973</v>
      </c>
    </row>
    <row r="33" customFormat="false" ht="11.45" hidden="false" customHeight="true" outlineLevel="0" collapsed="false">
      <c r="A33" s="121" t="n">
        <f aca="false">IF(D33&lt;&gt;"",COUNTA($D$11:D33),"")</f>
        <v>20</v>
      </c>
      <c r="B33" s="112" t="s">
        <v>423</v>
      </c>
      <c r="C33" s="113" t="n">
        <v>39.4</v>
      </c>
      <c r="D33" s="114" t="n">
        <v>39.53</v>
      </c>
      <c r="E33" s="113" t="n">
        <v>8.4</v>
      </c>
      <c r="F33" s="114" t="n">
        <v>34.23</v>
      </c>
      <c r="G33" s="115" t="n">
        <v>6770</v>
      </c>
      <c r="H33" s="113" t="n">
        <v>7.4</v>
      </c>
      <c r="I33" s="115" t="n">
        <v>5862</v>
      </c>
    </row>
    <row r="34" customFormat="false" ht="11.45" hidden="false" customHeight="true" outlineLevel="0" collapsed="false">
      <c r="A34" s="121" t="n">
        <f aca="false">IF(D34&lt;&gt;"",COUNTA($D$11:D34),"")</f>
        <v>21</v>
      </c>
      <c r="B34" s="112" t="s">
        <v>424</v>
      </c>
      <c r="C34" s="113" t="n">
        <v>39.4</v>
      </c>
      <c r="D34" s="114" t="n">
        <v>23.63</v>
      </c>
      <c r="E34" s="113" t="n">
        <v>4.6</v>
      </c>
      <c r="F34" s="114" t="n">
        <v>21.83</v>
      </c>
      <c r="G34" s="115" t="n">
        <v>4041</v>
      </c>
      <c r="H34" s="113" t="n">
        <v>3.3</v>
      </c>
      <c r="I34" s="115" t="n">
        <v>3733</v>
      </c>
    </row>
    <row r="35" customFormat="false" ht="11.45" hidden="false" customHeight="true" outlineLevel="0" collapsed="false">
      <c r="A35" s="121" t="n">
        <f aca="false">IF(D35&lt;&gt;"",COUNTA($D$11:D35),"")</f>
        <v>22</v>
      </c>
      <c r="B35" s="112" t="s">
        <v>425</v>
      </c>
      <c r="C35" s="113" t="n">
        <v>39.8</v>
      </c>
      <c r="D35" s="114" t="n">
        <v>16.4</v>
      </c>
      <c r="E35" s="113" t="n">
        <v>3.2</v>
      </c>
      <c r="F35" s="114" t="n">
        <v>15.51</v>
      </c>
      <c r="G35" s="115" t="n">
        <v>2834</v>
      </c>
      <c r="H35" s="113" t="n">
        <v>2.4</v>
      </c>
      <c r="I35" s="115" t="n">
        <v>2680</v>
      </c>
    </row>
    <row r="36" customFormat="false" ht="11.45" hidden="false" customHeight="true" outlineLevel="0" collapsed="false">
      <c r="A36" s="121" t="n">
        <f aca="false">IF(D36&lt;&gt;"",COUNTA($D$11:D36),"")</f>
        <v>23</v>
      </c>
      <c r="B36" s="112" t="s">
        <v>426</v>
      </c>
      <c r="C36" s="113" t="n">
        <v>41.1</v>
      </c>
      <c r="D36" s="114" t="n">
        <v>13.99</v>
      </c>
      <c r="E36" s="113" t="n">
        <v>3.9</v>
      </c>
      <c r="F36" s="114" t="n">
        <v>13.5</v>
      </c>
      <c r="G36" s="115" t="n">
        <v>2501</v>
      </c>
      <c r="H36" s="113" t="n">
        <v>3.7</v>
      </c>
      <c r="I36" s="115" t="n">
        <v>2413</v>
      </c>
    </row>
    <row r="37" customFormat="false" ht="11.45" hidden="false" customHeight="true" outlineLevel="0" collapsed="false">
      <c r="A37" s="121" t="n">
        <f aca="false">IF(D37&lt;&gt;"",COUNTA($D$11:D37),"")</f>
        <v>24</v>
      </c>
      <c r="B37" s="112" t="s">
        <v>427</v>
      </c>
      <c r="C37" s="113" t="n">
        <v>39.4</v>
      </c>
      <c r="D37" s="114" t="s">
        <v>454</v>
      </c>
      <c r="E37" s="113" t="s">
        <v>328</v>
      </c>
      <c r="F37" s="114" t="s">
        <v>455</v>
      </c>
      <c r="G37" s="115" t="s">
        <v>456</v>
      </c>
      <c r="H37" s="113" t="s">
        <v>328</v>
      </c>
      <c r="I37" s="115" t="s">
        <v>457</v>
      </c>
    </row>
    <row r="38" customFormat="false" ht="11.45" hidden="false" customHeight="true" outlineLevel="0" collapsed="false">
      <c r="A38" s="121" t="str">
        <f aca="false">IF(D38&lt;&gt;"",COUNTA($D$11:D38),"")</f>
        <v/>
      </c>
      <c r="B38" s="116"/>
      <c r="C38" s="113"/>
      <c r="D38" s="113"/>
      <c r="E38" s="114"/>
      <c r="F38" s="115"/>
      <c r="G38" s="113"/>
      <c r="H38" s="115"/>
      <c r="I38" s="91"/>
    </row>
    <row r="39" customFormat="false" ht="11.45" hidden="false" customHeight="true" outlineLevel="0" collapsed="false">
      <c r="A39" s="121" t="n">
        <f aca="false">IF(D39&lt;&gt;"",COUNTA($D$11:D39),"")</f>
        <v>25</v>
      </c>
      <c r="B39" s="112" t="s">
        <v>45</v>
      </c>
      <c r="C39" s="113" t="n">
        <v>40.1</v>
      </c>
      <c r="D39" s="114" t="n">
        <v>18.57</v>
      </c>
      <c r="E39" s="113" t="n">
        <v>4.6</v>
      </c>
      <c r="F39" s="114" t="n">
        <v>17.31</v>
      </c>
      <c r="G39" s="115" t="n">
        <v>3232</v>
      </c>
      <c r="H39" s="113" t="n">
        <v>3.8</v>
      </c>
      <c r="I39" s="115" t="n">
        <v>3012</v>
      </c>
    </row>
    <row r="40" customFormat="false" ht="11.45" hidden="false" customHeight="true" outlineLevel="0" collapsed="false">
      <c r="A40" s="121" t="n">
        <f aca="false">IF(D40&lt;&gt;"",COUNTA($D$11:D40),"")</f>
        <v>26</v>
      </c>
      <c r="B40" s="112" t="s">
        <v>423</v>
      </c>
      <c r="C40" s="113" t="n">
        <v>39.4</v>
      </c>
      <c r="D40" s="114" t="n">
        <v>40.49</v>
      </c>
      <c r="E40" s="113" t="n">
        <v>8.6</v>
      </c>
      <c r="F40" s="114" t="n">
        <v>34.73</v>
      </c>
      <c r="G40" s="115" t="n">
        <v>6933</v>
      </c>
      <c r="H40" s="113" t="n">
        <v>7.5</v>
      </c>
      <c r="I40" s="115" t="n">
        <v>5947</v>
      </c>
    </row>
    <row r="41" customFormat="false" ht="11.45" hidden="false" customHeight="true" outlineLevel="0" collapsed="false">
      <c r="A41" s="121" t="n">
        <f aca="false">IF(D41&lt;&gt;"",COUNTA($D$11:D41),"")</f>
        <v>27</v>
      </c>
      <c r="B41" s="112" t="s">
        <v>424</v>
      </c>
      <c r="C41" s="113" t="n">
        <v>39.4</v>
      </c>
      <c r="D41" s="114" t="n">
        <v>23.96</v>
      </c>
      <c r="E41" s="113" t="n">
        <v>4.4</v>
      </c>
      <c r="F41" s="114" t="n">
        <v>22.09</v>
      </c>
      <c r="G41" s="115" t="n">
        <v>4105</v>
      </c>
      <c r="H41" s="113" t="n">
        <v>3.2</v>
      </c>
      <c r="I41" s="115" t="n">
        <v>3784</v>
      </c>
    </row>
    <row r="42" customFormat="false" ht="11.45" hidden="false" customHeight="true" outlineLevel="0" collapsed="false">
      <c r="A42" s="121" t="n">
        <f aca="false">IF(D42&lt;&gt;"",COUNTA($D$11:D42),"")</f>
        <v>28</v>
      </c>
      <c r="B42" s="112" t="s">
        <v>425</v>
      </c>
      <c r="C42" s="113" t="n">
        <v>39.9</v>
      </c>
      <c r="D42" s="114" t="n">
        <v>16.44</v>
      </c>
      <c r="E42" s="113" t="n">
        <v>3.4</v>
      </c>
      <c r="F42" s="114" t="n">
        <v>15.54</v>
      </c>
      <c r="G42" s="115" t="n">
        <v>2848</v>
      </c>
      <c r="H42" s="113" t="n">
        <v>2.6</v>
      </c>
      <c r="I42" s="115" t="n">
        <v>2692</v>
      </c>
    </row>
    <row r="43" customFormat="false" ht="11.45" hidden="false" customHeight="true" outlineLevel="0" collapsed="false">
      <c r="A43" s="121" t="n">
        <f aca="false">IF(D43&lt;&gt;"",COUNTA($D$11:D43),"")</f>
        <v>29</v>
      </c>
      <c r="B43" s="112" t="s">
        <v>426</v>
      </c>
      <c r="C43" s="113" t="n">
        <v>41.6</v>
      </c>
      <c r="D43" s="114" t="n">
        <v>14.27</v>
      </c>
      <c r="E43" s="113" t="n">
        <v>3.3</v>
      </c>
      <c r="F43" s="114" t="n">
        <v>13.87</v>
      </c>
      <c r="G43" s="115" t="n">
        <v>2579</v>
      </c>
      <c r="H43" s="113" t="n">
        <v>3.1</v>
      </c>
      <c r="I43" s="115" t="n">
        <v>2506</v>
      </c>
    </row>
    <row r="44" customFormat="false" ht="11.45" hidden="false" customHeight="true" outlineLevel="0" collapsed="false">
      <c r="A44" s="121" t="n">
        <f aca="false">IF(D44&lt;&gt;"",COUNTA($D$11:D44),"")</f>
        <v>30</v>
      </c>
      <c r="B44" s="112" t="s">
        <v>427</v>
      </c>
      <c r="C44" s="113" t="n">
        <v>39.6</v>
      </c>
      <c r="D44" s="114" t="s">
        <v>458</v>
      </c>
      <c r="E44" s="113" t="s">
        <v>459</v>
      </c>
      <c r="F44" s="114" t="s">
        <v>460</v>
      </c>
      <c r="G44" s="115" t="s">
        <v>461</v>
      </c>
      <c r="H44" s="113" t="s">
        <v>452</v>
      </c>
      <c r="I44" s="115" t="s">
        <v>462</v>
      </c>
    </row>
    <row r="45" customFormat="false" ht="11.45" hidden="false" customHeight="true" outlineLevel="0" collapsed="false">
      <c r="A45" s="121" t="str">
        <f aca="false">IF(D45&lt;&gt;"",COUNTA($D$11:D45),"")</f>
        <v/>
      </c>
      <c r="B45" s="116"/>
      <c r="C45" s="113"/>
      <c r="D45" s="114"/>
      <c r="E45" s="113"/>
      <c r="F45" s="114"/>
      <c r="G45" s="115"/>
      <c r="H45" s="113"/>
      <c r="I45" s="115"/>
    </row>
    <row r="46" customFormat="false" ht="11.45" hidden="false" customHeight="true" outlineLevel="0" collapsed="false">
      <c r="A46" s="121" t="n">
        <f aca="false">IF(D46&lt;&gt;"",COUNTA($D$11:D46),"")</f>
        <v>31</v>
      </c>
      <c r="B46" s="112" t="s">
        <v>47</v>
      </c>
      <c r="C46" s="113" t="n">
        <v>39.2</v>
      </c>
      <c r="D46" s="114" t="n">
        <v>17.27</v>
      </c>
      <c r="E46" s="113" t="n">
        <v>3.9</v>
      </c>
      <c r="F46" s="114" t="n">
        <v>16.22</v>
      </c>
      <c r="G46" s="115" t="n">
        <v>2942</v>
      </c>
      <c r="H46" s="113" t="n">
        <v>3.3</v>
      </c>
      <c r="I46" s="115" t="n">
        <v>2762</v>
      </c>
    </row>
    <row r="47" customFormat="false" ht="11.45" hidden="false" customHeight="true" outlineLevel="0" collapsed="false">
      <c r="A47" s="121" t="n">
        <f aca="false">IF(D47&lt;&gt;"",COUNTA($D$11:D47),"")</f>
        <v>32</v>
      </c>
      <c r="B47" s="112" t="s">
        <v>423</v>
      </c>
      <c r="C47" s="113" t="n">
        <v>39.4</v>
      </c>
      <c r="D47" s="114" t="s">
        <v>463</v>
      </c>
      <c r="E47" s="113" t="s">
        <v>326</v>
      </c>
      <c r="F47" s="114" t="s">
        <v>464</v>
      </c>
      <c r="G47" s="115" t="s">
        <v>465</v>
      </c>
      <c r="H47" s="113" t="s">
        <v>105</v>
      </c>
      <c r="I47" s="115" t="s">
        <v>466</v>
      </c>
    </row>
    <row r="48" customFormat="false" ht="11.45" hidden="false" customHeight="true" outlineLevel="0" collapsed="false">
      <c r="A48" s="121" t="n">
        <f aca="false">IF(D48&lt;&gt;"",COUNTA($D$11:D48),"")</f>
        <v>33</v>
      </c>
      <c r="B48" s="112" t="s">
        <v>424</v>
      </c>
      <c r="C48" s="113" t="n">
        <v>39.1</v>
      </c>
      <c r="D48" s="114" t="n">
        <v>22.26</v>
      </c>
      <c r="E48" s="113" t="n">
        <v>4.9</v>
      </c>
      <c r="F48" s="114" t="n">
        <v>20.72</v>
      </c>
      <c r="G48" s="115" t="n">
        <v>3782</v>
      </c>
      <c r="H48" s="113" t="n">
        <v>3.9</v>
      </c>
      <c r="I48" s="115" t="n">
        <v>3521</v>
      </c>
    </row>
    <row r="49" customFormat="false" ht="11.45" hidden="false" customHeight="true" outlineLevel="0" collapsed="false">
      <c r="A49" s="121" t="n">
        <f aca="false">IF(D49&lt;&gt;"",COUNTA($D$11:D49),"")</f>
        <v>34</v>
      </c>
      <c r="B49" s="112" t="s">
        <v>425</v>
      </c>
      <c r="C49" s="113" t="n">
        <v>39.2</v>
      </c>
      <c r="D49" s="114" t="n">
        <v>16.11</v>
      </c>
      <c r="E49" s="113" t="n">
        <v>1.3</v>
      </c>
      <c r="F49" s="114" t="n">
        <v>15.3</v>
      </c>
      <c r="G49" s="115" t="n">
        <v>2740</v>
      </c>
      <c r="H49" s="113" t="n">
        <v>0.7</v>
      </c>
      <c r="I49" s="115" t="n">
        <v>2602</v>
      </c>
    </row>
    <row r="50" customFormat="false" ht="11.45" hidden="false" customHeight="true" outlineLevel="0" collapsed="false">
      <c r="A50" s="121" t="n">
        <f aca="false">IF(D50&lt;&gt;"",COUNTA($D$11:D50),"")</f>
        <v>35</v>
      </c>
      <c r="B50" s="112" t="s">
        <v>426</v>
      </c>
      <c r="C50" s="113" t="n">
        <v>39.3</v>
      </c>
      <c r="D50" s="114" t="n">
        <v>12.85</v>
      </c>
      <c r="E50" s="113" t="n">
        <v>5.1</v>
      </c>
      <c r="F50" s="114" t="n">
        <v>12</v>
      </c>
      <c r="G50" s="115" t="n">
        <v>2196</v>
      </c>
      <c r="H50" s="113" t="n">
        <v>4.6</v>
      </c>
      <c r="I50" s="115" t="n">
        <v>2051</v>
      </c>
    </row>
    <row r="51" customFormat="false" ht="11.45" hidden="false" customHeight="true" outlineLevel="0" collapsed="false">
      <c r="A51" s="121" t="n">
        <f aca="false">IF(D51&lt;&gt;"",COUNTA($D$11:D51),"")</f>
        <v>36</v>
      </c>
      <c r="B51" s="112" t="s">
        <v>427</v>
      </c>
      <c r="C51" s="113" t="n">
        <v>39.1</v>
      </c>
      <c r="D51" s="114" t="s">
        <v>27</v>
      </c>
      <c r="E51" s="113" t="s">
        <v>27</v>
      </c>
      <c r="F51" s="114" t="s">
        <v>467</v>
      </c>
      <c r="G51" s="115" t="s">
        <v>468</v>
      </c>
      <c r="H51" s="113" t="s">
        <v>194</v>
      </c>
      <c r="I51" s="115" t="s">
        <v>469</v>
      </c>
    </row>
    <row r="52" customFormat="false" ht="30" hidden="false" customHeight="true" outlineLevel="0" collapsed="false">
      <c r="A52" s="121" t="str">
        <f aca="false">IF(D52&lt;&gt;"",COUNTA($D$11:D52),"")</f>
        <v/>
      </c>
      <c r="B52" s="117"/>
      <c r="C52" s="118" t="s">
        <v>178</v>
      </c>
      <c r="D52" s="118"/>
      <c r="E52" s="118"/>
      <c r="F52" s="118"/>
      <c r="G52" s="118"/>
      <c r="H52" s="118"/>
      <c r="I52" s="118"/>
    </row>
    <row r="53" customFormat="false" ht="11.45" hidden="false" customHeight="true" outlineLevel="0" collapsed="false">
      <c r="A53" s="121" t="n">
        <f aca="false">IF(D53&lt;&gt;"",COUNTA($D$11:D53),"")</f>
        <v>37</v>
      </c>
      <c r="B53" s="112" t="s">
        <v>43</v>
      </c>
      <c r="C53" s="113" t="n">
        <v>30</v>
      </c>
      <c r="D53" s="114" t="n">
        <v>15.68</v>
      </c>
      <c r="E53" s="113" t="n">
        <v>6.1</v>
      </c>
      <c r="F53" s="114" t="n">
        <v>14.85</v>
      </c>
      <c r="G53" s="115" t="n">
        <v>2045</v>
      </c>
      <c r="H53" s="113" t="n">
        <v>5.6</v>
      </c>
      <c r="I53" s="115" t="n">
        <v>1937</v>
      </c>
    </row>
    <row r="54" customFormat="false" ht="11.45" hidden="false" customHeight="true" outlineLevel="0" collapsed="false">
      <c r="A54" s="121" t="n">
        <f aca="false">IF(D54&lt;&gt;"",COUNTA($D$11:D54),"")</f>
        <v>38</v>
      </c>
      <c r="B54" s="112" t="s">
        <v>423</v>
      </c>
      <c r="C54" s="113" t="s">
        <v>470</v>
      </c>
      <c r="D54" s="114" t="s">
        <v>471</v>
      </c>
      <c r="E54" s="113" t="s">
        <v>472</v>
      </c>
      <c r="F54" s="114" t="n">
        <v>29.45</v>
      </c>
      <c r="G54" s="115" t="s">
        <v>473</v>
      </c>
      <c r="H54" s="113" t="s">
        <v>474</v>
      </c>
      <c r="I54" s="115" t="s">
        <v>475</v>
      </c>
    </row>
    <row r="55" customFormat="false" ht="11.45" hidden="false" customHeight="true" outlineLevel="0" collapsed="false">
      <c r="A55" s="121" t="n">
        <f aca="false">IF(D55&lt;&gt;"",COUNTA($D$11:D55),"")</f>
        <v>39</v>
      </c>
      <c r="B55" s="112" t="s">
        <v>424</v>
      </c>
      <c r="C55" s="113" t="n">
        <v>31.5</v>
      </c>
      <c r="D55" s="114" t="s">
        <v>476</v>
      </c>
      <c r="E55" s="113" t="s">
        <v>477</v>
      </c>
      <c r="F55" s="114" t="n">
        <v>19.67</v>
      </c>
      <c r="G55" s="115" t="n">
        <v>2844</v>
      </c>
      <c r="H55" s="113" t="n">
        <v>-3.6</v>
      </c>
      <c r="I55" s="115" t="n">
        <v>2690</v>
      </c>
    </row>
    <row r="56" customFormat="false" ht="11.45" hidden="false" customHeight="true" outlineLevel="0" collapsed="false">
      <c r="A56" s="121" t="n">
        <f aca="false">IF(D56&lt;&gt;"",COUNTA($D$11:D56),"")</f>
        <v>40</v>
      </c>
      <c r="B56" s="112" t="s">
        <v>425</v>
      </c>
      <c r="C56" s="113" t="n">
        <v>31.5</v>
      </c>
      <c r="D56" s="114" t="n">
        <v>15.13</v>
      </c>
      <c r="E56" s="113" t="n">
        <v>11.4</v>
      </c>
      <c r="F56" s="114" t="n">
        <v>14.33</v>
      </c>
      <c r="G56" s="115" t="n">
        <v>2071</v>
      </c>
      <c r="H56" s="113" t="n">
        <v>11.1</v>
      </c>
      <c r="I56" s="115" t="n">
        <v>1962</v>
      </c>
    </row>
    <row r="57" customFormat="false" ht="11.45" hidden="false" customHeight="true" outlineLevel="0" collapsed="false">
      <c r="A57" s="121" t="n">
        <f aca="false">IF(D57&lt;&gt;"",COUNTA($D$11:D57),"")</f>
        <v>41</v>
      </c>
      <c r="B57" s="112" t="s">
        <v>426</v>
      </c>
      <c r="C57" s="113" t="s">
        <v>478</v>
      </c>
      <c r="D57" s="114" t="s">
        <v>479</v>
      </c>
      <c r="E57" s="113" t="s">
        <v>262</v>
      </c>
      <c r="F57" s="114" t="n">
        <v>12.44</v>
      </c>
      <c r="G57" s="115" t="s">
        <v>480</v>
      </c>
      <c r="H57" s="113" t="s">
        <v>481</v>
      </c>
      <c r="I57" s="115" t="s">
        <v>482</v>
      </c>
    </row>
    <row r="58" customFormat="false" ht="11.45" hidden="false" customHeight="true" outlineLevel="0" collapsed="false">
      <c r="A58" s="121" t="n">
        <f aca="false">IF(D58&lt;&gt;"",COUNTA($D$11:D58),"")</f>
        <v>42</v>
      </c>
      <c r="B58" s="112" t="s">
        <v>427</v>
      </c>
      <c r="C58" s="113" t="s">
        <v>27</v>
      </c>
      <c r="D58" s="114" t="s">
        <v>483</v>
      </c>
      <c r="E58" s="113" t="s">
        <v>484</v>
      </c>
      <c r="F58" s="114" t="s">
        <v>485</v>
      </c>
      <c r="G58" s="115" t="s">
        <v>27</v>
      </c>
      <c r="H58" s="113" t="s">
        <v>27</v>
      </c>
      <c r="I58" s="115" t="s">
        <v>27</v>
      </c>
    </row>
    <row r="59" customFormat="false" ht="11.45" hidden="false" customHeight="true" outlineLevel="0" collapsed="false">
      <c r="A59" s="121" t="str">
        <f aca="false">IF(D59&lt;&gt;"",COUNTA($D$11:D59),"")</f>
        <v/>
      </c>
      <c r="B59" s="119"/>
      <c r="C59" s="113"/>
      <c r="D59" s="113"/>
      <c r="E59" s="114"/>
      <c r="F59" s="115"/>
      <c r="G59" s="113"/>
      <c r="H59" s="115"/>
      <c r="I59" s="91"/>
    </row>
    <row r="60" customFormat="false" ht="11.45" hidden="false" customHeight="true" outlineLevel="0" collapsed="false">
      <c r="A60" s="121" t="n">
        <f aca="false">IF(D60&lt;&gt;"",COUNTA($D$11:D60),"")</f>
        <v>43</v>
      </c>
      <c r="B60" s="112" t="s">
        <v>45</v>
      </c>
      <c r="C60" s="113" t="n">
        <v>30.2</v>
      </c>
      <c r="D60" s="114" t="s">
        <v>277</v>
      </c>
      <c r="E60" s="113" t="s">
        <v>278</v>
      </c>
      <c r="F60" s="114" t="s">
        <v>279</v>
      </c>
      <c r="G60" s="115" t="s">
        <v>280</v>
      </c>
      <c r="H60" s="113" t="s">
        <v>271</v>
      </c>
      <c r="I60" s="115" t="s">
        <v>281</v>
      </c>
    </row>
    <row r="61" customFormat="false" ht="11.45" hidden="false" customHeight="true" outlineLevel="0" collapsed="false">
      <c r="A61" s="121" t="n">
        <f aca="false">IF(D61&lt;&gt;"",COUNTA($D$11:D61),"")</f>
        <v>44</v>
      </c>
      <c r="B61" s="112" t="s">
        <v>423</v>
      </c>
      <c r="C61" s="113" t="s">
        <v>27</v>
      </c>
      <c r="D61" s="114" t="s">
        <v>486</v>
      </c>
      <c r="E61" s="113" t="s">
        <v>487</v>
      </c>
      <c r="F61" s="114" t="n">
        <v>29.33</v>
      </c>
      <c r="G61" s="115" t="s">
        <v>488</v>
      </c>
      <c r="H61" s="113" t="s">
        <v>27</v>
      </c>
      <c r="I61" s="115" t="s">
        <v>247</v>
      </c>
    </row>
    <row r="62" customFormat="false" ht="11.45" hidden="false" customHeight="true" outlineLevel="0" collapsed="false">
      <c r="A62" s="121" t="n">
        <f aca="false">IF(D62&lt;&gt;"",COUNTA($D$11:D62),"")</f>
        <v>45</v>
      </c>
      <c r="B62" s="112" t="s">
        <v>424</v>
      </c>
      <c r="C62" s="113" t="n">
        <v>30.6</v>
      </c>
      <c r="D62" s="114" t="s">
        <v>489</v>
      </c>
      <c r="E62" s="113" t="s">
        <v>490</v>
      </c>
      <c r="F62" s="114" t="s">
        <v>491</v>
      </c>
      <c r="G62" s="115" t="s">
        <v>492</v>
      </c>
      <c r="H62" s="113" t="s">
        <v>493</v>
      </c>
      <c r="I62" s="115" t="s">
        <v>494</v>
      </c>
    </row>
    <row r="63" customFormat="false" ht="11.45" hidden="false" customHeight="true" outlineLevel="0" collapsed="false">
      <c r="A63" s="121" t="n">
        <f aca="false">IF(D63&lt;&gt;"",COUNTA($D$11:D63),"")</f>
        <v>46</v>
      </c>
      <c r="B63" s="112" t="s">
        <v>425</v>
      </c>
      <c r="C63" s="113" t="n">
        <v>32.3</v>
      </c>
      <c r="D63" s="114" t="s">
        <v>495</v>
      </c>
      <c r="E63" s="113" t="s">
        <v>378</v>
      </c>
      <c r="F63" s="114" t="s">
        <v>496</v>
      </c>
      <c r="G63" s="115" t="s">
        <v>497</v>
      </c>
      <c r="H63" s="113" t="s">
        <v>498</v>
      </c>
      <c r="I63" s="115" t="s">
        <v>499</v>
      </c>
    </row>
    <row r="64" customFormat="false" ht="11.45" hidden="false" customHeight="true" outlineLevel="0" collapsed="false">
      <c r="A64" s="121" t="n">
        <f aca="false">IF(D64&lt;&gt;"",COUNTA($D$11:D64),"")</f>
        <v>47</v>
      </c>
      <c r="B64" s="112" t="s">
        <v>426</v>
      </c>
      <c r="C64" s="113" t="s">
        <v>27</v>
      </c>
      <c r="D64" s="114" t="s">
        <v>500</v>
      </c>
      <c r="E64" s="113" t="s">
        <v>501</v>
      </c>
      <c r="F64" s="114" t="s">
        <v>502</v>
      </c>
      <c r="G64" s="115" t="s">
        <v>27</v>
      </c>
      <c r="H64" s="113" t="s">
        <v>27</v>
      </c>
      <c r="I64" s="115" t="s">
        <v>27</v>
      </c>
    </row>
    <row r="65" customFormat="false" ht="11.45" hidden="false" customHeight="true" outlineLevel="0" collapsed="false">
      <c r="A65" s="121" t="n">
        <f aca="false">IF(D65&lt;&gt;"",COUNTA($D$11:D65),"")</f>
        <v>48</v>
      </c>
      <c r="B65" s="112" t="s">
        <v>427</v>
      </c>
      <c r="C65" s="113" t="s">
        <v>503</v>
      </c>
      <c r="D65" s="114" t="s">
        <v>504</v>
      </c>
      <c r="E65" s="113" t="s">
        <v>505</v>
      </c>
      <c r="F65" s="114" t="s">
        <v>506</v>
      </c>
      <c r="G65" s="115" t="s">
        <v>507</v>
      </c>
      <c r="H65" s="113" t="s">
        <v>168</v>
      </c>
      <c r="I65" s="115" t="n">
        <v>1387</v>
      </c>
    </row>
    <row r="66" customFormat="false" ht="11.45" hidden="false" customHeight="true" outlineLevel="0" collapsed="false">
      <c r="A66" s="121" t="str">
        <f aca="false">IF(D66&lt;&gt;"",COUNTA($D$11:D66),"")</f>
        <v/>
      </c>
      <c r="B66" s="119"/>
      <c r="C66" s="113"/>
      <c r="D66" s="114"/>
      <c r="E66" s="113"/>
      <c r="F66" s="114"/>
      <c r="G66" s="115"/>
      <c r="H66" s="113"/>
      <c r="I66" s="115"/>
    </row>
    <row r="67" customFormat="false" ht="11.45" hidden="false" customHeight="true" outlineLevel="0" collapsed="false">
      <c r="A67" s="121" t="n">
        <f aca="false">IF(D67&lt;&gt;"",COUNTA($D$11:D67),"")</f>
        <v>49</v>
      </c>
      <c r="B67" s="112" t="s">
        <v>47</v>
      </c>
      <c r="C67" s="113" t="n">
        <v>30</v>
      </c>
      <c r="D67" s="114" t="n">
        <v>15.13</v>
      </c>
      <c r="E67" s="113" t="n">
        <v>7.2</v>
      </c>
      <c r="F67" s="114" t="n">
        <v>14.31</v>
      </c>
      <c r="G67" s="115" t="n">
        <v>1970</v>
      </c>
      <c r="H67" s="113" t="n">
        <v>6.9</v>
      </c>
      <c r="I67" s="115" t="n">
        <v>1862</v>
      </c>
    </row>
    <row r="68" customFormat="false" ht="11.45" hidden="false" customHeight="true" outlineLevel="0" collapsed="false">
      <c r="A68" s="121" t="n">
        <f aca="false">IF(D68&lt;&gt;"",COUNTA($D$11:D68),"")</f>
        <v>50</v>
      </c>
      <c r="B68" s="112" t="s">
        <v>423</v>
      </c>
      <c r="C68" s="113" t="s">
        <v>508</v>
      </c>
      <c r="D68" s="114" t="s">
        <v>509</v>
      </c>
      <c r="E68" s="113" t="s">
        <v>429</v>
      </c>
      <c r="F68" s="114" t="s">
        <v>510</v>
      </c>
      <c r="G68" s="115" t="s">
        <v>511</v>
      </c>
      <c r="H68" s="113" t="s">
        <v>512</v>
      </c>
      <c r="I68" s="115" t="s">
        <v>513</v>
      </c>
    </row>
    <row r="69" customFormat="false" ht="11.45" hidden="false" customHeight="true" outlineLevel="0" collapsed="false">
      <c r="A69" s="121" t="n">
        <f aca="false">IF(D69&lt;&gt;"",COUNTA($D$11:D69),"")</f>
        <v>51</v>
      </c>
      <c r="B69" s="112" t="s">
        <v>424</v>
      </c>
      <c r="C69" s="113" t="n">
        <v>31.7</v>
      </c>
      <c r="D69" s="114" t="s">
        <v>514</v>
      </c>
      <c r="E69" s="113" t="s">
        <v>515</v>
      </c>
      <c r="F69" s="114" t="n">
        <v>18.87</v>
      </c>
      <c r="G69" s="115" t="s">
        <v>354</v>
      </c>
      <c r="H69" s="113" t="s">
        <v>516</v>
      </c>
      <c r="I69" s="115" t="n">
        <v>2599</v>
      </c>
    </row>
    <row r="70" customFormat="false" ht="11.45" hidden="false" customHeight="true" outlineLevel="0" collapsed="false">
      <c r="A70" s="121" t="n">
        <f aca="false">IF(D70&lt;&gt;"",COUNTA($D$11:D70),"")</f>
        <v>52</v>
      </c>
      <c r="B70" s="112" t="s">
        <v>425</v>
      </c>
      <c r="C70" s="113" t="n">
        <v>31.2</v>
      </c>
      <c r="D70" s="114" t="n">
        <v>14.55</v>
      </c>
      <c r="E70" s="113" t="n">
        <v>12.4</v>
      </c>
      <c r="F70" s="114" t="n">
        <v>13.79</v>
      </c>
      <c r="G70" s="115" t="n">
        <v>1970</v>
      </c>
      <c r="H70" s="113" t="n">
        <v>11.6</v>
      </c>
      <c r="I70" s="115" t="n">
        <v>1868</v>
      </c>
    </row>
    <row r="71" customFormat="false" ht="11.45" hidden="false" customHeight="true" outlineLevel="0" collapsed="false">
      <c r="A71" s="121" t="n">
        <f aca="false">IF(D71&lt;&gt;"",COUNTA($D$11:D71),"")</f>
        <v>53</v>
      </c>
      <c r="B71" s="112" t="s">
        <v>426</v>
      </c>
      <c r="C71" s="113" t="n">
        <v>30.1</v>
      </c>
      <c r="D71" s="114" t="s">
        <v>517</v>
      </c>
      <c r="E71" s="113" t="s">
        <v>518</v>
      </c>
      <c r="F71" s="114" t="n">
        <v>12.36</v>
      </c>
      <c r="G71" s="115" t="n">
        <v>1703</v>
      </c>
      <c r="H71" s="113" t="n">
        <v>7.4</v>
      </c>
      <c r="I71" s="115" t="n">
        <v>1617</v>
      </c>
    </row>
    <row r="72" customFormat="false" ht="11.45" hidden="false" customHeight="true" outlineLevel="0" collapsed="false">
      <c r="A72" s="121" t="n">
        <f aca="false">IF(D72&lt;&gt;"",COUNTA($D$11:D72),"")</f>
        <v>54</v>
      </c>
      <c r="B72" s="112" t="s">
        <v>427</v>
      </c>
      <c r="C72" s="113" t="s">
        <v>27</v>
      </c>
      <c r="D72" s="114" t="s">
        <v>435</v>
      </c>
      <c r="E72" s="113" t="s">
        <v>519</v>
      </c>
      <c r="F72" s="114" t="s">
        <v>520</v>
      </c>
      <c r="G72" s="115" t="s">
        <v>27</v>
      </c>
      <c r="H72" s="113" t="s">
        <v>27</v>
      </c>
      <c r="I72" s="115" t="s">
        <v>27</v>
      </c>
    </row>
    <row r="73" s="120" customFormat="true" ht="30" hidden="false" customHeight="true" outlineLevel="0" collapsed="false">
      <c r="A73" s="121" t="str">
        <f aca="false">IF(D73&lt;&gt;"",COUNTA($D$11:D73),"")</f>
        <v/>
      </c>
      <c r="B73" s="119"/>
      <c r="C73" s="118" t="s">
        <v>215</v>
      </c>
      <c r="D73" s="118"/>
      <c r="E73" s="118"/>
      <c r="F73" s="118"/>
      <c r="G73" s="118"/>
      <c r="H73" s="118"/>
      <c r="I73" s="118"/>
    </row>
    <row r="74" customFormat="false" ht="11.45" hidden="false" customHeight="true" outlineLevel="0" collapsed="false">
      <c r="A74" s="121" t="n">
        <f aca="false">IF(D74&lt;&gt;"",COUNTA($D$11:D74),"")</f>
        <v>55</v>
      </c>
      <c r="B74" s="112" t="s">
        <v>43</v>
      </c>
      <c r="C74" s="113" t="s">
        <v>18</v>
      </c>
      <c r="D74" s="114" t="s">
        <v>18</v>
      </c>
      <c r="E74" s="113" t="s">
        <v>18</v>
      </c>
      <c r="F74" s="114" t="s">
        <v>18</v>
      </c>
      <c r="G74" s="115" t="n">
        <v>362</v>
      </c>
      <c r="H74" s="113" t="n">
        <v>3</v>
      </c>
      <c r="I74" s="115" t="s">
        <v>18</v>
      </c>
    </row>
    <row r="75" customFormat="false" ht="11.45" hidden="false" customHeight="true" outlineLevel="0" collapsed="false">
      <c r="A75" s="121" t="n">
        <f aca="false">IF(D75&lt;&gt;"",COUNTA($D$11:D75),"")</f>
        <v>56</v>
      </c>
      <c r="B75" s="112" t="s">
        <v>431</v>
      </c>
      <c r="C75" s="113" t="s">
        <v>18</v>
      </c>
      <c r="D75" s="114" t="s">
        <v>18</v>
      </c>
      <c r="E75" s="113" t="s">
        <v>18</v>
      </c>
      <c r="F75" s="114" t="s">
        <v>18</v>
      </c>
      <c r="G75" s="115" t="n">
        <v>372</v>
      </c>
      <c r="H75" s="113" t="n">
        <v>1.1</v>
      </c>
      <c r="I75" s="115" t="s">
        <v>18</v>
      </c>
    </row>
    <row r="76" customFormat="false" ht="11.45" hidden="false" customHeight="true" outlineLevel="0" collapsed="false">
      <c r="A76" s="121" t="n">
        <f aca="false">IF(D76&lt;&gt;"",COUNTA($D$11:D76),"")</f>
        <v>57</v>
      </c>
      <c r="B76" s="112" t="s">
        <v>432</v>
      </c>
      <c r="C76" s="113" t="s">
        <v>18</v>
      </c>
      <c r="D76" s="114" t="s">
        <v>18</v>
      </c>
      <c r="E76" s="113" t="s">
        <v>18</v>
      </c>
      <c r="F76" s="114" t="s">
        <v>18</v>
      </c>
      <c r="G76" s="115" t="n">
        <v>346</v>
      </c>
      <c r="H76" s="113" t="n">
        <v>6.1</v>
      </c>
      <c r="I76" s="115" t="s">
        <v>18</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2&amp;R&amp;7&amp;P</oddFooter>
  </headerFooter>
  <rowBreaks count="1" manualBreakCount="1">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3T06:32:14Z</dcterms:created>
  <dc:creator>FB 430</dc:creator>
  <dc:description/>
  <dc:language>en-US</dc:language>
  <cp:lastModifiedBy>Wank, Annett</cp:lastModifiedBy>
  <cp:lastPrinted>2019-10-21T12:14:46Z</cp:lastPrinted>
  <dcterms:modified xsi:type="dcterms:W3CDTF">2019-11-05T10:11:35Z</dcterms:modified>
  <cp:revision>0</cp:revision>
  <dc:subject>Verdienste und Arbeitszeiten</dc:subject>
  <dc:title>N133 Verdienste und  Arbeitszeiten im Produzierenden Gewerbe und im Dienstleistungsbereich - Ergebnisse der vierteljährlichen Verdiensterhebung - 2.Vj.2019</dc:title>
</cp:coreProperties>
</file>